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4.wmf" ContentType="image/x-wmf"/>
  <Override PartName="/xl/media/image9.wmf" ContentType="image/x-wmf"/>
  <Override PartName="/xl/media/image1.jpeg" ContentType="image/jpeg"/>
  <Override PartName="/xl/media/image7.jpeg" ContentType="image/jpeg"/>
  <Override PartName="/xl/media/image10.wmf" ContentType="image/x-wmf"/>
  <Override PartName="/xl/media/image2.png" ContentType="image/png"/>
  <Override PartName="/xl/media/image5.wmf" ContentType="image/x-wmf"/>
  <Override PartName="/xl/media/image6.jpeg" ContentType="image/jpeg"/>
  <Override PartName="/xl/media/image12.wmf" ContentType="image/x-wmf"/>
  <Override PartName="/xl/media/image4.png" ContentType="image/png"/>
  <Override PartName="/xl/media/image8.wmf" ContentType="image/x-wmf"/>
  <Override PartName="/xl/media/image13.wmf" ContentType="image/x-wmf"/>
  <Override PartName="/xl/media/image11.wmf" ContentType="image/x-wmf"/>
  <Override PartName="/xl/media/image3.png" ContentType="image/png"/>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3" firstSheet="0" activeTab="0"/>
  </bookViews>
  <sheets>
    <sheet name="Design Regulator" sheetId="1" state="visible" r:id="rId2"/>
    <sheet name="Schematic &amp; BOM" sheetId="2" state="visible" r:id="rId3"/>
    <sheet name="EVM" sheetId="3" state="visible" r:id="rId4"/>
    <sheet name="Variable Management" sheetId="4" state="hidden" r:id="rId5"/>
    <sheet name="Standard Value Calculator" sheetId="5" state="hidden" r:id="rId6"/>
    <sheet name="Bode Plots Calculations" sheetId="6" state="hidden" r:id="rId7"/>
    <sheet name="Schematic Management" sheetId="7" state="hidden" r:id="rId8"/>
    <sheet name="Power Calculations" sheetId="8" state="hidden" r:id="rId9"/>
    <sheet name="Snubber" sheetId="9" state="hidden" r:id="rId10"/>
    <sheet name="Parallel Output Caps" sheetId="10" state="hidden" r:id="rId11"/>
  </sheets>
  <definedNames>
    <definedName function="false" hidden="false" localSheetId="0" name="_xlnm.Print_Area" vbProcedure="false">'Design Regulator'!$A$1:$Q$106</definedName>
    <definedName function="false" hidden="false" localSheetId="1" name="_xlnm.Print_Area" vbProcedure="false">'Schematic &amp; BOM'!$A$1:$J$68</definedName>
    <definedName function="false" hidden="false" name="Acs" vbProcedure="false">NA()</definedName>
    <definedName function="false" hidden="false" name="Adc" vbProcedure="false">NA()</definedName>
    <definedName function="false" hidden="false" name="AEA" vbProcedure="false">NA()</definedName>
    <definedName function="false" hidden="false" name="Afb" vbProcedure="false">NA()</definedName>
    <definedName function="false" hidden="false" name="Am" vbProcedure="false">NA()</definedName>
    <definedName function="false" hidden="false" name="Am_boost" vbProcedure="false">NA()</definedName>
    <definedName function="false" hidden="false" name="Am_buck" vbProcedure="false">NA()</definedName>
    <definedName function="false" hidden="false" name="Boost_CS_Threshold" vbProcedure="false">NA()</definedName>
    <definedName function="false" hidden="false" name="Buck_CS_threshold" vbProcedure="false">NA()</definedName>
    <definedName function="false" hidden="false" name="Cb" vbProcedure="false">'Variable Management'!$B$119</definedName>
    <definedName function="false" hidden="false" name="Cbw" vbProcedure="false">NA()</definedName>
    <definedName function="false" hidden="false" name="Cby" vbProcedure="false">'Variable Management'!$B$118</definedName>
    <definedName function="false" hidden="false" name="Cc1ea" vbProcedure="false">'Variable Management'!$B$133</definedName>
    <definedName function="false" hidden="false" name="Cc1ea_u" vbProcedure="false">'Variable Management'!$B$140</definedName>
    <definedName function="false" hidden="false" name="Cc2ea" vbProcedure="false">'Variable Management'!$B$134</definedName>
    <definedName function="false" hidden="false" name="Cc2ea_u" vbProcedure="false">'Variable Management'!$B$141</definedName>
    <definedName function="false" hidden="false" name="Cc3ea" vbProcedure="false">'Variable Management'!$B$136</definedName>
    <definedName function="false" hidden="false" name="Cc3ea_u" vbProcedure="false">'Variable Management'!$B$143</definedName>
    <definedName function="false" hidden="false" name="Cdd" vbProcedure="false">'Variable Management'!$B$115</definedName>
    <definedName function="false" hidden="false" name="Cdither" vbProcedure="false">NA()</definedName>
    <definedName function="false" hidden="false" name="Cilim" vbProcedure="false">'Variable Management'!$B$64</definedName>
    <definedName function="false" hidden="false" name="Cilim_ideal" vbProcedure="false">'Variable Management'!$B$65</definedName>
    <definedName function="false" hidden="false" name="Cin" vbProcedure="false">'Variable Management'!$B$81</definedName>
    <definedName function="false" hidden="false" name="CinEsrMax" vbProcedure="false">'Variable Management'!$B$82</definedName>
    <definedName function="false" hidden="false" name="Cinmin" vbProcedure="false">NA()</definedName>
    <definedName function="false" hidden="false" name="Cin_Voltage_Rating" vbProcedure="false">'Variable Management'!$S$66</definedName>
    <definedName function="false" hidden="false" name="Constant_Current_Loop_Setpoint" vbProcedure="false">NA()</definedName>
    <definedName function="false" hidden="false" name="Core_Loss" vbProcedure="false">'Design Regulator'!$M$77</definedName>
    <definedName function="false" hidden="false" name="CossBot" vbProcedure="false">'Variable Management'!$B$202</definedName>
    <definedName function="false" hidden="false" name="CossTop" vbProcedure="false">'Variable Management'!$B$190</definedName>
    <definedName function="false" hidden="false" name="Cout" vbProcedure="false">'Variable Management'!$B$71</definedName>
    <definedName function="false" hidden="false" name="CoutEsr" vbProcedure="false">'Variable Management'!$B$73</definedName>
    <definedName function="false" hidden="false" name="CoutEsrMax" vbProcedure="false">NA()</definedName>
    <definedName function="false" hidden="false" name="Coutmin" vbProcedure="false">'Variable Management'!$B$70</definedName>
    <definedName function="false" hidden="false" name="Cout_Voltage_Rating" vbProcedure="false">'Variable Management'!$M$66</definedName>
    <definedName function="false" hidden="false" name="CSAmp_gain" vbProcedure="false">NA()</definedName>
    <definedName function="false" hidden="false" name="Csb" vbProcedure="false">'Variable Management'!$B$116</definedName>
    <definedName function="false" hidden="false" name="Csby" vbProcedure="false">'Variable Management'!$B$117</definedName>
    <definedName function="false" hidden="false" name="Csideal" vbProcedure="false">NA()</definedName>
    <definedName function="false" hidden="false" name="Cslope" vbProcedure="false">NA()</definedName>
    <definedName function="false" hidden="false" name="Cslope_ideal" vbProcedure="false">NA()</definedName>
    <definedName function="false" hidden="false" name="Css" vbProcedure="false">'Variable Management'!$B$90</definedName>
    <definedName function="false" hidden="false" name="Css_u" vbProcedure="false">'Variable Management'!$B$91</definedName>
    <definedName function="false" hidden="false" name="DC_Current_Limit_Setpoint" vbProcedure="false">'Variable Management'!$B$49</definedName>
    <definedName function="false" hidden="false" name="Deadtime" vbProcedure="false">'Variable Management'!$B$181</definedName>
    <definedName function="false" hidden="false" name="Delta_IL1_BK1" vbProcedure="false">NA()</definedName>
    <definedName function="false" hidden="false" name="Delta_IL1_BK2" vbProcedure="false">NA()</definedName>
    <definedName function="false" hidden="false" name="Delta_IL1_BST1" vbProcedure="false">NA()</definedName>
    <definedName function="false" hidden="false" name="Delta_IL1_BST2" vbProcedure="false">NA()</definedName>
    <definedName function="false" hidden="false" name="DITHER" vbProcedure="false">NA()</definedName>
    <definedName function="false" hidden="false" name="Doff1" vbProcedure="false">'Variable Management'!$B$24</definedName>
    <definedName function="false" hidden="false" name="Doff2" vbProcedure="false">'Variable Management'!$B$35</definedName>
    <definedName function="false" hidden="false" name="Don_buckboost" vbProcedure="false">NA()</definedName>
    <definedName function="false" hidden="false" name="Don_Vinmax" vbProcedure="false">'Variable Management'!$B$27</definedName>
    <definedName function="false" hidden="false" name="Don_Vinmax_2" vbProcedure="false">NA()</definedName>
    <definedName function="false" hidden="false" name="Don_Vinmin" vbProcedure="false">NA()</definedName>
    <definedName function="false" hidden="false" name="Don_Vinmin_2" vbProcedure="false">NA()</definedName>
    <definedName function="false" hidden="false" name="Don_Vinnom" vbProcedure="false">NA()</definedName>
    <definedName function="false" hidden="false" name="Don_Vinnom_2" vbProcedure="false">NA()</definedName>
    <definedName function="false" hidden="false" name="D_max_buck_BB" vbProcedure="false">NA()</definedName>
    <definedName function="false" hidden="false" name="D_min_boost_exitBB_to_buck" vbProcedure="false">NA()</definedName>
    <definedName function="false" hidden="false" name="Eadcg" vbProcedure="false">'Variable Management'!$B$122</definedName>
    <definedName function="false" hidden="false" name="Efficiency" vbProcedure="false">NA()</definedName>
    <definedName function="false" hidden="false" name="Fcross" vbProcedure="false">'Variable Management'!$B$124</definedName>
    <definedName function="false" hidden="false" name="Fdither" vbProcedure="false">NA()</definedName>
    <definedName function="false" hidden="false" name="Fesr" vbProcedure="false">'Variable Management'!$B$148</definedName>
    <definedName function="false" hidden="false" name="Fload_u" vbProcedure="false">NA()</definedName>
    <definedName function="false" hidden="false" name="Fo" vbProcedure="false">'Variable Management'!$B$146</definedName>
    <definedName function="false" hidden="false" name="Fp1_u" vbProcedure="false">'Variable Management'!$B$151</definedName>
    <definedName function="false" hidden="false" name="Fp2_u" vbProcedure="false">'Variable Management'!$B$152</definedName>
    <definedName function="false" hidden="false" name="Fp_dominant" vbProcedure="false">NA()</definedName>
    <definedName function="false" hidden="false" name="Frhp" vbProcedure="false">NA()</definedName>
    <definedName function="false" hidden="false" name="Fsw" vbProcedure="false">'Variable Management'!$B$12</definedName>
    <definedName function="false" hidden="false" name="Fz1_u" vbProcedure="false">'Variable Management'!$B$149</definedName>
    <definedName function="false" hidden="false" name="Fz2_u" vbProcedure="false">'Variable Management'!$B$150</definedName>
    <definedName function="false" hidden="false" name="GBP" vbProcedure="false">'Variable Management'!$B$123</definedName>
    <definedName function="false" hidden="false" name="GBW" vbProcedure="false">NA()</definedName>
    <definedName function="false" hidden="false" name="Gfs_Q1" vbProcedure="false">NA()</definedName>
    <definedName function="false" hidden="false" name="Gfs_Q2" vbProcedure="false">NA()</definedName>
    <definedName function="false" hidden="false" name="Gfs_Q3" vbProcedure="false">NA()</definedName>
    <definedName function="false" hidden="false" name="Gfs_Q4" vbProcedure="false">NA()</definedName>
    <definedName function="false" hidden="false" name="gm" vbProcedure="false">NA()</definedName>
    <definedName function="false" hidden="false" name="GmTop" vbProcedure="false">'Variable Management'!$B$192</definedName>
    <definedName function="false" hidden="false" name="gm_slopecomp" vbProcedure="false">NA()</definedName>
    <definedName function="false" hidden="false" name="Icinrms" vbProcedure="false">'Variable Management'!$B$79</definedName>
    <definedName function="false" hidden="false" name="Icoutrms" vbProcedure="false">'Variable Management'!$B$69</definedName>
    <definedName function="false" hidden="false" name="Iin_Vinmax" vbProcedure="false">NA()</definedName>
    <definedName function="false" hidden="false" name="Iin_Vinmin" vbProcedure="false">NA()</definedName>
    <definedName function="false" hidden="false" name="Iin_Vinnom" vbProcedure="false">NA()</definedName>
    <definedName function="false" hidden="false" name="IL1_peak_buckboost" vbProcedure="false">NA()</definedName>
    <definedName function="false" hidden="false" name="Ilim1" vbProcedure="false">'Variable Management'!$B$53</definedName>
    <definedName function="false" hidden="false" name="Ilim2" vbProcedure="false">'Variable Management'!$B$54</definedName>
    <definedName function="false" hidden="false" name="ILimit" vbProcedure="false">'Variable Management'!$B$50</definedName>
    <definedName function="false" hidden="false" name="Ilimit_DC" vbProcedure="false">NA()</definedName>
    <definedName function="false" hidden="false" name="Ilsat" vbProcedure="false">'Variable Management'!$B$51</definedName>
    <definedName function="false" hidden="false" name="IL_peak_OCP" vbProcedure="false">NA()</definedName>
    <definedName function="false" hidden="false" name="Iout" vbProcedure="false">'Variable Management'!$B$11</definedName>
    <definedName function="false" hidden="false" name="Iout_OCP_Vinmax" vbProcedure="false">NA()</definedName>
    <definedName function="false" hidden="false" name="Iout_OCP_Vinmin" vbProcedure="false">NA()</definedName>
    <definedName function="false" hidden="false" name="Iout_OCP_Vinnom" vbProcedure="false">NA()</definedName>
    <definedName function="false" hidden="false" name="Iout_threshold" vbProcedure="false">NA()</definedName>
    <definedName function="false" hidden="false" name="Ipp" vbProcedure="false">'Power Calculations'!$B$69</definedName>
    <definedName function="false" hidden="false" name="Iq" vbProcedure="false">'Variable Management'!$B$183</definedName>
    <definedName function="false" hidden="false" name="Ireverse" vbProcedure="false">'Variable Management'!$B$211</definedName>
    <definedName function="false" hidden="false" name="Iripple1" vbProcedure="false">'Variable Management'!$B$42</definedName>
    <definedName function="false" hidden="false" name="Iripple_edgebuckboost" vbProcedure="false">NA()</definedName>
    <definedName function="false" hidden="false" name="Iripple_Vinmax" vbProcedure="false">NA()</definedName>
    <definedName function="false" hidden="false" name="Iripple_Vinmin" vbProcedure="false">NA()</definedName>
    <definedName function="false" hidden="false" name="Iripple_Vinnom" vbProcedure="false">NA()</definedName>
    <definedName function="false" hidden="false" name="Isc_const" vbProcedure="false">NA()</definedName>
    <definedName function="false" hidden="false" name="Islope_fixed" vbProcedure="false">NA()</definedName>
    <definedName function="false" hidden="false" name="Iss" vbProcedure="false">'Variable Management'!$B$89</definedName>
    <definedName function="false" hidden="false" name="Iuvlo1" vbProcedure="false">'Variable Management'!$B$107</definedName>
    <definedName function="false" hidden="false" name="Iuvlo2" vbProcedure="false">'Variable Management'!$B$108</definedName>
    <definedName function="false" hidden="false" name="Iuvlo_hys" vbProcedure="false">'Variable Management'!$B$109</definedName>
    <definedName function="false" hidden="false" name="k" vbProcedure="false">NA()</definedName>
    <definedName function="false" hidden="false" name="KD" vbProcedure="false">NA()</definedName>
    <definedName function="false" hidden="false" name="KM" vbProcedure="false">NA()</definedName>
    <definedName function="false" hidden="false" name="Kmidband" vbProcedure="false">'Variable Management'!$B$125</definedName>
    <definedName function="false" hidden="false" name="Kslope_ext" vbProcedure="false">NA()</definedName>
    <definedName function="false" hidden="false" name="K_1" vbProcedure="false">NA()</definedName>
    <definedName function="false" hidden="false" name="k_boost" vbProcedure="false">NA()</definedName>
    <definedName function="false" hidden="false" name="k_buck" vbProcedure="false">NA()</definedName>
    <definedName function="false" hidden="false" name="K_SL" vbProcedure="false">NA()</definedName>
    <definedName function="false" hidden="false" name="Lf" vbProcedure="false">NA()</definedName>
    <definedName function="false" hidden="false" name="Lopt" vbProcedure="false">NA()</definedName>
    <definedName function="false" hidden="false" name="Lout1" vbProcedure="false">'Variable Management'!$B$30</definedName>
    <definedName function="false" hidden="false" name="Lout2" vbProcedure="false">'Variable Management'!$B$31</definedName>
    <definedName function="false" hidden="false" name="Ltc" vbProcedure="false">'Variable Management'!$B$169</definedName>
    <definedName function="false" hidden="false" name="mc" vbProcedure="false">NA()</definedName>
    <definedName function="false" hidden="false" name="mc_boost" vbProcedure="false">NA()</definedName>
    <definedName function="false" hidden="false" name="mc_buck" vbProcedure="false">NA()</definedName>
    <definedName function="false" hidden="false" name="Pi" vbProcedure="false">'Variable Management'!$B$154</definedName>
    <definedName function="false" hidden="false" name="PICTURE" vbProcedure="false">NA()</definedName>
    <definedName function="false" hidden="false" name="PICTURE10" vbProcedure="false">INDIRECT('Schematic Management'!$A$2)</definedName>
    <definedName function="false" hidden="false" name="Pin" vbProcedure="false">NA()</definedName>
    <definedName function="false" hidden="false" name="PLOT_TYPE" vbProcedure="false">NA()</definedName>
    <definedName function="false" hidden="false" name="pole1" vbProcedure="false">NA()</definedName>
    <definedName function="false" hidden="false" name="Pole2" vbProcedure="false">NA()</definedName>
    <definedName function="false" hidden="false" name="pole3" vbProcedure="false">NA()</definedName>
    <definedName function="false" hidden="false" name="pole4" vbProcedure="false">NA()</definedName>
    <definedName function="false" hidden="false" name="Pout" vbProcedure="false">NA()</definedName>
    <definedName function="false" hidden="false" name="pterm1" vbProcedure="false">NA()</definedName>
    <definedName function="false" hidden="false" name="pterm2" vbProcedure="false">NA()</definedName>
    <definedName function="false" hidden="false" name="Q" vbProcedure="false">'Variable Management'!$B$147</definedName>
    <definedName function="false" hidden="false" name="QgBot" vbProcedure="false">'Variable Management'!$B$200</definedName>
    <definedName function="false" hidden="false" name="QgdTop" vbProcedure="false">'Variable Management'!$B$188</definedName>
    <definedName function="false" hidden="false" name="Qgd_Q1" vbProcedure="false">NA()</definedName>
    <definedName function="false" hidden="false" name="Qgd_Q4" vbProcedure="false">NA()</definedName>
    <definedName function="false" hidden="false" name="QgsTop" vbProcedure="false">'Variable Management'!$B$189</definedName>
    <definedName function="false" hidden="false" name="Qgs_Q1" vbProcedure="false">NA()</definedName>
    <definedName function="false" hidden="false" name="Qgs_Q4" vbProcedure="false">NA()</definedName>
    <definedName function="false" hidden="false" name="QgTop" vbProcedure="false">'Variable Management'!$B$187</definedName>
    <definedName function="false" hidden="false" name="Qg_Q1" vbProcedure="false">NA()</definedName>
    <definedName function="false" hidden="false" name="Qg_Q2" vbProcedure="false">NA()</definedName>
    <definedName function="false" hidden="false" name="Qg_Q3" vbProcedure="false">NA()</definedName>
    <definedName function="false" hidden="false" name="Qg_Q4" vbProcedure="false">NA()</definedName>
    <definedName function="false" hidden="false" name="QossBot" vbProcedure="false">'Variable Management'!$B$201</definedName>
    <definedName function="false" hidden="false" name="QrrBot" vbProcedure="false">'Variable Management'!$B$205</definedName>
    <definedName function="false" hidden="false" name="QrrSky" vbProcedure="false">'Variable Management'!$B$210</definedName>
    <definedName function="false" hidden="false" name="QrrSky_Q2" vbProcedure="false">NA()</definedName>
    <definedName function="false" hidden="false" name="QrrSky_Q3" vbProcedure="false">NA()</definedName>
    <definedName function="false" hidden="false" name="Qrr_Q2" vbProcedure="false">NA()</definedName>
    <definedName function="false" hidden="false" name="Qrr_Q3" vbProcedure="false">NA()</definedName>
    <definedName function="false" hidden="false" name="radconv" vbProcedure="false">NA()</definedName>
    <definedName function="false" hidden="false" name="Rcea1" vbProcedure="false">'Variable Management'!$B$132</definedName>
    <definedName function="false" hidden="false" name="Rcea1_u" vbProcedure="false">'Variable Management'!$B$139</definedName>
    <definedName function="false" hidden="false" name="Rcea2" vbProcedure="false">'Variable Management'!$B$135</definedName>
    <definedName function="false" hidden="false" name="Rcea2_u" vbProcedure="false">'Variable Management'!$B$142</definedName>
    <definedName function="false" hidden="false" name="RCinEsr" vbProcedure="false">'Variable Management'!$B$83</definedName>
    <definedName function="false" hidden="false" name="RCoutEsr" vbProcedure="false">'Variable Management'!$B$73</definedName>
    <definedName function="false" hidden="false" name="Rdcr" vbProcedure="false">'Variable Management'!$B$32</definedName>
    <definedName function="false" hidden="false" name="Rdson1" vbProcedure="false">NA()</definedName>
    <definedName function="false" hidden="false" name="Rdson2" vbProcedure="false">NA()</definedName>
    <definedName function="false" hidden="false" name="Rdson3" vbProcedure="false">NA()</definedName>
    <definedName function="false" hidden="false" name="Rdson4" vbProcedure="false">NA()</definedName>
    <definedName function="false" hidden="false" name="RdsonBot" vbProcedure="false">'Variable Management'!$B$198</definedName>
    <definedName function="false" hidden="false" name="RdsonBotTc" vbProcedure="false">'Variable Management'!$B$199</definedName>
    <definedName function="false" hidden="false" name="RdsonDRB" vbProcedure="false">'Variable Management'!$B$178</definedName>
    <definedName function="false" hidden="false" name="RdsonDRB2" vbProcedure="false">'Variable Management'!$B$179</definedName>
    <definedName function="false" hidden="false" name="RdsonDRT" vbProcedure="false">'Variable Management'!$B$175</definedName>
    <definedName function="false" hidden="false" name="RdsonDRT2" vbProcedure="false">'Variable Management'!$B$176</definedName>
    <definedName function="false" hidden="false" name="RdsonTop" vbProcedure="false">'Variable Management'!$B$185</definedName>
    <definedName function="false" hidden="false" name="RdsonTopTc" vbProcedure="false">'Variable Management'!$B$186</definedName>
    <definedName function="false" hidden="false" name="RDSON_sense" vbProcedure="false">'Variable Management'!$M$56</definedName>
    <definedName function="false" hidden="false" name="Resrmax" vbProcedure="false">'Variable Management'!$B$72</definedName>
    <definedName function="false" hidden="false" name="Rfadj" vbProcedure="false">'Variable Management'!$B$15</definedName>
    <definedName function="false" hidden="false" name="Rfb1_" vbProcedure="false">NA()</definedName>
    <definedName function="false" hidden="false" name="Rfb2_" vbProcedure="false">NA()</definedName>
    <definedName function="false" hidden="false" name="Rfb2_u" vbProcedure="false">'Variable Management'!$B$128</definedName>
    <definedName function="false" hidden="false" name="Rfets" vbProcedure="false">'Variable Management'!$B$156</definedName>
    <definedName function="false" hidden="false" name="Rgate1" vbProcedure="false">NA()</definedName>
    <definedName function="false" hidden="false" name="Rgate2" vbProcedure="false">NA()</definedName>
    <definedName function="false" hidden="false" name="Rgate4" vbProcedure="false">NA()</definedName>
    <definedName function="false" hidden="false" name="RGateBot" vbProcedure="false">'Variable Management'!$B$203</definedName>
    <definedName function="false" hidden="false" name="RGateTop" vbProcedure="false">'Variable Management'!$B$191</definedName>
    <definedName function="false" hidden="false" name="Rh" vbProcedure="false">'Variable Management'!$B$113</definedName>
    <definedName function="false" hidden="false" name="Ri" vbProcedure="false">NA()</definedName>
    <definedName function="false" hidden="false" name="Rilim_Rdson" vbProcedure="false">'Variable Management'!$B$56</definedName>
    <definedName function="false" hidden="false" name="Rilim_Rdson_ideal" vbProcedure="false">'Variable Management'!$B$55</definedName>
    <definedName function="false" hidden="false" name="Rilim_shunt" vbProcedure="false">'Variable Management'!$B$60</definedName>
    <definedName function="false" hidden="false" name="Rilim_shunt_ideal" vbProcedure="false">'Variable Management'!$B$59</definedName>
    <definedName function="false" hidden="false" name="Ro" vbProcedure="false">'Variable Management'!$B$153</definedName>
    <definedName function="false" hidden="false" name="RoEA" vbProcedure="false">NA()</definedName>
    <definedName function="false" hidden="false" name="Rout" vbProcedure="false">NA()</definedName>
    <definedName function="false" hidden="false" name="Rpg" vbProcedure="false">'Variable Management'!$B$111</definedName>
    <definedName function="false" hidden="false" name="Rs" vbProcedure="false">NA()</definedName>
    <definedName function="false" hidden="false" name="Rsb" vbProcedure="false">'Variable Management'!$B$112</definedName>
    <definedName function="false" hidden="false" name="Rshunt" vbProcedure="false">'Variable Management'!$B$58</definedName>
    <definedName function="false" hidden="false" name="Rshunt_std" vbProcedure="false">NA()</definedName>
    <definedName function="false" hidden="false" name="Rslope_ext" vbProcedure="false">NA()</definedName>
    <definedName function="false" hidden="false" name="Rs_ideal" vbProcedure="false">NA()</definedName>
    <definedName function="false" hidden="false" name="Ruvlo1" vbProcedure="false">'Variable Management'!$B$97</definedName>
    <definedName function="false" hidden="false" name="Ruvlo2" vbProcedure="false">'Variable Management'!$B$98</definedName>
    <definedName function="false" hidden="false" name="SCH_RDSON" vbProcedure="false">'Schematic Management'!$B$5</definedName>
    <definedName function="false" hidden="false" name="SCH_SHUNT" vbProcedure="false">'Schematic Management'!$B$8</definedName>
    <definedName function="false" hidden="false" name="Se" vbProcedure="false">NA()</definedName>
    <definedName function="false" hidden="false" name="Se_ext" vbProcedure="false">NA()</definedName>
    <definedName function="false" hidden="false" name="Se_fixed" vbProcedure="false">NA()</definedName>
    <definedName function="false" hidden="false" name="Se_proportional" vbProcedure="false">NA()</definedName>
    <definedName function="false" hidden="false" name="Sf" vbProcedure="false">NA()</definedName>
    <definedName function="false" hidden="false" name="Sn" vbProcedure="false">NA()</definedName>
    <definedName function="false" hidden="false" name="Ta" vbProcedure="false">'Variable Management'!$B$167</definedName>
    <definedName function="false" hidden="false" name="Tau1_" vbProcedure="false">NA()</definedName>
    <definedName function="false" hidden="false" name="Tf" vbProcedure="false">'Variable Management'!$B$217</definedName>
    <definedName function="false" hidden="false" name="Tf_boost" vbProcedure="false">NA()</definedName>
    <definedName function="false" hidden="false" name="Tf_buck" vbProcedure="false">NA()</definedName>
    <definedName function="false" hidden="false" name="ThetaCa" vbProcedure="false">'Variable Management'!$B$170</definedName>
    <definedName function="false" hidden="false" name="ThetaJaBot" vbProcedure="false">'Variable Management'!$B$207</definedName>
    <definedName function="false" hidden="false" name="ThetaJaCtrl" vbProcedure="false">'Variable Management'!$B$213</definedName>
    <definedName function="false" hidden="false" name="ThetaJaTop" vbProcedure="false">'Variable Management'!$B$196</definedName>
    <definedName function="false" hidden="false" name="ThetaJA_Q1" vbProcedure="false">NA()</definedName>
    <definedName function="false" hidden="false" name="ThetaJA_Q2" vbProcedure="false">NA()</definedName>
    <definedName function="false" hidden="false" name="ThetaJA_Q3" vbProcedure="false">NA()</definedName>
    <definedName function="false" hidden="false" name="ThetaJA_Q4" vbProcedure="false">NA()</definedName>
    <definedName function="false" hidden="false" name="TL" vbProcedure="false">'Variable Management'!$B$44</definedName>
    <definedName function="false" hidden="false" name="Toff1" vbProcedure="false">NA()</definedName>
    <definedName function="false" hidden="false" name="Toff_min_buck" vbProcedure="false">NA()</definedName>
    <definedName function="false" hidden="false" name="Toff_Vinmax" vbProcedure="false">NA()</definedName>
    <definedName function="false" hidden="false" name="Ton2_" vbProcedure="false">NA()</definedName>
    <definedName function="false" hidden="false" name="Ton_min_boost" vbProcedure="false">NA()</definedName>
    <definedName function="false" hidden="false" name="Ton_Vinmin" vbProcedure="false">NA()</definedName>
    <definedName function="false" hidden="false" name="Tr" vbProcedure="false">'Variable Management'!$B$216</definedName>
    <definedName function="false" hidden="false" name="TrrBot" vbProcedure="false">'Variable Management'!$B$206</definedName>
    <definedName function="false" hidden="false" name="Trr_Q2" vbProcedure="false">NA()</definedName>
    <definedName function="false" hidden="false" name="Tr_boost" vbProcedure="false">NA()</definedName>
    <definedName function="false" hidden="false" name="Tr_buck" vbProcedure="false">NA()</definedName>
    <definedName function="false" hidden="false" name="Ts" vbProcedure="false">NA()</definedName>
    <definedName function="false" hidden="false" name="Tslope" vbProcedure="false">NA()</definedName>
    <definedName function="false" hidden="false" name="Tss" vbProcedure="false">'Variable Management'!$B$88</definedName>
    <definedName function="false" hidden="false" name="T_max_BB" vbProcedure="false">NA()</definedName>
    <definedName function="false" hidden="false" name="Vdd" vbProcedure="false">'Variable Management'!$B$173</definedName>
    <definedName function="false" hidden="false" name="VfdSky" vbProcedure="false">'Variable Management'!$B$209</definedName>
    <definedName function="false" hidden="false" name="VfdSky_Q2" vbProcedure="false">NA()</definedName>
    <definedName function="false" hidden="false" name="VfdSky_Q3" vbProcedure="false">NA()</definedName>
    <definedName function="false" hidden="false" name="Vin" vbProcedure="false">'Variable Management'!$B$7</definedName>
    <definedName function="false" hidden="false" name="Vinmax" vbProcedure="false">'Variable Management'!$B$9</definedName>
    <definedName function="false" hidden="false" name="Vinmin" vbProcedure="false">'Variable Management'!$B$8</definedName>
    <definedName function="false" hidden="false" name="Vinripple1" vbProcedure="false">'Variable Management'!$B$78</definedName>
    <definedName function="false" hidden="false" name="Vinripple2" vbProcedure="false">'Variable Management'!$B$84</definedName>
    <definedName function="false" hidden="false" name="VINuvlo_off" vbProcedure="false">'Variable Management'!$B$96</definedName>
    <definedName function="false" hidden="false" name="VINuvlo_on" vbProcedure="false">'Variable Management'!$B$95</definedName>
    <definedName function="false" hidden="false" name="VIN_BB_to_buck" vbProcedure="false">NA()</definedName>
    <definedName function="false" hidden="false" name="VIN_boost_to_BB" vbProcedure="false">NA()</definedName>
    <definedName function="false" hidden="false" name="VIN_edgebuckboost" vbProcedure="false">NA()</definedName>
    <definedName function="false" hidden="false" name="VIN_max" vbProcedure="false">NA()</definedName>
    <definedName function="false" hidden="false" name="VIN_min" vbProcedure="false">NA()</definedName>
    <definedName function="false" hidden="false" name="VIN_nom" vbProcedure="false">NA()</definedName>
    <definedName function="false" hidden="false" name="Vout" vbProcedure="false">'Variable Management'!$B$10</definedName>
    <definedName function="false" hidden="false" name="Vramp" vbProcedure="false">'Variable Management'!$B$131</definedName>
    <definedName function="false" hidden="false" name="Vref" vbProcedure="false">'Variable Management'!$B$14</definedName>
    <definedName function="false" hidden="false" name="Vripple1" vbProcedure="false">'Variable Management'!$B$41</definedName>
    <definedName function="false" hidden="false" name="Vripple2" vbProcedure="false">'Variable Management'!$B$74</definedName>
    <definedName function="false" hidden="false" name="VsdBot" vbProcedure="false">'Variable Management'!$B$204</definedName>
    <definedName function="false" hidden="false" name="VsdTop" vbProcedure="false">'Variable Management'!$B$195</definedName>
    <definedName function="false" hidden="false" name="Vsd_Q1" vbProcedure="false">NA()</definedName>
    <definedName function="false" hidden="false" name="Vsd_Q2" vbProcedure="false">NA()</definedName>
    <definedName function="false" hidden="false" name="Vsd_Q3" vbProcedure="false">NA()</definedName>
    <definedName function="false" hidden="false" name="Vsd_Q4" vbProcedure="false">NA()</definedName>
    <definedName function="false" hidden="false" name="Vslope" vbProcedure="false">NA()</definedName>
    <definedName function="false" hidden="false" name="VspTop" vbProcedure="false">'Variable Management'!$B$194</definedName>
    <definedName function="false" hidden="false" name="Vsp_Q1" vbProcedure="false">NA()</definedName>
    <definedName function="false" hidden="false" name="Vsp_Q4" vbProcedure="false">NA()</definedName>
    <definedName function="false" hidden="false" name="VthTop" vbProcedure="false">'Variable Management'!$B$193</definedName>
    <definedName function="false" hidden="false" name="Vth_Q1" vbProcedure="false">NA()</definedName>
    <definedName function="false" hidden="false" name="Vth_Q2" vbProcedure="false">NA()</definedName>
    <definedName function="false" hidden="false" name="Vth_Q3" vbProcedure="false">NA()</definedName>
    <definedName function="false" hidden="false" name="Vth_Q4" vbProcedure="false">NA()</definedName>
    <definedName function="false" hidden="false" name="Vuvlo_hys" vbProcedure="false">'Variable Management'!$B$106</definedName>
    <definedName function="false" hidden="false" name="Vuvlo_off" vbProcedure="false">'Variable Management'!$B$105</definedName>
    <definedName function="false" hidden="false" name="Vuvlo_on" vbProcedure="false">'Variable Management'!$B$104</definedName>
    <definedName function="false" hidden="false" name="V_sc_fixed" vbProcedure="false">NA()</definedName>
    <definedName function="false" hidden="false" name="Zero1" vbProcedure="false">NA()</definedName>
    <definedName function="false" hidden="false" name="Zero2" vbProcedure="false">NA()</definedName>
    <definedName function="false" hidden="false" name="z_RHP" vbProcedure="false">NA()</definedName>
    <definedName function="false" hidden="false" name="_Don1" vbProcedure="false">'Variable Management'!$B$23</definedName>
    <definedName function="false" hidden="false" name="_Don2" vbProcedure="false">'Variable Management'!$B$34</definedName>
    <definedName function="false" hidden="false" name="_Ren1" vbProcedure="false">'Variable Management'!$B$94</definedName>
    <definedName function="false" hidden="false" name="_Rfb1" vbProcedure="false">'Variable Management'!$B$126</definedName>
    <definedName function="false" hidden="false" name="_Rfb2" vbProcedure="false">'Variable Management'!$B$127</definedName>
    <definedName function="false" hidden="false" name="_Rs1" vbProcedure="false">'Variable Management'!$B$65</definedName>
    <definedName function="false" hidden="false" name="_Rs2" vbProcedure="false">'Variable Management'!$B$64</definedName>
    <definedName function="false" hidden="false" name="_Rs3" vbProcedure="false">'Variable Management'!$B$62</definedName>
    <definedName function="false" hidden="false" localSheetId="0" name="_xlnm_Print_Area" vbProcedure="false">'Design Regulator'!$A$1:$Q$106</definedName>
    <definedName function="false" hidden="false" localSheetId="1" name="_xlnm_Print_Area" vbProcedure="false">'Schematic &amp; BOM'!$A$1:$J$68</definedName>
    <definedName function="false" hidden="false" localSheetId="2" name="Cc1ea" vbProcedure="false">NA()</definedName>
    <definedName function="false" hidden="false" localSheetId="2" name="Cc1ea_u" vbProcedure="false">NA()</definedName>
    <definedName function="false" hidden="false" localSheetId="2" name="Cc2ea" vbProcedure="false">NA()</definedName>
    <definedName function="false" hidden="false" localSheetId="2" name="Cc2ea_u" vbProcedure="false">NA()</definedName>
    <definedName function="false" hidden="false" localSheetId="2" name="Cin" vbProcedure="false">NA()</definedName>
    <definedName function="false" hidden="false" localSheetId="2" name="CinEsrMax" vbProcedure="false">NA()</definedName>
    <definedName function="false" hidden="false" localSheetId="2" name="Cout" vbProcedure="false">NA()</definedName>
    <definedName function="false" hidden="false" localSheetId="2" name="CoutEsr" vbProcedure="false">NA()</definedName>
    <definedName function="false" hidden="false" localSheetId="2" name="Coutmin" vbProcedure="false">NA()</definedName>
    <definedName function="false" hidden="false" localSheetId="2" name="Csb" vbProcedure="false">NA()</definedName>
    <definedName function="false" hidden="false" localSheetId="2" name="Csby" vbProcedure="false">NA()</definedName>
    <definedName function="false" hidden="false" localSheetId="2" name="Css" vbProcedure="false">NA()</definedName>
    <definedName function="false" hidden="false" localSheetId="2" name="Css_u" vbProcedure="false">NA()</definedName>
    <definedName function="false" hidden="false" localSheetId="2" name="Deadtime" vbProcedure="false">NA()</definedName>
    <definedName function="false" hidden="false" localSheetId="2" name="Doff2" vbProcedure="false">NA()</definedName>
    <definedName function="false" hidden="false" localSheetId="2" name="Don_Vinmax" vbProcedure="false">NA()</definedName>
    <definedName function="false" hidden="false" localSheetId="2" name="Fcross" vbProcedure="false">NA()</definedName>
    <definedName function="false" hidden="false" localSheetId="2" name="Fesr" vbProcedure="false">NA()</definedName>
    <definedName function="false" hidden="false" localSheetId="2" name="Fp1_u" vbProcedure="false">NA()</definedName>
    <definedName function="false" hidden="false" localSheetId="2" name="Fp2_u" vbProcedure="false">NA()</definedName>
    <definedName function="false" hidden="false" localSheetId="2" name="Fsw" vbProcedure="false">NA()</definedName>
    <definedName function="false" hidden="false" localSheetId="2" name="Fz1_u" vbProcedure="false">NA()</definedName>
    <definedName function="false" hidden="false" localSheetId="2" name="Iout" vbProcedure="false">NA()</definedName>
    <definedName function="false" hidden="false" localSheetId="2" name="Iq" vbProcedure="false">NA()</definedName>
    <definedName function="false" hidden="false" localSheetId="2" name="Ireverse" vbProcedure="false">NA()</definedName>
    <definedName function="false" hidden="false" localSheetId="2" name="Iuvlo1" vbProcedure="false">NA()</definedName>
    <definedName function="false" hidden="false" localSheetId="2" name="Iuvlo2" vbProcedure="false">NA()</definedName>
    <definedName function="false" hidden="false" localSheetId="2" name="Ltc" vbProcedure="false">NA()</definedName>
    <definedName function="false" hidden="false" localSheetId="2" name="Pi" vbProcedure="false">NA()</definedName>
    <definedName function="false" hidden="false" localSheetId="2" name="Q" vbProcedure="false">NA()</definedName>
    <definedName function="false" hidden="false" localSheetId="2" name="Rcea1" vbProcedure="false">NA()</definedName>
    <definedName function="false" hidden="false" localSheetId="2" name="Rcea1_u" vbProcedure="false">NA()</definedName>
    <definedName function="false" hidden="false" localSheetId="2" name="RCinEsr" vbProcedure="false">NA()</definedName>
    <definedName function="false" hidden="false" localSheetId="2" name="RCoutEsr" vbProcedure="false">NA()</definedName>
    <definedName function="false" hidden="false" localSheetId="2" name="Rdcr" vbProcedure="false">NA()</definedName>
    <definedName function="false" hidden="false" localSheetId="2" name="RdsonBotTc" vbProcedure="false">NA()</definedName>
    <definedName function="false" hidden="false" localSheetId="2" name="RdsonDRB" vbProcedure="false">NA()</definedName>
    <definedName function="false" hidden="false" localSheetId="2" name="RdsonDRB2" vbProcedure="false">NA()</definedName>
    <definedName function="false" hidden="false" localSheetId="2" name="RdsonDRT" vbProcedure="false">NA()</definedName>
    <definedName function="false" hidden="false" localSheetId="2" name="RdsonDRT2" vbProcedure="false">NA()</definedName>
    <definedName function="false" hidden="false" localSheetId="2" name="RdsonTopTc" vbProcedure="false">NA()</definedName>
    <definedName function="false" hidden="false" localSheetId="2" name="Rfadj" vbProcedure="false">NA()</definedName>
    <definedName function="false" hidden="false" localSheetId="2" name="Rfb2_u" vbProcedure="false">NA()</definedName>
    <definedName function="false" hidden="false" localSheetId="2" name="Ro" vbProcedure="false">NA()</definedName>
    <definedName function="false" hidden="false" localSheetId="2" name="Rshunt" vbProcedure="false">NA()</definedName>
    <definedName function="false" hidden="false" localSheetId="2" name="Ruvlo1" vbProcedure="false">NA()</definedName>
    <definedName function="false" hidden="false" localSheetId="2" name="Ruvlo2" vbProcedure="false">NA()</definedName>
    <definedName function="false" hidden="false" localSheetId="2" name="Ta" vbProcedure="false">NA()</definedName>
    <definedName function="false" hidden="false" localSheetId="2" name="ThetaCa" vbProcedure="false">NA()</definedName>
    <definedName function="false" hidden="false" localSheetId="2" name="ThetaJaCtrl" vbProcedure="false">NA()</definedName>
    <definedName function="false" hidden="false" localSheetId="2" name="Tss" vbProcedure="false">NA()</definedName>
    <definedName function="false" hidden="false" localSheetId="2" name="Vdd" vbProcedure="false">NA()</definedName>
    <definedName function="false" hidden="false" localSheetId="2" name="Vin" vbProcedure="false">NA()</definedName>
    <definedName function="false" hidden="false" localSheetId="2" name="Vinripple1" vbProcedure="false">NA()</definedName>
    <definedName function="false" hidden="false" localSheetId="2" name="Vinripple2" vbProcedure="false">NA()</definedName>
    <definedName function="false" hidden="false" localSheetId="2" name="VINuvlo_on" vbProcedure="false">NA()</definedName>
    <definedName function="false" hidden="false" localSheetId="2" name="Vout" vbProcedure="false">NA()</definedName>
    <definedName function="false" hidden="false" localSheetId="2" name="Vref" vbProcedure="false">NA()</definedName>
    <definedName function="false" hidden="false" localSheetId="2" name="Vripple1" vbProcedure="false">NA()</definedName>
    <definedName function="false" hidden="false" localSheetId="2" name="Vripple2" vbProcedure="false">NA()</definedName>
    <definedName function="false" hidden="false" localSheetId="2" name="Vuvlo_off" vbProcedure="false">NA()</definedName>
    <definedName function="false" hidden="false" localSheetId="2" name="Vuvlo_on" vbProcedure="false">NA()</definedName>
    <definedName function="false" hidden="false" localSheetId="2" name="_Don2" vbProcedure="false">NA()</definedName>
    <definedName function="false" hidden="false" localSheetId="6" name="PICTURE2" vbProcedure="false">INDIRECT('Schematic Management'!$A$2)</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u val="single"/>
            <sz val="9"/>
            <color rgb="FF000000"/>
            <rFont val="Tahoma"/>
            <family val="2"/>
          </rPr>
          <t xml:space="preserve">Minimum Input Voltage</t>
        </r>
        <r>
          <rPr>
            <b val="true"/>
            <sz val="9"/>
            <color rgb="FF000000"/>
            <rFont val="Tahoma"/>
            <family val="2"/>
          </rPr>
          <t xml:space="preserve">:
</t>
        </r>
        <r>
          <rPr>
            <sz val="9"/>
            <color rgb="FF000000"/>
            <rFont val="Tahoma"/>
            <family val="2"/>
          </rPr>
          <t xml:space="preserve">Enter the nominal input voltage.
The LM25145 input operating voltage range is 6V to 42V.
</t>
        </r>
        <r>
          <rPr>
            <b val="true"/>
            <sz val="9"/>
            <color rgb="FF000000"/>
            <rFont val="Tahoma"/>
            <family val="2"/>
          </rPr>
          <t xml:space="preserve">The text in this cell is red if:
</t>
        </r>
        <r>
          <rPr>
            <sz val="9"/>
            <color rgb="FF000000"/>
            <rFont val="Tahoma"/>
            <family val="2"/>
          </rPr>
          <t xml:space="preserve">-The input voltage is above </t>
        </r>
        <r>
          <rPr>
            <b val="true"/>
            <sz val="9"/>
            <color rgb="FFFF0000"/>
            <rFont val="Tahoma"/>
            <family val="2"/>
          </rPr>
          <t xml:space="preserve">42V
</t>
        </r>
        <r>
          <rPr>
            <sz val="9"/>
            <color rgb="FF000000"/>
            <rFont val="Tahoma"/>
            <family val="2"/>
          </rPr>
          <t xml:space="preserve">-The input voltage is below </t>
        </r>
        <r>
          <rPr>
            <b val="true"/>
            <sz val="9"/>
            <color rgb="FFFF0000"/>
            <rFont val="Tahoma"/>
            <family val="2"/>
          </rPr>
          <t xml:space="preserve">6V
-</t>
        </r>
        <r>
          <rPr>
            <sz val="9"/>
            <color rgb="FF000000"/>
            <rFont val="Tahoma"/>
            <family val="2"/>
          </rPr>
          <t xml:space="preserve">The minimum PWM off-time of </t>
        </r>
        <r>
          <rPr>
            <b val="true"/>
            <sz val="9"/>
            <color rgb="FFFF0000"/>
            <rFont val="Tahoma"/>
            <family val="2"/>
          </rPr>
          <t xml:space="preserve">140ns</t>
        </r>
        <r>
          <rPr>
            <sz val="9"/>
            <color rgb="FF000000"/>
            <rFont val="Tahoma"/>
            <family val="2"/>
          </rPr>
          <t xml:space="preserve"> is reached</t>
        </r>
      </text>
      <mc:AlternateContent>
        <mc:Choice Requires="v2">
          <commentPr autoFill="true" autoScale="false" colHidden="false" locked="false" rowHidden="false" textHAlign="justify" textVAlign="top">
            <anchor moveWithCells="false" sizeWithCells="false">
              <xdr:from>
                <xdr:col>5</xdr:col>
                <xdr:colOff>3</xdr:colOff>
                <xdr:row>4</xdr:row>
                <xdr:rowOff>13</xdr:rowOff>
              </xdr:from>
              <xdr:to>
                <xdr:col>10</xdr:col>
                <xdr:colOff>12</xdr:colOff>
                <xdr:row>11</xdr:row>
                <xdr:rowOff>13</xdr:rowOff>
              </xdr:to>
            </anchor>
          </commentPr>
        </mc:Choice>
        <mc:Fallback/>
      </mc:AlternateContent>
    </comment>
    <comment ref="E7" authorId="0">
      <text>
        <r>
          <rPr>
            <b val="true"/>
            <u val="single"/>
            <sz val="9"/>
            <color rgb="FF000000"/>
            <rFont val="Tahoma"/>
            <family val="2"/>
          </rPr>
          <t xml:space="preserve">Nominal Input Voltage</t>
        </r>
        <r>
          <rPr>
            <b val="true"/>
            <sz val="9"/>
            <color rgb="FF000000"/>
            <rFont val="Tahoma"/>
            <family val="2"/>
          </rPr>
          <t xml:space="preserve">:
</t>
        </r>
        <r>
          <rPr>
            <sz val="9"/>
            <color rgb="FF000000"/>
            <rFont val="Tahoma"/>
            <family val="2"/>
          </rPr>
          <t xml:space="preserve">Enter the nominal input voltage.
The LM25145 input operating voltage range is 6V to 42V.
</t>
        </r>
        <r>
          <rPr>
            <b val="true"/>
            <sz val="9"/>
            <color rgb="FF000000"/>
            <rFont val="Tahoma"/>
            <family val="2"/>
          </rPr>
          <t xml:space="preserve">The text in this cell is red if:
</t>
        </r>
        <r>
          <rPr>
            <sz val="9"/>
            <color rgb="FF000000"/>
            <rFont val="Tahoma"/>
            <family val="2"/>
          </rPr>
          <t xml:space="preserve">-The input voltage is above </t>
        </r>
        <r>
          <rPr>
            <b val="true"/>
            <sz val="9"/>
            <color rgb="FFFF0000"/>
            <rFont val="Tahoma"/>
            <family val="2"/>
          </rPr>
          <t xml:space="preserve">42V
</t>
        </r>
        <r>
          <rPr>
            <sz val="9"/>
            <color rgb="FF000000"/>
            <rFont val="Tahoma"/>
            <family val="2"/>
          </rPr>
          <t xml:space="preserve">-The input voltage is below </t>
        </r>
        <r>
          <rPr>
            <b val="true"/>
            <sz val="9"/>
            <color rgb="FFFF0000"/>
            <rFont val="Tahoma"/>
            <family val="2"/>
          </rPr>
          <t xml:space="preserve">6V</t>
        </r>
      </text>
      <mc:AlternateContent>
        <mc:Choice Requires="v2">
          <commentPr autoFill="true" autoScale="false" colHidden="false" locked="false" rowHidden="false" textHAlign="justify" textVAlign="top">
            <anchor moveWithCells="false" sizeWithCells="false">
              <xdr:from>
                <xdr:col>5</xdr:col>
                <xdr:colOff>39</xdr:colOff>
                <xdr:row>5</xdr:row>
                <xdr:rowOff>15</xdr:rowOff>
              </xdr:from>
              <xdr:to>
                <xdr:col>10</xdr:col>
                <xdr:colOff>48</xdr:colOff>
                <xdr:row>12</xdr:row>
                <xdr:rowOff>7</xdr:rowOff>
              </xdr:to>
            </anchor>
          </commentPr>
        </mc:Choice>
        <mc:Fallback/>
      </mc:AlternateContent>
    </comment>
    <comment ref="E8" authorId="0">
      <text>
        <r>
          <rPr>
            <b val="true"/>
            <u val="single"/>
            <sz val="9"/>
            <color rgb="FF000000"/>
            <rFont val="Tahoma"/>
            <family val="2"/>
          </rPr>
          <t xml:space="preserve">Maximum Input Voltage</t>
        </r>
        <r>
          <rPr>
            <b val="true"/>
            <sz val="9"/>
            <color rgb="FF000000"/>
            <rFont val="Tahoma"/>
            <family val="2"/>
          </rPr>
          <t xml:space="preserve">:
</t>
        </r>
        <r>
          <rPr>
            <sz val="9"/>
            <color rgb="FF000000"/>
            <rFont val="Tahoma"/>
            <family val="2"/>
          </rPr>
          <t xml:space="preserve">Enter the nominal input voltage.
The LM25145 input operating voltage range is 6V to 42V.
</t>
        </r>
        <r>
          <rPr>
            <b val="true"/>
            <sz val="9"/>
            <color rgb="FF000000"/>
            <rFont val="Tahoma"/>
            <family val="2"/>
          </rPr>
          <t xml:space="preserve">The text in this cell is red if:
</t>
        </r>
        <r>
          <rPr>
            <sz val="9"/>
            <color rgb="FF000000"/>
            <rFont val="Tahoma"/>
            <family val="2"/>
          </rPr>
          <t xml:space="preserve">-The input voltage is above </t>
        </r>
        <r>
          <rPr>
            <b val="true"/>
            <sz val="9"/>
            <color rgb="FFFF0000"/>
            <rFont val="Tahoma"/>
            <family val="2"/>
          </rPr>
          <t xml:space="preserve">42V
</t>
        </r>
        <r>
          <rPr>
            <sz val="9"/>
            <color rgb="FF000000"/>
            <rFont val="Tahoma"/>
            <family val="2"/>
          </rPr>
          <t xml:space="preserve">-The input voltage is below </t>
        </r>
        <r>
          <rPr>
            <b val="true"/>
            <sz val="9"/>
            <color rgb="FFFF0000"/>
            <rFont val="Tahoma"/>
            <family val="2"/>
          </rPr>
          <t xml:space="preserve">6V
</t>
        </r>
        <r>
          <rPr>
            <sz val="9"/>
            <color rgb="FF000000"/>
            <rFont val="Tahoma"/>
            <family val="2"/>
          </rPr>
          <t xml:space="preserve">-The minimum PWM on-time of </t>
        </r>
        <r>
          <rPr>
            <b val="true"/>
            <sz val="9"/>
            <color rgb="FFFF0000"/>
            <rFont val="Tahoma"/>
            <family val="2"/>
          </rPr>
          <t xml:space="preserve">40ns</t>
        </r>
        <r>
          <rPr>
            <sz val="9"/>
            <color rgb="FF000000"/>
            <rFont val="Tahoma"/>
            <family val="2"/>
          </rPr>
          <t xml:space="preserve"> is reached</t>
        </r>
      </text>
      <mc:AlternateContent>
        <mc:Choice Requires="v2">
          <commentPr autoFill="true" autoScale="false" colHidden="false" locked="false" rowHidden="false" textHAlign="justify" textVAlign="top">
            <anchor moveWithCells="false" sizeWithCells="false">
              <xdr:from>
                <xdr:col>5</xdr:col>
                <xdr:colOff>3</xdr:colOff>
                <xdr:row>6</xdr:row>
                <xdr:rowOff>11</xdr:rowOff>
              </xdr:from>
              <xdr:to>
                <xdr:col>10</xdr:col>
                <xdr:colOff>12</xdr:colOff>
                <xdr:row>13</xdr:row>
                <xdr:rowOff>9</xdr:rowOff>
              </xdr:to>
            </anchor>
          </commentPr>
        </mc:Choice>
        <mc:Fallback/>
      </mc:AlternateContent>
    </comment>
    <comment ref="E9" authorId="0">
      <text>
        <r>
          <rPr>
            <b val="true"/>
            <u val="single"/>
            <sz val="9"/>
            <color rgb="FF000000"/>
            <rFont val="Tahoma"/>
            <family val="2"/>
          </rPr>
          <t xml:space="preserve">Output Voltage</t>
        </r>
        <r>
          <rPr>
            <b val="true"/>
            <sz val="9"/>
            <color rgb="FF000000"/>
            <rFont val="Tahoma"/>
            <family val="2"/>
          </rPr>
          <t xml:space="preserve">:
</t>
        </r>
        <r>
          <rPr>
            <sz val="9"/>
            <color rgb="FF000000"/>
            <rFont val="Tahoma"/>
            <family val="2"/>
          </rPr>
          <t xml:space="preserve">Enter the desired output voltage.
</t>
        </r>
        <r>
          <rPr>
            <b val="true"/>
            <sz val="9"/>
            <color rgb="FF000000"/>
            <rFont val="Tahoma"/>
            <family val="2"/>
          </rPr>
          <t xml:space="preserve">
</t>
        </r>
        <r>
          <rPr>
            <sz val="9"/>
            <color rgb="FF000000"/>
            <rFont val="Tahoma"/>
            <family val="2"/>
          </rPr>
          <t xml:space="preserve">The text in this cell is red if:
</t>
        </r>
        <r>
          <rPr>
            <b val="true"/>
            <sz val="9"/>
            <color rgb="FFFF0000"/>
            <rFont val="Tahoma"/>
            <family val="2"/>
          </rPr>
          <t xml:space="preserve">-The output voltage is above the nominal input voltage 
-The output voltage is below 0.8V
-The output voltage is above 40V</t>
        </r>
      </text>
      <mc:AlternateContent>
        <mc:Choice Requires="v2">
          <commentPr autoFill="true" autoScale="false" colHidden="false" locked="false" rowHidden="false" textHAlign="justify" textVAlign="top">
            <anchor moveWithCells="false" sizeWithCells="false">
              <xdr:from>
                <xdr:col>5</xdr:col>
                <xdr:colOff>39</xdr:colOff>
                <xdr:row>7</xdr:row>
                <xdr:rowOff>10</xdr:rowOff>
              </xdr:from>
              <xdr:to>
                <xdr:col>10</xdr:col>
                <xdr:colOff>48</xdr:colOff>
                <xdr:row>14</xdr:row>
                <xdr:rowOff>23</xdr:rowOff>
              </xdr:to>
            </anchor>
          </commentPr>
        </mc:Choice>
        <mc:Fallback/>
      </mc:AlternateContent>
    </comment>
    <comment ref="E11" authorId="0">
      <text>
        <r>
          <rPr>
            <b val="true"/>
            <u val="single"/>
            <sz val="9"/>
            <color rgb="FF000000"/>
            <rFont val="Tahoma"/>
            <family val="2"/>
          </rPr>
          <t xml:space="preserve">Operating Frequency</t>
        </r>
        <r>
          <rPr>
            <b val="true"/>
            <sz val="9"/>
            <color rgb="FF000000"/>
            <rFont val="Tahoma"/>
            <family val="2"/>
          </rPr>
          <t xml:space="preserve"> (set by R</t>
        </r>
        <r>
          <rPr>
            <b val="true"/>
            <vertAlign val="subscript"/>
            <sz val="9"/>
            <color rgb="FF000000"/>
            <rFont val="Tahoma"/>
            <family val="2"/>
          </rPr>
          <t xml:space="preserve">FADJ</t>
        </r>
        <r>
          <rPr>
            <b val="true"/>
            <sz val="9"/>
            <color rgb="FF000000"/>
            <rFont val="Tahoma"/>
            <family val="2"/>
          </rPr>
          <t xml:space="preserve">):
</t>
        </r>
        <r>
          <rPr>
            <sz val="9"/>
            <color rgb="FF000000"/>
            <rFont val="Tahoma"/>
            <family val="2"/>
          </rPr>
          <t xml:space="preserve">This cell defines the free running frequency set by the R</t>
        </r>
        <r>
          <rPr>
            <vertAlign val="subscript"/>
            <sz val="9"/>
            <color rgb="FF000000"/>
            <rFont val="Tahoma"/>
            <family val="2"/>
          </rPr>
          <t xml:space="preserve">RT</t>
        </r>
        <r>
          <rPr>
            <sz val="9"/>
            <color rgb="FF000000"/>
            <rFont val="Tahoma"/>
            <family val="2"/>
          </rPr>
          <t xml:space="preserve"> resistor. 
</t>
        </r>
        <r>
          <rPr>
            <b val="true"/>
            <sz val="9"/>
            <color rgb="FF000000"/>
            <rFont val="Tahoma"/>
            <family val="2"/>
          </rPr>
          <t xml:space="preserve">The text in this cell is blue if:
</t>
        </r>
        <r>
          <rPr>
            <b val="true"/>
            <sz val="9"/>
            <color rgb="FF0000FF"/>
            <rFont val="Tahoma"/>
            <family val="2"/>
          </rPr>
          <t xml:space="preserve">-The SYNC frequency is not with -20% to +50% of the free-running frequency set by R</t>
        </r>
        <r>
          <rPr>
            <b val="true"/>
            <vertAlign val="subscript"/>
            <sz val="9"/>
            <color rgb="FF0000FF"/>
            <rFont val="Tahoma"/>
            <family val="2"/>
          </rPr>
          <t xml:space="preserve">RT</t>
        </r>
        <r>
          <rPr>
            <b val="true"/>
            <sz val="9"/>
            <color rgb="FF0000FF"/>
            <rFont val="Tahoma"/>
            <family val="2"/>
          </rPr>
          <t xml:space="preserve">.
</t>
        </r>
        <r>
          <rPr>
            <sz val="9"/>
            <color rgb="FF000000"/>
            <rFont val="Tahoma"/>
            <family val="2"/>
          </rPr>
          <t xml:space="preserve">
</t>
        </r>
        <r>
          <rPr>
            <b val="true"/>
            <sz val="9"/>
            <color rgb="FF000000"/>
            <rFont val="Tahoma"/>
            <family val="2"/>
          </rPr>
          <t xml:space="preserve">The text in this cell is red if:
</t>
        </r>
        <r>
          <rPr>
            <b val="true"/>
            <sz val="9"/>
            <color rgb="FFFF0000"/>
            <rFont val="Tahoma"/>
            <family val="2"/>
          </rPr>
          <t xml:space="preserve">-The frequency is below 100 kHz
-The frequency is above 1 MHz
</t>
        </r>
      </text>
      <mc:AlternateContent>
        <mc:Choice Requires="v2">
          <commentPr autoFill="true" autoScale="false" colHidden="false" locked="false" rowHidden="false" textHAlign="justify" textVAlign="top">
            <anchor moveWithCells="false" sizeWithCells="false">
              <xdr:from>
                <xdr:col>5</xdr:col>
                <xdr:colOff>39</xdr:colOff>
                <xdr:row>9</xdr:row>
                <xdr:rowOff>8</xdr:rowOff>
              </xdr:from>
              <xdr:to>
                <xdr:col>11</xdr:col>
                <xdr:colOff>30</xdr:colOff>
                <xdr:row>18</xdr:row>
                <xdr:rowOff>11</xdr:rowOff>
              </xdr:to>
            </anchor>
          </commentPr>
        </mc:Choice>
        <mc:Fallback/>
      </mc:AlternateContent>
    </comment>
    <comment ref="E12" authorId="0">
      <text>
        <r>
          <rPr>
            <b val="true"/>
            <u val="single"/>
            <sz val="9"/>
            <color rgb="FF000000"/>
            <rFont val="Tahoma"/>
            <family val="2"/>
          </rPr>
          <t xml:space="preserve">Operating SYNC Frequency</t>
        </r>
        <r>
          <rPr>
            <b val="true"/>
            <sz val="9"/>
            <color rgb="FF000000"/>
            <rFont val="Tahoma"/>
            <family val="2"/>
          </rPr>
          <t xml:space="preserve">:
</t>
        </r>
        <r>
          <rPr>
            <sz val="9"/>
            <color rgb="FF000000"/>
            <rFont val="Tahoma"/>
            <family val="2"/>
          </rPr>
          <t xml:space="preserve">This frequency sets the switching frequency the LM25145 should synchronize to. If SYNC is not used, the SYNCIN pin should be grounded for DCM or tied high (to VCC) for CCM, and the free-running frequency should be inserted here.
</t>
        </r>
        <r>
          <rPr>
            <b val="true"/>
            <sz val="9"/>
            <color rgb="FF000000"/>
            <rFont val="Tahoma"/>
            <family val="2"/>
          </rPr>
          <t xml:space="preserve">
The text in this cell is blue if 
</t>
        </r>
        <r>
          <rPr>
            <b val="true"/>
            <sz val="9"/>
            <color rgb="FF0000FF"/>
            <rFont val="Tahoma"/>
            <family val="2"/>
          </rPr>
          <t xml:space="preserve">-The SYNC frequency is greater than 150% or less than 80% of the frequency set by R</t>
        </r>
        <r>
          <rPr>
            <b val="true"/>
            <vertAlign val="subscript"/>
            <sz val="9"/>
            <color rgb="FF0000FF"/>
            <rFont val="Tahoma"/>
            <family val="2"/>
          </rPr>
          <t xml:space="preserve">RT</t>
        </r>
        <r>
          <rPr>
            <b val="true"/>
            <sz val="9"/>
            <color rgb="FF0000FF"/>
            <rFont val="Tahoma"/>
            <family val="2"/>
          </rPr>
          <t xml:space="preserve">.
If the SYNC frequency is outside the applicable range, Fsw defaults in this tool to the free-running frequency value.
</t>
        </r>
        <r>
          <rPr>
            <b val="true"/>
            <sz val="9"/>
            <color rgb="FF000000"/>
            <rFont val="Tahoma"/>
            <family val="2"/>
          </rPr>
          <t xml:space="preserve">
The text in this cell is red if:
</t>
        </r>
        <r>
          <rPr>
            <b val="true"/>
            <sz val="9"/>
            <color rgb="FFFF0000"/>
            <rFont val="Tahoma"/>
            <family val="2"/>
          </rPr>
          <t xml:space="preserve">- The frequency is below 100 kHz;
- The frequency is above 1 MHz;
- The frequency is not within -20% to +50% of the programmed frequency (set by the R</t>
        </r>
        <r>
          <rPr>
            <b val="true"/>
            <vertAlign val="subscript"/>
            <sz val="9"/>
            <color rgb="FFFF0000"/>
            <rFont val="Tahoma"/>
            <family val="2"/>
          </rPr>
          <t xml:space="preserve">RT</t>
        </r>
        <r>
          <rPr>
            <b val="true"/>
            <sz val="9"/>
            <color rgb="FFFF0000"/>
            <rFont val="Tahoma"/>
            <family val="2"/>
          </rPr>
          <t xml:space="preserve"> resistor).</t>
        </r>
      </text>
      <mc:AlternateContent>
        <mc:Choice Requires="v2">
          <commentPr autoFill="true" autoScale="false" colHidden="false" locked="false" rowHidden="false" textHAlign="justify" textVAlign="top">
            <anchor moveWithCells="false" sizeWithCells="false">
              <xdr:from>
                <xdr:col>5</xdr:col>
                <xdr:colOff>39</xdr:colOff>
                <xdr:row>10</xdr:row>
                <xdr:rowOff>9</xdr:rowOff>
              </xdr:from>
              <xdr:to>
                <xdr:col>12</xdr:col>
                <xdr:colOff>35</xdr:colOff>
                <xdr:row>24</xdr:row>
                <xdr:rowOff>16</xdr:rowOff>
              </xdr:to>
            </anchor>
          </commentPr>
        </mc:Choice>
        <mc:Fallback/>
      </mc:AlternateContent>
    </comment>
    <comment ref="E17" authorId="0">
      <text>
        <r>
          <rPr>
            <b val="true"/>
            <sz val="9"/>
            <color rgb="FF000000"/>
            <rFont val="Tahoma"/>
            <family val="2"/>
          </rPr>
          <t xml:space="preserve">L</t>
        </r>
        <r>
          <rPr>
            <b val="true"/>
            <vertAlign val="subscript"/>
            <sz val="9"/>
            <color rgb="FF000000"/>
            <rFont val="Tahoma"/>
            <family val="2"/>
          </rPr>
          <t xml:space="preserve">F</t>
        </r>
        <r>
          <rPr>
            <b val="true"/>
            <sz val="9"/>
            <color rgb="FF000000"/>
            <rFont val="Tahoma"/>
            <family val="2"/>
          </rPr>
          <t xml:space="preserve">:
</t>
        </r>
        <r>
          <rPr>
            <sz val="9"/>
            <color rgb="FF000000"/>
            <rFont val="Tahoma"/>
            <family val="2"/>
          </rPr>
          <t xml:space="preserve">Enter the output filter inductance here. Target inductor (peak-to-peak) ripple currrent is 30-40% of the DC full load current.</t>
        </r>
      </text>
      <mc:AlternateContent>
        <mc:Choice Requires="v2">
          <commentPr autoFill="true" autoScale="false" colHidden="false" locked="false" rowHidden="false" textHAlign="justify" textVAlign="top">
            <anchor moveWithCells="false" sizeWithCells="false">
              <xdr:from>
                <xdr:col>5</xdr:col>
                <xdr:colOff>3</xdr:colOff>
                <xdr:row>15</xdr:row>
                <xdr:rowOff>5</xdr:rowOff>
              </xdr:from>
              <xdr:to>
                <xdr:col>9</xdr:col>
                <xdr:colOff>22</xdr:colOff>
                <xdr:row>20</xdr:row>
                <xdr:rowOff>3</xdr:rowOff>
              </xdr:to>
            </anchor>
          </commentPr>
        </mc:Choice>
        <mc:Fallback/>
      </mc:AlternateContent>
    </comment>
    <comment ref="E18" authorId="0">
      <text>
        <r>
          <rPr>
            <b val="true"/>
            <u val="single"/>
            <sz val="9"/>
            <color rgb="FF000000"/>
            <rFont val="Tahoma"/>
            <family val="2"/>
          </rPr>
          <t xml:space="preserve">Inductor DCR</t>
        </r>
        <r>
          <rPr>
            <b val="true"/>
            <sz val="9"/>
            <color rgb="FF000000"/>
            <rFont val="Tahoma"/>
            <family val="2"/>
          </rPr>
          <t xml:space="preserve">:
</t>
        </r>
        <r>
          <rPr>
            <sz val="9"/>
            <color rgb="FF000000"/>
            <rFont val="Tahoma"/>
            <family val="2"/>
          </rPr>
          <t xml:space="preserve">Enter the inductor DC resistance here. This is typically specified in the inductor datasheet at 25°C copper temperature.</t>
        </r>
      </text>
      <mc:AlternateContent>
        <mc:Choice Requires="v2">
          <commentPr autoFill="true" autoScale="false" colHidden="false" locked="false" rowHidden="false" textHAlign="justify" textVAlign="top">
            <anchor moveWithCells="false" sizeWithCells="false">
              <xdr:from>
                <xdr:col>5</xdr:col>
                <xdr:colOff>3</xdr:colOff>
                <xdr:row>16</xdr:row>
                <xdr:rowOff>5</xdr:rowOff>
              </xdr:from>
              <xdr:to>
                <xdr:col>9</xdr:col>
                <xdr:colOff>81</xdr:colOff>
                <xdr:row>20</xdr:row>
                <xdr:rowOff>7</xdr:rowOff>
              </xdr:to>
            </anchor>
          </commentPr>
        </mc:Choice>
        <mc:Fallback/>
      </mc:AlternateContent>
    </comment>
    <comment ref="E30" authorId="0">
      <text>
        <r>
          <rPr>
            <b val="true"/>
            <u val="single"/>
            <sz val="9"/>
            <color rgb="FF000000"/>
            <rFont val="Tahoma"/>
            <family val="2"/>
          </rPr>
          <t xml:space="preserve">Output Voltage Ripple</t>
        </r>
        <r>
          <rPr>
            <b val="true"/>
            <sz val="9"/>
            <color rgb="FF000000"/>
            <rFont val="Tahoma"/>
            <family val="2"/>
          </rPr>
          <t xml:space="preserve">:
</t>
        </r>
        <r>
          <rPr>
            <sz val="9"/>
            <color rgb="FF000000"/>
            <rFont val="Tahoma"/>
            <family val="2"/>
          </rPr>
          <t xml:space="preserve">Enter the desired maximum peak-to-peak output voltage ripple here. This will set the ideal output capacitance value.
</t>
        </r>
        <r>
          <rPr>
            <b val="true"/>
            <sz val="9"/>
            <color rgb="FF000000"/>
            <rFont val="Tahoma"/>
            <family val="2"/>
          </rPr>
          <t xml:space="preserve">
The text in this cell is red if:
</t>
        </r>
        <r>
          <rPr>
            <b val="true"/>
            <sz val="9"/>
            <color rgb="FFFF0000"/>
            <rFont val="Tahoma"/>
            <family val="2"/>
          </rPr>
          <t xml:space="preserve">-The output voltage ripple is zero.</t>
        </r>
      </text>
      <mc:AlternateContent>
        <mc:Choice Requires="v2">
          <commentPr autoFill="true" autoScale="false" colHidden="false" locked="false" rowHidden="false" textHAlign="justify" textVAlign="top">
            <anchor moveWithCells="false" sizeWithCells="false">
              <xdr:from>
                <xdr:col>5</xdr:col>
                <xdr:colOff>39</xdr:colOff>
                <xdr:row>27</xdr:row>
                <xdr:rowOff>18</xdr:rowOff>
              </xdr:from>
              <xdr:to>
                <xdr:col>10</xdr:col>
                <xdr:colOff>61</xdr:colOff>
                <xdr:row>33</xdr:row>
                <xdr:rowOff>11</xdr:rowOff>
              </xdr:to>
            </anchor>
          </commentPr>
        </mc:Choice>
        <mc:Fallback/>
      </mc:AlternateContent>
    </comment>
    <comment ref="E32" authorId="0">
      <text>
        <r>
          <rPr>
            <b val="true"/>
            <u val="single"/>
            <sz val="9"/>
            <color rgb="FF000000"/>
            <rFont val="Tahoma"/>
            <family val="2"/>
          </rPr>
          <t xml:space="preserve">Output Capacitance</t>
        </r>
        <r>
          <rPr>
            <b val="true"/>
            <sz val="9"/>
            <color rgb="FF000000"/>
            <rFont val="Tahoma"/>
            <family val="2"/>
          </rPr>
          <t xml:space="preserve">:
</t>
        </r>
        <r>
          <rPr>
            <sz val="9"/>
            <color rgb="FF000000"/>
            <rFont val="Tahoma"/>
            <family val="2"/>
          </rPr>
          <t xml:space="preserve">Enter the output capacitance here based on the minimum calculated result. Make sure that the nominal capacitance is appropriately </t>
        </r>
        <r>
          <rPr>
            <b val="true"/>
            <sz val="11"/>
            <color rgb="FF000000"/>
            <rFont val="Tahoma"/>
            <family val="2"/>
          </rPr>
          <t xml:space="preserve">derated</t>
        </r>
        <r>
          <rPr>
            <sz val="9"/>
            <color rgb="FF000000"/>
            <rFont val="Tahoma"/>
            <family val="2"/>
          </rPr>
          <t xml:space="preserve"> for applied voltage, particularly with </t>
        </r>
        <r>
          <rPr>
            <sz val="9"/>
            <color rgb="FF0000FF"/>
            <rFont val="Tahoma"/>
            <family val="2"/>
          </rPr>
          <t xml:space="preserve">ceramics</t>
        </r>
        <r>
          <rPr>
            <sz val="9"/>
            <color rgb="FF000000"/>
            <rFont val="Tahoma"/>
            <family val="2"/>
          </rPr>
          <t xml:space="preserve">.
</t>
        </r>
        <r>
          <rPr>
            <b val="true"/>
            <sz val="9"/>
            <color rgb="FF000000"/>
            <rFont val="Tahoma"/>
            <family val="2"/>
          </rPr>
          <t xml:space="preserve">The text in this cell is flagged red if:
</t>
        </r>
        <r>
          <rPr>
            <b val="true"/>
            <sz val="9"/>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5</xdr:col>
                <xdr:colOff>39</xdr:colOff>
                <xdr:row>27</xdr:row>
                <xdr:rowOff>10</xdr:rowOff>
              </xdr:from>
              <xdr:to>
                <xdr:col>12</xdr:col>
                <xdr:colOff>15</xdr:colOff>
                <xdr:row>34</xdr:row>
                <xdr:rowOff>13</xdr:rowOff>
              </xdr:to>
            </anchor>
          </commentPr>
        </mc:Choice>
        <mc:Fallback/>
      </mc:AlternateContent>
    </comment>
    <comment ref="E34" authorId="0">
      <text>
        <r>
          <rPr>
            <b val="true"/>
            <u val="single"/>
            <sz val="9"/>
            <color rgb="FF000000"/>
            <rFont val="Tahoma"/>
            <family val="2"/>
          </rPr>
          <t xml:space="preserve">Output Capacitor ESR</t>
        </r>
        <r>
          <rPr>
            <b val="true"/>
            <sz val="9"/>
            <color rgb="FF000000"/>
            <rFont val="Tahoma"/>
            <family val="2"/>
          </rPr>
          <t xml:space="preserve">:
</t>
        </r>
        <r>
          <rPr>
            <sz val="9"/>
            <color rgb="FF000000"/>
            <rFont val="Tahoma"/>
            <family val="2"/>
          </rPr>
          <t xml:space="preserve">Enter the output capacitor ESR here based on the maximum allowed output capacitor ESR to meet the voltage ripple specification.
</t>
        </r>
        <r>
          <rPr>
            <b val="true"/>
            <sz val="9"/>
            <color rgb="FF000000"/>
            <rFont val="Tahoma"/>
            <family val="2"/>
          </rPr>
          <t xml:space="preserve">
The text in this cell will be </t>
        </r>
        <r>
          <rPr>
            <b val="true"/>
            <sz val="9"/>
            <color rgb="FFFF0000"/>
            <rFont val="Tahoma"/>
            <family val="2"/>
          </rPr>
          <t xml:space="preserve">red</t>
        </r>
        <r>
          <rPr>
            <b val="true"/>
            <sz val="9"/>
            <color rgb="FF000000"/>
            <rFont val="Tahoma"/>
            <family val="2"/>
          </rPr>
          <t xml:space="preserve"> if:
</t>
        </r>
        <r>
          <rPr>
            <b val="true"/>
            <sz val="9"/>
            <color rgb="FFFF0000"/>
            <rFont val="Tahoma"/>
            <family val="2"/>
          </rPr>
          <t xml:space="preserve">-ESR is zero, or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5</xdr:col>
                <xdr:colOff>39</xdr:colOff>
                <xdr:row>31</xdr:row>
                <xdr:rowOff>11</xdr:rowOff>
              </xdr:from>
              <xdr:to>
                <xdr:col>12</xdr:col>
                <xdr:colOff>48</xdr:colOff>
                <xdr:row>37</xdr:row>
                <xdr:rowOff>17</xdr:rowOff>
              </xdr:to>
            </anchor>
          </commentPr>
        </mc:Choice>
        <mc:Fallback/>
      </mc:AlternateContent>
    </comment>
    <comment ref="E39" authorId="0">
      <text>
        <r>
          <rPr>
            <b val="true"/>
            <u val="single"/>
            <sz val="9"/>
            <color rgb="FF000000"/>
            <rFont val="Tahoma"/>
            <family val="2"/>
          </rPr>
          <t xml:space="preserve">Input Voltage Ripple</t>
        </r>
        <r>
          <rPr>
            <b val="true"/>
            <sz val="9"/>
            <color rgb="FF000000"/>
            <rFont val="Tahoma"/>
            <family val="2"/>
          </rPr>
          <t xml:space="preserve">:
</t>
        </r>
        <r>
          <rPr>
            <sz val="9"/>
            <color rgb="FF000000"/>
            <rFont val="Tahoma"/>
            <family val="2"/>
          </rPr>
          <t xml:space="preserve">Enter the desired maximum peak-to-peak input voltage ripple here. This will set the ideal input capacitance requirement.
</t>
        </r>
        <r>
          <rPr>
            <b val="true"/>
            <sz val="9"/>
            <color rgb="FF000000"/>
            <rFont val="Tahoma"/>
            <family val="2"/>
          </rPr>
          <t xml:space="preserve">
The text in this cell is </t>
        </r>
        <r>
          <rPr>
            <b val="true"/>
            <sz val="9"/>
            <color rgb="FFFF0000"/>
            <rFont val="Tahoma"/>
            <family val="2"/>
          </rPr>
          <t xml:space="preserve">red</t>
        </r>
        <r>
          <rPr>
            <b val="true"/>
            <sz val="9"/>
            <color rgb="FF000000"/>
            <rFont val="Tahoma"/>
            <family val="2"/>
          </rPr>
          <t xml:space="preserve"> if:
</t>
        </r>
        <r>
          <rPr>
            <b val="true"/>
            <sz val="9"/>
            <color rgb="FFFF0000"/>
            <rFont val="Tahoma"/>
            <family val="2"/>
          </rPr>
          <t xml:space="preserve">-The input voltage ripple is zero.</t>
        </r>
      </text>
      <mc:AlternateContent>
        <mc:Choice Requires="v2">
          <commentPr autoFill="true" autoScale="false" colHidden="false" locked="false" rowHidden="false" textHAlign="justify" textVAlign="top">
            <anchor moveWithCells="false" sizeWithCells="false">
              <xdr:from>
                <xdr:col>5</xdr:col>
                <xdr:colOff>30</xdr:colOff>
                <xdr:row>38</xdr:row>
                <xdr:rowOff>6</xdr:rowOff>
              </xdr:from>
              <xdr:to>
                <xdr:col>11</xdr:col>
                <xdr:colOff>4</xdr:colOff>
                <xdr:row>43</xdr:row>
                <xdr:rowOff>9</xdr:rowOff>
              </xdr:to>
            </anchor>
          </commentPr>
        </mc:Choice>
        <mc:Fallback/>
      </mc:AlternateContent>
    </comment>
    <comment ref="E41" authorId="0">
      <text>
        <r>
          <rPr>
            <b val="true"/>
            <u val="single"/>
            <sz val="9"/>
            <color rgb="FF000000"/>
            <rFont val="Tahoma"/>
            <family val="2"/>
          </rPr>
          <t xml:space="preserve">Input Capacitance</t>
        </r>
        <r>
          <rPr>
            <b val="true"/>
            <sz val="9"/>
            <color rgb="FF000000"/>
            <rFont val="Tahoma"/>
            <family val="2"/>
          </rPr>
          <t xml:space="preserve">:
</t>
        </r>
        <r>
          <rPr>
            <sz val="9"/>
            <color rgb="FF000000"/>
            <rFont val="Tahoma"/>
            <family val="2"/>
          </rPr>
          <t xml:space="preserve">Enter the input capacitance here based on the minimum calculated result. Make sure that the nominal capacitance is appropriately derated for applied voltage.
</t>
        </r>
        <r>
          <rPr>
            <b val="true"/>
            <sz val="9"/>
            <color rgb="FF000000"/>
            <rFont val="Tahoma"/>
            <family val="2"/>
          </rPr>
          <t xml:space="preserve">The text in this cell is flagged </t>
        </r>
        <r>
          <rPr>
            <b val="true"/>
            <sz val="9"/>
            <color rgb="FFFF0000"/>
            <rFont val="Tahoma"/>
            <family val="2"/>
          </rPr>
          <t xml:space="preserve">red</t>
        </r>
        <r>
          <rPr>
            <b val="true"/>
            <sz val="9"/>
            <color rgb="FF000000"/>
            <rFont val="Tahoma"/>
            <family val="2"/>
          </rPr>
          <t xml:space="preserve"> if:
</t>
        </r>
        <r>
          <rPr>
            <b val="true"/>
            <sz val="9"/>
            <color rgb="FFFF0000"/>
            <rFont val="Tahoma"/>
            <family val="2"/>
          </rPr>
          <t xml:space="preserve">-The chosen input capacitor is smaller than the minimum ideal capacitance.</t>
        </r>
      </text>
      <mc:AlternateContent>
        <mc:Choice Requires="v2">
          <commentPr autoFill="true" autoScale="false" colHidden="false" locked="false" rowHidden="false" textHAlign="justify" textVAlign="top">
            <anchor moveWithCells="false" sizeWithCells="false">
              <xdr:from>
                <xdr:col>5</xdr:col>
                <xdr:colOff>39</xdr:colOff>
                <xdr:row>38</xdr:row>
                <xdr:rowOff>2</xdr:rowOff>
              </xdr:from>
              <xdr:to>
                <xdr:col>12</xdr:col>
                <xdr:colOff>50</xdr:colOff>
                <xdr:row>46</xdr:row>
                <xdr:rowOff>17</xdr:rowOff>
              </xdr:to>
            </anchor>
          </commentPr>
        </mc:Choice>
        <mc:Fallback/>
      </mc:AlternateContent>
    </comment>
    <comment ref="E43" authorId="0">
      <text>
        <r>
          <rPr>
            <b val="true"/>
            <u val="single"/>
            <sz val="9"/>
            <color rgb="FF000000"/>
            <rFont val="Tahoma"/>
            <family val="2"/>
          </rPr>
          <t xml:space="preserve">Input Capacitor ESR</t>
        </r>
        <r>
          <rPr>
            <b val="true"/>
            <sz val="9"/>
            <color rgb="FF000000"/>
            <rFont val="Tahoma"/>
            <family val="2"/>
          </rPr>
          <t xml:space="preserve">:
</t>
        </r>
        <r>
          <rPr>
            <sz val="9"/>
            <color rgb="FF000000"/>
            <rFont val="Tahoma"/>
            <family val="2"/>
          </rPr>
          <t xml:space="preserve">Enter the input capacitor ESR here based on the maximum allowed input capacitor ESR to meet the ripple voltage specification.
</t>
        </r>
        <r>
          <rPr>
            <b val="true"/>
            <sz val="9"/>
            <color rgb="FF000000"/>
            <rFont val="Tahoma"/>
            <family val="2"/>
          </rPr>
          <t xml:space="preserve">
The text in this cell will be </t>
        </r>
        <r>
          <rPr>
            <b val="true"/>
            <sz val="9"/>
            <color rgb="FFFF0000"/>
            <rFont val="Tahoma"/>
            <family val="2"/>
          </rPr>
          <t xml:space="preserve">red</t>
        </r>
        <r>
          <rPr>
            <b val="true"/>
            <sz val="9"/>
            <color rgb="FF000000"/>
            <rFont val="Tahoma"/>
            <family val="2"/>
          </rPr>
          <t xml:space="preserve"> if:
</t>
        </r>
        <r>
          <rPr>
            <b val="true"/>
            <sz val="9"/>
            <color rgb="FFFF0000"/>
            <rFont val="Tahoma"/>
            <family val="2"/>
          </rPr>
          <t xml:space="preserve">-ESR is zero, or
-ESR exceeds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5</xdr:col>
                <xdr:colOff>39</xdr:colOff>
                <xdr:row>40</xdr:row>
                <xdr:rowOff>10</xdr:rowOff>
              </xdr:from>
              <xdr:to>
                <xdr:col>12</xdr:col>
                <xdr:colOff>48</xdr:colOff>
                <xdr:row>47</xdr:row>
                <xdr:rowOff>1</xdr:rowOff>
              </xdr:to>
            </anchor>
          </commentPr>
        </mc:Choice>
        <mc:Fallback/>
      </mc:AlternateContent>
    </comment>
    <comment ref="E48" authorId="0">
      <text>
        <r>
          <rPr>
            <b val="true"/>
            <u val="single"/>
            <sz val="8"/>
            <color rgb="FF000000"/>
            <rFont val="Tahoma"/>
            <family val="2"/>
          </rPr>
          <t xml:space="preserve">Soft-Start Time</t>
        </r>
        <r>
          <rPr>
            <b val="true"/>
            <sz val="8"/>
            <color rgb="FF000000"/>
            <rFont val="Tahoma"/>
            <family val="2"/>
          </rPr>
          <t xml:space="preserve">:
</t>
        </r>
        <r>
          <rPr>
            <sz val="8"/>
            <color rgb="FF000000"/>
            <rFont val="Tahoma"/>
            <family val="2"/>
          </rPr>
          <t xml:space="preserve">Enter the desired soft-start time here. </t>
        </r>
      </text>
      <mc:AlternateContent>
        <mc:Choice Requires="v2">
          <commentPr autoFill="true" autoScale="false" colHidden="false" locked="false" rowHidden="false" textHAlign="justify" textVAlign="top">
            <anchor moveWithCells="false" sizeWithCells="false">
              <xdr:from>
                <xdr:col>5</xdr:col>
                <xdr:colOff>30</xdr:colOff>
                <xdr:row>47</xdr:row>
                <xdr:rowOff>6</xdr:rowOff>
              </xdr:from>
              <xdr:to>
                <xdr:col>8</xdr:col>
                <xdr:colOff>40</xdr:colOff>
                <xdr:row>50</xdr:row>
                <xdr:rowOff>10</xdr:rowOff>
              </xdr:to>
            </anchor>
          </commentPr>
        </mc:Choice>
        <mc:Fallback/>
      </mc:AlternateContent>
    </comment>
    <comment ref="E50" authorId="0">
      <text>
        <r>
          <rPr>
            <b val="true"/>
            <u val="single"/>
            <sz val="9"/>
            <color rgb="FF000000"/>
            <rFont val="Tahoma"/>
            <family val="2"/>
          </rPr>
          <t xml:space="preserve">Nominal UVLO Turn-On Input Voltage</t>
        </r>
        <r>
          <rPr>
            <b val="true"/>
            <sz val="9"/>
            <color rgb="FF000000"/>
            <rFont val="Tahoma"/>
            <family val="2"/>
          </rPr>
          <t xml:space="preserve">:
</t>
        </r>
        <r>
          <rPr>
            <sz val="9"/>
            <color rgb="FF000000"/>
            <rFont val="Tahoma"/>
            <family val="2"/>
          </rPr>
          <t xml:space="preserve">Enter the nominal input voltage at turn on.
The LM25145 input operating voltage range is 6V to 42V.
</t>
        </r>
        <r>
          <rPr>
            <b val="true"/>
            <sz val="9"/>
            <color rgb="FF000000"/>
            <rFont val="Tahoma"/>
            <family val="2"/>
          </rPr>
          <t xml:space="preserve">The text in this cell is red if:
</t>
        </r>
        <r>
          <rPr>
            <sz val="9"/>
            <color rgb="FF000000"/>
            <rFont val="Tahoma"/>
            <family val="2"/>
          </rPr>
          <t xml:space="preserve">-The input voltage is above </t>
        </r>
        <r>
          <rPr>
            <b val="true"/>
            <sz val="9"/>
            <color rgb="FFFF0000"/>
            <rFont val="Tahoma"/>
            <family val="2"/>
          </rPr>
          <t xml:space="preserve">42V
</t>
        </r>
        <r>
          <rPr>
            <sz val="9"/>
            <color rgb="FF000000"/>
            <rFont val="Tahoma"/>
            <family val="2"/>
          </rPr>
          <t xml:space="preserve">-The input voltage is below </t>
        </r>
        <r>
          <rPr>
            <b val="true"/>
            <sz val="9"/>
            <color rgb="FFFF0000"/>
            <rFont val="Tahoma"/>
            <family val="2"/>
          </rPr>
          <t xml:space="preserve">6V</t>
        </r>
      </text>
      <mc:AlternateContent>
        <mc:Choice Requires="v2">
          <commentPr autoFill="true" autoScale="false" colHidden="false" locked="false" rowHidden="false" textHAlign="justify" textVAlign="top">
            <anchor moveWithCells="false" sizeWithCells="false">
              <xdr:from>
                <xdr:col>5</xdr:col>
                <xdr:colOff>3</xdr:colOff>
                <xdr:row>47</xdr:row>
                <xdr:rowOff>13</xdr:rowOff>
              </xdr:from>
              <xdr:to>
                <xdr:col>10</xdr:col>
                <xdr:colOff>17</xdr:colOff>
                <xdr:row>57</xdr:row>
                <xdr:rowOff>2</xdr:rowOff>
              </xdr:to>
            </anchor>
          </commentPr>
        </mc:Choice>
        <mc:Fallback/>
      </mc:AlternateContent>
    </comment>
    <comment ref="E51" authorId="0">
      <text>
        <r>
          <rPr>
            <b val="true"/>
            <u val="single"/>
            <sz val="9"/>
            <color rgb="FF000000"/>
            <rFont val="Tahoma"/>
            <family val="2"/>
          </rPr>
          <t xml:space="preserve">Nominal UVLO Turn-Off Input Voltage</t>
        </r>
        <r>
          <rPr>
            <b val="true"/>
            <sz val="9"/>
            <color rgb="FF000000"/>
            <rFont val="Tahoma"/>
            <family val="2"/>
          </rPr>
          <t xml:space="preserve">:
</t>
        </r>
        <r>
          <rPr>
            <sz val="9"/>
            <color rgb="FF000000"/>
            <rFont val="Tahoma"/>
            <family val="2"/>
          </rPr>
          <t xml:space="preserve">Enter the nominal input voltage at turn off.
The LM25145 input operating voltage range is 6V to 42V.
</t>
        </r>
        <r>
          <rPr>
            <b val="true"/>
            <sz val="9"/>
            <color rgb="FF000000"/>
            <rFont val="Tahoma"/>
            <family val="2"/>
          </rPr>
          <t xml:space="preserve">
The text in this cell is red if:
</t>
        </r>
        <r>
          <rPr>
            <sz val="9"/>
            <color rgb="FF000000"/>
            <rFont val="Tahoma"/>
            <family val="2"/>
          </rPr>
          <t xml:space="preserve">-The input voltage is above </t>
        </r>
        <r>
          <rPr>
            <b val="true"/>
            <sz val="9"/>
            <color rgb="FFFF0000"/>
            <rFont val="Tahoma"/>
            <family val="2"/>
          </rPr>
          <t xml:space="preserve">42V
</t>
        </r>
        <r>
          <rPr>
            <sz val="9"/>
            <color rgb="FF000000"/>
            <rFont val="Tahoma"/>
            <family val="2"/>
          </rPr>
          <t xml:space="preserve">-The input voltage is below </t>
        </r>
        <r>
          <rPr>
            <b val="true"/>
            <sz val="9"/>
            <color rgb="FFFF0000"/>
            <rFont val="Tahoma"/>
            <family val="2"/>
          </rPr>
          <t xml:space="preserve">6V</t>
        </r>
      </text>
      <mc:AlternateContent>
        <mc:Choice Requires="v2">
          <commentPr autoFill="true" autoScale="false" colHidden="false" locked="false" rowHidden="false" textHAlign="justify" textVAlign="top">
            <anchor moveWithCells="false" sizeWithCells="false">
              <xdr:from>
                <xdr:col>5</xdr:col>
                <xdr:colOff>3</xdr:colOff>
                <xdr:row>48</xdr:row>
                <xdr:rowOff>13</xdr:rowOff>
              </xdr:from>
              <xdr:to>
                <xdr:col>10</xdr:col>
                <xdr:colOff>15</xdr:colOff>
                <xdr:row>56</xdr:row>
                <xdr:rowOff>12</xdr:rowOff>
              </xdr:to>
            </anchor>
          </commentPr>
        </mc:Choice>
        <mc:Fallback/>
      </mc:AlternateContent>
    </comment>
    <comment ref="E62" authorId="0">
      <text>
        <r>
          <rPr>
            <b val="true"/>
            <sz val="9"/>
            <color rgb="FF000000"/>
            <rFont val="Tahoma"/>
            <family val="2"/>
          </rPr>
          <t xml:space="preserve">R</t>
        </r>
        <r>
          <rPr>
            <b val="true"/>
            <vertAlign val="subscript"/>
            <sz val="9"/>
            <color rgb="FF000000"/>
            <rFont val="Tahoma"/>
            <family val="2"/>
          </rPr>
          <t xml:space="preserve">FB1</t>
        </r>
        <r>
          <rPr>
            <b val="true"/>
            <sz val="9"/>
            <color rgb="FF000000"/>
            <rFont val="Tahoma"/>
            <family val="2"/>
          </rPr>
          <t xml:space="preserve">:
</t>
        </r>
        <r>
          <rPr>
            <sz val="9"/>
            <color rgb="FF000000"/>
            <rFont val="Tahoma"/>
            <family val="2"/>
          </rPr>
          <t xml:space="preserve">This is the upper feedback resistor that sets the output voltage. A recommended starting value of </t>
        </r>
        <r>
          <rPr>
            <b val="true"/>
            <sz val="9"/>
            <color rgb="FF000000"/>
            <rFont val="Tahoma"/>
            <family val="2"/>
          </rPr>
          <t xml:space="preserve">R</t>
        </r>
        <r>
          <rPr>
            <b val="true"/>
            <vertAlign val="subscript"/>
            <sz val="9"/>
            <color rgb="FF000000"/>
            <rFont val="Tahoma"/>
            <family val="2"/>
          </rPr>
          <t xml:space="preserve">FB1</t>
        </r>
        <r>
          <rPr>
            <sz val="9"/>
            <color rgb="FF000000"/>
            <rFont val="Tahoma"/>
            <family val="2"/>
          </rPr>
          <t xml:space="preserve"> is 20kΩ.</t>
        </r>
      </text>
      <mc:AlternateContent>
        <mc:Choice Requires="v2">
          <commentPr autoFill="true" autoScale="false" colHidden="false" locked="false" rowHidden="false" textHAlign="justify" textVAlign="top">
            <anchor moveWithCells="false" sizeWithCells="false">
              <xdr:from>
                <xdr:col>5</xdr:col>
                <xdr:colOff>39</xdr:colOff>
                <xdr:row>61</xdr:row>
                <xdr:rowOff>9</xdr:rowOff>
              </xdr:from>
              <xdr:to>
                <xdr:col>10</xdr:col>
                <xdr:colOff>44</xdr:colOff>
                <xdr:row>64</xdr:row>
                <xdr:rowOff>9</xdr:rowOff>
              </xdr:to>
            </anchor>
          </commentPr>
        </mc:Choice>
        <mc:Fallback/>
      </mc:AlternateContent>
    </comment>
    <comment ref="E69" authorId="0">
      <text>
        <r>
          <rPr>
            <sz val="10"/>
            <rFont val="Arial"/>
            <family val="2"/>
          </rPr>
          <t xml:space="preserve">Left @ default values. </t>
        </r>
      </text>
      <mc:AlternateContent>
        <mc:Choice Requires="v2">
          <commentPr autoFill="true" autoScale="false" colHidden="false" locked="false" rowHidden="false" textHAlign="justify" textVAlign="top">
            <anchor moveWithCells="false" sizeWithCells="false">
              <xdr:from>
                <xdr:col>5</xdr:col>
                <xdr:colOff>23</xdr:colOff>
                <xdr:row>65</xdr:row>
                <xdr:rowOff>7</xdr:rowOff>
              </xdr:from>
              <xdr:to>
                <xdr:col>7</xdr:col>
                <xdr:colOff>4</xdr:colOff>
                <xdr:row>67</xdr:row>
                <xdr:rowOff>2</xdr:rowOff>
              </xdr:to>
            </anchor>
          </commentPr>
        </mc:Choice>
        <mc:Fallback/>
      </mc:AlternateContent>
    </comment>
    <comment ref="E84" authorId="0">
      <text>
        <r>
          <rPr>
            <b val="true"/>
            <sz val="10"/>
            <color rgb="FF000000"/>
            <rFont val="Tahoma"/>
            <family val="2"/>
          </rPr>
          <t xml:space="preserve">On-State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here (V</t>
        </r>
        <r>
          <rPr>
            <vertAlign val="subscript"/>
            <sz val="10"/>
            <color rgb="FF000000"/>
            <rFont val="Tahoma"/>
            <family val="2"/>
          </rPr>
          <t xml:space="preserve">GS</t>
        </r>
        <r>
          <rPr>
            <sz val="10"/>
            <color rgb="FF000000"/>
            <rFont val="Tahoma"/>
            <family val="2"/>
          </rPr>
          <t xml:space="preserve"> = 7.5V).
High current designs (&gt;10A) will incur large conduction losses and, as such,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MOSFET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has a positive temperature coefficient (resistance increases with increasing temperature). This temperature coefficient is accounted for in the efficiency and power dissipation calculations.</t>
        </r>
      </text>
      <mc:AlternateContent>
        <mc:Choice Requires="v2">
          <commentPr autoFill="true" autoScale="false" colHidden="false" locked="false" rowHidden="false" textHAlign="justify" textVAlign="top">
            <anchor moveWithCells="false" sizeWithCells="false">
              <xdr:from>
                <xdr:col>5</xdr:col>
                <xdr:colOff>18</xdr:colOff>
                <xdr:row>82</xdr:row>
                <xdr:rowOff>13</xdr:rowOff>
              </xdr:from>
              <xdr:to>
                <xdr:col>12</xdr:col>
                <xdr:colOff>33</xdr:colOff>
                <xdr:row>90</xdr:row>
                <xdr:rowOff>13</xdr:rowOff>
              </xdr:to>
            </anchor>
          </commentPr>
        </mc:Choice>
        <mc:Fallback/>
      </mc:AlternateContent>
    </comment>
    <comment ref="E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here.</t>
        </r>
      </text>
      <mc:AlternateContent>
        <mc:Choice Requires="v2">
          <commentPr autoFill="true" autoScale="false" colHidden="false" locked="false" rowHidden="false" textHAlign="justify" textVAlign="top">
            <anchor moveWithCells="false" sizeWithCells="false">
              <xdr:from>
                <xdr:col>5</xdr:col>
                <xdr:colOff>18</xdr:colOff>
                <xdr:row>83</xdr:row>
                <xdr:rowOff>8</xdr:rowOff>
              </xdr:from>
              <xdr:to>
                <xdr:col>10</xdr:col>
                <xdr:colOff>56</xdr:colOff>
                <xdr:row>88</xdr:row>
                <xdr:rowOff>3</xdr:rowOff>
              </xdr:to>
            </anchor>
          </commentPr>
        </mc:Choice>
        <mc:Fallback/>
      </mc:AlternateContent>
    </comment>
    <comment ref="E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of the high-side MOSFET here.
MOSFET Q</t>
        </r>
        <r>
          <rPr>
            <vertAlign val="subscript"/>
            <sz val="10"/>
            <color rgb="FF000000"/>
            <rFont val="Tahoma"/>
            <family val="2"/>
          </rPr>
          <t xml:space="preserve">GD</t>
        </r>
        <r>
          <rPr>
            <sz val="10"/>
            <color rgb="FF000000"/>
            <rFont val="Tahoma"/>
            <family val="2"/>
          </rPr>
          <t xml:space="preserve"> will affect the turn-on and-off transition times. Slow transition times will result in a decrease in efficiency, especially at higher input voltages.</t>
        </r>
      </text>
      <mc:AlternateContent>
        <mc:Choice Requires="v2">
          <commentPr autoFill="true" autoScale="false" colHidden="false" locked="false" rowHidden="false" textHAlign="justify" textVAlign="top">
            <anchor moveWithCells="false" sizeWithCells="false">
              <xdr:from>
                <xdr:col>5</xdr:col>
                <xdr:colOff>18</xdr:colOff>
                <xdr:row>84</xdr:row>
                <xdr:rowOff>8</xdr:rowOff>
              </xdr:from>
              <xdr:to>
                <xdr:col>11</xdr:col>
                <xdr:colOff>70</xdr:colOff>
                <xdr:row>90</xdr:row>
                <xdr:rowOff>14</xdr:rowOff>
              </xdr:to>
            </anchor>
          </commentPr>
        </mc:Choice>
        <mc:Fallback/>
      </mc:AlternateContent>
    </comment>
    <comment ref="E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here. </t>
        </r>
      </text>
      <mc:AlternateContent>
        <mc:Choice Requires="v2">
          <commentPr autoFill="true" autoScale="false" colHidden="false" locked="false" rowHidden="false" textHAlign="justify" textVAlign="top">
            <anchor moveWithCells="false" sizeWithCells="false">
              <xdr:from>
                <xdr:col>5</xdr:col>
                <xdr:colOff>18</xdr:colOff>
                <xdr:row>85</xdr:row>
                <xdr:rowOff>8</xdr:rowOff>
              </xdr:from>
              <xdr:to>
                <xdr:col>8</xdr:col>
                <xdr:colOff>64</xdr:colOff>
                <xdr:row>88</xdr:row>
                <xdr:rowOff>7</xdr:rowOff>
              </xdr:to>
            </anchor>
          </commentPr>
        </mc:Choice>
        <mc:Fallback/>
      </mc:AlternateContent>
    </comment>
    <comment ref="E88" authorId="0">
      <text>
        <r>
          <rPr>
            <b val="true"/>
            <sz val="10"/>
            <color rgb="FF000000"/>
            <rFont val="Tahoma"/>
            <family val="2"/>
          </rPr>
          <t xml:space="preserve">Output Charge (Q</t>
        </r>
        <r>
          <rPr>
            <b val="true"/>
            <vertAlign val="subscript"/>
            <sz val="10"/>
            <color rgb="FF000000"/>
            <rFont val="Tahoma"/>
            <family val="2"/>
          </rPr>
          <t xml:space="preserve">OSS</t>
        </r>
        <r>
          <rPr>
            <b val="true"/>
            <sz val="10"/>
            <color rgb="FF000000"/>
            <rFont val="Tahoma"/>
            <family val="2"/>
          </rPr>
          <t xml:space="preserve">):
</t>
        </r>
        <r>
          <rPr>
            <sz val="10"/>
            <color rgb="FF000000"/>
            <rFont val="Tahoma"/>
            <family val="2"/>
          </rPr>
          <t xml:space="preserve">Enter the output capacitance of the high-side MOSFET at the relevant input voltage here. </t>
        </r>
      </text>
      <mc:AlternateContent>
        <mc:Choice Requires="v2">
          <commentPr autoFill="true" autoScale="false" colHidden="false" locked="false" rowHidden="false" textHAlign="justify" textVAlign="top">
            <anchor moveWithCells="false" sizeWithCells="false">
              <xdr:from>
                <xdr:col>5</xdr:col>
                <xdr:colOff>8</xdr:colOff>
                <xdr:row>86</xdr:row>
                <xdr:rowOff>6</xdr:rowOff>
              </xdr:from>
              <xdr:to>
                <xdr:col>9</xdr:col>
                <xdr:colOff>21</xdr:colOff>
                <xdr:row>90</xdr:row>
                <xdr:rowOff>3</xdr:rowOff>
              </xdr:to>
            </anchor>
          </commentPr>
        </mc:Choice>
        <mc:Fallback/>
      </mc:AlternateContent>
    </comment>
    <comment ref="E89" authorId="0">
      <text>
        <r>
          <rPr>
            <b val="true"/>
            <sz val="10"/>
            <color rgb="FF000000"/>
            <rFont val="Tahoma"/>
            <family val="2"/>
          </rPr>
          <t xml:space="preserve">Gate Resistance (R</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high-side MOSFET gate resistance here. </t>
        </r>
      </text>
      <mc:AlternateContent>
        <mc:Choice Requires="v2">
          <commentPr autoFill="true" autoScale="false" colHidden="false" locked="false" rowHidden="false" textHAlign="justify" textVAlign="top">
            <anchor moveWithCells="false" sizeWithCells="false">
              <xdr:from>
                <xdr:col>5</xdr:col>
                <xdr:colOff>18</xdr:colOff>
                <xdr:row>87</xdr:row>
                <xdr:rowOff>8</xdr:rowOff>
              </xdr:from>
              <xdr:to>
                <xdr:col>10</xdr:col>
                <xdr:colOff>8</xdr:colOff>
                <xdr:row>90</xdr:row>
                <xdr:rowOff>12</xdr:rowOff>
              </xdr:to>
            </anchor>
          </commentPr>
        </mc:Choice>
        <mc:Fallback/>
      </mc:AlternateContent>
    </comment>
    <comment ref="E90"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here.</t>
        </r>
      </text>
      <mc:AlternateContent>
        <mc:Choice Requires="v2">
          <commentPr autoFill="true" autoScale="false" colHidden="false" locked="false" rowHidden="false" textHAlign="justify" textVAlign="top">
            <anchor moveWithCells="false" sizeWithCells="false">
              <xdr:from>
                <xdr:col>5</xdr:col>
                <xdr:colOff>18</xdr:colOff>
                <xdr:row>88</xdr:row>
                <xdr:rowOff>8</xdr:rowOff>
              </xdr:from>
              <xdr:to>
                <xdr:col>9</xdr:col>
                <xdr:colOff>76</xdr:colOff>
                <xdr:row>92</xdr:row>
                <xdr:rowOff>15</xdr:rowOff>
              </xdr:to>
            </anchor>
          </commentPr>
        </mc:Choice>
        <mc:Fallback/>
      </mc:AlternateContent>
    </comment>
    <comment ref="E91"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MOSFET gate-source threshold voltage at rated current here. This can be taken as the plateau voltage in the V</t>
        </r>
        <r>
          <rPr>
            <vertAlign val="subscript"/>
            <sz val="10"/>
            <color rgb="FF000000"/>
            <rFont val="Tahoma"/>
            <family val="2"/>
          </rPr>
          <t xml:space="preserve">GS</t>
        </r>
        <r>
          <rPr>
            <sz val="10"/>
            <color rgb="FF000000"/>
            <rFont val="Tahoma"/>
            <family val="2"/>
          </rPr>
          <t xml:space="preserve">-Q</t>
        </r>
        <r>
          <rPr>
            <vertAlign val="subscript"/>
            <sz val="10"/>
            <color rgb="FF000000"/>
            <rFont val="Tahoma"/>
            <family val="2"/>
          </rPr>
          <t xml:space="preserve">G</t>
        </r>
        <r>
          <rPr>
            <sz val="10"/>
            <color rgb="FF000000"/>
            <rFont val="Tahoma"/>
            <family val="2"/>
          </rPr>
          <t xml:space="preserve"> curve in the MOSFET datasheet.
</t>
        </r>
      </text>
      <mc:AlternateContent>
        <mc:Choice Requires="v2">
          <commentPr autoFill="true" autoScale="false" colHidden="false" locked="false" rowHidden="false" textHAlign="justify" textVAlign="top">
            <anchor moveWithCells="false" sizeWithCells="false">
              <xdr:from>
                <xdr:col>5</xdr:col>
                <xdr:colOff>18</xdr:colOff>
                <xdr:row>89</xdr:row>
                <xdr:rowOff>8</xdr:rowOff>
              </xdr:from>
              <xdr:to>
                <xdr:col>12</xdr:col>
                <xdr:colOff>3</xdr:colOff>
                <xdr:row>93</xdr:row>
                <xdr:rowOff>19</xdr:rowOff>
              </xdr:to>
            </anchor>
          </commentPr>
        </mc:Choice>
        <mc:Fallback/>
      </mc:AlternateContent>
    </comment>
    <comment ref="E92" authorId="0">
      <text>
        <r>
          <rPr>
            <b val="true"/>
            <sz val="10"/>
            <color rgb="FF000000"/>
            <rFont val="Tahoma"/>
            <family val="2"/>
          </rPr>
          <t xml:space="preserve">Body Diode Forward Voltage (V</t>
        </r>
        <r>
          <rPr>
            <b val="true"/>
            <vertAlign val="subscript"/>
            <sz val="10"/>
            <color rgb="FF000000"/>
            <rFont val="Tahoma"/>
            <family val="2"/>
          </rPr>
          <t xml:space="preserve">bd1</t>
        </r>
        <r>
          <rPr>
            <b val="true"/>
            <sz val="10"/>
            <color rgb="FF000000"/>
            <rFont val="Tahoma"/>
            <family val="2"/>
          </rPr>
          <t xml:space="preserve">):
</t>
        </r>
        <r>
          <rPr>
            <sz val="10"/>
            <color rgb="FF000000"/>
            <rFont val="Tahoma"/>
            <family val="2"/>
          </rPr>
          <t xml:space="preserve">A MOSFET has an inherent reverse body diode, and the voltage drop usually is specified at a rated current.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5</xdr:col>
                <xdr:colOff>18</xdr:colOff>
                <xdr:row>90</xdr:row>
                <xdr:rowOff>8</xdr:rowOff>
              </xdr:from>
              <xdr:to>
                <xdr:col>10</xdr:col>
                <xdr:colOff>59</xdr:colOff>
                <xdr:row>95</xdr:row>
                <xdr:rowOff>1</xdr:rowOff>
              </xdr:to>
            </anchor>
          </commentPr>
        </mc:Choice>
        <mc:Fallback/>
      </mc:AlternateContent>
    </comment>
    <comment ref="E93"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 and reduced efficiency. High current designs demand low θ</t>
        </r>
        <r>
          <rPr>
            <vertAlign val="subscript"/>
            <sz val="10"/>
            <color rgb="FF000000"/>
            <rFont val="Tahoma"/>
            <family val="2"/>
          </rPr>
          <t xml:space="preserve">JA</t>
        </r>
        <r>
          <rPr>
            <sz val="10"/>
            <color rgb="FF000000"/>
            <rFont val="Tahoma"/>
            <family val="2"/>
          </rPr>
          <t xml:space="preserve"> rating to help maintain low MOSFET operating junction temperature. What's imperative here is consciencious PCB design and layout to maximize heat removal from the MOSFET.</t>
        </r>
      </text>
      <mc:AlternateContent>
        <mc:Choice Requires="v2">
          <commentPr autoFill="true" autoScale="false" colHidden="false" locked="false" rowHidden="false" textHAlign="justify" textVAlign="top">
            <anchor moveWithCells="false" sizeWithCells="false">
              <xdr:from>
                <xdr:col>5</xdr:col>
                <xdr:colOff>18</xdr:colOff>
                <xdr:row>91</xdr:row>
                <xdr:rowOff>8</xdr:rowOff>
              </xdr:from>
              <xdr:to>
                <xdr:col>12</xdr:col>
                <xdr:colOff>43</xdr:colOff>
                <xdr:row>96</xdr:row>
                <xdr:rowOff>7</xdr:rowOff>
              </xdr:to>
            </anchor>
          </commentPr>
        </mc:Choice>
        <mc:Fallback/>
      </mc:AlternateContent>
    </comment>
    <comment ref="E96" authorId="0">
      <text>
        <r>
          <rPr>
            <b val="true"/>
            <sz val="10"/>
            <color rgb="FF000000"/>
            <rFont val="Tahoma"/>
            <family val="2"/>
          </rPr>
          <t xml:space="preserve">MOSFET On-State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here (V</t>
        </r>
        <r>
          <rPr>
            <vertAlign val="subscript"/>
            <sz val="10"/>
            <color rgb="FF000000"/>
            <rFont val="Tahoma"/>
            <family val="2"/>
          </rPr>
          <t xml:space="preserve">GS</t>
        </r>
        <r>
          <rPr>
            <sz val="10"/>
            <color rgb="FF000000"/>
            <rFont val="Tahoma"/>
            <family val="2"/>
          </rPr>
          <t xml:space="preserve"> = 7.5V).
High current designs (&gt;10A) can incur large conduction losses and, as such, demand MOSFETs with low R</t>
        </r>
        <r>
          <rPr>
            <vertAlign val="subscript"/>
            <sz val="10"/>
            <color rgb="FF000000"/>
            <rFont val="Tahoma"/>
            <family val="2"/>
          </rPr>
          <t xml:space="preserve">DS(on)</t>
        </r>
        <r>
          <rPr>
            <sz val="10"/>
            <color rgb="FF000000"/>
            <rFont val="Tahoma"/>
            <family val="2"/>
          </rPr>
          <t xml:space="preserve"> </t>
        </r>
        <r>
          <rPr>
            <sz val="10"/>
            <color rgb="FF000000"/>
            <rFont val="Calibri"/>
            <family val="2"/>
          </rPr>
          <t xml:space="preserve">– </t>
        </r>
        <r>
          <rPr>
            <sz val="10"/>
            <color rgb="FF000000"/>
            <rFont val="Tahoma"/>
            <family val="2"/>
          </rPr>
          <t xml:space="preserve">usually at the expense of larger Q</t>
        </r>
        <r>
          <rPr>
            <vertAlign val="subscript"/>
            <sz val="10"/>
            <color rgb="FF000000"/>
            <rFont val="Tahoma"/>
            <family val="2"/>
          </rPr>
          <t xml:space="preserve">G</t>
        </r>
        <r>
          <rPr>
            <sz val="10"/>
            <color rgb="FF000000"/>
            <rFont val="Tahoma"/>
            <family val="2"/>
          </rPr>
          <t xml:space="preserve">. MOSFET R</t>
        </r>
        <r>
          <rPr>
            <vertAlign val="subscript"/>
            <sz val="10"/>
            <color rgb="FF000000"/>
            <rFont val="Tahoma"/>
            <family val="2"/>
          </rPr>
          <t xml:space="preserve">DS(on)</t>
        </r>
        <r>
          <rPr>
            <sz val="10"/>
            <color rgb="FF000000"/>
            <rFont val="Tahoma"/>
            <family val="2"/>
          </rPr>
          <t xml:space="preserve"> temperature coefficient is accounted for in the efficiency and power dissipation calculations.  </t>
        </r>
      </text>
      <mc:AlternateContent>
        <mc:Choice Requires="v2">
          <commentPr autoFill="true" autoScale="false" colHidden="false" locked="false" rowHidden="false" textHAlign="justify" textVAlign="top">
            <anchor moveWithCells="false" sizeWithCells="false">
              <xdr:from>
                <xdr:col>5</xdr:col>
                <xdr:colOff>18</xdr:colOff>
                <xdr:row>94</xdr:row>
                <xdr:rowOff>13</xdr:rowOff>
              </xdr:from>
              <xdr:to>
                <xdr:col>13</xdr:col>
                <xdr:colOff>5</xdr:colOff>
                <xdr:row>100</xdr:row>
                <xdr:rowOff>14</xdr:rowOff>
              </xdr:to>
            </anchor>
          </commentPr>
        </mc:Choice>
        <mc:Fallback/>
      </mc:AlternateContent>
    </comment>
    <comment ref="E97"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low-side MOSFET here.</t>
        </r>
      </text>
      <mc:AlternateContent>
        <mc:Choice Requires="v2">
          <commentPr autoFill="true" autoScale="false" colHidden="false" locked="false" rowHidden="false" textHAlign="justify" textVAlign="top">
            <anchor moveWithCells="false" sizeWithCells="false">
              <xdr:from>
                <xdr:col>5</xdr:col>
                <xdr:colOff>18</xdr:colOff>
                <xdr:row>95</xdr:row>
                <xdr:rowOff>8</xdr:rowOff>
              </xdr:from>
              <xdr:to>
                <xdr:col>10</xdr:col>
                <xdr:colOff>39</xdr:colOff>
                <xdr:row>99</xdr:row>
                <xdr:rowOff>17</xdr:rowOff>
              </xdr:to>
            </anchor>
          </commentPr>
        </mc:Choice>
        <mc:Fallback/>
      </mc:AlternateContent>
    </comment>
    <comment ref="E98" authorId="0">
      <text>
        <r>
          <rPr>
            <b val="true"/>
            <sz val="10"/>
            <color rgb="FF000000"/>
            <rFont val="Tahoma"/>
            <family val="2"/>
          </rPr>
          <t xml:space="preserve">Output Charge (Q</t>
        </r>
        <r>
          <rPr>
            <b val="true"/>
            <vertAlign val="subscript"/>
            <sz val="10"/>
            <color rgb="FF000000"/>
            <rFont val="Tahoma"/>
            <family val="2"/>
          </rPr>
          <t xml:space="preserve">OSS</t>
        </r>
        <r>
          <rPr>
            <b val="true"/>
            <sz val="10"/>
            <color rgb="FF000000"/>
            <rFont val="Tahoma"/>
            <family val="2"/>
          </rPr>
          <t xml:space="preserve">):
</t>
        </r>
        <r>
          <rPr>
            <sz val="10"/>
            <color rgb="FF000000"/>
            <rFont val="Tahoma"/>
            <family val="2"/>
          </rPr>
          <t xml:space="preserve">Enter the output charge of the low-side MOSFET at the relevant input voltage here. </t>
        </r>
      </text>
      <mc:AlternateContent>
        <mc:Choice Requires="v2">
          <commentPr autoFill="true" autoScale="false" colHidden="false" locked="false" rowHidden="false" textHAlign="justify" textVAlign="top">
            <anchor moveWithCells="false" sizeWithCells="false">
              <xdr:from>
                <xdr:col>5</xdr:col>
                <xdr:colOff>8</xdr:colOff>
                <xdr:row>96</xdr:row>
                <xdr:rowOff>6</xdr:rowOff>
              </xdr:from>
              <xdr:to>
                <xdr:col>9</xdr:col>
                <xdr:colOff>17</xdr:colOff>
                <xdr:row>99</xdr:row>
                <xdr:rowOff>17</xdr:rowOff>
              </xdr:to>
            </anchor>
          </commentPr>
        </mc:Choice>
        <mc:Fallback/>
      </mc:AlternateContent>
    </comment>
    <comment ref="E99" authorId="0">
      <text>
        <r>
          <rPr>
            <b val="true"/>
            <sz val="10"/>
            <color rgb="FF000000"/>
            <rFont val="Tahoma"/>
            <family val="2"/>
          </rPr>
          <t xml:space="preserve">Output Charge (Q</t>
        </r>
        <r>
          <rPr>
            <b val="true"/>
            <vertAlign val="subscript"/>
            <sz val="10"/>
            <color rgb="FF000000"/>
            <rFont val="Tahoma"/>
            <family val="2"/>
          </rPr>
          <t xml:space="preserve">OSS</t>
        </r>
        <r>
          <rPr>
            <b val="true"/>
            <sz val="10"/>
            <color rgb="FF000000"/>
            <rFont val="Tahoma"/>
            <family val="2"/>
          </rPr>
          <t xml:space="preserve">):
</t>
        </r>
        <r>
          <rPr>
            <sz val="10"/>
            <color rgb="FF000000"/>
            <rFont val="Tahoma"/>
            <family val="2"/>
          </rPr>
          <t xml:space="preserve">Enter the MOSFET's output capacitance at the relevant input voltage here. </t>
        </r>
      </text>
      <mc:AlternateContent>
        <mc:Choice Requires="v2">
          <commentPr autoFill="true" autoScale="false" colHidden="false" locked="false" rowHidden="false" textHAlign="justify" textVAlign="top">
            <anchor moveWithCells="false" sizeWithCells="false">
              <xdr:from>
                <xdr:col>5</xdr:col>
                <xdr:colOff>8</xdr:colOff>
                <xdr:row>97</xdr:row>
                <xdr:rowOff>6</xdr:rowOff>
              </xdr:from>
              <xdr:to>
                <xdr:col>9</xdr:col>
                <xdr:colOff>24</xdr:colOff>
                <xdr:row>101</xdr:row>
                <xdr:rowOff>1</xdr:rowOff>
              </xdr:to>
            </anchor>
          </commentPr>
        </mc:Choice>
        <mc:Fallback/>
      </mc:AlternateContent>
    </comment>
    <comment ref="E100" authorId="0">
      <text>
        <r>
          <rPr>
            <b val="true"/>
            <sz val="9"/>
            <color rgb="FF000000"/>
            <rFont val="Tahoma"/>
            <family val="2"/>
          </rPr>
          <t xml:space="preserve">Body Diode Voltage (V</t>
        </r>
        <r>
          <rPr>
            <b val="true"/>
            <vertAlign val="subscript"/>
            <sz val="9"/>
            <color rgb="FF000000"/>
            <rFont val="Tahoma"/>
            <family val="2"/>
          </rPr>
          <t xml:space="preserve">sd</t>
        </r>
        <r>
          <rPr>
            <b val="true"/>
            <sz val="9"/>
            <color rgb="FF000000"/>
            <rFont val="Tahoma"/>
            <family val="2"/>
          </rPr>
          <t xml:space="preserve">):
</t>
        </r>
        <r>
          <rPr>
            <sz val="9"/>
            <color rgb="FF000000"/>
            <rFont val="Tahoma"/>
            <family val="2"/>
          </rPr>
          <t xml:space="preserve">The low-side MOSFET body diode can contribute substantial power loss related to (1) body diode conduction drop during the deadtime, and (2) diode reverse recovery current.</t>
        </r>
      </text>
      <mc:AlternateContent>
        <mc:Choice Requires="v2">
          <commentPr autoFill="true" autoScale="false" colHidden="false" locked="false" rowHidden="false" textHAlign="justify" textVAlign="top">
            <anchor moveWithCells="false" sizeWithCells="false">
              <xdr:from>
                <xdr:col>5</xdr:col>
                <xdr:colOff>18</xdr:colOff>
                <xdr:row>98</xdr:row>
                <xdr:rowOff>8</xdr:rowOff>
              </xdr:from>
              <xdr:to>
                <xdr:col>12</xdr:col>
                <xdr:colOff>48</xdr:colOff>
                <xdr:row>103</xdr:row>
                <xdr:rowOff>7</xdr:rowOff>
              </xdr:to>
            </anchor>
          </commentPr>
        </mc:Choice>
        <mc:Fallback/>
      </mc:AlternateContent>
    </comment>
    <comment ref="E101"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here. </t>
        </r>
      </text>
      <mc:AlternateContent>
        <mc:Choice Requires="v2">
          <commentPr autoFill="true" autoScale="false" colHidden="false" locked="false" rowHidden="false" textHAlign="justify" textVAlign="top">
            <anchor moveWithCells="false" sizeWithCells="false">
              <xdr:from>
                <xdr:col>5</xdr:col>
                <xdr:colOff>18</xdr:colOff>
                <xdr:row>99</xdr:row>
                <xdr:rowOff>8</xdr:rowOff>
              </xdr:from>
              <xdr:to>
                <xdr:col>11</xdr:col>
                <xdr:colOff>54</xdr:colOff>
                <xdr:row>103</xdr:row>
                <xdr:rowOff>7</xdr:rowOff>
              </xdr:to>
            </anchor>
          </commentPr>
        </mc:Choice>
        <mc:Fallback/>
      </mc:AlternateContent>
    </comment>
    <comment ref="E10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 and reduced efficiency. High current designs demand low θ</t>
        </r>
        <r>
          <rPr>
            <vertAlign val="subscript"/>
            <sz val="10"/>
            <color rgb="FF000000"/>
            <rFont val="Tahoma"/>
            <family val="2"/>
          </rPr>
          <t xml:space="preserve">JA</t>
        </r>
        <r>
          <rPr>
            <sz val="10"/>
            <color rgb="FF000000"/>
            <rFont val="Tahoma"/>
            <family val="2"/>
          </rPr>
          <t xml:space="preserve"> rating to help maintain low MOSFET operating junction temperature. What's imperative here is consciencious PCB design and layout to maximize heat removal from the MOSFET.</t>
        </r>
      </text>
      <mc:AlternateContent>
        <mc:Choice Requires="v2">
          <commentPr autoFill="true" autoScale="false" colHidden="false" locked="false" rowHidden="false" textHAlign="justify" textVAlign="top">
            <anchor moveWithCells="false" sizeWithCells="false">
              <xdr:from>
                <xdr:col>5</xdr:col>
                <xdr:colOff>18</xdr:colOff>
                <xdr:row>100</xdr:row>
                <xdr:rowOff>8</xdr:rowOff>
              </xdr:from>
              <xdr:to>
                <xdr:col>14</xdr:col>
                <xdr:colOff>12</xdr:colOff>
                <xdr:row>105</xdr:row>
                <xdr:rowOff>15</xdr:rowOff>
              </xdr:to>
            </anchor>
          </commentPr>
        </mc:Choice>
        <mc:Fallback/>
      </mc:AlternateContent>
    </comment>
    <comment ref="E104"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here. If a Schottky diode is not used, enter "0" into this cell.</t>
        </r>
      </text>
      <mc:AlternateContent>
        <mc:Choice Requires="v2">
          <commentPr autoFill="true" autoScale="false" colHidden="false" locked="false" rowHidden="false" textHAlign="justify" textVAlign="top">
            <anchor moveWithCells="false" sizeWithCells="false">
              <xdr:from>
                <xdr:col>5</xdr:col>
                <xdr:colOff>30</xdr:colOff>
                <xdr:row>102</xdr:row>
                <xdr:rowOff>21</xdr:rowOff>
              </xdr:from>
              <xdr:to>
                <xdr:col>12</xdr:col>
                <xdr:colOff>54</xdr:colOff>
                <xdr:row>106</xdr:row>
                <xdr:rowOff>4</xdr:rowOff>
              </xdr:to>
            </anchor>
          </commentPr>
        </mc:Choice>
        <mc:Fallback/>
      </mc:AlternateContent>
    </comment>
    <comment ref="E105" authorId="0">
      <text>
        <r>
          <rPr>
            <b val="true"/>
            <sz val="10"/>
            <color rgb="FF000000"/>
            <rFont val="Tahoma"/>
            <family val="2"/>
          </rPr>
          <t xml:space="preserve">Schottky Diode Reverse Recovery Charge:
</t>
        </r>
        <r>
          <rPr>
            <sz val="10"/>
            <color rgb="FF000000"/>
            <rFont val="Tahoma"/>
            <family val="2"/>
          </rPr>
          <t xml:space="preserve">Enter the diode reverse recovery charge here. If a Schottky diode is not used, enter "0" into this cell.</t>
        </r>
      </text>
      <mc:AlternateContent>
        <mc:Choice Requires="v2">
          <commentPr autoFill="true" autoScale="false" colHidden="false" locked="false" rowHidden="false" textHAlign="justify" textVAlign="top">
            <anchor moveWithCells="false" sizeWithCells="false">
              <xdr:from>
                <xdr:col>5</xdr:col>
                <xdr:colOff>39</xdr:colOff>
                <xdr:row>102</xdr:row>
                <xdr:rowOff>21</xdr:rowOff>
              </xdr:from>
              <xdr:to>
                <xdr:col>11</xdr:col>
                <xdr:colOff>33</xdr:colOff>
                <xdr:row>106</xdr:row>
                <xdr:rowOff>7</xdr:rowOff>
              </xdr:to>
            </anchor>
          </commentPr>
        </mc:Choice>
        <mc:Fallback/>
      </mc:AlternateContent>
    </comment>
    <comment ref="F60" authorId="0">
      <text>
        <r>
          <rPr>
            <b val="true"/>
            <u val="single"/>
            <sz val="9"/>
            <color rgb="FF000000"/>
            <rFont val="Tahoma"/>
            <family val="2"/>
          </rPr>
          <t xml:space="preserve">Crossover Frequency</t>
        </r>
        <r>
          <rPr>
            <b val="true"/>
            <sz val="9"/>
            <color rgb="FF000000"/>
            <rFont val="Tahoma"/>
            <family val="2"/>
          </rPr>
          <t xml:space="preserve">:
</t>
        </r>
        <r>
          <rPr>
            <sz val="9"/>
            <color rgb="FF000000"/>
            <rFont val="Tahoma"/>
            <family val="2"/>
          </rPr>
          <t xml:space="preserve">Enter the desired open loop crossover frequency (usually between 10% and 20% of switching frequency). The LM25145 design tool determines feedback compensation components based on this target performance metric.</t>
        </r>
      </text>
      <mc:AlternateContent>
        <mc:Choice Requires="v2">
          <commentPr autoFill="true" autoScale="false" colHidden="false" locked="false" rowHidden="false" textHAlign="justify" textVAlign="top">
            <anchor moveWithCells="false" sizeWithCells="false">
              <xdr:from>
                <xdr:col>6</xdr:col>
                <xdr:colOff>8</xdr:colOff>
                <xdr:row>58</xdr:row>
                <xdr:rowOff>5</xdr:rowOff>
              </xdr:from>
              <xdr:to>
                <xdr:col>11</xdr:col>
                <xdr:colOff>11</xdr:colOff>
                <xdr:row>63</xdr:row>
                <xdr:rowOff>11</xdr:rowOff>
              </xdr:to>
            </anchor>
          </commentPr>
        </mc:Choice>
        <mc:Fallback/>
      </mc:AlternateContent>
    </comment>
  </commentList>
</comments>
</file>

<file path=xl/sharedStrings.xml><?xml version="1.0" encoding="utf-8"?>
<sst xmlns="http://schemas.openxmlformats.org/spreadsheetml/2006/main" count="1359" uniqueCount="765">
  <si>
    <t xml:space="preserve">                      LM25145 DC-DC Controller Design Tool</t>
  </si>
  <si>
    <t xml:space="preserve">About</t>
  </si>
  <si>
    <t xml:space="preserve">xx</t>
  </si>
  <si>
    <t xml:space="preserve">= Input Box</t>
  </si>
  <si>
    <t xml:space="preserve">TERMS OF USE</t>
  </si>
  <si>
    <t xml:space="preserve">                </t>
  </si>
  <si>
    <t xml:space="preserve">Step 1: Operating Specifications</t>
  </si>
  <si>
    <r>
      <rPr>
        <b val="true"/>
        <sz val="10"/>
        <color rgb="FF000000"/>
        <rFont val="Arial"/>
        <family val="2"/>
      </rPr>
      <t xml:space="preserve">Input Voltage ‒ Min, V</t>
    </r>
    <r>
      <rPr>
        <b val="true"/>
        <vertAlign val="subscript"/>
        <sz val="10"/>
        <color rgb="FF000000"/>
        <rFont val="Arial"/>
        <family val="2"/>
      </rPr>
      <t xml:space="preserve">IN(min)</t>
    </r>
    <r>
      <rPr>
        <b val="true"/>
        <sz val="10"/>
        <color rgb="FF000000"/>
        <rFont val="Arial"/>
        <family val="2"/>
      </rPr>
      <t xml:space="preserve"> </t>
    </r>
  </si>
  <si>
    <t xml:space="preserve">V</t>
  </si>
  <si>
    <r>
      <rPr>
        <b val="true"/>
        <sz val="10"/>
        <color rgb="FF000000"/>
        <rFont val="Arial"/>
        <family val="2"/>
      </rPr>
      <t xml:space="preserve">Input Voltage ‒ Nom, V</t>
    </r>
    <r>
      <rPr>
        <b val="true"/>
        <vertAlign val="subscript"/>
        <sz val="10"/>
        <color rgb="FF000000"/>
        <rFont val="Arial"/>
        <family val="2"/>
      </rPr>
      <t xml:space="preserve">IN(nom)</t>
    </r>
    <r>
      <rPr>
        <b val="true"/>
        <sz val="10"/>
        <color rgb="FF000000"/>
        <rFont val="Arial"/>
        <family val="2"/>
      </rPr>
      <t xml:space="preserve"> </t>
    </r>
  </si>
  <si>
    <r>
      <rPr>
        <b val="true"/>
        <sz val="10"/>
        <color rgb="FF000000"/>
        <rFont val="Arial"/>
        <family val="2"/>
      </rPr>
      <t xml:space="preserve">Input Voltage ‒ Max, V</t>
    </r>
    <r>
      <rPr>
        <b val="true"/>
        <vertAlign val="subscript"/>
        <sz val="10"/>
        <color rgb="FF000000"/>
        <rFont val="Arial"/>
        <family val="2"/>
      </rPr>
      <t xml:space="preserve">IN(max)</t>
    </r>
    <r>
      <rPr>
        <b val="true"/>
        <sz val="10"/>
        <color rgb="FF000000"/>
        <rFont val="Arial"/>
        <family val="2"/>
      </rPr>
      <t xml:space="preserve"> </t>
    </r>
  </si>
  <si>
    <r>
      <rPr>
        <b val="true"/>
        <sz val="10"/>
        <color rgb="FF000000"/>
        <rFont val="Arial"/>
        <family val="2"/>
      </rPr>
      <t xml:space="preserve">Output Voltage, V</t>
    </r>
    <r>
      <rPr>
        <b val="true"/>
        <vertAlign val="subscript"/>
        <sz val="10"/>
        <color rgb="FF000000"/>
        <rFont val="Arial"/>
        <family val="2"/>
      </rPr>
      <t xml:space="preserve">OUT</t>
    </r>
    <r>
      <rPr>
        <b val="true"/>
        <sz val="10"/>
        <color rgb="FF000000"/>
        <rFont val="Arial"/>
        <family val="2"/>
      </rPr>
      <t xml:space="preserve"> </t>
    </r>
  </si>
  <si>
    <r>
      <rPr>
        <b val="true"/>
        <sz val="10"/>
        <color rgb="FF000000"/>
        <rFont val="Arial"/>
        <family val="2"/>
      </rPr>
      <t xml:space="preserve">Maximum Output Current, I</t>
    </r>
    <r>
      <rPr>
        <b val="true"/>
        <vertAlign val="subscript"/>
        <sz val="10"/>
        <color rgb="FF000000"/>
        <rFont val="Arial"/>
        <family val="2"/>
      </rPr>
      <t xml:space="preserve">OUT</t>
    </r>
    <r>
      <rPr>
        <b val="true"/>
        <sz val="10"/>
        <color rgb="FF000000"/>
        <rFont val="Arial"/>
        <family val="2"/>
      </rPr>
      <t xml:space="preserve"> </t>
    </r>
  </si>
  <si>
    <t xml:space="preserve">A</t>
  </si>
  <si>
    <r>
      <rPr>
        <b val="true"/>
        <sz val="10"/>
        <color rgb="FF000000"/>
        <rFont val="Arial"/>
        <family val="2"/>
      </rPr>
      <t xml:space="preserve">Free-running Switching Frequency, F</t>
    </r>
    <r>
      <rPr>
        <b val="true"/>
        <vertAlign val="subscript"/>
        <sz val="10"/>
        <color rgb="FF000000"/>
        <rFont val="Arial"/>
        <family val="2"/>
      </rPr>
      <t xml:space="preserve">SW</t>
    </r>
  </si>
  <si>
    <t xml:space="preserve">kHz</t>
  </si>
  <si>
    <r>
      <rPr>
        <b val="true"/>
        <sz val="10"/>
        <color rgb="FF000000"/>
        <rFont val="Arial"/>
        <family val="2"/>
      </rPr>
      <t xml:space="preserve">SYNC Frequency (if used), F</t>
    </r>
    <r>
      <rPr>
        <b val="true"/>
        <vertAlign val="subscript"/>
        <sz val="10"/>
        <color rgb="FF000000"/>
        <rFont val="Arial"/>
        <family val="2"/>
      </rPr>
      <t xml:space="preserve">SW-SYNC</t>
    </r>
  </si>
  <si>
    <r>
      <rPr>
        <sz val="10"/>
        <rFont val="Arial"/>
        <family val="2"/>
      </rPr>
      <t xml:space="preserve">Frequency Set Resistor, R</t>
    </r>
    <r>
      <rPr>
        <vertAlign val="subscript"/>
        <sz val="10"/>
        <rFont val="Arial"/>
        <family val="2"/>
      </rPr>
      <t xml:space="preserve">RT</t>
    </r>
    <r>
      <rPr>
        <sz val="10"/>
        <rFont val="Arial"/>
        <family val="2"/>
      </rPr>
      <t xml:space="preserve"> </t>
    </r>
  </si>
  <si>
    <t xml:space="preserve">kΩ</t>
  </si>
  <si>
    <t xml:space="preserve">Step 2: Filter Inductor</t>
  </si>
  <si>
    <t xml:space="preserve">Recommended Filter Inductance </t>
  </si>
  <si>
    <t xml:space="preserve">µH</t>
  </si>
  <si>
    <r>
      <rPr>
        <b val="true"/>
        <sz val="10"/>
        <color rgb="FF000000"/>
        <rFont val="Arial"/>
        <family val="2"/>
      </rPr>
      <t xml:space="preserve">Inductance, L</t>
    </r>
    <r>
      <rPr>
        <b val="true"/>
        <vertAlign val="subscript"/>
        <sz val="10"/>
        <color rgb="FF000000"/>
        <rFont val="Arial"/>
        <family val="2"/>
      </rPr>
      <t xml:space="preserve">F</t>
    </r>
    <r>
      <rPr>
        <b val="true"/>
        <sz val="10"/>
        <color rgb="FF000000"/>
        <rFont val="Arial"/>
        <family val="2"/>
      </rPr>
      <t xml:space="preserve"> </t>
    </r>
  </si>
  <si>
    <t xml:space="preserve">Inductor DCR </t>
  </si>
  <si>
    <t xml:space="preserve">mΩ</t>
  </si>
  <si>
    <r>
      <rPr>
        <sz val="10"/>
        <rFont val="Arial"/>
        <family val="2"/>
      </rPr>
      <t xml:space="preserve">Pk-to-Pk Ripple Current at V</t>
    </r>
    <r>
      <rPr>
        <vertAlign val="subscript"/>
        <sz val="10"/>
        <rFont val="Arial"/>
        <family val="2"/>
      </rPr>
      <t xml:space="preserve">IN(nom)</t>
    </r>
    <r>
      <rPr>
        <sz val="10"/>
        <rFont val="Arial"/>
        <family val="2"/>
      </rPr>
      <t xml:space="preserve">, </t>
    </r>
    <r>
      <rPr>
        <sz val="10"/>
        <rFont val="Symbol"/>
        <family val="1"/>
        <charset val="2"/>
      </rPr>
      <t xml:space="preserve">D</t>
    </r>
    <r>
      <rPr>
        <sz val="10"/>
        <rFont val="Arial"/>
        <family val="2"/>
      </rPr>
      <t xml:space="preserve">I</t>
    </r>
    <r>
      <rPr>
        <vertAlign val="subscript"/>
        <sz val="10"/>
        <rFont val="Arial"/>
        <family val="2"/>
      </rPr>
      <t xml:space="preserve">L</t>
    </r>
  </si>
  <si>
    <r>
      <rPr>
        <sz val="10"/>
        <rFont val="Arial"/>
        <family val="2"/>
      </rPr>
      <t xml:space="preserve">A</t>
    </r>
    <r>
      <rPr>
        <vertAlign val="subscript"/>
        <sz val="10"/>
        <rFont val="Arial"/>
        <family val="2"/>
      </rPr>
      <t xml:space="preserve">pk-pk</t>
    </r>
  </si>
  <si>
    <r>
      <rPr>
        <sz val="10"/>
        <rFont val="Arial"/>
        <family val="2"/>
      </rPr>
      <t xml:space="preserve">Inductor Ripple Current as a % of Max I</t>
    </r>
    <r>
      <rPr>
        <vertAlign val="subscript"/>
        <sz val="10"/>
        <rFont val="Arial"/>
        <family val="2"/>
      </rPr>
      <t xml:space="preserve">OUT</t>
    </r>
    <r>
      <rPr>
        <sz val="10"/>
        <rFont val="Arial"/>
        <family val="2"/>
      </rPr>
      <t xml:space="preserve"> </t>
    </r>
  </si>
  <si>
    <t xml:space="preserve">%</t>
  </si>
  <si>
    <r>
      <rPr>
        <b val="true"/>
        <sz val="12"/>
        <color rgb="FF0000FF"/>
        <rFont val="Arial"/>
        <family val="2"/>
      </rPr>
      <t xml:space="preserve">Step 3: R</t>
    </r>
    <r>
      <rPr>
        <b val="true"/>
        <vertAlign val="subscript"/>
        <sz val="12"/>
        <color rgb="FF0000FF"/>
        <rFont val="Arial"/>
        <family val="2"/>
      </rPr>
      <t xml:space="preserve">DS(on)</t>
    </r>
    <r>
      <rPr>
        <b val="true"/>
        <sz val="12"/>
        <color rgb="FF0000FF"/>
        <rFont val="Arial"/>
        <family val="2"/>
      </rPr>
      <t xml:space="preserve"> or Shunt-Based Current Limit</t>
    </r>
  </si>
  <si>
    <r>
      <rPr>
        <b val="true"/>
        <sz val="10"/>
        <color rgb="FF000000"/>
        <rFont val="Arial"/>
        <family val="2"/>
      </rPr>
      <t xml:space="preserve">Shunt, R</t>
    </r>
    <r>
      <rPr>
        <b val="true"/>
        <vertAlign val="subscript"/>
        <sz val="10"/>
        <color rgb="FF000000"/>
        <rFont val="Arial"/>
        <family val="2"/>
      </rPr>
      <t xml:space="preserve">S</t>
    </r>
  </si>
  <si>
    <t xml:space="preserve">\</t>
  </si>
  <si>
    <t xml:space="preserve">Required Current Limit Setpoint </t>
  </si>
  <si>
    <r>
      <rPr>
        <sz val="10"/>
        <rFont val="Arial"/>
        <family val="2"/>
      </rPr>
      <t xml:space="preserve">Current Limit Set Resistor, R</t>
    </r>
    <r>
      <rPr>
        <vertAlign val="subscript"/>
        <sz val="10"/>
        <rFont val="Arial"/>
        <family val="2"/>
      </rPr>
      <t xml:space="preserve">ILIM</t>
    </r>
    <r>
      <rPr>
        <sz val="10"/>
        <rFont val="Arial"/>
        <family val="2"/>
      </rPr>
      <t xml:space="preserve"> </t>
    </r>
  </si>
  <si>
    <t xml:space="preserve">Ω</t>
  </si>
  <si>
    <r>
      <rPr>
        <sz val="10"/>
        <rFont val="Arial"/>
        <family val="2"/>
      </rPr>
      <t xml:space="preserve">Min Inductor Sat Current, I</t>
    </r>
    <r>
      <rPr>
        <vertAlign val="subscript"/>
        <sz val="10"/>
        <rFont val="Arial"/>
        <family val="2"/>
      </rPr>
      <t xml:space="preserve">L(SAT)</t>
    </r>
  </si>
  <si>
    <r>
      <rPr>
        <sz val="10"/>
        <color rgb="FF000000"/>
        <rFont val="Arial"/>
        <family val="2"/>
      </rPr>
      <t xml:space="preserve">Power Loss in R</t>
    </r>
    <r>
      <rPr>
        <vertAlign val="subscript"/>
        <sz val="10"/>
        <color rgb="FF000000"/>
        <rFont val="Arial"/>
        <family val="2"/>
      </rPr>
      <t xml:space="preserve">S</t>
    </r>
    <r>
      <rPr>
        <sz val="10"/>
        <color rgb="FF000000"/>
        <rFont val="Arial"/>
        <family val="2"/>
      </rPr>
      <t xml:space="preserve"> at Full Load, Max V</t>
    </r>
    <r>
      <rPr>
        <vertAlign val="subscript"/>
        <sz val="10"/>
        <color rgb="FF000000"/>
        <rFont val="Arial"/>
        <family val="2"/>
      </rPr>
      <t xml:space="preserve">IN</t>
    </r>
  </si>
  <si>
    <t xml:space="preserve">W</t>
  </si>
  <si>
    <t xml:space="preserve">Step 4: Output Capacitance</t>
  </si>
  <si>
    <t xml:space="preserve">Output Voltage Ripple Specification </t>
  </si>
  <si>
    <r>
      <rPr>
        <b val="true"/>
        <sz val="10"/>
        <rFont val="Arial"/>
        <family val="2"/>
      </rPr>
      <t xml:space="preserve">mV</t>
    </r>
    <r>
      <rPr>
        <b val="true"/>
        <vertAlign val="subscript"/>
        <sz val="10"/>
        <rFont val="Arial"/>
        <family val="2"/>
      </rPr>
      <t xml:space="preserve">pk-pk</t>
    </r>
  </si>
  <si>
    <t xml:space="preserve">Minimum Ideal Output Capacitance </t>
  </si>
  <si>
    <t xml:space="preserve">µF</t>
  </si>
  <si>
    <r>
      <rPr>
        <b val="true"/>
        <sz val="10"/>
        <rFont val="Arial"/>
        <family val="2"/>
      </rPr>
      <t xml:space="preserve">Total Output Capacitance (Derated), C</t>
    </r>
    <r>
      <rPr>
        <b val="true"/>
        <vertAlign val="subscript"/>
        <sz val="10"/>
        <rFont val="Arial"/>
        <family val="2"/>
      </rPr>
      <t xml:space="preserve">OUT</t>
    </r>
    <r>
      <rPr>
        <b val="true"/>
        <sz val="10"/>
        <rFont val="Arial"/>
        <family val="2"/>
      </rPr>
      <t xml:space="preserve"> </t>
    </r>
  </si>
  <si>
    <t xml:space="preserve">Maximum Permitted ESR </t>
  </si>
  <si>
    <t xml:space="preserve">Output Capacitor ESR </t>
  </si>
  <si>
    <t xml:space="preserve">Resulting Output Voltage Ripple </t>
  </si>
  <si>
    <r>
      <rPr>
        <sz val="10"/>
        <rFont val="Arial"/>
        <family val="2"/>
      </rPr>
      <t xml:space="preserve">mV</t>
    </r>
    <r>
      <rPr>
        <vertAlign val="subscript"/>
        <sz val="10"/>
        <rFont val="Arial"/>
        <family val="2"/>
      </rPr>
      <t xml:space="preserve">pk-pk</t>
    </r>
  </si>
  <si>
    <t xml:space="preserve">Output Capacitor Ripple Current </t>
  </si>
  <si>
    <t xml:space="preserve">A (rms)</t>
  </si>
  <si>
    <t xml:space="preserve">Step 5: Input Capacitance</t>
  </si>
  <si>
    <t xml:space="preserve">Input Voltage Ripple Specification </t>
  </si>
  <si>
    <t xml:space="preserve">Minimum Ideal Input Capacitance </t>
  </si>
  <si>
    <r>
      <rPr>
        <b val="true"/>
        <sz val="10"/>
        <color rgb="FF000000"/>
        <rFont val="Arial"/>
        <family val="2"/>
      </rPr>
      <t xml:space="preserve">Total Input Capacitance (Derated), C</t>
    </r>
    <r>
      <rPr>
        <b val="true"/>
        <vertAlign val="subscript"/>
        <sz val="10"/>
        <color rgb="FF000000"/>
        <rFont val="Arial"/>
        <family val="2"/>
      </rPr>
      <t xml:space="preserve">IN</t>
    </r>
    <r>
      <rPr>
        <b val="true"/>
        <sz val="10"/>
        <color rgb="FF000000"/>
        <rFont val="Arial"/>
        <family val="2"/>
      </rPr>
      <t xml:space="preserve"> </t>
    </r>
  </si>
  <si>
    <t xml:space="preserve"> </t>
  </si>
  <si>
    <t xml:space="preserve">Input Capacitor ESR </t>
  </si>
  <si>
    <t xml:space="preserve">Resulting Input Voltage Ripple </t>
  </si>
  <si>
    <t xml:space="preserve">Input Capacitor Ripple Current </t>
  </si>
  <si>
    <t xml:space="preserve">Step 6: Soft-start, UVLO</t>
  </si>
  <si>
    <r>
      <rPr>
        <b val="true"/>
        <sz val="10"/>
        <color rgb="FF000000"/>
        <rFont val="Arial"/>
        <family val="2"/>
      </rPr>
      <t xml:space="preserve">Soft-Start Time, t</t>
    </r>
    <r>
      <rPr>
        <b val="true"/>
        <vertAlign val="subscript"/>
        <sz val="10"/>
        <color rgb="FF000000"/>
        <rFont val="Arial"/>
        <family val="2"/>
      </rPr>
      <t xml:space="preserve">SS</t>
    </r>
    <r>
      <rPr>
        <b val="true"/>
        <sz val="10"/>
        <color rgb="FF000000"/>
        <rFont val="Arial"/>
        <family val="2"/>
      </rPr>
      <t xml:space="preserve"> </t>
    </r>
  </si>
  <si>
    <t xml:space="preserve">ms</t>
  </si>
  <si>
    <r>
      <rPr>
        <sz val="10"/>
        <rFont val="Arial"/>
        <family val="2"/>
      </rPr>
      <t xml:space="preserve">Soft-Start Capacitance, C</t>
    </r>
    <r>
      <rPr>
        <vertAlign val="subscript"/>
        <sz val="10"/>
        <rFont val="Arial"/>
        <family val="2"/>
      </rPr>
      <t xml:space="preserve">SS</t>
    </r>
    <r>
      <rPr>
        <sz val="10"/>
        <rFont val="Arial"/>
        <family val="2"/>
      </rPr>
      <t xml:space="preserve"> </t>
    </r>
  </si>
  <si>
    <t xml:space="preserve">nF</t>
  </si>
  <si>
    <t xml:space="preserve">Input Voltage UVLO Turn-On</t>
  </si>
  <si>
    <t xml:space="preserve">Input Voltage UVLO Turn-Off</t>
  </si>
  <si>
    <r>
      <rPr>
        <sz val="10"/>
        <rFont val="Arial"/>
        <family val="2"/>
      </rPr>
      <t xml:space="preserve">UVLO Upper Resistor, R</t>
    </r>
    <r>
      <rPr>
        <vertAlign val="subscript"/>
        <sz val="10"/>
        <rFont val="Arial"/>
        <family val="2"/>
      </rPr>
      <t xml:space="preserve">UV1</t>
    </r>
  </si>
  <si>
    <r>
      <rPr>
        <sz val="10"/>
        <rFont val="Arial"/>
        <family val="2"/>
      </rPr>
      <t xml:space="preserve">UVLO Lower Resistor, R</t>
    </r>
    <r>
      <rPr>
        <vertAlign val="subscript"/>
        <sz val="10"/>
        <rFont val="Arial"/>
        <family val="2"/>
      </rPr>
      <t xml:space="preserve">UV2</t>
    </r>
  </si>
  <si>
    <t xml:space="preserve"> If the SYNC feature is not required, connect SYNCIN to GND</t>
  </si>
  <si>
    <t xml:space="preserve"> or VCC for DCM or CCM operation, respectively</t>
  </si>
  <si>
    <t xml:space="preserve">Step 7: Compensation Design</t>
  </si>
  <si>
    <t xml:space="preserve">LC Complex Pole Frequency </t>
  </si>
  <si>
    <t xml:space="preserve">ESR Zero Frequency </t>
  </si>
  <si>
    <t xml:space="preserve">Desired Crossover Frequency </t>
  </si>
  <si>
    <t xml:space="preserve">     kHz</t>
  </si>
  <si>
    <t xml:space="preserve">Appropriate Midband Gain </t>
  </si>
  <si>
    <t xml:space="preserve">V/V</t>
  </si>
  <si>
    <r>
      <rPr>
        <b val="true"/>
        <sz val="10"/>
        <rFont val="Arial"/>
        <family val="2"/>
      </rPr>
      <t xml:space="preserve">Upper Feedback Resistor, R</t>
    </r>
    <r>
      <rPr>
        <b val="true"/>
        <vertAlign val="subscript"/>
        <sz val="10"/>
        <rFont val="Arial"/>
        <family val="2"/>
      </rPr>
      <t xml:space="preserve">FB1 </t>
    </r>
  </si>
  <si>
    <r>
      <rPr>
        <sz val="10"/>
        <rFont val="Arial"/>
        <family val="2"/>
      </rPr>
      <t xml:space="preserve">Lower Feedback Resistor, R</t>
    </r>
    <r>
      <rPr>
        <vertAlign val="subscript"/>
        <sz val="10"/>
        <rFont val="Arial"/>
        <family val="2"/>
      </rPr>
      <t xml:space="preserve">FB2</t>
    </r>
    <r>
      <rPr>
        <sz val="10"/>
        <rFont val="Arial"/>
        <family val="2"/>
      </rPr>
      <t xml:space="preserve"> </t>
    </r>
  </si>
  <si>
    <r>
      <rPr>
        <sz val="10"/>
        <color rgb="FF000000"/>
        <rFont val="Arial"/>
        <family val="2"/>
      </rPr>
      <t xml:space="preserve">Actual Output Voltage, V</t>
    </r>
    <r>
      <rPr>
        <vertAlign val="subscript"/>
        <sz val="10"/>
        <color rgb="FF000000"/>
        <rFont val="Arial"/>
        <family val="2"/>
      </rPr>
      <t xml:space="preserve">OUT</t>
    </r>
    <r>
      <rPr>
        <sz val="10"/>
        <color rgb="FF000000"/>
        <rFont val="Arial"/>
        <family val="2"/>
      </rPr>
      <t xml:space="preserve"> </t>
    </r>
  </si>
  <si>
    <t xml:space="preserve"> Pole &amp; Zero Placement</t>
  </si>
  <si>
    <r>
      <rPr>
        <b val="true"/>
        <sz val="10"/>
        <rFont val="Arial"/>
        <family val="2"/>
      </rPr>
      <t xml:space="preserve">F</t>
    </r>
    <r>
      <rPr>
        <b val="true"/>
        <vertAlign val="subscript"/>
        <sz val="10"/>
        <rFont val="Arial"/>
        <family val="2"/>
      </rPr>
      <t xml:space="preserve">Z1  </t>
    </r>
  </si>
  <si>
    <r>
      <rPr>
        <b val="true"/>
        <sz val="10"/>
        <rFont val="Arial"/>
        <family val="2"/>
      </rPr>
      <t xml:space="preserve">F</t>
    </r>
    <r>
      <rPr>
        <b val="true"/>
        <vertAlign val="subscript"/>
        <sz val="10"/>
        <rFont val="Arial"/>
        <family val="2"/>
      </rPr>
      <t xml:space="preserve">Z2  </t>
    </r>
  </si>
  <si>
    <r>
      <rPr>
        <b val="true"/>
        <sz val="10"/>
        <rFont val="Arial"/>
        <family val="2"/>
      </rPr>
      <t xml:space="preserve">F</t>
    </r>
    <r>
      <rPr>
        <b val="true"/>
        <vertAlign val="subscript"/>
        <sz val="10"/>
        <rFont val="Arial"/>
        <family val="2"/>
      </rPr>
      <t xml:space="preserve">P1</t>
    </r>
    <r>
      <rPr>
        <b val="true"/>
        <sz val="10"/>
        <rFont val="Arial"/>
        <family val="2"/>
      </rPr>
      <t xml:space="preserve">  </t>
    </r>
  </si>
  <si>
    <r>
      <rPr>
        <b val="true"/>
        <sz val="10"/>
        <rFont val="Arial"/>
        <family val="2"/>
      </rPr>
      <t xml:space="preserve">F</t>
    </r>
    <r>
      <rPr>
        <b val="true"/>
        <vertAlign val="subscript"/>
        <sz val="10"/>
        <rFont val="Arial"/>
        <family val="2"/>
      </rPr>
      <t xml:space="preserve">P2</t>
    </r>
    <r>
      <rPr>
        <b val="true"/>
        <sz val="10"/>
        <rFont val="Arial"/>
        <family val="2"/>
      </rPr>
      <t xml:space="preserve">  </t>
    </r>
  </si>
  <si>
    <t xml:space="preserve">Compensation Components</t>
  </si>
  <si>
    <t xml:space="preserve">Calculated /</t>
  </si>
  <si>
    <t xml:space="preserve">Std Values</t>
  </si>
  <si>
    <t xml:space="preserve">Actual P/Z Frequencies</t>
  </si>
  <si>
    <r>
      <rPr>
        <b val="true"/>
        <sz val="10"/>
        <rFont val="Arial"/>
        <family val="2"/>
      </rPr>
      <t xml:space="preserve">R</t>
    </r>
    <r>
      <rPr>
        <b val="true"/>
        <vertAlign val="subscript"/>
        <sz val="10"/>
        <rFont val="Arial"/>
        <family val="2"/>
      </rPr>
      <t xml:space="preserve">C1</t>
    </r>
  </si>
  <si>
    <r>
      <rPr>
        <b val="true"/>
        <sz val="10"/>
        <rFont val="Arial"/>
        <family val="2"/>
      </rPr>
      <t xml:space="preserve">kHz (F</t>
    </r>
    <r>
      <rPr>
        <b val="true"/>
        <vertAlign val="subscript"/>
        <sz val="10"/>
        <rFont val="Arial"/>
        <family val="2"/>
      </rPr>
      <t xml:space="preserve">Z1</t>
    </r>
    <r>
      <rPr>
        <b val="true"/>
        <sz val="10"/>
        <rFont val="Arial"/>
        <family val="2"/>
      </rPr>
      <t xml:space="preserve">)</t>
    </r>
  </si>
  <si>
    <r>
      <rPr>
        <b val="true"/>
        <sz val="10"/>
        <rFont val="Arial"/>
        <family val="2"/>
      </rPr>
      <t xml:space="preserve">C</t>
    </r>
    <r>
      <rPr>
        <b val="true"/>
        <vertAlign val="subscript"/>
        <sz val="10"/>
        <rFont val="Arial"/>
        <family val="2"/>
      </rPr>
      <t xml:space="preserve">C1</t>
    </r>
  </si>
  <si>
    <t xml:space="preserve">pF</t>
  </si>
  <si>
    <r>
      <rPr>
        <b val="true"/>
        <sz val="10"/>
        <rFont val="Arial"/>
        <family val="2"/>
      </rPr>
      <t xml:space="preserve">kHz (F</t>
    </r>
    <r>
      <rPr>
        <b val="true"/>
        <vertAlign val="subscript"/>
        <sz val="10"/>
        <rFont val="Arial"/>
        <family val="2"/>
      </rPr>
      <t xml:space="preserve">Z2</t>
    </r>
    <r>
      <rPr>
        <b val="true"/>
        <sz val="10"/>
        <rFont val="Arial"/>
        <family val="2"/>
      </rPr>
      <t xml:space="preserve">)</t>
    </r>
  </si>
  <si>
    <r>
      <rPr>
        <b val="true"/>
        <sz val="10"/>
        <rFont val="Arial"/>
        <family val="2"/>
      </rPr>
      <t xml:space="preserve">C</t>
    </r>
    <r>
      <rPr>
        <b val="true"/>
        <vertAlign val="subscript"/>
        <sz val="10"/>
        <rFont val="Arial"/>
        <family val="2"/>
      </rPr>
      <t xml:space="preserve">C2</t>
    </r>
  </si>
  <si>
    <r>
      <rPr>
        <b val="true"/>
        <sz val="10"/>
        <rFont val="Arial"/>
        <family val="2"/>
      </rPr>
      <t xml:space="preserve">kHz (F</t>
    </r>
    <r>
      <rPr>
        <b val="true"/>
        <vertAlign val="subscript"/>
        <sz val="10"/>
        <rFont val="Arial"/>
        <family val="2"/>
      </rPr>
      <t xml:space="preserve">P1</t>
    </r>
    <r>
      <rPr>
        <b val="true"/>
        <sz val="10"/>
        <rFont val="Arial"/>
        <family val="2"/>
      </rPr>
      <t xml:space="preserve">)</t>
    </r>
  </si>
  <si>
    <r>
      <rPr>
        <b val="true"/>
        <sz val="10"/>
        <rFont val="Arial"/>
        <family val="2"/>
      </rPr>
      <t xml:space="preserve">R</t>
    </r>
    <r>
      <rPr>
        <b val="true"/>
        <vertAlign val="subscript"/>
        <sz val="10"/>
        <rFont val="Arial"/>
        <family val="2"/>
      </rPr>
      <t xml:space="preserve">C2</t>
    </r>
  </si>
  <si>
    <r>
      <rPr>
        <b val="true"/>
        <sz val="10"/>
        <rFont val="Arial"/>
        <family val="2"/>
      </rPr>
      <t xml:space="preserve">kHz (F</t>
    </r>
    <r>
      <rPr>
        <b val="true"/>
        <vertAlign val="subscript"/>
        <sz val="10"/>
        <rFont val="Arial"/>
        <family val="2"/>
      </rPr>
      <t xml:space="preserve">P2</t>
    </r>
    <r>
      <rPr>
        <b val="true"/>
        <sz val="10"/>
        <rFont val="Arial"/>
        <family val="2"/>
      </rPr>
      <t xml:space="preserve">)</t>
    </r>
  </si>
  <si>
    <r>
      <rPr>
        <b val="true"/>
        <sz val="10"/>
        <rFont val="Arial"/>
        <family val="2"/>
      </rPr>
      <t xml:space="preserve">C</t>
    </r>
    <r>
      <rPr>
        <b val="true"/>
        <vertAlign val="subscript"/>
        <sz val="10"/>
        <rFont val="Arial"/>
        <family val="2"/>
      </rPr>
      <t xml:space="preserve">C3</t>
    </r>
  </si>
  <si>
    <t xml:space="preserve">** Specify Inductor Core Loss **</t>
  </si>
  <si>
    <t xml:space="preserve">Efficiency / Power Loss Analyzer</t>
  </si>
  <si>
    <t xml:space="preserve">Step 8: Efficiency</t>
  </si>
  <si>
    <r>
      <rPr>
        <b val="true"/>
        <sz val="10"/>
        <color rgb="FF0000FF"/>
        <rFont val="Arial"/>
        <family val="2"/>
      </rPr>
      <t xml:space="preserve">High-Side MOSFET (Q</t>
    </r>
    <r>
      <rPr>
        <b val="true"/>
        <vertAlign val="subscript"/>
        <sz val="10"/>
        <color rgb="FF0000FF"/>
        <rFont val="Arial"/>
        <family val="2"/>
      </rPr>
      <t xml:space="preserve">1</t>
    </r>
    <r>
      <rPr>
        <b val="true"/>
        <sz val="10"/>
        <color rgb="FF0000FF"/>
        <rFont val="Arial"/>
        <family val="2"/>
      </rPr>
      <t xml:space="preserve">) Specifications</t>
    </r>
  </si>
  <si>
    <t xml:space="preserve">CSD18543Q3A</t>
  </si>
  <si>
    <r>
      <rPr>
        <b val="true"/>
        <sz val="10"/>
        <rFont val="Arial"/>
        <family val="2"/>
      </rPr>
      <t xml:space="preserve">On-State Resistance, R</t>
    </r>
    <r>
      <rPr>
        <b val="true"/>
        <vertAlign val="subscript"/>
        <sz val="10"/>
        <rFont val="Arial"/>
        <family val="2"/>
      </rPr>
      <t xml:space="preserve">DS(on)</t>
    </r>
    <r>
      <rPr>
        <b val="true"/>
        <sz val="10"/>
        <rFont val="Arial"/>
        <family val="2"/>
      </rPr>
      <t xml:space="preserve"> </t>
    </r>
  </si>
  <si>
    <r>
      <rPr>
        <b val="true"/>
        <sz val="10"/>
        <rFont val="Arial"/>
        <family val="2"/>
      </rPr>
      <t xml:space="preserve">Total Gate Charge, Q</t>
    </r>
    <r>
      <rPr>
        <b val="true"/>
        <vertAlign val="subscript"/>
        <sz val="10"/>
        <rFont val="Arial"/>
        <family val="2"/>
      </rPr>
      <t xml:space="preserve">G</t>
    </r>
    <r>
      <rPr>
        <b val="true"/>
        <sz val="10"/>
        <rFont val="Arial"/>
        <family val="2"/>
      </rPr>
      <t xml:space="preserve"> </t>
    </r>
  </si>
  <si>
    <t xml:space="preserve">nC</t>
  </si>
  <si>
    <r>
      <rPr>
        <b val="true"/>
        <sz val="10"/>
        <rFont val="Arial"/>
        <family val="2"/>
      </rPr>
      <t xml:space="preserve">Gate-Drain Charge, Q</t>
    </r>
    <r>
      <rPr>
        <b val="true"/>
        <vertAlign val="subscript"/>
        <sz val="10"/>
        <rFont val="Arial"/>
        <family val="2"/>
      </rPr>
      <t xml:space="preserve">GD</t>
    </r>
    <r>
      <rPr>
        <b val="true"/>
        <sz val="10"/>
        <rFont val="Arial"/>
        <family val="2"/>
      </rPr>
      <t xml:space="preserve"> </t>
    </r>
  </si>
  <si>
    <r>
      <rPr>
        <b val="true"/>
        <sz val="10"/>
        <rFont val="Arial"/>
        <family val="2"/>
      </rPr>
      <t xml:space="preserve">Gate-Source Charge, Q</t>
    </r>
    <r>
      <rPr>
        <b val="true"/>
        <vertAlign val="subscript"/>
        <sz val="10"/>
        <rFont val="Arial"/>
        <family val="2"/>
      </rPr>
      <t xml:space="preserve">GS</t>
    </r>
    <r>
      <rPr>
        <b val="true"/>
        <sz val="10"/>
        <rFont val="Arial"/>
        <family val="2"/>
      </rPr>
      <t xml:space="preserve"> </t>
    </r>
  </si>
  <si>
    <r>
      <rPr>
        <b val="true"/>
        <sz val="10"/>
        <rFont val="Arial"/>
        <family val="2"/>
      </rPr>
      <t xml:space="preserve">Output Capacitance, C</t>
    </r>
    <r>
      <rPr>
        <b val="true"/>
        <vertAlign val="subscript"/>
        <sz val="10"/>
        <rFont val="Arial"/>
        <family val="2"/>
      </rPr>
      <t xml:space="preserve">OSS</t>
    </r>
    <r>
      <rPr>
        <b val="true"/>
        <sz val="10"/>
        <rFont val="Arial"/>
        <family val="2"/>
      </rPr>
      <t xml:space="preserve"> </t>
    </r>
  </si>
  <si>
    <r>
      <rPr>
        <b val="true"/>
        <sz val="10"/>
        <rFont val="Arial"/>
        <family val="2"/>
      </rPr>
      <t xml:space="preserve">Gate Resistance, R</t>
    </r>
    <r>
      <rPr>
        <b val="true"/>
        <vertAlign val="subscript"/>
        <sz val="10"/>
        <rFont val="Arial"/>
        <family val="2"/>
      </rPr>
      <t xml:space="preserve">G</t>
    </r>
    <r>
      <rPr>
        <b val="true"/>
        <sz val="10"/>
        <rFont val="Arial"/>
        <family val="2"/>
      </rPr>
      <t xml:space="preserve"> </t>
    </r>
  </si>
  <si>
    <r>
      <rPr>
        <b val="true"/>
        <sz val="10"/>
        <rFont val="Arial"/>
        <family val="2"/>
      </rPr>
      <t xml:space="preserve">Transconductance, g</t>
    </r>
    <r>
      <rPr>
        <b val="true"/>
        <vertAlign val="subscript"/>
        <sz val="10"/>
        <rFont val="Arial"/>
        <family val="2"/>
      </rPr>
      <t xml:space="preserve">FS</t>
    </r>
    <r>
      <rPr>
        <b val="true"/>
        <sz val="10"/>
        <rFont val="Arial"/>
        <family val="2"/>
      </rPr>
      <t xml:space="preserve"> </t>
    </r>
  </si>
  <si>
    <t xml:space="preserve">S</t>
  </si>
  <si>
    <r>
      <rPr>
        <b val="true"/>
        <sz val="10"/>
        <rFont val="Arial"/>
        <family val="2"/>
      </rPr>
      <t xml:space="preserve">Gate-Source Threshold Voltage, V</t>
    </r>
    <r>
      <rPr>
        <b val="true"/>
        <vertAlign val="subscript"/>
        <sz val="10"/>
        <rFont val="Arial"/>
        <family val="2"/>
      </rPr>
      <t xml:space="preserve">GS(TH)</t>
    </r>
    <r>
      <rPr>
        <b val="true"/>
        <sz val="10"/>
        <rFont val="Arial"/>
        <family val="2"/>
      </rPr>
      <t xml:space="preserve"> </t>
    </r>
  </si>
  <si>
    <r>
      <rPr>
        <b val="true"/>
        <sz val="10"/>
        <rFont val="Arial"/>
        <family val="2"/>
      </rPr>
      <t xml:space="preserve">Body Diode Forward Voltage, V</t>
    </r>
    <r>
      <rPr>
        <b val="true"/>
        <vertAlign val="subscript"/>
        <sz val="10"/>
        <rFont val="Arial"/>
        <family val="2"/>
      </rPr>
      <t xml:space="preserve">BD1</t>
    </r>
    <r>
      <rPr>
        <b val="true"/>
        <sz val="10"/>
        <rFont val="Arial"/>
        <family val="2"/>
      </rPr>
      <t xml:space="preserve"> </t>
    </r>
  </si>
  <si>
    <r>
      <rPr>
        <b val="true"/>
        <sz val="10"/>
        <rFont val="Arial"/>
        <family val="2"/>
      </rPr>
      <t xml:space="preserve">Thermal Resistance, θ</t>
    </r>
    <r>
      <rPr>
        <b val="true"/>
        <vertAlign val="subscript"/>
        <sz val="10"/>
        <rFont val="Arial"/>
        <family val="2"/>
      </rPr>
      <t xml:space="preserve">JA</t>
    </r>
    <r>
      <rPr>
        <b val="true"/>
        <sz val="10"/>
        <rFont val="Arial"/>
        <family val="2"/>
      </rPr>
      <t xml:space="preserve"> </t>
    </r>
  </si>
  <si>
    <t xml:space="preserve">°C/W</t>
  </si>
  <si>
    <r>
      <rPr>
        <b val="true"/>
        <sz val="10"/>
        <color rgb="FF0000FF"/>
        <rFont val="Arial"/>
        <family val="2"/>
      </rPr>
      <t xml:space="preserve">Low-Side MOSFET (Q</t>
    </r>
    <r>
      <rPr>
        <b val="true"/>
        <vertAlign val="subscript"/>
        <sz val="10"/>
        <color rgb="FF0000FF"/>
        <rFont val="Arial"/>
        <family val="2"/>
      </rPr>
      <t xml:space="preserve">2</t>
    </r>
    <r>
      <rPr>
        <b val="true"/>
        <sz val="10"/>
        <color rgb="FF0000FF"/>
        <rFont val="Arial"/>
        <family val="2"/>
      </rPr>
      <t xml:space="preserve">) Specifications</t>
    </r>
  </si>
  <si>
    <t xml:space="preserve">CSD17575Q3</t>
  </si>
  <si>
    <r>
      <rPr>
        <b val="true"/>
        <sz val="10"/>
        <rFont val="Arial"/>
        <family val="2"/>
      </rPr>
      <t xml:space="preserve">Output Charge, Q</t>
    </r>
    <r>
      <rPr>
        <b val="true"/>
        <vertAlign val="subscript"/>
        <sz val="10"/>
        <rFont val="Arial"/>
        <family val="2"/>
      </rPr>
      <t xml:space="preserve">OSS</t>
    </r>
    <r>
      <rPr>
        <b val="true"/>
        <sz val="10"/>
        <rFont val="Arial"/>
        <family val="2"/>
      </rPr>
      <t xml:space="preserve"> </t>
    </r>
  </si>
  <si>
    <r>
      <rPr>
        <b val="true"/>
        <sz val="10"/>
        <rFont val="Arial"/>
        <family val="2"/>
      </rPr>
      <t xml:space="preserve">Body Diode Forward Voltage, V</t>
    </r>
    <r>
      <rPr>
        <b val="true"/>
        <vertAlign val="subscript"/>
        <sz val="10"/>
        <rFont val="Arial"/>
        <family val="2"/>
      </rPr>
      <t xml:space="preserve">BD2</t>
    </r>
    <r>
      <rPr>
        <b val="true"/>
        <sz val="10"/>
        <rFont val="Arial"/>
        <family val="2"/>
      </rPr>
      <t xml:space="preserve"> </t>
    </r>
  </si>
  <si>
    <r>
      <rPr>
        <b val="true"/>
        <sz val="10"/>
        <rFont val="Arial"/>
        <family val="2"/>
      </rPr>
      <t xml:space="preserve">Body Diode Recovery Charge, Q</t>
    </r>
    <r>
      <rPr>
        <b val="true"/>
        <vertAlign val="subscript"/>
        <sz val="10"/>
        <rFont val="Arial"/>
        <family val="2"/>
      </rPr>
      <t xml:space="preserve">RR</t>
    </r>
    <r>
      <rPr>
        <b val="true"/>
        <sz val="10"/>
        <rFont val="Arial"/>
        <family val="2"/>
      </rPr>
      <t xml:space="preserve"> </t>
    </r>
  </si>
  <si>
    <t xml:space="preserve">Antiparallel Schottky Diode (if applicable)</t>
  </si>
  <si>
    <r>
      <rPr>
        <b val="true"/>
        <sz val="10"/>
        <rFont val="Arial"/>
        <family val="2"/>
      </rPr>
      <t xml:space="preserve">Schottky Diode Forward Voltage, V</t>
    </r>
    <r>
      <rPr>
        <b val="true"/>
        <vertAlign val="subscript"/>
        <sz val="10"/>
        <rFont val="Arial"/>
        <family val="2"/>
      </rPr>
      <t xml:space="preserve">SD</t>
    </r>
    <r>
      <rPr>
        <b val="true"/>
        <sz val="10"/>
        <rFont val="Arial"/>
        <family val="2"/>
      </rPr>
      <t xml:space="preserve"> </t>
    </r>
  </si>
  <si>
    <r>
      <rPr>
        <b val="true"/>
        <sz val="10"/>
        <rFont val="Arial"/>
        <family val="2"/>
      </rPr>
      <t xml:space="preserve">Schottky Diode Recovery Charge, Q</t>
    </r>
    <r>
      <rPr>
        <b val="true"/>
        <vertAlign val="subscript"/>
        <sz val="10"/>
        <rFont val="Arial"/>
        <family val="2"/>
      </rPr>
      <t xml:space="preserve">RR2</t>
    </r>
    <r>
      <rPr>
        <b val="true"/>
        <sz val="10"/>
        <rFont val="Arial"/>
        <family val="2"/>
      </rPr>
      <t xml:space="preserve"> </t>
    </r>
  </si>
  <si>
    <t xml:space="preserve">** Tie SYNCIN to VCC and GND for CCM and DCM operation, respectively **</t>
  </si>
  <si>
    <r>
      <rPr>
        <b val="true"/>
        <sz val="16"/>
        <rFont val="Arial"/>
        <family val="2"/>
      </rPr>
      <t xml:space="preserve">Wide V</t>
    </r>
    <r>
      <rPr>
        <b val="true"/>
        <vertAlign val="subscript"/>
        <sz val="16"/>
        <rFont val="Arial"/>
        <family val="2"/>
      </rPr>
      <t xml:space="preserve">IN</t>
    </r>
    <r>
      <rPr>
        <b val="true"/>
        <sz val="16"/>
        <rFont val="Arial"/>
        <family val="2"/>
      </rPr>
      <t xml:space="preserve">, High Efficiency Synchronous Buck Regulator BOMWide V</t>
    </r>
    <r>
      <rPr>
        <b val="true"/>
        <vertAlign val="subscript"/>
        <sz val="16"/>
        <rFont val="Arial"/>
        <family val="2"/>
      </rPr>
      <t xml:space="preserve">IN</t>
    </r>
    <r>
      <rPr>
        <b val="true"/>
        <sz val="16"/>
        <rFont val="Arial"/>
        <family val="2"/>
      </rPr>
      <t xml:space="preserve">, High Efficiency Synchronous Buck Regulator BOM</t>
    </r>
  </si>
  <si>
    <t xml:space="preserve">Count</t>
  </si>
  <si>
    <t xml:space="preserve">Ref Des</t>
  </si>
  <si>
    <t xml:space="preserve">Value</t>
  </si>
  <si>
    <t xml:space="preserve">Description</t>
  </si>
  <si>
    <t xml:space="preserve">Size</t>
  </si>
  <si>
    <t xml:space="preserve">Part Number</t>
  </si>
  <si>
    <t xml:space="preserve">MFR</t>
  </si>
  <si>
    <t xml:space="preserve">Footprint (mm)</t>
  </si>
  <si>
    <r>
      <rPr>
        <b val="true"/>
        <sz val="10"/>
        <color rgb="FFFFFFFF"/>
        <rFont val="Arial"/>
        <family val="2"/>
      </rPr>
      <t xml:space="preserve">Area (mm</t>
    </r>
    <r>
      <rPr>
        <b val="true"/>
        <vertAlign val="superscript"/>
        <sz val="10"/>
        <color rgb="FFFFFFFF"/>
        <rFont val="Arial"/>
        <family val="2"/>
      </rPr>
      <t xml:space="preserve">2</t>
    </r>
    <r>
      <rPr>
        <b val="true"/>
        <sz val="10"/>
        <color rgb="FFFFFFFF"/>
        <rFont val="Arial"/>
        <family val="2"/>
      </rPr>
      <t xml:space="preserve">)Area (mm</t>
    </r>
    <r>
      <rPr>
        <b val="true"/>
        <vertAlign val="superscript"/>
        <sz val="10"/>
        <color rgb="FFFFFFFF"/>
        <rFont val="Arial"/>
        <family val="2"/>
      </rPr>
      <t xml:space="preserve">2</t>
    </r>
    <r>
      <rPr>
        <b val="true"/>
        <sz val="10"/>
        <color rgb="FFFFFFFF"/>
        <rFont val="Arial"/>
        <family val="2"/>
      </rPr>
      <t xml:space="preserve">)</t>
    </r>
  </si>
  <si>
    <r>
      <rPr>
        <sz val="10"/>
        <rFont val="Arial"/>
        <family val="2"/>
      </rPr>
      <t xml:space="preserve">C</t>
    </r>
    <r>
      <rPr>
        <vertAlign val="subscript"/>
        <sz val="10"/>
        <rFont val="Arial"/>
        <family val="2"/>
      </rPr>
      <t xml:space="preserve">BOOTCBOOT</t>
    </r>
  </si>
  <si>
    <t xml:space="preserve">Std</t>
  </si>
  <si>
    <r>
      <rPr>
        <sz val="10"/>
        <rFont val="Arial"/>
        <family val="2"/>
      </rPr>
      <t xml:space="preserve">C</t>
    </r>
    <r>
      <rPr>
        <vertAlign val="subscript"/>
        <sz val="10"/>
        <rFont val="Arial"/>
        <family val="2"/>
      </rPr>
      <t xml:space="preserve">C1CC1</t>
    </r>
  </si>
  <si>
    <r>
      <rPr>
        <sz val="10"/>
        <rFont val="Arial"/>
        <family val="2"/>
      </rPr>
      <t xml:space="preserve">C</t>
    </r>
    <r>
      <rPr>
        <vertAlign val="subscript"/>
        <sz val="10"/>
        <rFont val="Arial"/>
        <family val="2"/>
      </rPr>
      <t xml:space="preserve">C2CC2</t>
    </r>
  </si>
  <si>
    <r>
      <rPr>
        <sz val="10"/>
        <rFont val="Arial"/>
        <family val="2"/>
      </rPr>
      <t xml:space="preserve">C</t>
    </r>
    <r>
      <rPr>
        <vertAlign val="subscript"/>
        <sz val="10"/>
        <rFont val="Arial"/>
        <family val="2"/>
      </rPr>
      <t xml:space="preserve">C3CC3</t>
    </r>
  </si>
  <si>
    <r>
      <rPr>
        <sz val="10"/>
        <rFont val="Arial"/>
        <family val="2"/>
      </rPr>
      <t xml:space="preserve">C</t>
    </r>
    <r>
      <rPr>
        <vertAlign val="subscript"/>
        <sz val="10"/>
        <rFont val="Arial"/>
        <family val="2"/>
      </rPr>
      <t xml:space="preserve">SCS</t>
    </r>
  </si>
  <si>
    <r>
      <rPr>
        <sz val="10"/>
        <rFont val="Arial"/>
        <family val="2"/>
      </rPr>
      <t xml:space="preserve">C</t>
    </r>
    <r>
      <rPr>
        <vertAlign val="subscript"/>
        <sz val="10"/>
        <rFont val="Arial"/>
        <family val="2"/>
      </rPr>
      <t xml:space="preserve">INCIN</t>
    </r>
  </si>
  <si>
    <r>
      <rPr>
        <sz val="10"/>
        <rFont val="Arial"/>
        <family val="2"/>
      </rPr>
      <t xml:space="preserve">C</t>
    </r>
    <r>
      <rPr>
        <vertAlign val="subscript"/>
        <sz val="10"/>
        <rFont val="Arial"/>
        <family val="2"/>
      </rPr>
      <t xml:space="preserve">OUTCOUT</t>
    </r>
  </si>
  <si>
    <r>
      <rPr>
        <sz val="10"/>
        <rFont val="Arial"/>
        <family val="2"/>
      </rPr>
      <t xml:space="preserve">C</t>
    </r>
    <r>
      <rPr>
        <vertAlign val="subscript"/>
        <sz val="10"/>
        <rFont val="Arial"/>
        <family val="2"/>
      </rPr>
      <t xml:space="preserve">SSCSS</t>
    </r>
  </si>
  <si>
    <r>
      <rPr>
        <sz val="10"/>
        <rFont val="Arial"/>
        <family val="2"/>
      </rPr>
      <t xml:space="preserve">C</t>
    </r>
    <r>
      <rPr>
        <vertAlign val="subscript"/>
        <sz val="10"/>
        <rFont val="Arial"/>
        <family val="2"/>
      </rPr>
      <t xml:space="preserve">VCCCVCC</t>
    </r>
  </si>
  <si>
    <r>
      <rPr>
        <sz val="10"/>
        <rFont val="Arial"/>
        <family val="2"/>
      </rPr>
      <t xml:space="preserve">C</t>
    </r>
    <r>
      <rPr>
        <vertAlign val="subscript"/>
        <sz val="10"/>
        <rFont val="Arial"/>
        <family val="2"/>
      </rPr>
      <t xml:space="preserve">VINCVIN</t>
    </r>
  </si>
  <si>
    <r>
      <rPr>
        <sz val="10"/>
        <rFont val="Arial"/>
        <family val="2"/>
      </rPr>
      <t xml:space="preserve">L</t>
    </r>
    <r>
      <rPr>
        <vertAlign val="subscript"/>
        <sz val="10"/>
        <rFont val="Arial"/>
        <family val="2"/>
      </rPr>
      <t xml:space="preserve">FLF</t>
    </r>
  </si>
  <si>
    <t xml:space="preserve">Various</t>
  </si>
  <si>
    <r>
      <rPr>
        <sz val="10"/>
        <rFont val="Arial"/>
        <family val="2"/>
      </rPr>
      <t xml:space="preserve">Q</t>
    </r>
    <r>
      <rPr>
        <vertAlign val="subscript"/>
        <sz val="10"/>
        <rFont val="Arial"/>
        <family val="2"/>
      </rPr>
      <t xml:space="preserve">1Q1</t>
    </r>
  </si>
  <si>
    <t xml:space="preserve">See description</t>
  </si>
  <si>
    <t xml:space="preserve">TI</t>
  </si>
  <si>
    <r>
      <rPr>
        <sz val="10"/>
        <rFont val="Arial"/>
        <family val="2"/>
      </rPr>
      <t xml:space="preserve">Q</t>
    </r>
    <r>
      <rPr>
        <vertAlign val="subscript"/>
        <sz val="10"/>
        <rFont val="Arial"/>
        <family val="2"/>
      </rPr>
      <t xml:space="preserve">2</t>
    </r>
  </si>
  <si>
    <r>
      <rPr>
        <sz val="10"/>
        <rFont val="Arial"/>
        <family val="2"/>
      </rPr>
      <t xml:space="preserve">R</t>
    </r>
    <r>
      <rPr>
        <vertAlign val="subscript"/>
        <sz val="10"/>
        <rFont val="Arial"/>
        <family val="2"/>
      </rPr>
      <t xml:space="preserve">C1</t>
    </r>
  </si>
  <si>
    <r>
      <rPr>
        <sz val="10"/>
        <rFont val="Arial"/>
        <family val="2"/>
      </rPr>
      <t xml:space="preserve">R</t>
    </r>
    <r>
      <rPr>
        <vertAlign val="subscript"/>
        <sz val="10"/>
        <rFont val="Arial"/>
        <family val="2"/>
      </rPr>
      <t xml:space="preserve">C2</t>
    </r>
  </si>
  <si>
    <r>
      <rPr>
        <sz val="10"/>
        <rFont val="Arial"/>
        <family val="2"/>
      </rPr>
      <t xml:space="preserve">R</t>
    </r>
    <r>
      <rPr>
        <vertAlign val="subscript"/>
        <sz val="10"/>
        <rFont val="Arial"/>
        <family val="2"/>
      </rPr>
      <t xml:space="preserve">ILIM</t>
    </r>
  </si>
  <si>
    <r>
      <rPr>
        <sz val="10"/>
        <rFont val="Arial"/>
        <family val="2"/>
      </rPr>
      <t xml:space="preserve">R</t>
    </r>
    <r>
      <rPr>
        <vertAlign val="subscript"/>
        <sz val="10"/>
        <rFont val="Arial"/>
        <family val="2"/>
      </rPr>
      <t xml:space="preserve">RT</t>
    </r>
  </si>
  <si>
    <r>
      <rPr>
        <sz val="10"/>
        <rFont val="Arial"/>
        <family val="2"/>
      </rPr>
      <t xml:space="preserve">R</t>
    </r>
    <r>
      <rPr>
        <vertAlign val="subscript"/>
        <sz val="10"/>
        <rFont val="Arial"/>
        <family val="2"/>
      </rPr>
      <t xml:space="preserve">FB1</t>
    </r>
  </si>
  <si>
    <r>
      <rPr>
        <sz val="10"/>
        <rFont val="Arial"/>
        <family val="2"/>
      </rPr>
      <t xml:space="preserve">R</t>
    </r>
    <r>
      <rPr>
        <vertAlign val="subscript"/>
        <sz val="10"/>
        <rFont val="Arial"/>
        <family val="2"/>
      </rPr>
      <t xml:space="preserve">FB2</t>
    </r>
  </si>
  <si>
    <r>
      <rPr>
        <sz val="10"/>
        <rFont val="Arial"/>
        <family val="2"/>
      </rPr>
      <t xml:space="preserve">R</t>
    </r>
    <r>
      <rPr>
        <vertAlign val="subscript"/>
        <sz val="10"/>
        <rFont val="Arial"/>
        <family val="2"/>
      </rPr>
      <t xml:space="preserve">PGOOD</t>
    </r>
  </si>
  <si>
    <r>
      <rPr>
        <sz val="10"/>
        <rFont val="Arial"/>
        <family val="2"/>
      </rPr>
      <t xml:space="preserve">R</t>
    </r>
    <r>
      <rPr>
        <vertAlign val="subscript"/>
        <sz val="10"/>
        <rFont val="Arial"/>
        <family val="2"/>
      </rPr>
      <t xml:space="preserve">S</t>
    </r>
  </si>
  <si>
    <t xml:space="preserve">3.2 x 1.6</t>
  </si>
  <si>
    <r>
      <rPr>
        <sz val="10"/>
        <rFont val="Arial"/>
        <family val="2"/>
      </rPr>
      <t xml:space="preserve">R</t>
    </r>
    <r>
      <rPr>
        <vertAlign val="subscript"/>
        <sz val="10"/>
        <rFont val="Arial"/>
        <family val="2"/>
      </rPr>
      <t xml:space="preserve">UV1</t>
    </r>
  </si>
  <si>
    <r>
      <rPr>
        <sz val="10"/>
        <rFont val="Arial"/>
        <family val="2"/>
      </rPr>
      <t xml:space="preserve">R</t>
    </r>
    <r>
      <rPr>
        <vertAlign val="subscript"/>
        <sz val="10"/>
        <rFont val="Arial"/>
        <family val="2"/>
      </rPr>
      <t xml:space="preserve">UV2</t>
    </r>
  </si>
  <si>
    <r>
      <rPr>
        <sz val="10"/>
        <rFont val="Arial"/>
        <family val="2"/>
      </rPr>
      <t xml:space="preserve">R</t>
    </r>
    <r>
      <rPr>
        <vertAlign val="subscript"/>
        <sz val="10"/>
        <rFont val="Arial"/>
        <family val="2"/>
      </rPr>
      <t xml:space="preserve">VIN</t>
    </r>
  </si>
  <si>
    <r>
      <rPr>
        <b val="true"/>
        <sz val="10"/>
        <rFont val="Arial"/>
        <family val="2"/>
      </rPr>
      <t xml:space="preserve">U</t>
    </r>
    <r>
      <rPr>
        <b val="true"/>
        <vertAlign val="subscript"/>
        <sz val="10"/>
        <rFont val="Arial"/>
        <family val="2"/>
      </rPr>
      <t xml:space="preserve">1</t>
    </r>
  </si>
  <si>
    <t xml:space="preserve">LM25145</t>
  </si>
  <si>
    <t xml:space="preserve">IC, LM25145, PWM Controller, 6V-42V Input</t>
  </si>
  <si>
    <t xml:space="preserve">VQFN-20</t>
  </si>
  <si>
    <t xml:space="preserve">LM25145RGYR</t>
  </si>
  <si>
    <t xml:space="preserve">3.5 x 4.5 x 1.0</t>
  </si>
  <si>
    <t xml:space="preserve">Total Solution Size (buffered by 25%)</t>
  </si>
  <si>
    <r>
      <rPr>
        <b val="true"/>
        <sz val="12"/>
        <color rgb="FFFF0000"/>
        <rFont val="Arial"/>
        <family val="2"/>
      </rPr>
      <t xml:space="preserve">mm</t>
    </r>
    <r>
      <rPr>
        <b val="true"/>
        <vertAlign val="superscript"/>
        <sz val="12"/>
        <color rgb="FFFF0000"/>
        <rFont val="Arial"/>
        <family val="2"/>
      </rPr>
      <t xml:space="preserve">2</t>
    </r>
    <r>
      <rPr>
        <b val="true"/>
        <sz val="12"/>
        <color rgb="FFFF0000"/>
        <rFont val="Arial"/>
        <family val="2"/>
      </rPr>
      <t xml:space="preserve">  =</t>
    </r>
  </si>
  <si>
    <r>
      <rPr>
        <b val="true"/>
        <sz val="12"/>
        <color rgb="FFFF0000"/>
        <rFont val="Arial"/>
        <family val="2"/>
      </rPr>
      <t xml:space="preserve">in</t>
    </r>
    <r>
      <rPr>
        <b val="true"/>
        <vertAlign val="superscript"/>
        <sz val="12"/>
        <color rgb="FFFF0000"/>
        <rFont val="Arial"/>
        <family val="2"/>
      </rPr>
      <t xml:space="preserve">2</t>
    </r>
  </si>
  <si>
    <r>
      <rPr>
        <b val="true"/>
        <u val="single"/>
        <sz val="10"/>
        <rFont val="Arial"/>
        <family val="2"/>
      </rPr>
      <t xml:space="preserve">NOTES</t>
    </r>
    <r>
      <rPr>
        <b val="true"/>
        <sz val="10"/>
        <rFont val="Arial"/>
        <family val="2"/>
      </rPr>
      <t xml:space="preserve">:</t>
    </r>
  </si>
  <si>
    <t xml:space="preserve">** Inductor saturation current should be higher than the current limit setpoint at all operating temperatures **</t>
  </si>
  <si>
    <r>
      <rPr>
        <sz val="10"/>
        <rFont val="Arial"/>
        <family val="2"/>
      </rPr>
      <t xml:space="preserve">** Effective output capacitance should be appropriately </t>
    </r>
    <r>
      <rPr>
        <b val="true"/>
        <sz val="10"/>
        <rFont val="Arial"/>
        <family val="2"/>
      </rPr>
      <t xml:space="preserve">derated</t>
    </r>
    <r>
      <rPr>
        <sz val="10"/>
        <rFont val="Arial"/>
        <family val="2"/>
      </rPr>
      <t xml:space="preserve"> for applied voltage and temperature, particularly with </t>
    </r>
    <r>
      <rPr>
        <b val="true"/>
        <sz val="10"/>
        <rFont val="Arial"/>
        <family val="2"/>
      </rPr>
      <t xml:space="preserve">ceramics</t>
    </r>
    <r>
      <rPr>
        <sz val="10"/>
        <rFont val="Arial"/>
        <family val="2"/>
      </rPr>
      <t xml:space="preserve"> **</t>
    </r>
  </si>
  <si>
    <t xml:space="preserve"> LM25145 Quickstart Calculator</t>
  </si>
  <si>
    <t xml:space="preserve">LM5145EVM-HD-20A PCB Layout</t>
  </si>
  <si>
    <t xml:space="preserve">Top</t>
  </si>
  <si>
    <t xml:space="preserve">Layer</t>
  </si>
  <si>
    <t xml:space="preserve">Layer 2</t>
  </si>
  <si>
    <t xml:space="preserve">Layer 3</t>
  </si>
  <si>
    <t xml:space="preserve">Bottom</t>
  </si>
  <si>
    <t xml:space="preserve">Excel Variables Names/Calculations</t>
  </si>
  <si>
    <t xml:space="preserve">Input from user =</t>
  </si>
  <si>
    <t xml:space="preserve">Output =</t>
  </si>
  <si>
    <t xml:space="preserve">Constant</t>
  </si>
  <si>
    <t xml:space="preserve">Variable Name</t>
  </si>
  <si>
    <t xml:space="preserve">STD Units</t>
  </si>
  <si>
    <t xml:space="preserve">Notes</t>
  </si>
  <si>
    <t xml:space="preserve">iteration</t>
  </si>
  <si>
    <t xml:space="preserve">Step 1: Operational Specs</t>
  </si>
  <si>
    <t xml:space="preserve">Vin</t>
  </si>
  <si>
    <t xml:space="preserve">Nominal input voltage</t>
  </si>
  <si>
    <t xml:space="preserve">Vinmin</t>
  </si>
  <si>
    <t xml:space="preserve">Min input voltage</t>
  </si>
  <si>
    <t xml:space="preserve">Vinmax</t>
  </si>
  <si>
    <t xml:space="preserve">Max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Fsw_freerunning</t>
  </si>
  <si>
    <t xml:space="preserve">Free-running switching frequency</t>
  </si>
  <si>
    <t xml:space="preserve">Vref</t>
  </si>
  <si>
    <t xml:space="preserve">Reference Voltage</t>
  </si>
  <si>
    <t xml:space="preserve">R_RT</t>
  </si>
  <si>
    <t xml:space="preserve">Ton at Vin-max</t>
  </si>
  <si>
    <t xml:space="preserve">ns</t>
  </si>
  <si>
    <t xml:space="preserve">Toff at Vin-min</t>
  </si>
  <si>
    <t xml:space="preserve">Step 2: Inductor</t>
  </si>
  <si>
    <t xml:space="preserve">Don1</t>
  </si>
  <si>
    <t xml:space="preserve">index</t>
  </si>
  <si>
    <t xml:space="preserve">ideal Duty Cycle</t>
  </si>
  <si>
    <t xml:space="preserve">Doff1</t>
  </si>
  <si>
    <t xml:space="preserve">Ideal 1- Duty Cycle</t>
  </si>
  <si>
    <t xml:space="preserve">Don_Vinmin</t>
  </si>
  <si>
    <t xml:space="preserve">Doff_Vinmin</t>
  </si>
  <si>
    <t xml:space="preserve">Don_Vinmax</t>
  </si>
  <si>
    <t xml:space="preserve">Doff_Vinmax</t>
  </si>
  <si>
    <t xml:space="preserve">Lout1</t>
  </si>
  <si>
    <t xml:space="preserve">H</t>
  </si>
  <si>
    <t xml:space="preserve">Calculated Inductor value for 30% ripple</t>
  </si>
  <si>
    <t xml:space="preserve">Lout2</t>
  </si>
  <si>
    <t xml:space="preserve">Chosen Inductor Value</t>
  </si>
  <si>
    <t xml:space="preserve">Rdcr</t>
  </si>
  <si>
    <t xml:space="preserve">DCR</t>
  </si>
  <si>
    <t xml:space="preserve">Don2</t>
  </si>
  <si>
    <t xml:space="preserve">Duty Cycle with DCR accounted for</t>
  </si>
  <si>
    <t xml:space="preserve">Doff2</t>
  </si>
  <si>
    <t xml:space="preserve">1-Duty Cycle with DCR accounted for</t>
  </si>
  <si>
    <t xml:space="preserve">Don2_Vinmin</t>
  </si>
  <si>
    <t xml:space="preserve">Doff2_Vinmin</t>
  </si>
  <si>
    <t xml:space="preserve">Don2_Vinmax</t>
  </si>
  <si>
    <t xml:space="preserve">Vout&lt;5V</t>
  </si>
  <si>
    <t xml:space="preserve">Doff2_Vinmax</t>
  </si>
  <si>
    <t xml:space="preserve">Vout&lt;=8V</t>
  </si>
  <si>
    <t xml:space="preserve">Vout&lt;=12V</t>
  </si>
  <si>
    <t xml:space="preserve">Vripple1</t>
  </si>
  <si>
    <t xml:space="preserve">Choosen Initial Voltage ripple Value</t>
  </si>
  <si>
    <t xml:space="preserve">Vout&lt;=20V</t>
  </si>
  <si>
    <t xml:space="preserve">Irripple1</t>
  </si>
  <si>
    <t xml:space="preserve">Ripple Current after Chosen inductor (p-p)</t>
  </si>
  <si>
    <t xml:space="preserve">Vout&gt;20V</t>
  </si>
  <si>
    <t xml:space="preserve">DCR at hot</t>
  </si>
  <si>
    <t xml:space="preserve">Ohms</t>
  </si>
  <si>
    <t xml:space="preserve">Temp</t>
  </si>
  <si>
    <t xml:space="preserve">Cout Capacitance</t>
  </si>
  <si>
    <t xml:space="preserve">TL</t>
  </si>
  <si>
    <t xml:space="preserve">s</t>
  </si>
  <si>
    <t xml:space="preserve">L/R Time Constant</t>
  </si>
  <si>
    <t xml:space="preserve">Quantity: 1</t>
  </si>
  <si>
    <t xml:space="preserve">Quantity: 2</t>
  </si>
  <si>
    <t xml:space="preserve">Step 3: Current Limit</t>
  </si>
  <si>
    <t xml:space="preserve">SON 5 x 6</t>
  </si>
  <si>
    <t xml:space="preserve">5.0 x 6.0</t>
  </si>
  <si>
    <t xml:space="preserve">DC Current Limit Setpoint</t>
  </si>
  <si>
    <t xml:space="preserve">SON 3 x 3</t>
  </si>
  <si>
    <t xml:space="preserve">3.3 x 3.3</t>
  </si>
  <si>
    <t xml:space="preserve">Ilimit</t>
  </si>
  <si>
    <t xml:space="preserve">Chosen current limit level - valley current</t>
  </si>
  <si>
    <t xml:space="preserve">DPAK, TO-252</t>
  </si>
  <si>
    <t xml:space="preserve">10.0 x 6.6</t>
  </si>
  <si>
    <t xml:space="preserve">Ilsat</t>
  </si>
  <si>
    <t xml:space="preserve">D2PAK, TO-263</t>
  </si>
  <si>
    <t xml:space="preserve">15.0 x 10.0</t>
  </si>
  <si>
    <t xml:space="preserve">MOSFET package</t>
  </si>
  <si>
    <t xml:space="preserve">Ilim1</t>
  </si>
  <si>
    <t xml:space="preserve">Current Limit Current Source - Rdson sensing</t>
  </si>
  <si>
    <t xml:space="preserve">Ilim2</t>
  </si>
  <si>
    <t xml:space="preserve">Current Limit Current Source - shunt sensing</t>
  </si>
  <si>
    <r>
      <rPr>
        <sz val="10"/>
        <rFont val="Arial"/>
        <family val="2"/>
      </rPr>
      <t xml:space="preserve">R</t>
    </r>
    <r>
      <rPr>
        <vertAlign val="subscript"/>
        <sz val="10"/>
        <rFont val="Arial"/>
        <family val="2"/>
      </rPr>
      <t xml:space="preserve">DS(on)</t>
    </r>
    <r>
      <rPr>
        <sz val="10"/>
        <rFont val="Arial"/>
        <family val="2"/>
      </rPr>
      <t xml:space="preserve"> sensing</t>
    </r>
  </si>
  <si>
    <t xml:space="preserve">Rilim_Rdson_ideal</t>
  </si>
  <si>
    <t xml:space="preserve">Ideal Rset for the chosen current limit</t>
  </si>
  <si>
    <t xml:space="preserve">Shunt sensing</t>
  </si>
  <si>
    <t xml:space="preserve">Rilim_Rdson</t>
  </si>
  <si>
    <t xml:space="preserve">Standard value current limit set resistor</t>
  </si>
  <si>
    <t xml:space="preserve">Current Sensing</t>
  </si>
  <si>
    <t xml:space="preserve">1 = Yes, 2 = No</t>
  </si>
  <si>
    <t xml:space="preserve">Rshunt</t>
  </si>
  <si>
    <t xml:space="preserve">Rilim_shunt_ideal</t>
  </si>
  <si>
    <t xml:space="preserve">Vout&lt;=5V</t>
  </si>
  <si>
    <t xml:space="preserve">6.3V</t>
  </si>
  <si>
    <t xml:space="preserve">Rilim_shunt</t>
  </si>
  <si>
    <t xml:space="preserve">10V</t>
  </si>
  <si>
    <t xml:space="preserve">Vin(max)&lt;=8V</t>
  </si>
  <si>
    <t xml:space="preserve">16V</t>
  </si>
  <si>
    <t xml:space="preserve">Vin(max)&lt;=12V</t>
  </si>
  <si>
    <t xml:space="preserve">Power dissipation in the shunt</t>
  </si>
  <si>
    <t xml:space="preserve">25V</t>
  </si>
  <si>
    <t xml:space="preserve">Vin(max)&lt;=20V</t>
  </si>
  <si>
    <t xml:space="preserve">Cilim</t>
  </si>
  <si>
    <t xml:space="preserve">F</t>
  </si>
  <si>
    <t xml:space="preserve">Choose cap for 6ns time constant</t>
  </si>
  <si>
    <t xml:space="preserve">Vout&lt;=42V</t>
  </si>
  <si>
    <t xml:space="preserve">50V</t>
  </si>
  <si>
    <t xml:space="preserve">Vin(max)&lt;=42V</t>
  </si>
  <si>
    <t xml:space="preserve">Cilim_ideal</t>
  </si>
  <si>
    <t xml:space="preserve">Vout&lt;60V</t>
  </si>
  <si>
    <t xml:space="preserve">100V</t>
  </si>
  <si>
    <t xml:space="preserve">Vin(max)&lt;100V</t>
  </si>
  <si>
    <t xml:space="preserve">Ilimit2</t>
  </si>
  <si>
    <t xml:space="preserve">Current limit setpoint after standard components are selected</t>
  </si>
  <si>
    <t xml:space="preserve">Cout Voltage Rating</t>
  </si>
  <si>
    <t xml:space="preserve">Cin Voltage Rating</t>
  </si>
  <si>
    <t xml:space="preserve">Step 4: Output Capacitor</t>
  </si>
  <si>
    <t xml:space="preserve">Icoutrms</t>
  </si>
  <si>
    <t xml:space="preserve">Output Cap rms current</t>
  </si>
  <si>
    <t xml:space="preserve">0402</t>
  </si>
  <si>
    <t xml:space="preserve">1.0 x 0.5</t>
  </si>
  <si>
    <t xml:space="preserve">Coutmin</t>
  </si>
  <si>
    <t xml:space="preserve">Minimum Output Capacitnace</t>
  </si>
  <si>
    <t xml:space="preserve">0603</t>
  </si>
  <si>
    <t xml:space="preserve">1.6 x 0.8</t>
  </si>
  <si>
    <t xml:space="preserve">Cout</t>
  </si>
  <si>
    <t xml:space="preserve">Choosen Output Capacitor</t>
  </si>
  <si>
    <t xml:space="preserve">0805</t>
  </si>
  <si>
    <t xml:space="preserve">2.0 x 1.25</t>
  </si>
  <si>
    <t xml:space="preserve">Resrmax</t>
  </si>
  <si>
    <t xml:space="preserve">Max ESR before ripple exceeds Vripple1</t>
  </si>
  <si>
    <t xml:space="preserve">1206</t>
  </si>
  <si>
    <t xml:space="preserve">CoutEsr</t>
  </si>
  <si>
    <t xml:space="preserve">Chosen ESR</t>
  </si>
  <si>
    <t xml:space="preserve">1210</t>
  </si>
  <si>
    <t xml:space="preserve">3.2 x 2.5</t>
  </si>
  <si>
    <t xml:space="preserve">Vripple</t>
  </si>
  <si>
    <t xml:space="preserve">Vp-p</t>
  </si>
  <si>
    <t xml:space="preserve">Component Size</t>
  </si>
  <si>
    <t xml:space="preserve">Step 5: Input Capacitor</t>
  </si>
  <si>
    <t xml:space="preserve">Vinripple1</t>
  </si>
  <si>
    <t xml:space="preserve">3mm x 3mm</t>
  </si>
  <si>
    <t xml:space="preserve">3.0 x 3.0</t>
  </si>
  <si>
    <t xml:space="preserve">Icinrms</t>
  </si>
  <si>
    <t xml:space="preserve">4mm x 4mm</t>
  </si>
  <si>
    <t xml:space="preserve">4.0 x 4.0</t>
  </si>
  <si>
    <t xml:space="preserve">Cinmin</t>
  </si>
  <si>
    <t xml:space="preserve">5mm x 5mm</t>
  </si>
  <si>
    <t xml:space="preserve">5.0 x 5.0</t>
  </si>
  <si>
    <t xml:space="preserve">Cin</t>
  </si>
  <si>
    <t xml:space="preserve">Input capacitance</t>
  </si>
  <si>
    <t xml:space="preserve">6mm x 6mm</t>
  </si>
  <si>
    <t xml:space="preserve">6.0 x 6.0</t>
  </si>
  <si>
    <t xml:space="preserve">CinEsrMax</t>
  </si>
  <si>
    <t xml:space="preserve">7mm x 7mm</t>
  </si>
  <si>
    <t xml:space="preserve">7.0 x 7.0</t>
  </si>
  <si>
    <t xml:space="preserve">RCinEsr</t>
  </si>
  <si>
    <t xml:space="preserve">Input capacitance series resistance (ESR)</t>
  </si>
  <si>
    <t xml:space="preserve">8mm x 8mm</t>
  </si>
  <si>
    <t xml:space="preserve">8.0 x 8.0</t>
  </si>
  <si>
    <t xml:space="preserve">Vinripple2</t>
  </si>
  <si>
    <t xml:space="preserve">10mm x 10mm</t>
  </si>
  <si>
    <t xml:space="preserve">10.0 x 10.0</t>
  </si>
  <si>
    <t xml:space="preserve">12mm x 12mm</t>
  </si>
  <si>
    <t xml:space="preserve">12.0 x 12.0</t>
  </si>
  <si>
    <t xml:space="preserve">Inductor Size</t>
  </si>
  <si>
    <t xml:space="preserve">Step 6: Soft Start</t>
  </si>
  <si>
    <t xml:space="preserve">Tss</t>
  </si>
  <si>
    <t xml:space="preserve">Soft Start Time</t>
  </si>
  <si>
    <t xml:space="preserve">Iss</t>
  </si>
  <si>
    <t xml:space="preserve">Load Cap current during soft start</t>
  </si>
  <si>
    <t xml:space="preserve">Css</t>
  </si>
  <si>
    <t xml:space="preserve">Css_u</t>
  </si>
  <si>
    <t xml:space="preserve">Step 7: Other Components</t>
  </si>
  <si>
    <r>
      <rPr>
        <sz val="10"/>
        <rFont val="Arial"/>
        <family val="2"/>
      </rPr>
      <t xml:space="preserve">VIN</t>
    </r>
    <r>
      <rPr>
        <vertAlign val="subscript"/>
        <sz val="10"/>
        <rFont val="Arial"/>
        <family val="2"/>
      </rPr>
      <t xml:space="preserve">UVLO_ON</t>
    </r>
  </si>
  <si>
    <r>
      <rPr>
        <sz val="10"/>
        <rFont val="Arial"/>
        <family val="2"/>
      </rPr>
      <t xml:space="preserve">VIN</t>
    </r>
    <r>
      <rPr>
        <vertAlign val="subscript"/>
        <sz val="10"/>
        <rFont val="Arial"/>
        <family val="2"/>
      </rPr>
      <t xml:space="preserve">UVLO_OFF</t>
    </r>
  </si>
  <si>
    <t xml:space="preserve">kΩ</t>
  </si>
  <si>
    <r>
      <rPr>
        <sz val="10"/>
        <rFont val="Arial"/>
        <family val="2"/>
      </rPr>
      <t xml:space="preserve">VIN</t>
    </r>
    <r>
      <rPr>
        <vertAlign val="subscript"/>
        <sz val="10"/>
        <rFont val="Arial"/>
        <family val="2"/>
      </rPr>
      <t xml:space="preserve">UVLO_ON_ACTUAL</t>
    </r>
  </si>
  <si>
    <r>
      <rPr>
        <sz val="10"/>
        <rFont val="Arial"/>
        <family val="2"/>
      </rPr>
      <t xml:space="preserve">VIN</t>
    </r>
    <r>
      <rPr>
        <vertAlign val="subscript"/>
        <sz val="10"/>
        <rFont val="Arial"/>
        <family val="2"/>
      </rPr>
      <t xml:space="preserve">UVLO_OFF_ACTUAL</t>
    </r>
  </si>
  <si>
    <t xml:space="preserve">Rising UVLO/EN Threshold</t>
  </si>
  <si>
    <t xml:space="preserve">Falling UVLO/EN Threshold</t>
  </si>
  <si>
    <t xml:space="preserve">UVLO/EN Current Hysteresis</t>
  </si>
  <si>
    <t xml:space="preserve">Falling UVLO/EN Falling</t>
  </si>
  <si>
    <t xml:space="preserve">Rising UVLO/EN Hysteresis </t>
  </si>
  <si>
    <r>
      <rPr>
        <sz val="10"/>
        <rFont val="Arial"/>
        <family val="2"/>
      </rPr>
      <t xml:space="preserve">R</t>
    </r>
    <r>
      <rPr>
        <vertAlign val="subscript"/>
        <sz val="10"/>
        <rFont val="Arial"/>
        <family val="2"/>
      </rPr>
      <t xml:space="preserve">PG</t>
    </r>
  </si>
  <si>
    <r>
      <rPr>
        <sz val="10"/>
        <rFont val="Arial"/>
        <family val="2"/>
      </rPr>
      <t xml:space="preserve">R</t>
    </r>
    <r>
      <rPr>
        <vertAlign val="subscript"/>
        <sz val="10"/>
        <rFont val="Arial"/>
        <family val="2"/>
      </rPr>
      <t xml:space="preserve">SB</t>
    </r>
  </si>
  <si>
    <t xml:space="preserve">Rh</t>
  </si>
  <si>
    <t xml:space="preserve">Rotp</t>
  </si>
  <si>
    <t xml:space="preserve">CSBY</t>
  </si>
  <si>
    <t xml:space="preserve">Step 8: Compensation</t>
  </si>
  <si>
    <t xml:space="preserve">Eadcg</t>
  </si>
  <si>
    <t xml:space="preserve">Error Amplifier Finite DC Gain (AOL)</t>
  </si>
  <si>
    <t xml:space="preserve">GBP</t>
  </si>
  <si>
    <t xml:space="preserve">Error Amplifier Gain Bandwidth Product (GBW)</t>
  </si>
  <si>
    <t xml:space="preserve">Chosen Crossover</t>
  </si>
  <si>
    <t xml:space="preserve">Kmidband</t>
  </si>
  <si>
    <t xml:space="preserve">Midband Gain For the Error Amplifier</t>
  </si>
  <si>
    <t xml:space="preserve">Rfb1</t>
  </si>
  <si>
    <t xml:space="preserve">Top Feedback Resistor</t>
  </si>
  <si>
    <t xml:space="preserve">Rfb2</t>
  </si>
  <si>
    <t xml:space="preserve">Lower Feedback Resistor</t>
  </si>
  <si>
    <t xml:space="preserve">Rfb2_u</t>
  </si>
  <si>
    <t xml:space="preserve">Calculated Lower Feedback Resistor</t>
  </si>
  <si>
    <t xml:space="preserve">Vout_actual</t>
  </si>
  <si>
    <t xml:space="preserve">Actual VOUT</t>
  </si>
  <si>
    <t xml:space="preserve">Vramp</t>
  </si>
  <si>
    <t xml:space="preserve">Peak-to-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or below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t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esign</t>
  </si>
  <si>
    <t xml:space="preserve">Ta</t>
  </si>
  <si>
    <t xml:space="preserve">Ambient Temperature</t>
  </si>
  <si>
    <t xml:space="preserve">Components</t>
  </si>
  <si>
    <t xml:space="preserve">LTc</t>
  </si>
  <si>
    <t xml:space="preserve">%/°C</t>
  </si>
  <si>
    <t xml:space="preserve">Inductor Series Resistance Temp Co</t>
  </si>
  <si>
    <t xml:space="preserve">ThetaCa</t>
  </si>
  <si>
    <t xml:space="preserve">Core to Ambient Thermal Resistance</t>
  </si>
  <si>
    <t xml:space="preserve">Input Capacitor Series Resistance</t>
  </si>
  <si>
    <t xml:space="preserve">Part Characteristics</t>
  </si>
  <si>
    <t xml:space="preserve">Vcc</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Gate to Source Charge</t>
  </si>
  <si>
    <t xml:space="preserve">CossTop</t>
  </si>
  <si>
    <t xml:space="preserve">Output Capacitance of High-side FET</t>
  </si>
  <si>
    <t xml:space="preserve">RGateTop</t>
  </si>
  <si>
    <t xml:space="preserve">Gate Resistance of High-side FET</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Gate Charge Of Bottom FET</t>
  </si>
  <si>
    <t xml:space="preserve">QossBot</t>
  </si>
  <si>
    <t xml:space="preserve">Output Charge Of Bottom FET</t>
  </si>
  <si>
    <t xml:space="preserve">CossBot</t>
  </si>
  <si>
    <t xml:space="preserve">Output Capacitance Of Bottom FET</t>
  </si>
  <si>
    <t xml:space="preserve">RGateBot</t>
  </si>
  <si>
    <t xml:space="preserve">Gate Resistance</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chottk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Temp rise</t>
  </si>
  <si>
    <t xml:space="preserve">°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apacitance per component (Cout)</t>
  </si>
  <si>
    <t xml:space="preserve"># of output caps</t>
  </si>
  <si>
    <t xml:space="preserve">CIN</t>
  </si>
  <si>
    <t xml:space="preserve">Capacitance per component (Cin)</t>
  </si>
  <si>
    <t xml:space="preserve"># of input caps</t>
  </si>
  <si>
    <t xml:space="preserve">Rilim</t>
  </si>
  <si>
    <t xml:space="preserve">&gt; specify shunt on schematic</t>
  </si>
  <si>
    <t xml:space="preserve">&gt; specify ILIM cap</t>
  </si>
  <si>
    <t xml:space="preserve">Rpgood</t>
  </si>
  <si>
    <t xml:space="preserve">20kΩ</t>
  </si>
  <si>
    <t xml:space="preserve">Rfadj</t>
  </si>
  <si>
    <t xml:space="preserve">Cd</t>
  </si>
  <si>
    <t xml:space="preserve">1nF</t>
  </si>
  <si>
    <t xml:space="preserve">Blank out</t>
  </si>
  <si>
    <t xml:space="preserve">OUTPUT CURRENT</t>
  </si>
  <si>
    <t xml:space="preserve">VIN</t>
  </si>
  <si>
    <t xml:space="preserve">VIN_range</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t>
  </si>
  <si>
    <t xml:space="preserve">OTP</t>
  </si>
  <si>
    <t xml:space="preserve">D+</t>
  </si>
  <si>
    <t xml:space="preserve">D-</t>
  </si>
  <si>
    <t xml:space="preserve">Full-load/high line efficiency</t>
  </si>
  <si>
    <t xml:space="preserve">Half-load/mid-line efficiency</t>
  </si>
  <si>
    <t xml:space="preserve">Rs1</t>
  </si>
  <si>
    <t xml:space="preserve">Rs2</t>
  </si>
  <si>
    <t xml:space="preserve">Rs3</t>
  </si>
  <si>
    <t xml:space="preserve">Rs4</t>
  </si>
  <si>
    <t xml:space="preserve">Capacitors</t>
  </si>
  <si>
    <t xml:space="preserve">Cdd</t>
  </si>
  <si>
    <t xml:space="preserve">Csb</t>
  </si>
  <si>
    <t xml:space="preserve">Csby</t>
  </si>
  <si>
    <t xml:space="preserve">Cby</t>
  </si>
  <si>
    <t xml:space="preserve">Cb</t>
  </si>
  <si>
    <t xml:space="preserve">Sugested Cs</t>
  </si>
  <si>
    <t xml:space="preserve">Inputs</t>
  </si>
  <si>
    <t xml:space="preserve">Resistors</t>
  </si>
  <si>
    <t xml:space="preserve">inputs</t>
  </si>
  <si>
    <t xml:space="preserve">Standard Result</t>
  </si>
  <si>
    <t xml:space="preserve">Radj</t>
  </si>
  <si>
    <t xml:space="preserve">Ω</t>
  </si>
  <si>
    <t xml:space="preserve">(pF)</t>
  </si>
  <si>
    <t xml:space="preserve">Rc1ea</t>
  </si>
  <si>
    <t xml:space="preserve">Rc2ea</t>
  </si>
  <si>
    <t xml:space="preserve">Ruv1</t>
  </si>
  <si>
    <t xml:space="preserve">Ruv2</t>
  </si>
  <si>
    <t xml:space="preserve">Rc1</t>
  </si>
  <si>
    <t xml:space="preserve">Cc1</t>
  </si>
  <si>
    <t xml:space="preserve">Cc2</t>
  </si>
  <si>
    <t xml:space="preserve">Rc2</t>
  </si>
  <si>
    <t xml:space="preserve">Cc3</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EA Gain BW</t>
  </si>
  <si>
    <t xml:space="preserve">Actual Total System Response</t>
  </si>
  <si>
    <t xml:space="preserve">EA Gain</t>
  </si>
  <si>
    <t xml:space="preserve">EA Gain (dB)</t>
  </si>
  <si>
    <t xml:space="preserve">EA Phase</t>
  </si>
  <si>
    <t xml:space="preserve">BUCK CONTROLLER POWER TOOL</t>
  </si>
  <si>
    <t xml:space="preserve">Scale QossBot appropriately</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Shunt</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Peak Inductor Current</t>
  </si>
  <si>
    <t xml:space="preserve">Inductor Valley Current</t>
  </si>
  <si>
    <t xml:space="preserve">SW node voltage at Q1 turn-on</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 (not including capacitive loss)</t>
  </si>
  <si>
    <t xml:space="preserve">MOSFET Output Capacitance Loss</t>
  </si>
  <si>
    <t xml:space="preserve">Dead Time Loss </t>
  </si>
  <si>
    <t xml:space="preserve">Total Top FET Loss/Diss</t>
  </si>
  <si>
    <t xml:space="preserve">DeadTime Loss</t>
  </si>
  <si>
    <t xml:space="preserve">Total Bottom FET Diss/Loss</t>
  </si>
  <si>
    <t xml:space="preserve">Shunt Loss (if applicable)</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r>
      <rPr>
        <sz val="10"/>
        <rFont val="Symbol"/>
        <family val="1"/>
        <charset val="2"/>
      </rPr>
      <t xml:space="preserve">°</t>
    </r>
    <r>
      <rPr>
        <sz val="10"/>
        <rFont val="Arial"/>
        <family val="2"/>
      </rPr>
      <t xml:space="preserve">C</t>
    </r>
    <r>
      <rPr>
        <sz val="10"/>
        <rFont val="Symbol"/>
        <family val="1"/>
        <charset val="2"/>
      </rPr>
      <t xml:space="preserve">°</t>
    </r>
    <r>
      <rPr>
        <sz val="10"/>
        <rFont val="Arial"/>
        <family val="2"/>
      </rPr>
      <t xml:space="preserve">C</t>
    </r>
  </si>
  <si>
    <t xml:space="preserve">1Mhz / 5-1.2V / 10A</t>
  </si>
  <si>
    <t xml:space="preserve">Subregulated VCC rail</t>
  </si>
  <si>
    <t xml:space="preserve">1Mhz / 12-1.2V/ 10A</t>
  </si>
  <si>
    <t xml:space="preserve">500kHz / 18-1.2V / 20A</t>
  </si>
  <si>
    <t xml:space="preserve">L</t>
  </si>
  <si>
    <t xml:space="preserve">uH</t>
  </si>
  <si>
    <t xml:space="preserve">Output Inductor Inductance Value</t>
  </si>
  <si>
    <t xml:space="preserve">θJA=120°C/W - 160°C/W</t>
  </si>
  <si>
    <r>
      <rPr>
        <sz val="10"/>
        <rFont val="Arial"/>
        <family val="2"/>
      </rPr>
      <t xml:space="preserve">m</t>
    </r>
    <r>
      <rPr>
        <sz val="10"/>
        <rFont val="Symbol"/>
        <family val="1"/>
        <charset val="2"/>
      </rPr>
      <t xml:space="preserve">WmW</t>
    </r>
  </si>
  <si>
    <t xml:space="preserve">Inductor Series Resistance at 25 Degrees C</t>
  </si>
  <si>
    <t xml:space="preserve">θJA=30°C/W - 50°C/W</t>
  </si>
  <si>
    <t xml:space="preserve">ppm</t>
  </si>
  <si>
    <r>
      <rPr>
        <sz val="10"/>
        <rFont val="Symbol"/>
        <family val="1"/>
        <charset val="2"/>
      </rPr>
      <t xml:space="preserve">°</t>
    </r>
    <r>
      <rPr>
        <sz val="10"/>
        <rFont val="Arial"/>
        <family val="2"/>
      </rPr>
      <t xml:space="preserve">C/W</t>
    </r>
  </si>
  <si>
    <t xml:space="preserve">uF</t>
  </si>
  <si>
    <t xml:space="preserve">Input Capacitor Capacitance</t>
  </si>
  <si>
    <r>
      <rPr>
        <sz val="10"/>
        <rFont val="Arial"/>
        <family val="2"/>
      </rPr>
      <t xml:space="preserve">m</t>
    </r>
    <r>
      <rPr>
        <sz val="10"/>
        <rFont val="Symbol"/>
        <family val="1"/>
        <charset val="2"/>
      </rPr>
      <t xml:space="preserve">W</t>
    </r>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mA</t>
  </si>
  <si>
    <t xml:space="preserve">ppm/°C</t>
  </si>
  <si>
    <t xml:space="preserve">Bottom Shotkey</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mOhms</t>
  </si>
  <si>
    <t xml:space="preserve">C1</t>
  </si>
  <si>
    <t xml:space="preserve">R2</t>
  </si>
  <si>
    <t xml:space="preserve">C2</t>
  </si>
  <si>
    <t xml:space="preserve">I1 </t>
  </si>
  <si>
    <t xml:space="preserve">I2 </t>
  </si>
</sst>
</file>

<file path=xl/styles.xml><?xml version="1.0" encoding="utf-8"?>
<styleSheet xmlns="http://schemas.openxmlformats.org/spreadsheetml/2006/main">
  <numFmts count="34">
    <numFmt numFmtId="164" formatCode="General"/>
    <numFmt numFmtId="165" formatCode="#,##0.00\ ;&quot; (&quot;#,##0.00\);&quot; -&quot;#\ ;@\ "/>
    <numFmt numFmtId="166" formatCode="0"/>
    <numFmt numFmtId="167" formatCode="0.0"/>
    <numFmt numFmtId="168" formatCode="0.00"/>
    <numFmt numFmtId="169" formatCode="0.000"/>
    <numFmt numFmtId="170" formatCode="0.00000000"/>
    <numFmt numFmtId="171" formatCode="0.0000"/>
    <numFmt numFmtId="172" formatCode="General"/>
    <numFmt numFmtId="173" formatCode="#,##0"/>
    <numFmt numFmtId="174" formatCode="@"/>
    <numFmt numFmtId="175" formatCode="General&quot;µF&quot;"/>
    <numFmt numFmtId="176" formatCode="&quot;Capacitor, Ceramic, &quot;General&quot;µF, 25V, X7R, 20%&quot;"/>
    <numFmt numFmtId="177" formatCode="General&quot;pF&quot;"/>
    <numFmt numFmtId="178" formatCode="&quot;Capacitor, Ceramic, &quot;General&quot;pF, 16V, X7R, 10%&quot;"/>
    <numFmt numFmtId="179" formatCode="&quot;Capacitor, Ceramic, &quot;General&quot;pF, 50V, NP0, 5%&quot;"/>
    <numFmt numFmtId="180" formatCode="General&quot;nF&quot;"/>
    <numFmt numFmtId="181" formatCode="&quot;Capacitor, Ceramic, &quot;General&quot;nF, 16V, X7R, 10%&quot;"/>
    <numFmt numFmtId="182" formatCode="&quot;Capacitor, Ceramic, &quot;General&quot;µF, 50V, X7R, 20%&quot;"/>
    <numFmt numFmtId="183" formatCode="General&quot;µH&quot;"/>
    <numFmt numFmtId="184" formatCode="&quot;MOSFET, N-CH, 60V, &quot;General&quot;mΩ&quot;"/>
    <numFmt numFmtId="185" formatCode="&quot;MOSFET, N-CH, 100V, &quot;General&quot;mΩ&quot;"/>
    <numFmt numFmtId="186" formatCode="General\k"/>
    <numFmt numFmtId="187" formatCode="&quot;Resistor, Chip, &quot;General&quot;kΩ, 1/16W, 1%&quot;"/>
    <numFmt numFmtId="188" formatCode="&quot;Resistor, Chip, &quot;General&quot;Ω, 1/16W, 1%&quot;"/>
    <numFmt numFmtId="189" formatCode="General&quot;mΩ&quot;"/>
    <numFmt numFmtId="190" formatCode="&quot;Resistor, &quot;General&quot;mΩ, 1/4W, 1%&quot;"/>
    <numFmt numFmtId="191" formatCode="0.00E+00"/>
    <numFmt numFmtId="192" formatCode="0.00000"/>
    <numFmt numFmtId="193" formatCode="0.000000000"/>
    <numFmt numFmtId="194" formatCode="0.00E+000"/>
    <numFmt numFmtId="195" formatCode="0.000E+00"/>
    <numFmt numFmtId="196" formatCode="0.00%"/>
    <numFmt numFmtId="197" formatCode="0%"/>
  </numFmts>
  <fonts count="111">
    <font>
      <sz val="10"/>
      <name val="Arial"/>
      <family val="2"/>
    </font>
    <font>
      <sz val="10"/>
      <name val="Arial"/>
      <family val="0"/>
    </font>
    <font>
      <sz val="10"/>
      <name val="Arial"/>
      <family val="0"/>
    </font>
    <font>
      <sz val="10"/>
      <name val="Arial"/>
      <family val="0"/>
    </font>
    <font>
      <sz val="11"/>
      <color rgb="FF000000"/>
      <name val="Calibri"/>
      <family val="2"/>
    </font>
    <font>
      <sz val="10"/>
      <name val="Calibri"/>
      <family val="2"/>
    </font>
    <font>
      <sz val="32"/>
      <color rgb="FFFFFFFF"/>
      <name val="Arial"/>
      <family val="2"/>
    </font>
    <font>
      <b val="true"/>
      <sz val="22"/>
      <color rgb="FFFFFFFF"/>
      <name val="Calibri"/>
      <family val="2"/>
    </font>
    <font>
      <b val="true"/>
      <sz val="22"/>
      <color rgb="FFFF0000"/>
      <name val="Calibri"/>
      <family val="2"/>
    </font>
    <font>
      <b val="true"/>
      <sz val="22"/>
      <name val="Calibri"/>
      <family val="2"/>
    </font>
    <font>
      <u val="single"/>
      <sz val="10"/>
      <color rgb="FF0000FF"/>
      <name val="Arial"/>
      <family val="2"/>
    </font>
    <font>
      <u val="single"/>
      <sz val="10"/>
      <name val="Arial"/>
      <family val="2"/>
    </font>
    <font>
      <b val="true"/>
      <sz val="12"/>
      <color rgb="FFFFFFFF"/>
      <name val="Calibri"/>
      <family val="2"/>
    </font>
    <font>
      <u val="single"/>
      <sz val="10"/>
      <color rgb="FF808080"/>
      <name val="Arial"/>
      <family val="2"/>
    </font>
    <font>
      <b val="true"/>
      <sz val="12"/>
      <color rgb="FF003366"/>
      <name val="Calibri"/>
      <family val="2"/>
    </font>
    <font>
      <b val="true"/>
      <sz val="10"/>
      <color rgb="FFFFFFFF"/>
      <name val="Calibri"/>
      <family val="2"/>
    </font>
    <font>
      <sz val="10"/>
      <color rgb="FF003366"/>
      <name val="Calibri"/>
      <family val="2"/>
    </font>
    <font>
      <sz val="10"/>
      <color rgb="FFFF0000"/>
      <name val="Calibri"/>
      <family val="2"/>
    </font>
    <font>
      <sz val="10"/>
      <color rgb="FFFFFFFF"/>
      <name val="Calibri"/>
      <family val="2"/>
    </font>
    <font>
      <b val="true"/>
      <sz val="14"/>
      <color rgb="FFFFFFFF"/>
      <name val="Calibri"/>
      <family val="2"/>
    </font>
    <font>
      <b val="true"/>
      <sz val="10"/>
      <color rgb="FFFF0000"/>
      <name val="Calibri"/>
      <family val="2"/>
    </font>
    <font>
      <b val="true"/>
      <sz val="10"/>
      <name val="Calibri"/>
      <family val="2"/>
    </font>
    <font>
      <b val="true"/>
      <sz val="12"/>
      <color rgb="FF0000FF"/>
      <name val="Arial"/>
      <family val="2"/>
    </font>
    <font>
      <b val="true"/>
      <i val="true"/>
      <sz val="14"/>
      <color rgb="FF0000FF"/>
      <name val="Calibri"/>
      <family val="2"/>
    </font>
    <font>
      <sz val="10"/>
      <color rgb="FF969696"/>
      <name val="Calibri"/>
      <family val="2"/>
    </font>
    <font>
      <b val="true"/>
      <sz val="10"/>
      <color rgb="FF000000"/>
      <name val="Arial"/>
      <family val="2"/>
    </font>
    <font>
      <b val="true"/>
      <vertAlign val="subscript"/>
      <sz val="10"/>
      <color rgb="FF000000"/>
      <name val="Arial"/>
      <family val="2"/>
    </font>
    <font>
      <b val="true"/>
      <sz val="10"/>
      <name val="Arial"/>
      <family val="2"/>
    </font>
    <font>
      <sz val="10"/>
      <color rgb="FF969696"/>
      <name val="Arial"/>
      <family val="2"/>
    </font>
    <font>
      <b val="true"/>
      <i val="true"/>
      <sz val="10"/>
      <color rgb="FF969696"/>
      <name val="Arial"/>
      <family val="2"/>
    </font>
    <font>
      <vertAlign val="subscript"/>
      <sz val="10"/>
      <name val="Arial"/>
      <family val="2"/>
    </font>
    <font>
      <i val="true"/>
      <sz val="10"/>
      <name val="Arial"/>
      <family val="2"/>
    </font>
    <font>
      <sz val="10"/>
      <color rgb="FF808080"/>
      <name val="Arial"/>
      <family val="2"/>
    </font>
    <font>
      <b val="true"/>
      <i val="true"/>
      <sz val="14"/>
      <color rgb="FF0000FF"/>
      <name val="Arial"/>
      <family val="2"/>
    </font>
    <font>
      <sz val="10"/>
      <name val="Symbol"/>
      <family val="1"/>
      <charset val="2"/>
    </font>
    <font>
      <b val="true"/>
      <vertAlign val="subscript"/>
      <sz val="12"/>
      <color rgb="FF0000FF"/>
      <name val="Arial"/>
      <family val="2"/>
    </font>
    <font>
      <b val="true"/>
      <sz val="10"/>
      <color rgb="FFC00000"/>
      <name val="Arial"/>
      <family val="2"/>
    </font>
    <font>
      <sz val="10"/>
      <color rgb="FF000000"/>
      <name val="Arial"/>
      <family val="2"/>
    </font>
    <font>
      <vertAlign val="subscript"/>
      <sz val="10"/>
      <color rgb="FF000000"/>
      <name val="Arial"/>
      <family val="2"/>
    </font>
    <font>
      <b val="true"/>
      <vertAlign val="subscript"/>
      <sz val="10"/>
      <name val="Arial"/>
      <family val="2"/>
    </font>
    <font>
      <sz val="10"/>
      <color rgb="FF808080"/>
      <name val="Calibri"/>
      <family val="2"/>
    </font>
    <font>
      <b val="true"/>
      <i val="true"/>
      <sz val="10"/>
      <name val="Arial"/>
      <family val="2"/>
    </font>
    <font>
      <b val="true"/>
      <sz val="10"/>
      <color rgb="FFFF0000"/>
      <name val="Arial"/>
      <family val="2"/>
    </font>
    <font>
      <sz val="10"/>
      <color rgb="FF0000FF"/>
      <name val="Arial"/>
      <family val="2"/>
    </font>
    <font>
      <b val="true"/>
      <sz val="10"/>
      <color rgb="FF0000FF"/>
      <name val="Arial"/>
      <family val="2"/>
    </font>
    <font>
      <sz val="10"/>
      <color rgb="FF0000FF"/>
      <name val="Calibri"/>
      <family val="2"/>
    </font>
    <font>
      <b val="true"/>
      <i val="true"/>
      <sz val="10"/>
      <color rgb="FF808080"/>
      <name val="Arial"/>
      <family val="2"/>
    </font>
    <font>
      <b val="true"/>
      <sz val="14"/>
      <color rgb="FFFFFFFF"/>
      <name val="Arial"/>
      <family val="2"/>
    </font>
    <font>
      <sz val="12"/>
      <name val="Arial"/>
      <family val="2"/>
    </font>
    <font>
      <sz val="12"/>
      <name val="Calibri"/>
      <family val="2"/>
    </font>
    <font>
      <b val="true"/>
      <vertAlign val="subscript"/>
      <sz val="10"/>
      <color rgb="FF0000FF"/>
      <name val="Arial"/>
      <family val="2"/>
    </font>
    <font>
      <b val="true"/>
      <u val="single"/>
      <sz val="9"/>
      <color rgb="FF000000"/>
      <name val="Tahoma"/>
      <family val="2"/>
    </font>
    <font>
      <b val="true"/>
      <sz val="9"/>
      <color rgb="FF000000"/>
      <name val="Tahoma"/>
      <family val="2"/>
    </font>
    <font>
      <sz val="9"/>
      <color rgb="FF000000"/>
      <name val="Tahoma"/>
      <family val="2"/>
    </font>
    <font>
      <b val="true"/>
      <sz val="9"/>
      <color rgb="FFFF0000"/>
      <name val="Tahoma"/>
      <family val="2"/>
    </font>
    <font>
      <b val="true"/>
      <vertAlign val="subscript"/>
      <sz val="9"/>
      <color rgb="FF000000"/>
      <name val="Tahoma"/>
      <family val="2"/>
    </font>
    <font>
      <vertAlign val="subscript"/>
      <sz val="9"/>
      <color rgb="FF000000"/>
      <name val="Tahoma"/>
      <family val="2"/>
    </font>
    <font>
      <b val="true"/>
      <sz val="9"/>
      <color rgb="FF0000FF"/>
      <name val="Tahoma"/>
      <family val="2"/>
    </font>
    <font>
      <b val="true"/>
      <vertAlign val="subscript"/>
      <sz val="9"/>
      <color rgb="FF0000FF"/>
      <name val="Tahoma"/>
      <family val="2"/>
    </font>
    <font>
      <b val="true"/>
      <vertAlign val="subscript"/>
      <sz val="9"/>
      <color rgb="FFFF0000"/>
      <name val="Tahoma"/>
      <family val="2"/>
    </font>
    <font>
      <b val="true"/>
      <sz val="11"/>
      <color rgb="FF000000"/>
      <name val="Tahoma"/>
      <family val="2"/>
    </font>
    <font>
      <sz val="9"/>
      <color rgb="FF0000FF"/>
      <name val="Tahoma"/>
      <family val="2"/>
    </font>
    <font>
      <b val="true"/>
      <u val="single"/>
      <sz val="8"/>
      <color rgb="FF000000"/>
      <name val="Tahoma"/>
      <family val="2"/>
    </font>
    <font>
      <b val="true"/>
      <sz val="8"/>
      <color rgb="FF000000"/>
      <name val="Tahoma"/>
      <family val="2"/>
    </font>
    <font>
      <sz val="8"/>
      <color rgb="FF000000"/>
      <name val="Tahoma"/>
      <family val="2"/>
    </font>
    <font>
      <b val="true"/>
      <sz val="10"/>
      <color rgb="FF000000"/>
      <name val="Tahoma"/>
      <family val="2"/>
    </font>
    <font>
      <b val="true"/>
      <vertAlign val="subscript"/>
      <sz val="10"/>
      <color rgb="FF000000"/>
      <name val="Tahoma"/>
      <family val="2"/>
    </font>
    <font>
      <sz val="10"/>
      <color rgb="FF000000"/>
      <name val="Tahoma"/>
      <family val="2"/>
    </font>
    <font>
      <vertAlign val="subscript"/>
      <sz val="10"/>
      <color rgb="FF000000"/>
      <name val="Tahoma"/>
      <family val="2"/>
    </font>
    <font>
      <sz val="10"/>
      <color rgb="FF000000"/>
      <name val="Calibri"/>
      <family val="2"/>
    </font>
    <font>
      <b val="true"/>
      <sz val="18"/>
      <color rgb="FF000000"/>
      <name val="Arial"/>
      <family val="2"/>
    </font>
    <font>
      <b val="true"/>
      <sz val="11"/>
      <color rgb="FF000000"/>
      <name val="Arial"/>
      <family val="2"/>
    </font>
    <font>
      <b val="true"/>
      <sz val="12"/>
      <color rgb="FF000000"/>
      <name val="Arial"/>
      <family val="2"/>
    </font>
    <font>
      <b val="true"/>
      <sz val="10.5"/>
      <color rgb="FF000000"/>
      <name val="Arial"/>
      <family val="2"/>
    </font>
    <font>
      <sz val="11"/>
      <color rgb="FF000000"/>
      <name val="Arial"/>
      <family val="2"/>
    </font>
    <font>
      <sz val="8.5"/>
      <color rgb="FF000000"/>
      <name val="Arial"/>
      <family val="2"/>
    </font>
    <font>
      <b val="true"/>
      <sz val="16"/>
      <name val="Arial"/>
      <family val="2"/>
    </font>
    <font>
      <b val="true"/>
      <vertAlign val="subscript"/>
      <sz val="16"/>
      <name val="Arial"/>
      <family val="2"/>
    </font>
    <font>
      <b val="true"/>
      <sz val="10"/>
      <color rgb="FFFFFFFF"/>
      <name val="Arial"/>
      <family val="2"/>
    </font>
    <font>
      <b val="true"/>
      <vertAlign val="superscript"/>
      <sz val="10"/>
      <color rgb="FFFFFFFF"/>
      <name val="Arial"/>
      <family val="2"/>
    </font>
    <font>
      <sz val="10"/>
      <color rgb="FFFFFFFF"/>
      <name val="Arial"/>
      <family val="2"/>
    </font>
    <font>
      <sz val="10"/>
      <color rgb="FFFF0000"/>
      <name val="Arial"/>
      <family val="2"/>
    </font>
    <font>
      <sz val="9"/>
      <name val="Arial"/>
      <family val="2"/>
    </font>
    <font>
      <b val="true"/>
      <sz val="12"/>
      <color rgb="FFFF0000"/>
      <name val="Arial"/>
      <family val="2"/>
    </font>
    <font>
      <b val="true"/>
      <vertAlign val="superscript"/>
      <sz val="12"/>
      <color rgb="FFFF0000"/>
      <name val="Arial"/>
      <family val="2"/>
    </font>
    <font>
      <b val="true"/>
      <u val="single"/>
      <sz val="10"/>
      <name val="Arial"/>
      <family val="2"/>
    </font>
    <font>
      <sz val="36"/>
      <color rgb="FFFF0000"/>
      <name val="Arial"/>
      <family val="2"/>
    </font>
    <font>
      <sz val="16"/>
      <color rgb="FFFFFFFF"/>
      <name val="Arial"/>
      <family val="2"/>
    </font>
    <font>
      <b val="true"/>
      <sz val="22"/>
      <color rgb="FF99CCFF"/>
      <name val="Arial"/>
      <family val="2"/>
    </font>
    <font>
      <b val="true"/>
      <sz val="12"/>
      <color rgb="FF3366FF"/>
      <name val="Arial"/>
      <family val="2"/>
    </font>
    <font>
      <b val="true"/>
      <sz val="10"/>
      <color rgb="FF33CC33"/>
      <name val="Arial"/>
      <family val="2"/>
    </font>
    <font>
      <b val="true"/>
      <u val="single"/>
      <sz val="10"/>
      <color rgb="FFFF0000"/>
      <name val="Arial"/>
      <family val="2"/>
    </font>
    <font>
      <b val="true"/>
      <sz val="12"/>
      <name val="Arial"/>
      <family val="2"/>
    </font>
    <font>
      <b val="true"/>
      <sz val="20"/>
      <color rgb="FF99CCFF"/>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b val="true"/>
      <sz val="10"/>
      <color rgb="FF7030A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21">
    <fill>
      <patternFill patternType="none"/>
    </fill>
    <fill>
      <patternFill patternType="gray125"/>
    </fill>
    <fill>
      <patternFill patternType="solid">
        <fgColor rgb="FF000000"/>
        <bgColor rgb="FF003300"/>
      </patternFill>
    </fill>
    <fill>
      <patternFill patternType="solid">
        <fgColor rgb="FFFF0000"/>
        <bgColor rgb="FFC00000"/>
      </patternFill>
    </fill>
    <fill>
      <patternFill patternType="solid">
        <fgColor rgb="FF808080"/>
        <bgColor rgb="FF878787"/>
      </patternFill>
    </fill>
    <fill>
      <patternFill patternType="solid">
        <fgColor rgb="FFFFFF00"/>
        <bgColor rgb="FFFFFF00"/>
      </patternFill>
    </fill>
    <fill>
      <patternFill patternType="solid">
        <fgColor rgb="FFFFFFFF"/>
        <bgColor rgb="FFFFFFCC"/>
      </patternFill>
    </fill>
    <fill>
      <patternFill patternType="solid">
        <fgColor rgb="FF003366"/>
        <bgColor rgb="FF002060"/>
      </patternFill>
    </fill>
    <fill>
      <patternFill patternType="solid">
        <fgColor rgb="FFFFFF99"/>
        <bgColor rgb="FFFFFFCC"/>
      </patternFill>
    </fill>
    <fill>
      <patternFill patternType="solid">
        <fgColor rgb="FFC0C0C0"/>
        <bgColor rgb="FFB7B7B7"/>
      </patternFill>
    </fill>
    <fill>
      <patternFill patternType="solid">
        <fgColor rgb="FFFF9900"/>
        <bgColor rgb="FFFFCC00"/>
      </patternFill>
    </fill>
    <fill>
      <patternFill patternType="solid">
        <fgColor rgb="FF99CC00"/>
        <bgColor rgb="FFFFCC00"/>
      </patternFill>
    </fill>
    <fill>
      <patternFill patternType="solid">
        <fgColor rgb="FF969696"/>
        <bgColor rgb="FF878787"/>
      </patternFill>
    </fill>
    <fill>
      <patternFill patternType="solid">
        <fgColor rgb="FFFF6600"/>
        <bgColor rgb="FFFF9900"/>
      </patternFill>
    </fill>
    <fill>
      <patternFill patternType="solid">
        <fgColor rgb="FF99CCFF"/>
        <bgColor rgb="FFC0C0C0"/>
      </patternFill>
    </fill>
    <fill>
      <patternFill patternType="solid">
        <fgColor rgb="FF00FF00"/>
        <bgColor rgb="FF33CC33"/>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49">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double"/>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medium"/>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left"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true" hidden="false"/>
    </xf>
    <xf numFmtId="164" fontId="13" fillId="4" borderId="0" xfId="20" applyFont="true" applyBorder="true" applyAlignment="true" applyProtection="true">
      <alignment horizontal="left" vertical="center"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true" hidden="false"/>
    </xf>
    <xf numFmtId="164" fontId="15" fillId="5"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false" applyProtection="true">
      <alignment horizontal="general" vertical="bottom" textRotation="0" wrapText="false" indent="0" shrinkToFit="false"/>
      <protection locked="true" hidden="false"/>
    </xf>
    <xf numFmtId="164" fontId="19" fillId="4" borderId="4" xfId="0" applyFont="true" applyBorder="true" applyAlignment="false" applyProtection="true">
      <alignment horizontal="general" vertical="bottom" textRotation="0" wrapText="false" indent="0" shrinkToFit="false"/>
      <protection locked="true" hidden="false"/>
    </xf>
    <xf numFmtId="164" fontId="15" fillId="4" borderId="4" xfId="0" applyFont="true" applyBorder="true" applyAlignment="false" applyProtection="true">
      <alignment horizontal="general" vertical="bottom" textRotation="0" wrapText="false" indent="0" shrinkToFit="false"/>
      <protection locked="true" hidden="false"/>
    </xf>
    <xf numFmtId="164" fontId="20" fillId="4" borderId="4" xfId="0" applyFont="true" applyBorder="true" applyAlignment="false" applyProtection="true">
      <alignment horizontal="general" vertical="bottom" textRotation="0" wrapText="false" indent="0" shrinkToFit="false"/>
      <protection locked="true" hidden="false"/>
    </xf>
    <xf numFmtId="164" fontId="21" fillId="4" borderId="4" xfId="0" applyFont="true" applyBorder="true" applyAlignment="false" applyProtection="true">
      <alignment horizontal="general" vertical="bottom" textRotation="0" wrapText="false" indent="0" shrinkToFit="false"/>
      <protection locked="true" hidden="false"/>
    </xf>
    <xf numFmtId="164" fontId="22" fillId="6" borderId="1" xfId="0" applyFont="true" applyBorder="true" applyAlignment="true" applyProtection="true">
      <alignment horizontal="general" vertical="bottom" textRotation="0" wrapText="false" indent="0" shrinkToFit="false"/>
      <protection locked="true" hidden="false"/>
    </xf>
    <xf numFmtId="164" fontId="23" fillId="6" borderId="0" xfId="0" applyFont="true" applyBorder="true" applyAlignment="true" applyProtection="true">
      <alignment horizontal="general" vertical="bottom" textRotation="0" wrapText="false" indent="0" shrinkToFit="false"/>
      <protection locked="true" hidden="false"/>
    </xf>
    <xf numFmtId="164" fontId="21" fillId="6" borderId="0" xfId="0" applyFont="true" applyBorder="true" applyAlignment="true" applyProtection="true">
      <alignment horizontal="general" vertical="bottom" textRotation="0" wrapText="false" indent="0" shrinkToFit="false"/>
      <protection locked="true" hidden="false"/>
    </xf>
    <xf numFmtId="164" fontId="21" fillId="6" borderId="0" xfId="0" applyFont="true" applyBorder="true" applyAlignment="true" applyProtection="true">
      <alignment horizontal="right" vertical="bottom" textRotation="0" wrapText="false" indent="0" shrinkToFit="false"/>
      <protection locked="true" hidden="false"/>
    </xf>
    <xf numFmtId="164" fontId="24" fillId="6" borderId="0" xfId="0" applyFont="true" applyBorder="true" applyAlignment="false" applyProtection="true">
      <alignment horizontal="general" vertical="bottom" textRotation="0" wrapText="false" indent="0" shrinkToFit="false"/>
      <protection locked="true" hidden="false"/>
    </xf>
    <xf numFmtId="164" fontId="5"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7" fillId="6" borderId="5" xfId="0" applyFont="true" applyBorder="true" applyAlignment="false" applyProtection="true">
      <alignment horizontal="general" vertical="bottom" textRotation="0" wrapText="false" indent="0" shrinkToFit="false"/>
      <protection locked="true" hidden="false"/>
    </xf>
    <xf numFmtId="164" fontId="0" fillId="6" borderId="2" xfId="0" applyFont="true" applyBorder="true" applyAlignment="false" applyProtection="true">
      <alignment horizontal="general" vertical="bottom" textRotation="0" wrapText="false" indent="0" shrinkToFit="false"/>
      <protection locked="true" hidden="false"/>
    </xf>
    <xf numFmtId="164" fontId="0" fillId="6" borderId="6" xfId="0" applyFont="true" applyBorder="true" applyAlignment="false" applyProtection="true">
      <alignment horizontal="general" vertical="bottom" textRotation="0" wrapText="false" indent="0" shrinkToFit="false"/>
      <protection locked="true" hidden="false"/>
    </xf>
    <xf numFmtId="164" fontId="0" fillId="6" borderId="6" xfId="0" applyFont="true" applyBorder="true" applyAlignment="true" applyProtection="true">
      <alignment horizontal="right" vertical="bottom" textRotation="0" wrapText="false" indent="0" shrinkToFit="false"/>
      <protection locked="true" hidden="false"/>
    </xf>
    <xf numFmtId="164" fontId="25" fillId="6" borderId="6" xfId="0" applyFont="true" applyBorder="true" applyAlignment="true" applyProtection="true">
      <alignment horizontal="right" vertical="bottom" textRotation="0" wrapText="false" indent="0" shrinkToFit="false"/>
      <protection locked="true" hidden="false"/>
    </xf>
    <xf numFmtId="164" fontId="27" fillId="5" borderId="6" xfId="0" applyFont="true" applyBorder="true" applyAlignment="false" applyProtection="true">
      <alignment horizontal="general" vertical="bottom" textRotation="0" wrapText="false" indent="0" shrinkToFit="false"/>
      <protection locked="false" hidden="false"/>
    </xf>
    <xf numFmtId="164" fontId="27" fillId="6" borderId="7" xfId="0" applyFont="true" applyBorder="true" applyAlignment="false" applyProtection="true">
      <alignment horizontal="general" vertical="bottom" textRotation="0" wrapText="false" indent="0" shrinkToFit="false"/>
      <protection locked="true" hidden="false"/>
    </xf>
    <xf numFmtId="164" fontId="28"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right" vertical="bottom" textRotation="0" wrapText="false" indent="0" shrinkToFit="false"/>
      <protection locked="true" hidden="false"/>
    </xf>
    <xf numFmtId="164" fontId="25" fillId="6" borderId="0" xfId="0" applyFont="true" applyBorder="true" applyAlignment="true" applyProtection="true">
      <alignment horizontal="right" vertical="bottom" textRotation="0" wrapText="false" indent="0" shrinkToFit="false"/>
      <protection locked="true" hidden="false"/>
    </xf>
    <xf numFmtId="164" fontId="27" fillId="5" borderId="0" xfId="0" applyFont="true" applyBorder="true" applyAlignment="false" applyProtection="true">
      <alignment horizontal="general" vertical="bottom" textRotation="0" wrapText="false" indent="0" shrinkToFit="false"/>
      <protection locked="false" hidden="false"/>
    </xf>
    <xf numFmtId="164" fontId="27" fillId="6" borderId="5"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27" fillId="5" borderId="0" xfId="0" applyFont="true" applyBorder="true" applyAlignment="false" applyProtection="true">
      <alignment horizontal="general" vertical="bottom" textRotation="0" wrapText="false" indent="0" shrinkToFit="false"/>
      <protection locked="false" hidden="false"/>
    </xf>
    <xf numFmtId="164" fontId="29" fillId="6" borderId="0" xfId="0" applyFont="true" applyBorder="true" applyAlignment="false" applyProtection="true">
      <alignment horizontal="general" vertical="bottom" textRotation="0" wrapText="false" indent="0" shrinkToFit="false"/>
      <protection locked="true" hidden="false"/>
    </xf>
    <xf numFmtId="164" fontId="0" fillId="6" borderId="3" xfId="0" applyFont="true" applyBorder="true" applyAlignment="false" applyProtection="true">
      <alignment horizontal="general" vertical="bottom" textRotation="0" wrapText="false" indent="0" shrinkToFit="false"/>
      <protection locked="true" hidden="false"/>
    </xf>
    <xf numFmtId="164" fontId="0" fillId="6" borderId="4" xfId="0" applyFont="true" applyBorder="true" applyAlignment="false" applyProtection="true">
      <alignment horizontal="general" vertical="bottom" textRotation="0" wrapText="false" indent="0" shrinkToFit="false"/>
      <protection locked="true" hidden="false"/>
    </xf>
    <xf numFmtId="164" fontId="0" fillId="6" borderId="4" xfId="0" applyFont="true" applyBorder="true" applyAlignment="true" applyProtection="true">
      <alignment horizontal="right" vertical="bottom" textRotation="0" wrapText="false" indent="0" shrinkToFit="false"/>
      <protection locked="true" hidden="false"/>
    </xf>
    <xf numFmtId="164" fontId="0" fillId="6" borderId="8" xfId="0" applyFont="true" applyBorder="true" applyAlignment="false" applyProtection="true">
      <alignment horizontal="general" vertical="bottom" textRotation="0" wrapText="false" indent="0" shrinkToFit="false"/>
      <protection locked="true" hidden="false"/>
    </xf>
    <xf numFmtId="164" fontId="31" fillId="6" borderId="0" xfId="0" applyFont="true" applyBorder="true" applyAlignment="true" applyProtection="true">
      <alignment horizontal="right" vertical="bottom"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64" fontId="33" fillId="6" borderId="0" xfId="0" applyFont="true" applyBorder="true" applyAlignment="true" applyProtection="true">
      <alignment horizontal="general" vertical="bottom" textRotation="0" wrapText="false" indent="0" shrinkToFit="false"/>
      <protection locked="true" hidden="false"/>
    </xf>
    <xf numFmtId="164" fontId="27" fillId="6" borderId="0" xfId="0" applyFont="true" applyBorder="true" applyAlignment="true" applyProtection="true">
      <alignment horizontal="general" vertical="bottom" textRotation="0" wrapText="false" indent="0" shrinkToFit="false"/>
      <protection locked="true" hidden="false"/>
    </xf>
    <xf numFmtId="167" fontId="27" fillId="6" borderId="0" xfId="0" applyFont="true" applyBorder="true" applyAlignment="true" applyProtection="true">
      <alignment horizontal="general" vertical="bottom" textRotation="0" wrapText="false" indent="0" shrinkToFit="false"/>
      <protection locked="true" hidden="false"/>
    </xf>
    <xf numFmtId="167" fontId="0" fillId="6" borderId="6" xfId="0" applyFont="true" applyBorder="true" applyAlignment="false" applyProtection="true">
      <alignment horizontal="general" vertical="bottom" textRotation="0" wrapText="false" indent="0" shrinkToFit="false"/>
      <protection locked="true" hidden="false"/>
    </xf>
    <xf numFmtId="164" fontId="0" fillId="6" borderId="7"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right" vertical="center" textRotation="0" wrapText="false" indent="0" shrinkToFit="false"/>
      <protection locked="true" hidden="false"/>
    </xf>
    <xf numFmtId="167" fontId="0" fillId="6" borderId="0" xfId="0" applyFont="true" applyBorder="true" applyAlignment="false" applyProtection="true">
      <alignment horizontal="general" vertical="bottom" textRotation="0" wrapText="false" indent="0" shrinkToFit="false"/>
      <protection locked="tru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6" fontId="0" fillId="6" borderId="4" xfId="0" applyFont="true" applyBorder="true" applyAlignment="false" applyProtection="true">
      <alignment horizontal="general" vertical="bottom" textRotation="0" wrapText="false" indent="0" shrinkToFit="false"/>
      <protection locked="true" hidden="false"/>
    </xf>
    <xf numFmtId="164" fontId="22" fillId="6" borderId="1" xfId="0" applyFont="true" applyBorder="true" applyAlignment="false" applyProtection="true">
      <alignment horizontal="general" vertical="bottom" textRotation="0" wrapText="false" indent="0" shrinkToFit="false"/>
      <protection locked="true" hidden="false"/>
    </xf>
    <xf numFmtId="164" fontId="33" fillId="6" borderId="0" xfId="0" applyFont="true" applyBorder="true" applyAlignment="false" applyProtection="true">
      <alignment horizontal="general" vertical="bottom" textRotation="0" wrapText="false" indent="0" shrinkToFit="false"/>
      <protection locked="true" hidden="false"/>
    </xf>
    <xf numFmtId="164" fontId="36" fillId="6" borderId="6" xfId="0" applyFont="true" applyBorder="true" applyAlignment="true" applyProtection="true">
      <alignment horizontal="left" vertical="center" textRotation="0" wrapText="false" indent="0" shrinkToFit="false"/>
      <protection locked="true" hidden="false"/>
    </xf>
    <xf numFmtId="164" fontId="5" fillId="6" borderId="6" xfId="0" applyFont="true" applyBorder="true" applyAlignment="false" applyProtection="true">
      <alignment horizontal="general" vertical="bottom" textRotation="0" wrapText="false" indent="0" shrinkToFit="false"/>
      <protection locked="true" hidden="false"/>
    </xf>
    <xf numFmtId="166" fontId="0" fillId="6" borderId="0" xfId="0" applyFont="true" applyBorder="true" applyAlignment="false" applyProtection="true">
      <alignment horizontal="general" vertical="bottom" textRotation="0" wrapText="false" indent="0" shrinkToFit="false"/>
      <protection locked="true" hidden="false"/>
    </xf>
    <xf numFmtId="164" fontId="37" fillId="6" borderId="4" xfId="0" applyFont="true" applyBorder="true" applyAlignment="true" applyProtection="true">
      <alignment horizontal="right"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27" fillId="6" borderId="2" xfId="0" applyFont="true" applyBorder="true" applyAlignment="true" applyProtection="true">
      <alignment horizontal="general" vertical="bottom" textRotation="0" wrapText="false" indent="0" shrinkToFit="false"/>
      <protection locked="true" hidden="false"/>
    </xf>
    <xf numFmtId="164" fontId="27" fillId="6" borderId="6" xfId="0" applyFont="true" applyBorder="true" applyAlignment="true" applyProtection="true">
      <alignment horizontal="general" vertical="bottom" textRotation="0" wrapText="false" indent="0" shrinkToFit="false"/>
      <protection locked="true" hidden="false"/>
    </xf>
    <xf numFmtId="164" fontId="27" fillId="6" borderId="6" xfId="0" applyFont="true" applyBorder="true" applyAlignment="true" applyProtection="true">
      <alignment horizontal="right" vertical="bottom" textRotation="0" wrapText="false" indent="0" shrinkToFit="false"/>
      <protection locked="true" hidden="false"/>
    </xf>
    <xf numFmtId="166" fontId="27" fillId="5" borderId="6" xfId="0" applyFont="true" applyBorder="true" applyAlignment="false" applyProtection="true">
      <alignment horizontal="general" vertical="bottom" textRotation="0" wrapText="false" indent="0" shrinkToFit="false"/>
      <protection locked="false" hidden="false"/>
    </xf>
    <xf numFmtId="164" fontId="27" fillId="6" borderId="0" xfId="0" applyFont="true" applyBorder="true" applyAlignment="true" applyProtection="true">
      <alignment horizontal="right" vertical="bottom" textRotation="0" wrapText="false" indent="0" shrinkToFit="false"/>
      <protection locked="true" hidden="false"/>
    </xf>
    <xf numFmtId="166" fontId="0" fillId="6" borderId="0" xfId="0" applyFont="true" applyBorder="true" applyAlignment="true" applyProtection="true">
      <alignment horizontal="right" vertical="bottom" textRotation="0" wrapText="false" indent="0" shrinkToFit="false"/>
      <protection locked="true" hidden="false"/>
    </xf>
    <xf numFmtId="167" fontId="0" fillId="6" borderId="4" xfId="0" applyFont="true" applyBorder="true" applyAlignment="false" applyProtection="true">
      <alignment horizontal="general" vertical="bottom" textRotation="0" wrapText="false" indent="0" shrinkToFit="false"/>
      <protection locked="true" hidden="false"/>
    </xf>
    <xf numFmtId="168" fontId="5"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9" fontId="5" fillId="6" borderId="0" xfId="0" applyFont="true" applyBorder="true" applyAlignment="false" applyProtection="true">
      <alignment horizontal="general" vertical="bottom" textRotation="0" wrapText="false" indent="0" shrinkToFit="false"/>
      <protection locked="true" hidden="false"/>
    </xf>
    <xf numFmtId="164" fontId="27" fillId="6" borderId="2" xfId="0" applyFont="true" applyBorder="true" applyAlignment="false" applyProtection="true">
      <alignment horizontal="general" vertical="bottom" textRotation="0" wrapText="false" indent="0" shrinkToFit="false"/>
      <protection locked="true" hidden="false"/>
    </xf>
    <xf numFmtId="164" fontId="27" fillId="6" borderId="6" xfId="0" applyFont="true" applyBorder="true" applyAlignment="false" applyProtection="true">
      <alignment horizontal="general" vertical="bottom" textRotation="0" wrapText="false" indent="0" shrinkToFit="false"/>
      <protection locked="true" hidden="false"/>
    </xf>
    <xf numFmtId="164" fontId="27" fillId="6" borderId="7" xfId="0" applyFont="true" applyBorder="true" applyAlignment="true" applyProtection="true">
      <alignment horizontal="general" vertical="bottom" textRotation="0" wrapText="false" indent="0" shrinkToFit="false"/>
      <protection locked="true" hidden="false"/>
    </xf>
    <xf numFmtId="170" fontId="5" fillId="6" borderId="0" xfId="0" applyFont="true" applyBorder="true" applyAlignment="false" applyProtection="true">
      <alignment horizontal="general" vertical="bottom" textRotation="0" wrapText="false" indent="0" shrinkToFit="false"/>
      <protection locked="true" hidden="false"/>
    </xf>
    <xf numFmtId="164" fontId="27" fillId="6" borderId="1" xfId="0" applyFont="true" applyBorder="true" applyAlignment="false" applyProtection="true">
      <alignment horizontal="general" vertical="bottom" textRotation="0" wrapText="false" indent="0" shrinkToFit="false"/>
      <protection locked="true" hidden="false"/>
    </xf>
    <xf numFmtId="171" fontId="5" fillId="6" borderId="0" xfId="0" applyFont="true" applyBorder="true" applyAlignment="false" applyProtection="true">
      <alignment horizontal="general" vertical="bottom" textRotation="0" wrapText="false" indent="0" shrinkToFit="false"/>
      <protection locked="true" hidden="false"/>
    </xf>
    <xf numFmtId="164" fontId="0" fillId="6" borderId="8" xfId="0" applyFont="true" applyBorder="true" applyAlignment="true" applyProtection="true">
      <alignment horizontal="general" vertical="bottom" textRotation="0" wrapText="false" indent="0" shrinkToFit="false"/>
      <protection locked="true" hidden="false"/>
    </xf>
    <xf numFmtId="164" fontId="27" fillId="5" borderId="0" xfId="0" applyFont="true" applyBorder="true" applyAlignment="true" applyProtection="true">
      <alignment horizontal="right" vertical="bottom" textRotation="0" wrapText="false" indent="0" shrinkToFit="false"/>
      <protection locked="false" hidden="false"/>
    </xf>
    <xf numFmtId="164" fontId="5" fillId="6" borderId="0" xfId="0" applyFont="true" applyBorder="true" applyAlignment="true" applyProtection="true">
      <alignment horizontal="right" vertical="bottom" textRotation="0" wrapText="false" indent="0" shrinkToFit="false"/>
      <protection locked="true" hidden="false"/>
    </xf>
    <xf numFmtId="164" fontId="40" fillId="6" borderId="0" xfId="0" applyFont="true" applyBorder="true" applyAlignment="true" applyProtection="true">
      <alignment horizontal="right" vertical="bottom" textRotation="0" wrapText="false" indent="0" shrinkToFit="false"/>
      <protection locked="true" hidden="false"/>
    </xf>
    <xf numFmtId="166" fontId="32" fillId="6" borderId="0" xfId="0" applyFont="true" applyBorder="true" applyAlignment="true" applyProtection="true">
      <alignment horizontal="right" vertical="bottom" textRotation="0" wrapText="false" indent="0" shrinkToFit="false"/>
      <protection locked="true" hidden="false"/>
    </xf>
    <xf numFmtId="164" fontId="22" fillId="6" borderId="1" xfId="0" applyFont="true" applyBorder="true" applyAlignment="true" applyProtection="true">
      <alignment horizontal="general" vertical="center" textRotation="0" wrapText="false" indent="0" shrinkToFit="false"/>
      <protection locked="true" hidden="false"/>
    </xf>
    <xf numFmtId="164" fontId="33" fillId="6" borderId="0" xfId="0" applyFont="true" applyBorder="true" applyAlignment="true" applyProtection="true">
      <alignment horizontal="general" vertical="center" textRotation="0" wrapText="false" indent="0" shrinkToFit="false"/>
      <protection locked="true" hidden="false"/>
    </xf>
    <xf numFmtId="168" fontId="5" fillId="4" borderId="0" xfId="0" applyFont="true" applyBorder="true" applyAlignment="true" applyProtection="true">
      <alignment horizontal="center" vertical="bottom" textRotation="0" wrapText="false" indent="0" shrinkToFit="false"/>
      <protection locked="true" hidden="false"/>
    </xf>
    <xf numFmtId="168" fontId="5" fillId="2" borderId="0" xfId="0" applyFont="true" applyBorder="true" applyAlignment="true" applyProtection="true">
      <alignment horizontal="center" vertical="bottom" textRotation="0" wrapText="false" indent="0" shrinkToFit="false"/>
      <protection locked="true" hidden="false"/>
    </xf>
    <xf numFmtId="166" fontId="25" fillId="5" borderId="0" xfId="0" applyFont="true" applyBorder="true" applyAlignment="true" applyProtection="true">
      <alignment horizontal="right" vertical="bottom" textRotation="0" wrapText="false" indent="0" shrinkToFit="false"/>
      <protection locked="false" hidden="false"/>
    </xf>
    <xf numFmtId="166" fontId="37" fillId="6" borderId="5" xfId="0" applyFont="true" applyBorder="true" applyAlignment="true" applyProtection="true">
      <alignment horizontal="left" vertical="bottom" textRotation="0" wrapText="false" indent="0" shrinkToFit="false"/>
      <protection locked="false" hidden="false"/>
    </xf>
    <xf numFmtId="168" fontId="0" fillId="6" borderId="0" xfId="0" applyFont="true" applyBorder="true" applyAlignment="false" applyProtection="true">
      <alignment horizontal="general" vertical="bottom" textRotation="0" wrapText="false" indent="0" shrinkToFit="false"/>
      <protection locked="true" hidden="false"/>
    </xf>
    <xf numFmtId="164" fontId="25" fillId="5" borderId="0" xfId="0" applyFont="true" applyBorder="true" applyAlignment="false" applyProtection="true">
      <alignment horizontal="general" vertical="bottom" textRotation="0" wrapText="false" indent="0" shrinkToFit="false"/>
      <protection locked="false" hidden="false"/>
    </xf>
    <xf numFmtId="164" fontId="5" fillId="6" borderId="4" xfId="0" applyFont="true" applyBorder="true" applyAlignment="false" applyProtection="true">
      <alignment horizontal="general" vertical="bottom" textRotation="0" wrapText="false" indent="0" shrinkToFit="false"/>
      <protection locked="true" hidden="false"/>
    </xf>
    <xf numFmtId="169" fontId="0" fillId="6" borderId="4" xfId="0" applyFont="true" applyBorder="true" applyAlignment="false" applyProtection="true">
      <alignment horizontal="general" vertical="bottom" textRotation="0" wrapText="false" indent="0" shrinkToFit="false"/>
      <protection locked="true" hidden="false"/>
    </xf>
    <xf numFmtId="164" fontId="41" fillId="6" borderId="0" xfId="0" applyFont="true" applyBorder="true" applyAlignment="true" applyProtection="true">
      <alignment horizontal="right" vertical="bottom" textRotation="0" wrapText="false" indent="0" shrinkToFit="false"/>
      <protection locked="true" hidden="false"/>
    </xf>
    <xf numFmtId="167" fontId="41" fillId="6" borderId="0" xfId="0" applyFont="true" applyBorder="true" applyAlignment="false" applyProtection="true">
      <alignment horizontal="general" vertical="bottom" textRotation="0" wrapText="false" indent="0" shrinkToFit="false"/>
      <protection locked="true" hidden="false"/>
    </xf>
    <xf numFmtId="164" fontId="41" fillId="6" borderId="0" xfId="0" applyFont="true" applyBorder="true" applyAlignment="false" applyProtection="true">
      <alignment horizontal="general" vertical="bottom" textRotation="0" wrapText="false" indent="0" shrinkToFit="false"/>
      <protection locked="true" hidden="false"/>
    </xf>
    <xf numFmtId="167" fontId="27" fillId="6" borderId="6" xfId="0" applyFont="true" applyBorder="true" applyAlignment="true" applyProtection="true">
      <alignment horizontal="right" vertical="center" textRotation="0" wrapText="false" indent="0" shrinkToFit="false"/>
      <protection locked="true" hidden="false"/>
    </xf>
    <xf numFmtId="167" fontId="25" fillId="5" borderId="6" xfId="0" applyFont="true" applyBorder="true" applyAlignment="true" applyProtection="true">
      <alignment horizontal="right" vertical="center" textRotation="0" wrapText="false" indent="0" shrinkToFit="false"/>
      <protection locked="false" hidden="true"/>
    </xf>
    <xf numFmtId="172" fontId="27" fillId="0" borderId="7" xfId="0" applyFont="true" applyBorder="true" applyAlignment="true" applyProtection="true">
      <alignment horizontal="left" vertical="bottom" textRotation="0" wrapText="false" indent="0" shrinkToFit="false"/>
      <protection locked="true" hidden="false"/>
    </xf>
    <xf numFmtId="167" fontId="0" fillId="6" borderId="0" xfId="0" applyFont="true" applyBorder="true" applyAlignment="true" applyProtection="true">
      <alignment horizontal="right"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true" hidden="false"/>
    </xf>
    <xf numFmtId="172" fontId="42" fillId="6" borderId="1" xfId="0" applyFont="true" applyBorder="true" applyAlignment="true" applyProtection="true">
      <alignment horizontal="general" vertical="center" textRotation="0" wrapText="false" indent="0" shrinkToFit="false"/>
      <protection locked="true" hidden="false"/>
    </xf>
    <xf numFmtId="167" fontId="27" fillId="6" borderId="0" xfId="0" applyFont="true" applyBorder="true" applyAlignment="true" applyProtection="true">
      <alignment horizontal="right" vertical="center" textRotation="0" wrapText="false" indent="0" shrinkToFit="false"/>
      <protection locked="true" hidden="false"/>
    </xf>
    <xf numFmtId="167" fontId="25" fillId="5" borderId="0" xfId="0" applyFont="true" applyBorder="true" applyAlignment="true" applyProtection="true">
      <alignment horizontal="right" vertical="center" textRotation="0" wrapText="false" indent="0" shrinkToFit="false"/>
      <protection locked="false" hidden="true"/>
    </xf>
    <xf numFmtId="172" fontId="27" fillId="6" borderId="5" xfId="0" applyFont="true" applyBorder="true" applyAlignment="true" applyProtection="true">
      <alignment horizontal="left" vertical="bottom" textRotation="0" wrapText="false" indent="0" shrinkToFit="false"/>
      <protection locked="true" hidden="false"/>
    </xf>
    <xf numFmtId="166" fontId="27" fillId="6" borderId="0" xfId="0" applyFont="true" applyBorder="true" applyAlignment="true" applyProtection="true">
      <alignment horizontal="right" vertical="center" textRotation="0" wrapText="false" indent="0" shrinkToFit="false"/>
      <protection locked="true" hidden="false"/>
    </xf>
    <xf numFmtId="166" fontId="25" fillId="5" borderId="0" xfId="0" applyFont="true" applyBorder="true" applyAlignment="true" applyProtection="true">
      <alignment horizontal="right" vertical="center" textRotation="0" wrapText="false" indent="0" shrinkToFit="false"/>
      <protection locked="false" hidden="true"/>
    </xf>
    <xf numFmtId="164" fontId="5" fillId="6" borderId="3" xfId="0" applyFont="true" applyBorder="true" applyAlignment="false" applyProtection="true">
      <alignment horizontal="general" vertical="bottom" textRotation="0" wrapText="false" indent="0" shrinkToFit="false"/>
      <protection locked="true" hidden="false"/>
    </xf>
    <xf numFmtId="166" fontId="27" fillId="6" borderId="4" xfId="0" applyFont="true" applyBorder="true" applyAlignment="true" applyProtection="true">
      <alignment horizontal="right" vertical="center" textRotation="0" wrapText="false" indent="0" shrinkToFit="false"/>
      <protection locked="true" hidden="false"/>
    </xf>
    <xf numFmtId="166" fontId="25" fillId="5" borderId="4" xfId="0" applyFont="true" applyBorder="true" applyAlignment="true" applyProtection="true">
      <alignment horizontal="right" vertical="center" textRotation="0" wrapText="false" indent="0" shrinkToFit="false"/>
      <protection locked="false" hidden="true"/>
    </xf>
    <xf numFmtId="172" fontId="27" fillId="6" borderId="8" xfId="0" applyFont="true" applyBorder="true" applyAlignment="true" applyProtection="true">
      <alignment horizontal="left" vertical="bottom" textRotation="0" wrapText="false" indent="0" shrinkToFit="false"/>
      <protection locked="true" hidden="false"/>
    </xf>
    <xf numFmtId="166" fontId="27" fillId="6" borderId="1" xfId="0" applyFont="true" applyBorder="true" applyAlignment="true" applyProtection="true">
      <alignment horizontal="right" vertical="center" textRotation="0" wrapText="false" indent="0" shrinkToFit="false"/>
      <protection locked="true" hidden="false"/>
    </xf>
    <xf numFmtId="166" fontId="27" fillId="6" borderId="0" xfId="0" applyFont="true" applyBorder="true" applyAlignment="true" applyProtection="true">
      <alignment horizontal="right" vertical="center" textRotation="0" wrapText="false" indent="0" shrinkToFit="false"/>
      <protection locked="false" hidden="true"/>
    </xf>
    <xf numFmtId="164" fontId="27" fillId="6" borderId="0" xfId="0" applyFont="true" applyBorder="true" applyAlignment="true" applyProtection="true">
      <alignment horizontal="left" vertical="bottom" textRotation="0" wrapText="false" indent="0" shrinkToFit="false"/>
      <protection locked="true" hidden="false"/>
    </xf>
    <xf numFmtId="164" fontId="42" fillId="6" borderId="0" xfId="0" applyFont="true" applyBorder="true" applyAlignment="false" applyProtection="true">
      <alignment horizontal="general" vertical="bottom" textRotation="0" wrapText="false" indent="0" shrinkToFit="false"/>
      <protection locked="true" hidden="false"/>
    </xf>
    <xf numFmtId="164" fontId="43" fillId="6" borderId="1" xfId="0" applyFont="true" applyBorder="true" applyAlignment="true" applyProtection="true">
      <alignment horizontal="general" vertical="center" textRotation="0" wrapText="false" indent="0" shrinkToFit="false"/>
      <protection locked="true" hidden="false"/>
    </xf>
    <xf numFmtId="164" fontId="44" fillId="6" borderId="0"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7" fontId="44" fillId="6" borderId="4" xfId="0" applyFont="true" applyBorder="true" applyAlignment="true" applyProtection="true">
      <alignment horizontal="center" vertical="center" textRotation="0" wrapText="false" indent="0" shrinkToFit="false"/>
      <protection locked="true" hidden="false"/>
    </xf>
    <xf numFmtId="167" fontId="44" fillId="6" borderId="4" xfId="0" applyFont="true" applyBorder="true" applyAlignment="true" applyProtection="true">
      <alignment horizontal="general" vertical="center" textRotation="0" wrapText="false" indent="0" shrinkToFit="false"/>
      <protection locked="true" hidden="false"/>
    </xf>
    <xf numFmtId="164" fontId="44" fillId="6" borderId="0" xfId="0" applyFont="true" applyBorder="true" applyAlignment="true" applyProtection="true">
      <alignment horizontal="left" vertical="center" textRotation="0" wrapText="false" indent="0" shrinkToFit="false"/>
      <protection locked="true" hidden="false"/>
    </xf>
    <xf numFmtId="164" fontId="45" fillId="6" borderId="0" xfId="0" applyFont="true" applyBorder="true" applyAlignment="false" applyProtection="true">
      <alignment horizontal="general" vertical="bottom" textRotation="0" wrapText="false" indent="0" shrinkToFit="false"/>
      <protection locked="true" hidden="false"/>
    </xf>
    <xf numFmtId="164" fontId="45" fillId="6" borderId="5" xfId="0" applyFont="true" applyBorder="true" applyAlignment="false" applyProtection="true">
      <alignment horizontal="general" vertical="bottom" textRotation="0" wrapText="false" indent="0" shrinkToFit="false"/>
      <protection locked="true" hidden="false"/>
    </xf>
    <xf numFmtId="168" fontId="45" fillId="4" borderId="0" xfId="0" applyFont="true" applyBorder="true" applyAlignment="true" applyProtection="true">
      <alignment horizontal="center" vertical="bottom" textRotation="0" wrapText="false" indent="0" shrinkToFit="false"/>
      <protection locked="true" hidden="false"/>
    </xf>
    <xf numFmtId="168" fontId="45" fillId="2" borderId="0" xfId="0" applyFont="true" applyBorder="true" applyAlignment="true" applyProtection="true">
      <alignment horizontal="center"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27" fillId="6" borderId="2" xfId="0" applyFont="true" applyBorder="true" applyAlignment="true" applyProtection="true">
      <alignment horizontal="center" vertical="bottom" textRotation="0" wrapText="false" indent="0" shrinkToFit="false"/>
      <protection locked="true" hidden="false"/>
    </xf>
    <xf numFmtId="167" fontId="0" fillId="6" borderId="6" xfId="0" applyFont="true" applyBorder="true" applyAlignment="true" applyProtection="true">
      <alignment horizontal="left" vertical="center" textRotation="0" wrapText="false" indent="0" shrinkToFit="false"/>
      <protection locked="true" hidden="false"/>
    </xf>
    <xf numFmtId="172" fontId="0" fillId="6" borderId="6" xfId="0" applyFont="true" applyBorder="true" applyAlignment="true" applyProtection="true">
      <alignment horizontal="left" vertical="bottom" textRotation="0" wrapText="false" indent="0" shrinkToFit="false"/>
      <protection locked="true" hidden="false"/>
    </xf>
    <xf numFmtId="164" fontId="25" fillId="5" borderId="6" xfId="0" applyFont="true" applyBorder="true" applyAlignment="true" applyProtection="true">
      <alignment horizontal="right" vertical="bottom" textRotation="0" wrapText="false" indent="0" shrinkToFit="false"/>
      <protection locked="false" hidden="true"/>
    </xf>
    <xf numFmtId="164" fontId="25" fillId="6" borderId="7" xfId="0" applyFont="true" applyBorder="true" applyAlignment="true" applyProtection="true">
      <alignment horizontal="left" vertical="bottom" textRotation="0" wrapText="false" indent="0" shrinkToFit="false"/>
      <protection locked="true" hidden="false"/>
    </xf>
    <xf numFmtId="167" fontId="27" fillId="6" borderId="2" xfId="0" applyFont="true" applyBorder="true" applyAlignment="true" applyProtection="true">
      <alignment horizontal="right" vertical="bottom" textRotation="0" wrapText="false" indent="0" shrinkToFit="false"/>
      <protection locked="true" hidden="false"/>
    </xf>
    <xf numFmtId="164" fontId="27" fillId="6" borderId="7" xfId="0" applyFont="true" applyBorder="true" applyAlignment="true" applyProtection="true">
      <alignment horizontal="left" vertical="bottom" textRotation="0" wrapText="false" indent="0" shrinkToFit="false"/>
      <protection locked="true" hidden="false"/>
    </xf>
    <xf numFmtId="164" fontId="27" fillId="6" borderId="1" xfId="0" applyFont="true" applyBorder="true" applyAlignment="true" applyProtection="true">
      <alignment horizontal="center" vertical="bottom" textRotation="0" wrapText="false" indent="0" shrinkToFit="false"/>
      <protection locked="true" hidden="false"/>
    </xf>
    <xf numFmtId="166" fontId="0" fillId="6" borderId="0" xfId="0" applyFont="true" applyBorder="true" applyAlignment="true" applyProtection="true">
      <alignment horizontal="left" vertical="center" textRotation="0" wrapText="false" indent="0" shrinkToFit="false"/>
      <protection locked="true" hidden="false"/>
    </xf>
    <xf numFmtId="164" fontId="25" fillId="5" borderId="0" xfId="0" applyFont="true" applyBorder="true" applyAlignment="true" applyProtection="true">
      <alignment horizontal="right" vertical="bottom" textRotation="0" wrapText="false" indent="0" shrinkToFit="false"/>
      <protection locked="false" hidden="true"/>
    </xf>
    <xf numFmtId="164" fontId="25" fillId="6" borderId="5" xfId="0" applyFont="true" applyBorder="true" applyAlignment="true" applyProtection="true">
      <alignment horizontal="left" vertical="bottom" textRotation="0" wrapText="false" indent="0" shrinkToFit="false"/>
      <protection locked="true" hidden="false"/>
    </xf>
    <xf numFmtId="167" fontId="27" fillId="6" borderId="1" xfId="0" applyFont="true" applyBorder="true" applyAlignment="true" applyProtection="true">
      <alignment horizontal="right" vertical="bottom" textRotation="0" wrapText="false" indent="0" shrinkToFit="false"/>
      <protection locked="true" hidden="false"/>
    </xf>
    <xf numFmtId="166" fontId="27" fillId="6" borderId="1" xfId="0" applyFont="true" applyBorder="true" applyAlignment="true" applyProtection="true">
      <alignment horizontal="right" vertical="bottom" textRotation="0" wrapText="false" indent="0" shrinkToFit="false"/>
      <protection locked="true" hidden="false"/>
    </xf>
    <xf numFmtId="164" fontId="27" fillId="6" borderId="3" xfId="0" applyFont="true" applyBorder="true" applyAlignment="true" applyProtection="true">
      <alignment horizontal="center" vertical="bottom"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true" hidden="false"/>
    </xf>
    <xf numFmtId="172" fontId="0" fillId="6" borderId="4" xfId="0" applyFont="true" applyBorder="true" applyAlignment="true" applyProtection="true">
      <alignment horizontal="left" vertical="bottom" textRotation="0" wrapText="false" indent="0" shrinkToFit="false"/>
      <protection locked="true" hidden="false"/>
    </xf>
    <xf numFmtId="172" fontId="25" fillId="5" borderId="4" xfId="0" applyFont="true" applyBorder="true" applyAlignment="true" applyProtection="true">
      <alignment horizontal="right" vertical="bottom" textRotation="0" wrapText="false" indent="0" shrinkToFit="false"/>
      <protection locked="false" hidden="true"/>
    </xf>
    <xf numFmtId="164" fontId="25" fillId="6" borderId="8" xfId="0" applyFont="true" applyBorder="true" applyAlignment="true" applyProtection="true">
      <alignment horizontal="left" vertical="bottom" textRotation="0" wrapText="false" indent="0" shrinkToFit="false"/>
      <protection locked="true" hidden="false"/>
    </xf>
    <xf numFmtId="164" fontId="46" fillId="6" borderId="3" xfId="0" applyFont="true" applyBorder="true" applyAlignment="true" applyProtection="true">
      <alignment horizontal="left" vertical="bottom" textRotation="0" wrapText="false" indent="0" shrinkToFit="false"/>
      <protection locked="true" hidden="false"/>
    </xf>
    <xf numFmtId="164" fontId="46" fillId="6" borderId="8" xfId="0" applyFont="true" applyBorder="true" applyAlignment="false" applyProtection="true">
      <alignment horizontal="general" vertical="bottom" textRotation="0" wrapText="false" indent="0" shrinkToFit="false"/>
      <protection locked="true" hidden="false"/>
    </xf>
    <xf numFmtId="164" fontId="47" fillId="7" borderId="9" xfId="0" applyFont="true" applyBorder="true" applyAlignment="false" applyProtection="true">
      <alignment horizontal="general" vertical="bottom" textRotation="0" wrapText="false" indent="0" shrinkToFit="false"/>
      <protection locked="true" hidden="false"/>
    </xf>
    <xf numFmtId="164" fontId="47" fillId="7" borderId="10" xfId="0" applyFont="true" applyBorder="true" applyAlignment="false" applyProtection="true">
      <alignment horizontal="general" vertical="bottom" textRotation="0" wrapText="false" indent="0" shrinkToFit="false"/>
      <protection locked="true" hidden="false"/>
    </xf>
    <xf numFmtId="164" fontId="48" fillId="7" borderId="10" xfId="0" applyFont="true" applyBorder="true" applyAlignment="false" applyProtection="true">
      <alignment horizontal="general" vertical="bottom" textRotation="0" wrapText="false" indent="0" shrinkToFit="false"/>
      <protection locked="true" hidden="false"/>
    </xf>
    <xf numFmtId="164" fontId="49" fillId="7" borderId="10" xfId="0" applyFont="true" applyBorder="true" applyAlignment="false" applyProtection="true">
      <alignment horizontal="general" vertical="bottom" textRotation="0" wrapText="false" indent="0" shrinkToFit="false"/>
      <protection locked="true" hidden="false"/>
    </xf>
    <xf numFmtId="164" fontId="49" fillId="7" borderId="11" xfId="0" applyFont="true" applyBorder="true" applyAlignment="false" applyProtection="true">
      <alignment horizontal="general" vertical="bottom" textRotation="0" wrapText="false" indent="0" shrinkToFit="false"/>
      <protection locked="true" hidden="false"/>
    </xf>
    <xf numFmtId="168" fontId="49" fillId="4" borderId="0" xfId="0" applyFont="true" applyBorder="true" applyAlignment="true" applyProtection="true">
      <alignment horizontal="center" vertical="bottom" textRotation="0" wrapText="false" indent="0" shrinkToFit="false"/>
      <protection locked="true" hidden="false"/>
    </xf>
    <xf numFmtId="168" fontId="49" fillId="2" borderId="0" xfId="0" applyFont="true" applyBorder="true" applyAlignment="true" applyProtection="true">
      <alignment horizontal="center"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44" fillId="6" borderId="6" xfId="0" applyFont="true" applyBorder="true" applyAlignment="true" applyProtection="true">
      <alignment horizontal="right" vertical="bottom" textRotation="0" wrapText="false" indent="0" shrinkToFit="false"/>
      <protection locked="true" hidden="false"/>
    </xf>
    <xf numFmtId="164" fontId="42" fillId="6" borderId="6" xfId="0" applyFont="true" applyBorder="true" applyAlignment="true" applyProtection="true">
      <alignment horizontal="general" vertical="bottom" textRotation="0" wrapText="false" indent="0" shrinkToFit="false"/>
      <protection locked="false" hidden="false"/>
    </xf>
    <xf numFmtId="164" fontId="27" fillId="6" borderId="4" xfId="0" applyFont="true" applyBorder="true" applyAlignment="false" applyProtection="true">
      <alignment horizontal="general" vertical="bottom" textRotation="0" wrapText="false" indent="0" shrinkToFit="false"/>
      <protection locked="true" hidden="false"/>
    </xf>
    <xf numFmtId="164" fontId="27" fillId="6" borderId="4" xfId="0" applyFont="true" applyBorder="true" applyAlignment="true" applyProtection="true">
      <alignment horizontal="right" vertical="bottom" textRotation="0" wrapText="false" indent="0" shrinkToFit="false"/>
      <protection locked="true" hidden="false"/>
    </xf>
    <xf numFmtId="164" fontId="27" fillId="5" borderId="4"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false"/>
    </xf>
    <xf numFmtId="164" fontId="0" fillId="6" borderId="6" xfId="0" applyFont="true" applyBorder="true" applyAlignment="true" applyProtection="true">
      <alignment horizontal="general" vertical="center" textRotation="0" wrapText="false" indent="0" shrinkToFit="false"/>
      <protection locked="true" hidden="false"/>
    </xf>
    <xf numFmtId="164" fontId="5" fillId="6" borderId="0" xfId="0" applyFont="true" applyBorder="true" applyAlignment="true" applyProtection="true">
      <alignment horizontal="center" vertical="bottom" textRotation="0" wrapText="false" indent="0" shrinkToFit="false"/>
      <protection locked="true" hidden="false"/>
    </xf>
    <xf numFmtId="164" fontId="5" fillId="6" borderId="0" xfId="0" applyFont="true" applyBorder="true" applyAlignment="true" applyProtection="true">
      <alignment horizontal="left" vertical="bottom" textRotation="0" wrapText="false" indent="0" shrinkToFit="false"/>
      <protection locked="true" hidden="false"/>
    </xf>
    <xf numFmtId="164" fontId="44" fillId="6" borderId="0" xfId="0" applyFont="true" applyBorder="true" applyAlignment="true" applyProtection="true">
      <alignment horizontal="right" vertical="bottom" textRotation="0" wrapText="false" indent="0" shrinkToFit="false"/>
      <protection locked="true" hidden="false"/>
    </xf>
    <xf numFmtId="164" fontId="27" fillId="5" borderId="4" xfId="0" applyFont="true" applyBorder="true" applyAlignment="true" applyProtection="true">
      <alignment horizontal="right" vertical="bottom" textRotation="0" wrapText="false" indent="0" shrinkToFit="false"/>
      <protection locked="false" hidden="false"/>
    </xf>
    <xf numFmtId="164" fontId="0" fillId="6" borderId="0" xfId="0" applyFont="true" applyBorder="true" applyAlignment="true" applyProtection="true">
      <alignment horizontal="right" vertical="bottom" textRotation="0" wrapText="false" indent="0" shrinkToFit="false"/>
      <protection locked="false" hidden="false"/>
    </xf>
    <xf numFmtId="164" fontId="15" fillId="4" borderId="9" xfId="0" applyFont="true" applyBorder="true" applyAlignment="false" applyProtection="true">
      <alignment horizontal="general" vertical="bottom" textRotation="0" wrapText="false" indent="0" shrinkToFit="false"/>
      <protection locked="true" hidden="false"/>
    </xf>
    <xf numFmtId="164" fontId="15" fillId="4" borderId="10" xfId="0" applyFont="true" applyBorder="true" applyAlignment="false" applyProtection="true">
      <alignment horizontal="general" vertical="bottom" textRotation="0" wrapText="false" indent="0" shrinkToFit="false"/>
      <protection locked="true" hidden="false"/>
    </xf>
    <xf numFmtId="164" fontId="5" fillId="4" borderId="10" xfId="0" applyFont="true" applyBorder="true" applyAlignment="false" applyProtection="true">
      <alignment horizontal="general" vertical="bottom" textRotation="0" wrapText="false" indent="0" shrinkToFit="false"/>
      <protection locked="true" hidden="false"/>
    </xf>
    <xf numFmtId="168" fontId="5" fillId="4" borderId="4" xfId="0" applyFont="true" applyBorder="true" applyAlignment="true" applyProtection="true">
      <alignment horizontal="center" vertical="bottom" textRotation="0" wrapText="false" indent="0" shrinkToFit="false"/>
      <protection locked="true" hidden="false"/>
    </xf>
    <xf numFmtId="168" fontId="5" fillId="2" borderId="0" xfId="0" applyFont="true" applyBorder="false" applyAlignment="true" applyProtection="true">
      <alignment horizontal="center" vertical="bottom" textRotation="0" wrapText="false" indent="0" shrinkToFit="false"/>
      <protection locked="true" hidden="false"/>
    </xf>
    <xf numFmtId="164" fontId="0" fillId="6" borderId="0" xfId="22" applyFont="false" applyBorder="false" applyAlignment="false" applyProtection="false">
      <alignment horizontal="general" vertical="bottom" textRotation="0" wrapText="false" indent="0" shrinkToFit="false"/>
      <protection locked="true" hidden="false"/>
    </xf>
    <xf numFmtId="174" fontId="0" fillId="6" borderId="0" xfId="22" applyFont="false" applyBorder="false" applyAlignment="false" applyProtection="false">
      <alignment horizontal="general" vertical="bottom" textRotation="0" wrapText="false" indent="0" shrinkToFit="false"/>
      <protection locked="true" hidden="false"/>
    </xf>
    <xf numFmtId="164" fontId="0" fillId="6" borderId="0" xfId="22" applyFont="true" applyBorder="false" applyAlignment="false" applyProtection="false">
      <alignment horizontal="general" vertical="bottom" textRotation="0" wrapText="false" indent="0" shrinkToFit="false"/>
      <protection locked="true" hidden="false"/>
    </xf>
    <xf numFmtId="172" fontId="22" fillId="6" borderId="0" xfId="22" applyFont="true" applyBorder="false" applyAlignment="false" applyProtection="false">
      <alignment horizontal="general" vertical="bottom" textRotation="0" wrapText="false" indent="0" shrinkToFit="false"/>
      <protection locked="true" hidden="false"/>
    </xf>
    <xf numFmtId="164" fontId="0" fillId="6" borderId="0" xfId="22" applyFont="false" applyBorder="false" applyAlignment="false" applyProtection="true">
      <alignment horizontal="general" vertical="bottom" textRotation="0" wrapText="false" indent="0" shrinkToFit="false"/>
      <protection locked="false" hidden="true"/>
    </xf>
    <xf numFmtId="164" fontId="76" fillId="6" borderId="0" xfId="22" applyFont="true" applyBorder="false" applyAlignment="true" applyProtection="false">
      <alignment horizontal="general" vertical="center" textRotation="0" wrapText="false" indent="0" shrinkToFit="false"/>
      <protection locked="true" hidden="false"/>
    </xf>
    <xf numFmtId="164" fontId="78" fillId="2" borderId="12" xfId="22" applyFont="true" applyBorder="true" applyAlignment="true" applyProtection="false">
      <alignment horizontal="center" vertical="center" textRotation="0" wrapText="false" indent="0" shrinkToFit="false"/>
      <protection locked="true" hidden="false"/>
    </xf>
    <xf numFmtId="164" fontId="78" fillId="2" borderId="13" xfId="22" applyFont="true" applyBorder="true" applyAlignment="true" applyProtection="false">
      <alignment horizontal="center" vertical="center" textRotation="0" wrapText="false" indent="0" shrinkToFit="false"/>
      <protection locked="true" hidden="false"/>
    </xf>
    <xf numFmtId="174" fontId="78" fillId="2" borderId="14" xfId="22" applyFont="true" applyBorder="true" applyAlignment="true" applyProtection="false">
      <alignment horizontal="center" vertical="center" textRotation="0" wrapText="false" indent="0" shrinkToFit="false"/>
      <protection locked="true" hidden="false"/>
    </xf>
    <xf numFmtId="164" fontId="80" fillId="6" borderId="0" xfId="22" applyFont="true" applyBorder="false" applyAlignment="false" applyProtection="false">
      <alignment horizontal="general" vertical="bottom" textRotation="0" wrapText="false" indent="0" shrinkToFit="false"/>
      <protection locked="true" hidden="false"/>
    </xf>
    <xf numFmtId="164" fontId="81" fillId="6" borderId="0" xfId="22" applyFont="true" applyBorder="false" applyAlignment="false" applyProtection="true">
      <alignment horizontal="general" vertical="bottom" textRotation="0" wrapText="false" indent="0" shrinkToFit="false"/>
      <protection locked="false" hidden="true"/>
    </xf>
    <xf numFmtId="164" fontId="0" fillId="6" borderId="15" xfId="22" applyFont="false" applyBorder="true" applyAlignment="true" applyProtection="false">
      <alignment horizontal="center" vertical="center" textRotation="0" wrapText="false" indent="0" shrinkToFit="false"/>
      <protection locked="true" hidden="false"/>
    </xf>
    <xf numFmtId="164" fontId="0" fillId="6" borderId="16" xfId="22" applyFont="true" applyBorder="true" applyAlignment="true" applyProtection="false">
      <alignment horizontal="general" vertical="center" textRotation="0" wrapText="true" indent="0" shrinkToFit="false"/>
      <protection locked="true" hidden="false"/>
    </xf>
    <xf numFmtId="175" fontId="0" fillId="6" borderId="16" xfId="22" applyFont="false" applyBorder="true" applyAlignment="true" applyProtection="false">
      <alignment horizontal="center" vertical="center" textRotation="0" wrapText="false" indent="0" shrinkToFit="false"/>
      <protection locked="true" hidden="false"/>
    </xf>
    <xf numFmtId="176" fontId="0" fillId="6" borderId="17" xfId="22" applyFont="false" applyBorder="true" applyAlignment="true" applyProtection="false">
      <alignment horizontal="left" vertical="center" textRotation="0" wrapText="false" indent="0" shrinkToFit="false"/>
      <protection locked="true" hidden="false"/>
    </xf>
    <xf numFmtId="164" fontId="0" fillId="6" borderId="18" xfId="22" applyFont="false" applyBorder="true" applyAlignment="true" applyProtection="false">
      <alignment horizontal="left" vertical="center" textRotation="0" wrapText="false" indent="0" shrinkToFit="false"/>
      <protection locked="true" hidden="false"/>
    </xf>
    <xf numFmtId="174" fontId="0" fillId="6" borderId="16" xfId="22" applyFont="false" applyBorder="true" applyAlignment="true" applyProtection="false">
      <alignment horizontal="left" vertical="center" textRotation="0" wrapText="false" indent="0" shrinkToFit="false"/>
      <protection locked="true" hidden="false"/>
    </xf>
    <xf numFmtId="164" fontId="0" fillId="6" borderId="16" xfId="22" applyFont="true" applyBorder="true" applyAlignment="true" applyProtection="false">
      <alignment horizontal="left" vertical="center" textRotation="0" wrapText="false" indent="0" shrinkToFit="false"/>
      <protection locked="true" hidden="false"/>
    </xf>
    <xf numFmtId="164" fontId="0" fillId="6" borderId="17" xfId="22" applyFont="true" applyBorder="true" applyAlignment="true" applyProtection="false">
      <alignment horizontal="left" vertical="center" textRotation="0" wrapText="false" indent="0" shrinkToFit="false"/>
      <protection locked="true" hidden="false"/>
    </xf>
    <xf numFmtId="172" fontId="0" fillId="6" borderId="19" xfId="22" applyFont="false" applyBorder="true" applyAlignment="true" applyProtection="false">
      <alignment horizontal="center" vertical="center" textRotation="0" wrapText="false" indent="0" shrinkToFit="false"/>
      <protection locked="true" hidden="false"/>
    </xf>
    <xf numFmtId="167" fontId="0" fillId="6" borderId="16" xfId="22" applyFont="false" applyBorder="true" applyAlignment="true" applyProtection="false">
      <alignment horizontal="center" vertical="center" textRotation="0" wrapText="false" indent="0" shrinkToFit="false"/>
      <protection locked="true" hidden="false"/>
    </xf>
    <xf numFmtId="164" fontId="0" fillId="6" borderId="0" xfId="22" applyFont="false" applyBorder="false" applyAlignment="true" applyProtection="false">
      <alignment horizontal="general" vertical="center" textRotation="0" wrapText="false" indent="0" shrinkToFit="false"/>
      <protection locked="true" hidden="false"/>
    </xf>
    <xf numFmtId="164" fontId="80" fillId="6" borderId="0" xfId="22" applyFont="true" applyBorder="false" applyAlignment="true" applyProtection="false">
      <alignment horizontal="general" vertical="center" textRotation="0" wrapText="false" indent="0" shrinkToFit="false"/>
      <protection locked="true" hidden="false"/>
    </xf>
    <xf numFmtId="164" fontId="80" fillId="6" borderId="0" xfId="22" applyFont="true" applyBorder="false" applyAlignment="true" applyProtection="true">
      <alignment horizontal="general" vertical="center" textRotation="0" wrapText="false" indent="0" shrinkToFit="false"/>
      <protection locked="false" hidden="true"/>
    </xf>
    <xf numFmtId="164" fontId="0" fillId="8" borderId="15" xfId="22" applyFont="false" applyBorder="true" applyAlignment="true" applyProtection="false">
      <alignment horizontal="center" vertical="center" textRotation="0" wrapText="false" indent="0" shrinkToFit="false"/>
      <protection locked="true" hidden="false"/>
    </xf>
    <xf numFmtId="164" fontId="0" fillId="8" borderId="16" xfId="22" applyFont="true" applyBorder="true" applyAlignment="true" applyProtection="false">
      <alignment horizontal="general" vertical="center" textRotation="0" wrapText="true" indent="0" shrinkToFit="false"/>
      <protection locked="true" hidden="false"/>
    </xf>
    <xf numFmtId="177" fontId="0" fillId="8" borderId="16" xfId="22" applyFont="false" applyBorder="true" applyAlignment="true" applyProtection="false">
      <alignment horizontal="center" vertical="center" textRotation="0" wrapText="false" indent="0" shrinkToFit="false"/>
      <protection locked="true" hidden="false"/>
    </xf>
    <xf numFmtId="178" fontId="0" fillId="8" borderId="17" xfId="22" applyFont="false" applyBorder="true" applyAlignment="true" applyProtection="false">
      <alignment horizontal="left" vertical="center" textRotation="0" wrapText="false" indent="0" shrinkToFit="false"/>
      <protection locked="true" hidden="false"/>
    </xf>
    <xf numFmtId="164" fontId="0" fillId="8" borderId="18" xfId="22" applyFont="false" applyBorder="true" applyAlignment="true" applyProtection="false">
      <alignment horizontal="left" vertical="center" textRotation="0" wrapText="false" indent="0" shrinkToFit="false"/>
      <protection locked="true" hidden="false"/>
    </xf>
    <xf numFmtId="164" fontId="0" fillId="8" borderId="16" xfId="22" applyFont="false" applyBorder="true" applyAlignment="true" applyProtection="false">
      <alignment horizontal="left" vertical="center" textRotation="0" wrapText="false" indent="0" shrinkToFit="false"/>
      <protection locked="true" hidden="false"/>
    </xf>
    <xf numFmtId="164" fontId="0" fillId="8" borderId="17" xfId="22" applyFont="true" applyBorder="true" applyAlignment="true" applyProtection="false">
      <alignment horizontal="left" vertical="center" textRotation="0" wrapText="false" indent="0" shrinkToFit="false"/>
      <protection locked="true" hidden="false"/>
    </xf>
    <xf numFmtId="172" fontId="0" fillId="8" borderId="19" xfId="22" applyFont="false" applyBorder="true" applyAlignment="true" applyProtection="false">
      <alignment horizontal="center" vertical="center" textRotation="0" wrapText="false" indent="0" shrinkToFit="false"/>
      <protection locked="true" hidden="false"/>
    </xf>
    <xf numFmtId="167" fontId="0" fillId="8" borderId="16" xfId="22" applyFont="false" applyBorder="true" applyAlignment="true" applyProtection="false">
      <alignment horizontal="center" vertical="center" textRotation="0" wrapText="false" indent="0" shrinkToFit="false"/>
      <protection locked="true" hidden="false"/>
    </xf>
    <xf numFmtId="179" fontId="0" fillId="8" borderId="17" xfId="22" applyFont="false" applyBorder="true" applyAlignment="true" applyProtection="false">
      <alignment horizontal="left" vertical="center" textRotation="0" wrapText="false" indent="0" shrinkToFit="false"/>
      <protection locked="true" hidden="false"/>
    </xf>
    <xf numFmtId="172" fontId="0" fillId="6" borderId="16" xfId="22" applyFont="false" applyBorder="true" applyAlignment="true" applyProtection="false">
      <alignment horizontal="center" vertical="center" textRotation="0" wrapText="false" indent="0" shrinkToFit="false"/>
      <protection locked="true" hidden="false"/>
    </xf>
    <xf numFmtId="172" fontId="0" fillId="6" borderId="17" xfId="22" applyFont="false" applyBorder="true" applyAlignment="true" applyProtection="false">
      <alignment horizontal="left" vertical="center" textRotation="0" wrapText="false" indent="0" shrinkToFit="false"/>
      <protection locked="true" hidden="false"/>
    </xf>
    <xf numFmtId="175" fontId="0" fillId="8" borderId="16" xfId="22" applyFont="false" applyBorder="true" applyAlignment="true" applyProtection="false">
      <alignment horizontal="center" vertical="center" textRotation="0" wrapText="false" indent="0" shrinkToFit="false"/>
      <protection locked="true" hidden="false"/>
    </xf>
    <xf numFmtId="172" fontId="0" fillId="8" borderId="17" xfId="22" applyFont="false" applyBorder="true" applyAlignment="true" applyProtection="false">
      <alignment horizontal="left" vertical="center" textRotation="0" wrapText="false" indent="0" shrinkToFit="false"/>
      <protection locked="true" hidden="false"/>
    </xf>
    <xf numFmtId="180" fontId="0" fillId="6" borderId="16" xfId="22" applyFont="false" applyBorder="true" applyAlignment="true" applyProtection="false">
      <alignment horizontal="center" vertical="center" textRotation="0" wrapText="false" indent="0" shrinkToFit="false"/>
      <protection locked="true" hidden="false"/>
    </xf>
    <xf numFmtId="181" fontId="0" fillId="6" borderId="17" xfId="22" applyFont="false" applyBorder="true" applyAlignment="true" applyProtection="false">
      <alignment horizontal="left" vertical="center" textRotation="0" wrapText="false" indent="0" shrinkToFit="false"/>
      <protection locked="true" hidden="false"/>
    </xf>
    <xf numFmtId="182" fontId="0" fillId="6" borderId="17" xfId="22" applyFont="false" applyBorder="true" applyAlignment="true" applyProtection="false">
      <alignment horizontal="left" vertical="center" textRotation="0" wrapText="false" indent="0" shrinkToFit="false"/>
      <protection locked="true" hidden="false"/>
    </xf>
    <xf numFmtId="183" fontId="0" fillId="8" borderId="16" xfId="22" applyFont="false" applyBorder="true" applyAlignment="true" applyProtection="false">
      <alignment horizontal="center" vertical="center" textRotation="0" wrapText="false" indent="0" shrinkToFit="false"/>
      <protection locked="true" hidden="false"/>
    </xf>
    <xf numFmtId="172" fontId="0" fillId="8" borderId="16" xfId="22" applyFont="false" applyBorder="true" applyAlignment="true" applyProtection="false">
      <alignment horizontal="left" vertical="center" textRotation="0" wrapText="false" indent="0" shrinkToFit="false"/>
      <protection locked="true" hidden="false"/>
    </xf>
    <xf numFmtId="164" fontId="0" fillId="6" borderId="16" xfId="22" applyFont="true" applyBorder="true" applyAlignment="true" applyProtection="false">
      <alignment horizontal="center" vertical="center" textRotation="0" wrapText="false" indent="0" shrinkToFit="false"/>
      <protection locked="true" hidden="false"/>
    </xf>
    <xf numFmtId="184" fontId="0" fillId="6" borderId="16" xfId="22" applyFont="false" applyBorder="true" applyAlignment="true" applyProtection="false">
      <alignment horizontal="left" vertical="center" textRotation="0" wrapText="false" indent="0" shrinkToFit="false"/>
      <protection locked="true" hidden="false"/>
    </xf>
    <xf numFmtId="185" fontId="0" fillId="6" borderId="17" xfId="22" applyFont="false" applyBorder="true" applyAlignment="true" applyProtection="false">
      <alignment horizontal="left" vertical="center" textRotation="0" wrapText="false" indent="0" shrinkToFit="false"/>
      <protection locked="true" hidden="false"/>
    </xf>
    <xf numFmtId="185" fontId="0" fillId="6" borderId="20" xfId="22" applyFont="false" applyBorder="true" applyAlignment="true" applyProtection="false">
      <alignment horizontal="left" vertical="center" textRotation="0" wrapText="false" indent="0" shrinkToFit="false"/>
      <protection locked="true" hidden="false"/>
    </xf>
    <xf numFmtId="185" fontId="0" fillId="6" borderId="18" xfId="22" applyFont="false" applyBorder="true" applyAlignment="true" applyProtection="false">
      <alignment horizontal="left" vertical="center" textRotation="0" wrapText="false" indent="0" shrinkToFit="false"/>
      <protection locked="true" hidden="false"/>
    </xf>
    <xf numFmtId="186" fontId="0" fillId="8" borderId="16" xfId="22" applyFont="false" applyBorder="true" applyAlignment="true" applyProtection="false">
      <alignment horizontal="center" vertical="center" textRotation="0" wrapText="false" indent="0" shrinkToFit="false"/>
      <protection locked="true" hidden="false"/>
    </xf>
    <xf numFmtId="187" fontId="0" fillId="8" borderId="16" xfId="22" applyFont="false" applyBorder="true" applyAlignment="true" applyProtection="false">
      <alignment horizontal="left" vertical="center" textRotation="0" wrapText="false" indent="0" shrinkToFit="false"/>
      <protection locked="true" hidden="false"/>
    </xf>
    <xf numFmtId="172" fontId="0" fillId="8" borderId="16" xfId="22" applyFont="false" applyBorder="true" applyAlignment="true" applyProtection="false">
      <alignment horizontal="center" vertical="center" textRotation="0" wrapText="false" indent="0" shrinkToFit="false"/>
      <protection locked="true" hidden="false"/>
    </xf>
    <xf numFmtId="188" fontId="0" fillId="8" borderId="16" xfId="22" applyFont="false" applyBorder="true" applyAlignment="true" applyProtection="false">
      <alignment horizontal="left" vertical="center" textRotation="0" wrapText="false" indent="0" shrinkToFit="false"/>
      <protection locked="true" hidden="false"/>
    </xf>
    <xf numFmtId="186" fontId="0" fillId="6" borderId="16" xfId="22" applyFont="false" applyBorder="true" applyAlignment="true" applyProtection="false">
      <alignment horizontal="center" vertical="center" textRotation="0" wrapText="false" indent="0" shrinkToFit="false"/>
      <protection locked="true" hidden="false"/>
    </xf>
    <xf numFmtId="187" fontId="0" fillId="6" borderId="16" xfId="22" applyFont="false" applyBorder="true" applyAlignment="true" applyProtection="false">
      <alignment horizontal="left" vertical="center" textRotation="0" wrapText="false" indent="0" shrinkToFit="false"/>
      <protection locked="true" hidden="false"/>
    </xf>
    <xf numFmtId="189" fontId="0" fillId="6" borderId="16" xfId="22" applyFont="false" applyBorder="true" applyAlignment="true" applyProtection="false">
      <alignment horizontal="center" vertical="center" textRotation="0" wrapText="false" indent="0" shrinkToFit="false"/>
      <protection locked="true" hidden="false"/>
    </xf>
    <xf numFmtId="190" fontId="0" fillId="6" borderId="16" xfId="22" applyFont="false" applyBorder="true" applyAlignment="true" applyProtection="false">
      <alignment horizontal="left" vertical="center" textRotation="0" wrapText="false" indent="0" shrinkToFit="false"/>
      <protection locked="true" hidden="false"/>
    </xf>
    <xf numFmtId="164" fontId="82" fillId="6" borderId="16" xfId="22" applyFont="true" applyBorder="true" applyAlignment="true" applyProtection="false">
      <alignment horizontal="left" vertical="center" textRotation="0" wrapText="false" indent="0" shrinkToFit="false"/>
      <protection locked="true" hidden="false"/>
    </xf>
    <xf numFmtId="164" fontId="0" fillId="6" borderId="19" xfId="22" applyFont="true" applyBorder="true" applyAlignment="true" applyProtection="false">
      <alignment horizontal="center" vertical="center" textRotation="0" wrapText="false" indent="0" shrinkToFit="false"/>
      <protection locked="true" hidden="false"/>
    </xf>
    <xf numFmtId="164" fontId="0" fillId="6" borderId="16" xfId="22" applyFont="false" applyBorder="true" applyAlignment="true" applyProtection="false">
      <alignment horizontal="center" vertical="center" textRotation="0" wrapText="false" indent="0" shrinkToFit="false"/>
      <protection locked="true" hidden="false"/>
    </xf>
    <xf numFmtId="188" fontId="0" fillId="6" borderId="16" xfId="22" applyFont="false" applyBorder="true" applyAlignment="true" applyProtection="false">
      <alignment horizontal="left" vertical="center" textRotation="0" wrapText="false" indent="0" shrinkToFit="false"/>
      <protection locked="true" hidden="false"/>
    </xf>
    <xf numFmtId="164" fontId="27" fillId="6" borderId="15" xfId="22" applyFont="true" applyBorder="true" applyAlignment="true" applyProtection="false">
      <alignment horizontal="center" vertical="center" textRotation="0" wrapText="false" indent="0" shrinkToFit="false"/>
      <protection locked="true" hidden="false"/>
    </xf>
    <xf numFmtId="164" fontId="27" fillId="6" borderId="16" xfId="22" applyFont="true" applyBorder="true" applyAlignment="true" applyProtection="false">
      <alignment horizontal="general" vertical="center" textRotation="0" wrapText="true" indent="0" shrinkToFit="false"/>
      <protection locked="true" hidden="false"/>
    </xf>
    <xf numFmtId="164" fontId="42" fillId="6" borderId="16" xfId="22" applyFont="true" applyBorder="true" applyAlignment="true" applyProtection="false">
      <alignment horizontal="center" vertical="center" textRotation="0" wrapText="false" indent="0" shrinkToFit="false"/>
      <protection locked="true" hidden="false"/>
    </xf>
    <xf numFmtId="164" fontId="27" fillId="6" borderId="16" xfId="22" applyFont="true" applyBorder="true" applyAlignment="true" applyProtection="false">
      <alignment horizontal="left" vertical="center" textRotation="0" wrapText="false" indent="0" shrinkToFit="false"/>
      <protection locked="true" hidden="false"/>
    </xf>
    <xf numFmtId="164" fontId="27" fillId="6" borderId="17" xfId="22" applyFont="true" applyBorder="true" applyAlignment="true" applyProtection="false">
      <alignment horizontal="left" vertical="center" textRotation="0" wrapText="false" indent="0" shrinkToFit="false"/>
      <protection locked="true" hidden="false"/>
    </xf>
    <xf numFmtId="168" fontId="0" fillId="6" borderId="16" xfId="22" applyFont="false" applyBorder="true" applyAlignment="true" applyProtection="false">
      <alignment horizontal="center" vertical="center" textRotation="0" wrapText="false" indent="0" shrinkToFit="false"/>
      <protection locked="true" hidden="false"/>
    </xf>
    <xf numFmtId="164" fontId="0" fillId="6" borderId="0" xfId="22" applyFont="false" applyBorder="false" applyAlignment="false" applyProtection="false">
      <alignment horizontal="general" vertical="bottom" textRotation="0" wrapText="false" indent="0" shrinkToFit="false"/>
      <protection locked="true" hidden="false"/>
    </xf>
    <xf numFmtId="164" fontId="80" fillId="6" borderId="0" xfId="22" applyFont="true" applyBorder="false" applyAlignment="false" applyProtection="true">
      <alignment horizontal="general" vertical="bottom" textRotation="0" wrapText="false" indent="0" shrinkToFit="false"/>
      <protection locked="false" hidden="true"/>
    </xf>
    <xf numFmtId="164" fontId="83" fillId="6" borderId="0" xfId="22" applyFont="true" applyBorder="true" applyAlignment="true" applyProtection="false">
      <alignment horizontal="right" vertical="bottom" textRotation="0" wrapText="true" indent="0" shrinkToFit="false"/>
      <protection locked="true" hidden="false"/>
    </xf>
    <xf numFmtId="167" fontId="83" fillId="0" borderId="0" xfId="22" applyFont="true" applyBorder="false" applyAlignment="true" applyProtection="false">
      <alignment horizontal="right" vertical="center" textRotation="0" wrapText="false" indent="0" shrinkToFit="false"/>
      <protection locked="true" hidden="false"/>
    </xf>
    <xf numFmtId="164" fontId="83" fillId="6" borderId="0" xfId="22" applyFont="true" applyBorder="false" applyAlignment="true" applyProtection="false">
      <alignment horizontal="left" vertical="bottom" textRotation="0" wrapText="false" indent="0" shrinkToFit="false"/>
      <protection locked="true" hidden="false"/>
    </xf>
    <xf numFmtId="171" fontId="83" fillId="6" borderId="0" xfId="22" applyFont="true" applyBorder="false" applyAlignment="true" applyProtection="false">
      <alignment horizontal="general" vertical="center" textRotation="0" wrapText="false" indent="0" shrinkToFit="false"/>
      <protection locked="true" hidden="false"/>
    </xf>
    <xf numFmtId="164" fontId="85" fillId="6" borderId="0" xfId="22" applyFont="tru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86" fillId="6" borderId="1" xfId="22" applyFont="true" applyBorder="true" applyAlignment="true" applyProtection="true">
      <alignment horizontal="left" vertical="center" textRotation="0" wrapText="false" indent="0" shrinkToFit="false"/>
      <protection locked="true" hidden="false"/>
    </xf>
    <xf numFmtId="164" fontId="5" fillId="6" borderId="0" xfId="22" applyFont="true" applyBorder="true" applyAlignment="false" applyProtection="true">
      <alignment horizontal="general" vertical="bottom" textRotation="0" wrapText="false" indent="0" shrinkToFit="false"/>
      <protection locked="true" hidden="false"/>
    </xf>
    <xf numFmtId="164" fontId="5" fillId="6" borderId="0" xfId="22" applyFont="true" applyBorder="false" applyAlignment="false" applyProtection="true">
      <alignment horizontal="general" vertical="bottom" textRotation="0" wrapText="false" indent="0" shrinkToFit="false"/>
      <protection locked="true" hidden="false"/>
    </xf>
    <xf numFmtId="164" fontId="87" fillId="2" borderId="0" xfId="22" applyFont="true" applyBorder="false" applyAlignment="false" applyProtection="false">
      <alignment horizontal="general" vertical="bottom" textRotation="0" wrapText="false" indent="0" shrinkToFit="false"/>
      <protection locked="true" hidden="false"/>
    </xf>
    <xf numFmtId="164" fontId="87" fillId="2" borderId="0" xfId="22" applyFont="true" applyBorder="false" applyAlignment="true" applyProtection="false">
      <alignment horizontal="center" vertical="center" textRotation="0" wrapText="false" indent="0" shrinkToFit="false"/>
      <protection locked="true" hidden="false"/>
    </xf>
    <xf numFmtId="164" fontId="87" fillId="2" borderId="0" xfId="22" applyFont="true" applyBorder="false" applyAlignment="true" applyProtection="false">
      <alignment horizontal="left" vertical="center"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9" borderId="0" xfId="0" applyFont="true" applyBorder="false" applyAlignment="true" applyProtection="false">
      <alignment horizontal="center" vertical="bottom" textRotation="0" wrapText="false" indent="0" shrinkToFit="false"/>
      <protection locked="true" hidden="false"/>
    </xf>
    <xf numFmtId="164" fontId="27" fillId="10" borderId="0" xfId="0" applyFont="true" applyBorder="false" applyAlignment="true" applyProtection="false">
      <alignment horizontal="center" vertical="bottom" textRotation="0" wrapText="false" indent="0" shrinkToFit="false"/>
      <protection locked="true" hidden="false"/>
    </xf>
    <xf numFmtId="164" fontId="27" fillId="11"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9"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9"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1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10" borderId="0" xfId="0" applyFont="false" applyBorder="true" applyAlignment="false" applyProtection="false">
      <alignment horizontal="general" vertical="bottom" textRotation="0" wrapText="false" indent="0" shrinkToFit="false"/>
      <protection locked="true" hidden="false"/>
    </xf>
    <xf numFmtId="166" fontId="0" fillId="1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9" fontId="41" fillId="10" borderId="6"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9" fontId="41" fillId="10" borderId="0" xfId="0" applyFont="true" applyBorder="true" applyAlignment="false" applyProtection="false">
      <alignment horizontal="general" vertical="bottom" textRotation="0" wrapText="false" indent="0" shrinkToFit="false"/>
      <protection locked="true" hidden="false"/>
    </xf>
    <xf numFmtId="169" fontId="41" fillId="6" borderId="0" xfId="0" applyFont="true" applyBorder="true" applyAlignment="false" applyProtection="false">
      <alignment horizontal="general" vertical="bottom" textRotation="0" wrapText="false" indent="0" shrinkToFit="false"/>
      <protection locked="true" hidden="false"/>
    </xf>
    <xf numFmtId="191" fontId="41" fillId="10" borderId="0" xfId="0" applyFont="true" applyBorder="true" applyAlignment="false" applyProtection="false">
      <alignment horizontal="general" vertical="bottom" textRotation="0" wrapText="false" indent="0" shrinkToFit="false"/>
      <protection locked="true" hidden="false"/>
    </xf>
    <xf numFmtId="191" fontId="0" fillId="9"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0" fillId="1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1" fontId="41" fillId="10" borderId="0" xfId="0" applyFont="true" applyBorder="true" applyAlignment="false" applyProtection="false">
      <alignment horizontal="general" vertical="bottom" textRotation="0" wrapText="false" indent="0" shrinkToFit="false"/>
      <protection locked="true" hidden="false"/>
    </xf>
    <xf numFmtId="164" fontId="90" fillId="0" borderId="0" xfId="22" applyFont="true" applyBorder="false" applyAlignment="true" applyProtection="false">
      <alignment horizontal="right" vertical="bottom" textRotation="0" wrapText="false" indent="0" shrinkToFit="false"/>
      <protection locked="true" hidden="false"/>
    </xf>
    <xf numFmtId="172" fontId="42" fillId="0" borderId="0" xfId="22"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left"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72" fontId="41" fillId="1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8" fontId="41" fillId="9" borderId="6" xfId="0" applyFont="true" applyBorder="true" applyAlignment="false" applyProtection="false">
      <alignment horizontal="general" vertical="bottom" textRotation="0" wrapText="false" indent="0" shrinkToFit="false"/>
      <protection locked="true" hidden="false"/>
    </xf>
    <xf numFmtId="168" fontId="41" fillId="9"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91" fontId="0" fillId="11" borderId="0" xfId="0" applyFont="false" applyBorder="true" applyAlignment="false" applyProtection="false">
      <alignment horizontal="general" vertical="bottom" textRotation="0" wrapText="false" indent="0" shrinkToFit="false"/>
      <protection locked="true" hidden="false"/>
    </xf>
    <xf numFmtId="168" fontId="0" fillId="10" borderId="0" xfId="0" applyFont="false" applyBorder="true" applyAlignment="false" applyProtection="false">
      <alignment horizontal="general" vertical="bottom" textRotation="0" wrapText="false" indent="0" shrinkToFit="false"/>
      <protection locked="true" hidden="false"/>
    </xf>
    <xf numFmtId="166" fontId="27" fillId="10" borderId="0"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27" fillId="1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27" fillId="10" borderId="0" xfId="0" applyFont="true" applyBorder="true" applyAlignment="false" applyProtection="false">
      <alignment horizontal="general" vertical="bottom" textRotation="0" wrapText="false" indent="0" shrinkToFit="false"/>
      <protection locked="true" hidden="false"/>
    </xf>
    <xf numFmtId="191" fontId="27" fillId="10" borderId="0" xfId="0" applyFont="true" applyBorder="true" applyAlignment="true" applyProtection="false">
      <alignment horizontal="right" vertical="bottom" textRotation="0" wrapText="false" indent="0" shrinkToFit="false"/>
      <protection locked="true" hidden="false"/>
    </xf>
    <xf numFmtId="167" fontId="0" fillId="1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92" fontId="0" fillId="10" borderId="6" xfId="0" applyFont="false" applyBorder="true" applyAlignment="false" applyProtection="false">
      <alignment horizontal="general" vertical="bottom" textRotation="0" wrapText="false" indent="0" shrinkToFit="false"/>
      <protection locked="true" hidden="false"/>
    </xf>
    <xf numFmtId="172" fontId="41" fillId="10" borderId="0"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92" fontId="0" fillId="9" borderId="4" xfId="0" applyFont="false" applyBorder="true" applyAlignment="false" applyProtection="false">
      <alignment horizontal="general" vertical="bottom" textRotation="0" wrapText="false" indent="0" shrinkToFit="false"/>
      <protection locked="true" hidden="false"/>
    </xf>
    <xf numFmtId="164" fontId="89"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12"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8" fontId="37" fillId="1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13" borderId="0" xfId="0" applyFont="true" applyBorder="true" applyAlignment="false" applyProtection="false">
      <alignment horizontal="general" vertical="bottom" textRotation="0" wrapText="false" indent="0" shrinkToFit="false"/>
      <protection locked="true" hidden="false"/>
    </xf>
    <xf numFmtId="172" fontId="37" fillId="9" borderId="0"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2" fontId="0" fillId="13" borderId="0" xfId="0" applyFont="false" applyBorder="true" applyAlignment="false" applyProtection="false">
      <alignment horizontal="general" vertical="bottom" textRotation="0" wrapText="false" indent="0" shrinkToFit="false"/>
      <protection locked="true" hidden="false"/>
    </xf>
    <xf numFmtId="169" fontId="37" fillId="13"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72" fontId="37" fillId="13" borderId="27"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2" fontId="0" fillId="10" borderId="0" xfId="0" applyFont="false" applyBorder="true" applyAlignment="false" applyProtection="false">
      <alignment horizontal="general" vertical="bottom" textRotation="0" wrapText="false" indent="0" shrinkToFit="false"/>
      <protection locked="true" hidden="false"/>
    </xf>
    <xf numFmtId="193" fontId="0" fillId="10" borderId="0" xfId="0" applyFont="false" applyBorder="true" applyAlignment="false" applyProtection="false">
      <alignment horizontal="general" vertical="bottom" textRotation="0" wrapText="false" indent="0" shrinkToFit="false"/>
      <protection locked="true" hidden="false"/>
    </xf>
    <xf numFmtId="172" fontId="0" fillId="9"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8" fontId="0" fillId="13" borderId="0" xfId="0" applyFont="false" applyBorder="true" applyAlignment="false" applyProtection="false">
      <alignment horizontal="general" vertical="bottom" textRotation="0" wrapText="false" indent="0" shrinkToFit="false"/>
      <protection locked="true" hidden="false"/>
    </xf>
    <xf numFmtId="168" fontId="41" fillId="10" borderId="0" xfId="0" applyFont="true" applyBorder="tru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7" fontId="41" fillId="10" borderId="0" xfId="0" applyFont="true" applyBorder="true" applyAlignment="false" applyProtection="false">
      <alignment horizontal="general" vertical="bottom" textRotation="0" wrapText="false" indent="0" shrinkToFit="false"/>
      <protection locked="true" hidden="false"/>
    </xf>
    <xf numFmtId="191" fontId="0" fillId="10" borderId="0" xfId="0" applyFont="false" applyBorder="true" applyAlignment="false" applyProtection="false">
      <alignment horizontal="general" vertical="bottom" textRotation="0" wrapText="false" indent="0" shrinkToFit="false"/>
      <protection locked="true" hidden="false"/>
    </xf>
    <xf numFmtId="166" fontId="27" fillId="10" borderId="0" xfId="0" applyFont="true" applyBorder="true" applyAlignment="false" applyProtection="false">
      <alignment horizontal="general" vertical="bottom" textRotation="0" wrapText="false" indent="0" shrinkToFit="false"/>
      <protection locked="true" hidden="false"/>
    </xf>
    <xf numFmtId="168" fontId="27" fillId="10" borderId="0" xfId="0" applyFont="true" applyBorder="true" applyAlignment="false" applyProtection="false">
      <alignment horizontal="general" vertical="bottom" textRotation="0" wrapText="false" indent="0" shrinkToFit="false"/>
      <protection locked="true" hidden="false"/>
    </xf>
    <xf numFmtId="191" fontId="41" fillId="0" borderId="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2"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92" fontId="37"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7" fillId="1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3" fillId="2" borderId="0" xfId="0" applyFont="true" applyBorder="true" applyAlignment="true" applyProtection="false">
      <alignment horizontal="center" vertical="bottom" textRotation="0" wrapText="false" indent="0" shrinkToFit="false"/>
      <protection locked="true" hidden="false"/>
    </xf>
    <xf numFmtId="164" fontId="76"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7" fillId="14"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15"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true">
      <alignment horizontal="center" vertical="bottom" textRotation="0" wrapText="false" indent="0" shrinkToFit="false"/>
      <protection locked="true" hidden="false"/>
    </xf>
    <xf numFmtId="168" fontId="37"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6" borderId="0" xfId="22" applyFont="false" applyBorder="true" applyAlignment="tru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4"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true" applyProtection="false">
      <alignment horizontal="righ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1" fillId="9" borderId="2" xfId="0" applyFont="true" applyBorder="true" applyAlignment="true" applyProtection="false">
      <alignment horizontal="general" vertical="bottom" textRotation="0" wrapText="false" indent="0" shrinkToFit="false"/>
      <protection locked="true" hidden="false"/>
    </xf>
    <xf numFmtId="164" fontId="41" fillId="9" borderId="6" xfId="0" applyFont="true" applyBorder="true" applyAlignment="tru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91" fontId="37" fillId="9" borderId="7" xfId="0" applyFont="true" applyBorder="true" applyAlignment="false" applyProtection="false">
      <alignment horizontal="general" vertical="bottom" textRotation="0" wrapText="false" indent="0" shrinkToFit="false"/>
      <protection locked="true" hidden="false"/>
    </xf>
    <xf numFmtId="195" fontId="41" fillId="9" borderId="2" xfId="0" applyFont="true" applyBorder="true" applyAlignment="true" applyProtection="false">
      <alignment horizontal="center" vertical="bottom" textRotation="0" wrapText="false" indent="0" shrinkToFit="false"/>
      <protection locked="true" hidden="false"/>
    </xf>
    <xf numFmtId="195" fontId="41" fillId="9" borderId="6" xfId="0" applyFont="true" applyBorder="true" applyAlignment="true" applyProtection="false">
      <alignment horizontal="center" vertical="bottom" textRotation="0" wrapText="false" indent="0" shrinkToFit="false"/>
      <protection locked="true" hidden="false"/>
    </xf>
    <xf numFmtId="164" fontId="41" fillId="9" borderId="2" xfId="0" applyFont="tru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41" fillId="9" borderId="7" xfId="0" applyFont="true" applyBorder="true" applyAlignment="false" applyProtection="false">
      <alignment horizontal="general" vertical="bottom" textRotation="0" wrapText="false" indent="0" shrinkToFit="false"/>
      <protection locked="true" hidden="false"/>
    </xf>
    <xf numFmtId="164" fontId="41" fillId="9" borderId="9" xfId="0" applyFont="true" applyBorder="true" applyAlignment="true" applyProtection="false">
      <alignment horizontal="left" vertical="bottom" textRotation="0" wrapText="false" indent="0" shrinkToFit="false"/>
      <protection locked="true" hidden="false"/>
    </xf>
    <xf numFmtId="164" fontId="41" fillId="9" borderId="10" xfId="0" applyFont="true" applyBorder="true" applyAlignment="true" applyProtection="false">
      <alignment horizontal="left"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8" fontId="41" fillId="9" borderId="2" xfId="0" applyFont="true" applyBorder="true" applyAlignment="true" applyProtection="false">
      <alignment horizontal="general" vertical="bottom" textRotation="0" wrapText="false" indent="0" shrinkToFit="false"/>
      <protection locked="true" hidden="false"/>
    </xf>
    <xf numFmtId="196" fontId="41" fillId="9" borderId="6" xfId="0" applyFont="true" applyBorder="true" applyAlignment="true" applyProtection="false">
      <alignment horizontal="general" vertical="bottom" textRotation="0" wrapText="false" indent="0" shrinkToFit="false"/>
      <protection locked="true" hidden="false"/>
    </xf>
    <xf numFmtId="164" fontId="101" fillId="2" borderId="30" xfId="0" applyFont="true" applyBorder="true" applyAlignment="true" applyProtection="false">
      <alignment horizontal="general" vertical="bottom" textRotation="0" wrapText="false" indent="0" shrinkToFit="false"/>
      <protection locked="true" hidden="false"/>
    </xf>
    <xf numFmtId="164" fontId="27" fillId="14" borderId="31" xfId="0" applyFont="true" applyBorder="true" applyAlignment="true" applyProtection="false">
      <alignment horizontal="center" vertical="top" textRotation="0" wrapText="true" indent="0" shrinkToFit="false"/>
      <protection locked="true" hidden="false"/>
    </xf>
    <xf numFmtId="164" fontId="27" fillId="14" borderId="32" xfId="0" applyFont="true" applyBorder="true" applyAlignment="true" applyProtection="false">
      <alignment horizontal="center" vertical="top" textRotation="0" wrapText="true" indent="0" shrinkToFit="false"/>
      <protection locked="true" hidden="false"/>
    </xf>
    <xf numFmtId="164" fontId="27" fillId="14" borderId="33" xfId="0" applyFont="true" applyBorder="true" applyAlignment="true" applyProtection="false">
      <alignment horizontal="center" vertical="top" textRotation="0" wrapText="true" indent="0" shrinkToFit="false"/>
      <protection locked="true" hidden="false"/>
    </xf>
    <xf numFmtId="164" fontId="27" fillId="14" borderId="34" xfId="0" applyFont="true" applyBorder="true" applyAlignment="true" applyProtection="false">
      <alignment horizontal="center" vertical="top" textRotation="0" wrapText="true" indent="0" shrinkToFit="false"/>
      <protection locked="true" hidden="false"/>
    </xf>
    <xf numFmtId="191" fontId="27" fillId="16" borderId="33" xfId="0" applyFont="true" applyBorder="true" applyAlignment="true" applyProtection="false">
      <alignment horizontal="center" vertical="top" textRotation="0" wrapText="true" indent="0" shrinkToFit="false"/>
      <protection locked="true" hidden="false"/>
    </xf>
    <xf numFmtId="195" fontId="27" fillId="14" borderId="31" xfId="0" applyFont="true" applyBorder="true" applyAlignment="true" applyProtection="false">
      <alignment horizontal="center" vertical="top" textRotation="0" wrapText="true" indent="0" shrinkToFit="false"/>
      <protection locked="true" hidden="false"/>
    </xf>
    <xf numFmtId="195" fontId="27" fillId="14" borderId="32" xfId="0" applyFont="true" applyBorder="true" applyAlignment="true" applyProtection="false">
      <alignment horizontal="center" vertical="top" textRotation="0" wrapText="true" indent="0" shrinkToFit="false"/>
      <protection locked="true" hidden="false"/>
    </xf>
    <xf numFmtId="164" fontId="27" fillId="16" borderId="33" xfId="0" applyFont="true" applyBorder="true" applyAlignment="true" applyProtection="false">
      <alignment horizontal="center" vertical="top" textRotation="0" wrapText="true" indent="0" shrinkToFit="false"/>
      <protection locked="true" hidden="false"/>
    </xf>
    <xf numFmtId="164" fontId="102" fillId="14" borderId="34" xfId="0" applyFont="true" applyBorder="true" applyAlignment="true" applyProtection="false">
      <alignment horizontal="center" vertical="top" textRotation="0" wrapText="true" indent="0" shrinkToFit="false"/>
      <protection locked="true" hidden="false"/>
    </xf>
    <xf numFmtId="164" fontId="27" fillId="14" borderId="35" xfId="0" applyFont="true" applyBorder="true" applyAlignment="true" applyProtection="false">
      <alignment horizontal="center" vertical="top" textRotation="0" wrapText="true" indent="0" shrinkToFit="false"/>
      <protection locked="true" hidden="false"/>
    </xf>
    <xf numFmtId="164" fontId="27" fillId="16" borderId="36" xfId="0" applyFont="true" applyBorder="true" applyAlignment="true" applyProtection="false">
      <alignment horizontal="center" vertical="top" textRotation="0" wrapText="true" indent="0" shrinkToFit="false"/>
      <protection locked="true" hidden="false"/>
    </xf>
    <xf numFmtId="164" fontId="27" fillId="16" borderId="37" xfId="0" applyFont="true" applyBorder="true" applyAlignment="true" applyProtection="false">
      <alignment horizontal="center" vertical="top" textRotation="0" wrapText="true" indent="0" shrinkToFit="false"/>
      <protection locked="true" hidden="false"/>
    </xf>
    <xf numFmtId="164" fontId="27" fillId="14" borderId="38" xfId="0" applyFont="true" applyBorder="true" applyAlignment="true" applyProtection="false">
      <alignment horizontal="center" vertical="top" textRotation="0" wrapText="true" indent="0" shrinkToFit="false"/>
      <protection locked="true" hidden="false"/>
    </xf>
    <xf numFmtId="164" fontId="27" fillId="14" borderId="39" xfId="0" applyFont="true" applyBorder="true" applyAlignment="true" applyProtection="false">
      <alignment horizontal="center" vertical="top" textRotation="0" wrapText="true" indent="0" shrinkToFit="false"/>
      <protection locked="true" hidden="false"/>
    </xf>
    <xf numFmtId="164" fontId="27" fillId="14" borderId="40" xfId="0" applyFont="true" applyBorder="true" applyAlignment="true" applyProtection="false">
      <alignment horizontal="center" vertical="top" textRotation="0" wrapText="true" indent="0" shrinkToFit="false"/>
      <protection locked="true" hidden="false"/>
    </xf>
    <xf numFmtId="164" fontId="27" fillId="16" borderId="41" xfId="0" applyFont="true" applyBorder="true" applyAlignment="true" applyProtection="false">
      <alignment horizontal="center" vertical="top" textRotation="0" wrapText="true" indent="0" shrinkToFit="false"/>
      <protection locked="true" hidden="false"/>
    </xf>
    <xf numFmtId="168" fontId="27" fillId="17" borderId="31" xfId="0" applyFont="true" applyBorder="true" applyAlignment="true" applyProtection="false">
      <alignment horizontal="center" vertical="top" textRotation="0" wrapText="true" indent="0" shrinkToFit="false"/>
      <protection locked="true" hidden="false"/>
    </xf>
    <xf numFmtId="168" fontId="27" fillId="17" borderId="32" xfId="0" applyFont="true" applyBorder="true" applyAlignment="true" applyProtection="false">
      <alignment horizontal="center" vertical="top" textRotation="0" wrapText="true" indent="0" shrinkToFit="false"/>
      <protection locked="true" hidden="false"/>
    </xf>
    <xf numFmtId="164" fontId="27" fillId="12" borderId="17" xfId="0" applyFont="true" applyBorder="true" applyAlignment="true" applyProtection="false">
      <alignment horizontal="general" vertical="bottom" textRotation="0" wrapText="false" indent="0" shrinkToFit="false"/>
      <protection locked="true" hidden="false"/>
    </xf>
    <xf numFmtId="164" fontId="27" fillId="12" borderId="20" xfId="0" applyFont="true" applyBorder="true" applyAlignment="true" applyProtection="false">
      <alignment horizontal="general" vertical="bottom" textRotation="0" wrapText="false" indent="0" shrinkToFit="false"/>
      <protection locked="true" hidden="false"/>
    </xf>
    <xf numFmtId="164" fontId="27" fillId="12" borderId="42" xfId="0" applyFont="true" applyBorder="true" applyAlignment="true" applyProtection="false">
      <alignment horizontal="general" vertical="bottom" textRotation="0" wrapText="false" indent="0" shrinkToFit="false"/>
      <protection locked="true" hidden="false"/>
    </xf>
    <xf numFmtId="164" fontId="27" fillId="12"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27" fillId="12" borderId="43" xfId="0" applyFont="true" applyBorder="true" applyAlignment="true" applyProtection="false">
      <alignment horizontal="general" vertical="bottom" textRotation="0" wrapText="false" indent="0" shrinkToFit="false"/>
      <protection locked="true" hidden="false"/>
    </xf>
    <xf numFmtId="164" fontId="27" fillId="12" borderId="0" xfId="0" applyFont="true" applyBorder="true" applyAlignment="true" applyProtection="false">
      <alignment horizontal="general" vertical="bottom" textRotation="0" wrapText="false" indent="0" shrinkToFit="false"/>
      <protection locked="true" hidden="false"/>
    </xf>
    <xf numFmtId="164" fontId="0" fillId="18" borderId="4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18" borderId="16" xfId="0" applyFont="tru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27" fillId="12" borderId="0" xfId="0" applyFont="true" applyBorder="false" applyAlignment="false" applyProtection="false">
      <alignment horizontal="general" vertical="bottom" textRotation="0" wrapText="false" indent="0" shrinkToFit="false"/>
      <protection locked="true" hidden="false"/>
    </xf>
    <xf numFmtId="164" fontId="0" fillId="18" borderId="17" xfId="0" applyFont="true" applyBorder="true" applyAlignment="false" applyProtection="false">
      <alignment horizontal="general" vertical="bottom" textRotation="0" wrapText="false" indent="0" shrinkToFit="false"/>
      <protection locked="true" hidden="false"/>
    </xf>
    <xf numFmtId="172" fontId="0" fillId="14" borderId="4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0" fillId="14" borderId="46" xfId="0" applyFont="fals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9" borderId="1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2" fontId="0" fillId="14" borderId="44" xfId="0" applyFont="false" applyBorder="true" applyAlignment="false" applyProtection="false">
      <alignment horizontal="general" vertical="bottom" textRotation="0" wrapText="false" indent="0" shrinkToFit="false"/>
      <protection locked="true" hidden="false"/>
    </xf>
    <xf numFmtId="164" fontId="27" fillId="12" borderId="30" xfId="0" applyFont="true" applyBorder="true" applyAlignment="tru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2" fontId="0" fillId="14" borderId="0" xfId="0" applyFont="false" applyBorder="true" applyAlignment="false" applyProtection="false">
      <alignment horizontal="general" vertical="bottom" textRotation="0" wrapText="false" indent="0" shrinkToFit="false"/>
      <protection locked="true" hidden="false"/>
    </xf>
    <xf numFmtId="164" fontId="0" fillId="18" borderId="46" xfId="0" applyFont="true" applyBorder="true" applyAlignment="false" applyProtection="false">
      <alignment horizontal="general" vertical="bottom" textRotation="0" wrapText="false" indent="0" shrinkToFit="false"/>
      <protection locked="true" hidden="false"/>
    </xf>
    <xf numFmtId="164" fontId="0" fillId="9" borderId="46" xfId="0" applyFont="true" applyBorder="true" applyAlignment="false" applyProtection="false">
      <alignment horizontal="general" vertical="bottom" textRotation="0" wrapText="false" indent="0" shrinkToFit="false"/>
      <protection locked="true" hidden="false"/>
    </xf>
    <xf numFmtId="164" fontId="27" fillId="12" borderId="48" xfId="0" applyFont="true" applyBorder="true" applyAlignment="false" applyProtection="false">
      <alignment horizontal="general" vertical="bottom" textRotation="0" wrapText="false" indent="0" shrinkToFit="false"/>
      <protection locked="true" hidden="false"/>
    </xf>
    <xf numFmtId="172" fontId="0" fillId="14" borderId="0" xfId="0" applyFont="false" applyBorder="false" applyAlignment="false" applyProtection="true">
      <alignment horizontal="general" vertical="bottom" textRotation="0" wrapText="false" indent="0" shrinkToFit="false"/>
      <protection locked="false" hidden="false"/>
    </xf>
    <xf numFmtId="164" fontId="0" fillId="14" borderId="16"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27" fillId="12" borderId="17" xfId="0" applyFont="true" applyBorder="true" applyAlignment="false" applyProtection="false">
      <alignment horizontal="general" vertical="bottom" textRotation="0" wrapText="false" indent="0" shrinkToFit="false"/>
      <protection locked="true" hidden="false"/>
    </xf>
    <xf numFmtId="164" fontId="27" fillId="12" borderId="20" xfId="0" applyFont="true" applyBorder="true" applyAlignment="false" applyProtection="false">
      <alignment horizontal="general" vertical="bottom" textRotation="0" wrapText="false" indent="0" shrinkToFit="false"/>
      <protection locked="true" hidden="false"/>
    </xf>
    <xf numFmtId="164" fontId="0" fillId="9" borderId="44" xfId="0" applyFont="true" applyBorder="true" applyAlignment="false" applyProtection="false">
      <alignment horizontal="general" vertical="bottom" textRotation="0" wrapText="false" indent="0" shrinkToFit="false"/>
      <protection locked="true" hidden="false"/>
    </xf>
    <xf numFmtId="169" fontId="37" fillId="16" borderId="0" xfId="0" applyFont="true" applyBorder="false" applyAlignment="false" applyProtection="false">
      <alignment horizontal="general" vertical="bottom" textRotation="0" wrapText="false" indent="0" shrinkToFit="false"/>
      <protection locked="true" hidden="false"/>
    </xf>
    <xf numFmtId="164" fontId="0" fillId="9" borderId="45" xfId="0" applyFont="true" applyBorder="true" applyAlignment="false" applyProtection="false">
      <alignment horizontal="general" vertical="bottom" textRotation="0" wrapText="false" indent="0" shrinkToFit="false"/>
      <protection locked="true" hidden="false"/>
    </xf>
    <xf numFmtId="164" fontId="27" fillId="9" borderId="16" xfId="0" applyFont="true" applyBorder="true" applyAlignment="false" applyProtection="false">
      <alignment horizontal="general" vertical="bottom" textRotation="0" wrapText="false" indent="0" shrinkToFit="false"/>
      <protection locked="true" hidden="false"/>
    </xf>
    <xf numFmtId="172" fontId="0" fillId="16" borderId="16" xfId="0" applyFont="true" applyBorder="true" applyAlignment="tru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72" fontId="37" fillId="16" borderId="16" xfId="0" applyFont="true" applyBorder="true" applyAlignment="false" applyProtection="false">
      <alignment horizontal="general" vertical="bottom" textRotation="0" wrapText="false" indent="0" shrinkToFit="false"/>
      <protection locked="true" hidden="false"/>
    </xf>
    <xf numFmtId="172" fontId="0" fillId="16" borderId="16" xfId="0" applyFont="false" applyBorder="true" applyAlignment="false" applyProtection="false">
      <alignment horizontal="general" vertical="bottom" textRotation="0" wrapText="false" indent="0" shrinkToFit="false"/>
      <protection locked="true" hidden="false"/>
    </xf>
    <xf numFmtId="192" fontId="0" fillId="16"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unknown*" xfId="20" builtinId="8"/>
  </cellStyles>
  <dxfs count="24">
    <dxf>
      <font>
        <name val="Arial"/>
        <family val="2"/>
        <b val="1"/>
        <i val="0"/>
        <color rgb="FFFF0000"/>
      </font>
    </dxf>
    <dxf>
      <font>
        <name val="Arial"/>
        <family val="2"/>
        <b val="1"/>
        <i val="0"/>
        <color rgb="FF0000FF"/>
      </font>
    </dxf>
    <dxf>
      <font>
        <name val="Arial"/>
        <family val="2"/>
        <b val="1"/>
        <i val="0"/>
        <color rgb="FFFF0000"/>
      </font>
    </dxf>
    <dxf>
      <font>
        <name val="Arial"/>
        <family val="2"/>
        <b val="1"/>
        <i val="0"/>
        <color rgb="FFFF0000"/>
      </font>
    </dxf>
    <dxf>
      <font>
        <name val="Arial"/>
        <family val="2"/>
        <color rgb="FFFFFFFF"/>
      </font>
      <fill>
        <patternFill>
          <bgColor rgb="FF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color rgb="FFFF0000"/>
      </font>
    </dxf>
    <dxf>
      <font>
        <name val="Arial"/>
        <family val="2"/>
        <b val="1"/>
        <i val="0"/>
        <color rgb="FFFF0000"/>
      </font>
    </dxf>
    <dxf>
      <font>
        <name val="Arial"/>
        <family val="2"/>
      </font>
    </dxf>
    <dxf>
      <font>
        <name val="Arial"/>
        <family val="2"/>
      </font>
    </dxf>
    <dxf>
      <font>
        <name val="Arial"/>
        <family val="2"/>
      </font>
    </dxf>
    <dxf>
      <font>
        <name val="Arial"/>
        <family val="2"/>
      </font>
    </dxf>
    <dxf>
      <font>
        <name val="Arial"/>
        <family val="2"/>
      </font>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B7B7B7"/>
      <rgbColor rgb="FF00206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CC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Bode Plot </a:t>
            </a:r>
          </a:p>
        </c:rich>
      </c:tx>
      <c:layout>
        <c:manualLayout>
          <c:xMode val="edge"/>
          <c:yMode val="edge"/>
          <c:x val="0.10415930246259"/>
          <c:y val="0.0312655439494067"/>
        </c:manualLayout>
      </c:layout>
      <c:overlay val="0"/>
      <c:spPr>
        <a:noFill/>
        <a:ln w="0">
          <a:noFill/>
        </a:ln>
      </c:spPr>
    </c:title>
    <c:autoTitleDeleted val="0"/>
    <c:plotArea>
      <c:layout>
        <c:manualLayout>
          <c:xMode val="edge"/>
          <c:yMode val="edge"/>
          <c:x val="0.0590707356348926"/>
          <c:y val="0.102607830597598"/>
          <c:w val="0.897293900475237"/>
          <c:h val="0.813685781283309"/>
        </c:manualLayout>
      </c:layout>
      <c:scatterChart>
        <c:scatterStyle val="lineMarker"/>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86.9202343517912</c:v>
                </c:pt>
                <c:pt idx="1">
                  <c:v>81.2049714628585</c:v>
                </c:pt>
                <c:pt idx="2">
                  <c:v>77.7421240808989</c:v>
                </c:pt>
                <c:pt idx="3">
                  <c:v>75.2641824280568</c:v>
                </c:pt>
                <c:pt idx="4">
                  <c:v>73.3356590246283</c:v>
                </c:pt>
                <c:pt idx="5">
                  <c:v>71.7572999100764</c:v>
                </c:pt>
                <c:pt idx="6">
                  <c:v>70.4215425198553</c:v>
                </c:pt>
                <c:pt idx="7">
                  <c:v>69.2637679362993</c:v>
                </c:pt>
                <c:pt idx="8">
                  <c:v>68.2421335801869</c:v>
                </c:pt>
                <c:pt idx="9">
                  <c:v>67.3279971890666</c:v>
                </c:pt>
                <c:pt idx="10">
                  <c:v>61.3106466275838</c:v>
                </c:pt>
                <c:pt idx="11">
                  <c:v>57.7894373546539</c:v>
                </c:pt>
                <c:pt idx="12">
                  <c:v>55.2908946422791</c:v>
                </c:pt>
                <c:pt idx="13">
                  <c:v>53.3528198060683</c:v>
                </c:pt>
                <c:pt idx="14">
                  <c:v>51.7692821448479</c:v>
                </c:pt>
                <c:pt idx="15">
                  <c:v>50.4304188964978</c:v>
                </c:pt>
                <c:pt idx="16">
                  <c:v>49.2706475807308</c:v>
                </c:pt>
                <c:pt idx="17">
                  <c:v>48.2476645144254</c:v>
                </c:pt>
                <c:pt idx="18">
                  <c:v>47.3325843091922</c:v>
                </c:pt>
                <c:pt idx="19">
                  <c:v>41.3129556689507</c:v>
                </c:pt>
                <c:pt idx="20">
                  <c:v>37.7927008609159</c:v>
                </c:pt>
                <c:pt idx="21">
                  <c:v>35.296117536429</c:v>
                </c:pt>
                <c:pt idx="22">
                  <c:v>33.3607316827231</c:v>
                </c:pt>
                <c:pt idx="23">
                  <c:v>31.7805438124638</c:v>
                </c:pt>
                <c:pt idx="24">
                  <c:v>30.4456666822657</c:v>
                </c:pt>
                <c:pt idx="25">
                  <c:v>29.290506621377</c:v>
                </c:pt>
                <c:pt idx="26">
                  <c:v>28.2727535962781</c:v>
                </c:pt>
                <c:pt idx="27">
                  <c:v>27.3635178386963</c:v>
                </c:pt>
                <c:pt idx="28">
                  <c:v>23.8804295983938</c:v>
                </c:pt>
                <c:pt idx="29">
                  <c:v>21.4353948249518</c:v>
                </c:pt>
                <c:pt idx="30">
                  <c:v>19.5654650838519</c:v>
                </c:pt>
                <c:pt idx="31">
                  <c:v>18.0640593223198</c:v>
                </c:pt>
                <c:pt idx="32">
                  <c:v>16.8206169413569</c:v>
                </c:pt>
                <c:pt idx="33">
                  <c:v>15.7687972668481</c:v>
                </c:pt>
                <c:pt idx="34">
                  <c:v>14.8654885213213</c:v>
                </c:pt>
                <c:pt idx="35">
                  <c:v>14.0809630736332</c:v>
                </c:pt>
                <c:pt idx="36">
                  <c:v>13.3937578218485</c:v>
                </c:pt>
                <c:pt idx="37">
                  <c:v>12.7877976949468</c:v>
                </c:pt>
                <c:pt idx="38">
                  <c:v>12.2506788601702</c:v>
                </c:pt>
                <c:pt idx="39">
                  <c:v>11.7725928972319</c:v>
                </c:pt>
                <c:pt idx="40">
                  <c:v>11.3456247751143</c:v>
                </c:pt>
                <c:pt idx="41">
                  <c:v>10.9632786720706</c:v>
                </c:pt>
                <c:pt idx="42">
                  <c:v>10.6201479227216</c:v>
                </c:pt>
                <c:pt idx="43">
                  <c:v>10.311679081625</c:v>
                </c:pt>
                <c:pt idx="44">
                  <c:v>10.0339991786084</c:v>
                </c:pt>
                <c:pt idx="45">
                  <c:v>9.78378646735532</c:v>
                </c:pt>
                <c:pt idx="46">
                  <c:v>9.55817179069841</c:v>
                </c:pt>
                <c:pt idx="47">
                  <c:v>9.35466195006069</c:v>
                </c:pt>
                <c:pt idx="48">
                  <c:v>9.17107919788398</c:v>
                </c:pt>
                <c:pt idx="49">
                  <c:v>9.00551275979252</c:v>
                </c:pt>
                <c:pt idx="50">
                  <c:v>8.85627948639956</c:v>
                </c:pt>
                <c:pt idx="51">
                  <c:v>8.72189154501075</c:v>
                </c:pt>
                <c:pt idx="52">
                  <c:v>8.60102962083501</c:v>
                </c:pt>
                <c:pt idx="53">
                  <c:v>8.49252048936348</c:v>
                </c:pt>
                <c:pt idx="54">
                  <c:v>8.39531810041249</c:v>
                </c:pt>
                <c:pt idx="55">
                  <c:v>8.30848751547375</c:v>
                </c:pt>
                <c:pt idx="56">
                  <c:v>8.23119118714896</c:v>
                </c:pt>
                <c:pt idx="57">
                  <c:v>8.16267717854864</c:v>
                </c:pt>
                <c:pt idx="58">
                  <c:v>8.1022690025268</c:v>
                </c:pt>
                <c:pt idx="59">
                  <c:v>8.04935682305196</c:v>
                </c:pt>
                <c:pt idx="60">
                  <c:v>8.00338980915542</c:v>
                </c:pt>
                <c:pt idx="61">
                  <c:v>7.96386946947388</c:v>
                </c:pt>
                <c:pt idx="62">
                  <c:v>7.93034382507369</c:v>
                </c:pt>
                <c:pt idx="63">
                  <c:v>7.90240230192772</c:v>
                </c:pt>
                <c:pt idx="64">
                  <c:v>7.87967124351075</c:v>
                </c:pt>
                <c:pt idx="65">
                  <c:v>7.86180995951686</c:v>
                </c:pt>
                <c:pt idx="66">
                  <c:v>7.84850723945253</c:v>
                </c:pt>
                <c:pt idx="67">
                  <c:v>7.83947827039968</c:v>
                </c:pt>
                <c:pt idx="68">
                  <c:v>7.83446190701798</c:v>
                </c:pt>
                <c:pt idx="69">
                  <c:v>7.83321824920283</c:v>
                </c:pt>
                <c:pt idx="70">
                  <c:v>7.83552648900218</c:v>
                </c:pt>
                <c:pt idx="71">
                  <c:v>7.84118299362893</c:v>
                </c:pt>
                <c:pt idx="72">
                  <c:v>7.84999959585123</c:v>
                </c:pt>
                <c:pt idx="73">
                  <c:v>7.86180206683522</c:v>
                </c:pt>
                <c:pt idx="74">
                  <c:v>7.87642874975864</c:v>
                </c:pt>
                <c:pt idx="75">
                  <c:v>7.89372933529876</c:v>
                </c:pt>
                <c:pt idx="76">
                  <c:v>7.91356376249468</c:v>
                </c:pt>
                <c:pt idx="77">
                  <c:v>7.93580123055207</c:v>
                </c:pt>
                <c:pt idx="78">
                  <c:v>7.96031930894709</c:v>
                </c:pt>
                <c:pt idx="79">
                  <c:v>7.98700313473673</c:v>
                </c:pt>
                <c:pt idx="80">
                  <c:v>8.01574468732894</c:v>
                </c:pt>
                <c:pt idx="81">
                  <c:v>8.04644213213809</c:v>
                </c:pt>
                <c:pt idx="82">
                  <c:v>8.07899922557276</c:v>
                </c:pt>
                <c:pt idx="83">
                  <c:v>8.11332477469508</c:v>
                </c:pt>
                <c:pt idx="84">
                  <c:v>8.14933214567211</c:v>
                </c:pt>
                <c:pt idx="85">
                  <c:v>8.18693881582339</c:v>
                </c:pt>
                <c:pt idx="86">
                  <c:v>8.22606596467085</c:v>
                </c:pt>
                <c:pt idx="87">
                  <c:v>8.26663809992516</c:v>
                </c:pt>
                <c:pt idx="88">
                  <c:v>8.308582714809</c:v>
                </c:pt>
                <c:pt idx="89">
                  <c:v>8.35182997352959</c:v>
                </c:pt>
                <c:pt idx="90">
                  <c:v>8.3963124220765</c:v>
                </c:pt>
                <c:pt idx="91">
                  <c:v>8.44196472184411</c:v>
                </c:pt>
                <c:pt idx="92">
                  <c:v>8.48872340386512</c:v>
                </c:pt>
                <c:pt idx="93">
                  <c:v>8.53652664169726</c:v>
                </c:pt>
                <c:pt idx="94">
                  <c:v>8.58531404123363</c:v>
                </c:pt>
                <c:pt idx="95">
                  <c:v>8.63502644591204</c:v>
                </c:pt>
                <c:pt idx="96">
                  <c:v>8.68560575598225</c:v>
                </c:pt>
                <c:pt idx="97">
                  <c:v>8.73699476065559</c:v>
                </c:pt>
                <c:pt idx="98">
                  <c:v>8.78913698211111</c:v>
                </c:pt>
                <c:pt idx="99">
                  <c:v>8.84197653046796</c:v>
                </c:pt>
                <c:pt idx="100">
                  <c:v>8.89545796895696</c:v>
                </c:pt>
                <c:pt idx="101">
                  <c:v>8.94952618863699</c:v>
                </c:pt>
                <c:pt idx="102">
                  <c:v>9.00412629210443</c:v>
                </c:pt>
                <c:pt idx="103">
                  <c:v>9.0592034857388</c:v>
                </c:pt>
                <c:pt idx="104">
                  <c:v>9.11470298011391</c:v>
                </c:pt>
                <c:pt idx="105">
                  <c:v>9.17056989828456</c:v>
                </c:pt>
                <c:pt idx="106">
                  <c:v>9.22674919173185</c:v>
                </c:pt>
                <c:pt idx="107">
                  <c:v>9.28318556381885</c:v>
                </c:pt>
                <c:pt idx="108">
                  <c:v>9.33982340067027</c:v>
                </c:pt>
                <c:pt idx="109">
                  <c:v>9.39660670944781</c:v>
                </c:pt>
                <c:pt idx="110">
                  <c:v>9.45347906404502</c:v>
                </c:pt>
                <c:pt idx="111">
                  <c:v>9.51038355827311</c:v>
                </c:pt>
                <c:pt idx="112">
                  <c:v>9.56726276665163</c:v>
                </c:pt>
                <c:pt idx="113">
                  <c:v>9.62405871295553</c:v>
                </c:pt>
                <c:pt idx="114">
                  <c:v>9.68071284670218</c:v>
                </c:pt>
                <c:pt idx="115">
                  <c:v>9.73716602778851</c:v>
                </c:pt>
                <c:pt idx="116">
                  <c:v>9.79335851950936</c:v>
                </c:pt>
                <c:pt idx="117">
                  <c:v>9.8492299902024</c:v>
                </c:pt>
                <c:pt idx="118">
                  <c:v>9.90471952377295</c:v>
                </c:pt>
                <c:pt idx="119">
                  <c:v>9.95976563935291</c:v>
                </c:pt>
                <c:pt idx="120">
                  <c:v>10.0143063203409</c:v>
                </c:pt>
                <c:pt idx="121">
                  <c:v>10.0682790530561</c:v>
                </c:pt>
                <c:pt idx="122">
                  <c:v>10.1216208752161</c:v>
                </c:pt>
                <c:pt idx="123">
                  <c:v>10.1742684344145</c:v>
                </c:pt>
                <c:pt idx="124">
                  <c:v>10.2261580567365</c:v>
                </c:pt>
                <c:pt idx="125">
                  <c:v>10.2772258255983</c:v>
                </c:pt>
                <c:pt idx="126">
                  <c:v>10.3274076708363</c:v>
                </c:pt>
                <c:pt idx="127">
                  <c:v>10.3766394680054</c:v>
                </c:pt>
                <c:pt idx="128">
                  <c:v>10.4248571477644</c:v>
                </c:pt>
                <c:pt idx="129">
                  <c:v>10.4719968151432</c:v>
                </c:pt>
                <c:pt idx="130">
                  <c:v>10.5179948783889</c:v>
                </c:pt>
                <c:pt idx="131">
                  <c:v>10.5627881869876</c:v>
                </c:pt>
                <c:pt idx="132">
                  <c:v>10.6063141783487</c:v>
                </c:pt>
                <c:pt idx="133">
                  <c:v>10.6485110325281</c:v>
                </c:pt>
                <c:pt idx="134">
                  <c:v>10.6893178342458</c:v>
                </c:pt>
                <c:pt idx="135">
                  <c:v>10.7286747413403</c:v>
                </c:pt>
                <c:pt idx="136">
                  <c:v>10.7665231586813</c:v>
                </c:pt>
                <c:pt idx="137">
                  <c:v>10.8028059164484</c:v>
                </c:pt>
                <c:pt idx="138">
                  <c:v>10.8374674515742</c:v>
                </c:pt>
                <c:pt idx="139">
                  <c:v>10.8704539910489</c:v>
                </c:pt>
                <c:pt idx="140">
                  <c:v>10.9017137356893</c:v>
                </c:pt>
                <c:pt idx="141">
                  <c:v>10.9311970428989</c:v>
                </c:pt>
                <c:pt idx="142">
                  <c:v>10.9588566068808</c:v>
                </c:pt>
                <c:pt idx="143">
                  <c:v>10.9846476347179</c:v>
                </c:pt>
                <c:pt idx="144">
                  <c:v>11.0085280167105</c:v>
                </c:pt>
                <c:pt idx="145">
                  <c:v>11.0304584893534</c:v>
                </c:pt>
                <c:pt idx="146">
                  <c:v>11.0504027893556</c:v>
                </c:pt>
                <c:pt idx="147">
                  <c:v>11.0683277971432</c:v>
                </c:pt>
                <c:pt idx="148">
                  <c:v>11.0842036683554</c:v>
                </c:pt>
                <c:pt idx="149">
                  <c:v>11.0980039519303</c:v>
                </c:pt>
                <c:pt idx="150">
                  <c:v>11.1097056934917</c:v>
                </c:pt>
                <c:pt idx="151">
                  <c:v>11.1192895228819</c:v>
                </c:pt>
                <c:pt idx="152">
                  <c:v>11.1267397248441</c:v>
                </c:pt>
                <c:pt idx="153">
                  <c:v>11.1320442920253</c:v>
                </c:pt>
                <c:pt idx="154">
                  <c:v>11.1351949596653</c:v>
                </c:pt>
                <c:pt idx="155">
                  <c:v>11.1361872215322</c:v>
                </c:pt>
                <c:pt idx="156">
                  <c:v>11.1350203268757</c:v>
                </c:pt>
                <c:pt idx="157">
                  <c:v>11.1316972583794</c:v>
                </c:pt>
                <c:pt idx="158">
                  <c:v>11.1262246913069</c:v>
                </c:pt>
                <c:pt idx="159">
                  <c:v>11.118612934243</c:v>
                </c:pt>
                <c:pt idx="160">
                  <c:v>11.1088758520352</c:v>
                </c:pt>
                <c:pt idx="161">
                  <c:v>11.0970307717242</c:v>
                </c:pt>
                <c:pt idx="162">
                  <c:v>11.0830983724332</c:v>
                </c:pt>
                <c:pt idx="163">
                  <c:v>11.067102560337</c:v>
                </c:pt>
                <c:pt idx="164">
                  <c:v>11.049070329971</c:v>
                </c:pt>
                <c:pt idx="165">
                  <c:v>11.0290316132548</c:v>
                </c:pt>
                <c:pt idx="166">
                  <c:v>11.0070191176964</c:v>
                </c:pt>
                <c:pt idx="167">
                  <c:v>10.9830681553075</c:v>
                </c:pt>
                <c:pt idx="168">
                  <c:v>10.9572164638074</c:v>
                </c:pt>
                <c:pt idx="169">
                  <c:v>10.9295040217085</c:v>
                </c:pt>
                <c:pt idx="170">
                  <c:v>10.8999728588729</c:v>
                </c:pt>
                <c:pt idx="171">
                  <c:v>10.868666864105</c:v>
                </c:pt>
                <c:pt idx="172">
                  <c:v>10.8356315912969</c:v>
                </c:pt>
                <c:pt idx="173">
                  <c:v>10.8009140655823</c:v>
                </c:pt>
                <c:pt idx="174">
                  <c:v>10.7645625908721</c:v>
                </c:pt>
                <c:pt idx="175">
                  <c:v>10.7266265600551</c:v>
                </c:pt>
                <c:pt idx="176">
                  <c:v>10.6871562690427</c:v>
                </c:pt>
                <c:pt idx="177">
                  <c:v>10.6462027357251</c:v>
                </c:pt>
                <c:pt idx="178">
                  <c:v>10.6038175247892</c:v>
                </c:pt>
                <c:pt idx="179">
                  <c:v>10.5600525792311</c:v>
                </c:pt>
                <c:pt idx="180">
                  <c:v>10.5149600592702</c:v>
                </c:pt>
                <c:pt idx="181">
                  <c:v>10.4685921892565</c:v>
                </c:pt>
                <c:pt idx="182">
                  <c:v>10.4210011130426</c:v>
                </c:pt>
                <c:pt idx="183">
                  <c:v>10.3722387581794</c:v>
                </c:pt>
                <c:pt idx="184">
                  <c:v>10.3223567091892</c:v>
                </c:pt>
                <c:pt idx="185">
                  <c:v>10.2714060900661</c:v>
                </c:pt>
                <c:pt idx="186">
                  <c:v>10.2194374560645</c:v>
                </c:pt>
                <c:pt idx="187">
                  <c:v>10.166500694748</c:v>
                </c:pt>
                <c:pt idx="188">
                  <c:v>10.1126449361987</c:v>
                </c:pt>
                <c:pt idx="189">
                  <c:v>10.0579184722155</c:v>
                </c:pt>
                <c:pt idx="190">
                  <c:v>10.0023686842734</c:v>
                </c:pt>
                <c:pt idx="191">
                  <c:v>9.94604197996559</c:v>
                </c:pt>
                <c:pt idx="192">
                  <c:v>9.88898373760601</c:v>
                </c:pt>
                <c:pt idx="193">
                  <c:v>9.83123825863741</c:v>
                </c:pt>
                <c:pt idx="194">
                  <c:v>9.77284872746254</c:v>
                </c:pt>
                <c:pt idx="195">
                  <c:v>9.71385717829539</c:v>
                </c:pt>
                <c:pt idx="196">
                  <c:v>9.65430446861615</c:v>
                </c:pt>
                <c:pt idx="197">
                  <c:v>9.59423025880485</c:v>
                </c:pt>
                <c:pt idx="198">
                  <c:v>9.53367299752593</c:v>
                </c:pt>
                <c:pt idx="199">
                  <c:v>9.47266991243692</c:v>
                </c:pt>
                <c:pt idx="200">
                  <c:v>9.41125700579983</c:v>
                </c:pt>
                <c:pt idx="201">
                  <c:v>9.34946905458247</c:v>
                </c:pt>
                <c:pt idx="202">
                  <c:v>9.28733961464799</c:v>
                </c:pt>
                <c:pt idx="203">
                  <c:v>9.22490102864501</c:v>
                </c:pt>
                <c:pt idx="204">
                  <c:v>9.16218443722585</c:v>
                </c:pt>
                <c:pt idx="205">
                  <c:v>9.09921979323754</c:v>
                </c:pt>
                <c:pt idx="206">
                  <c:v>9.03603587854834</c:v>
                </c:pt>
                <c:pt idx="207">
                  <c:v>8.97266032319103</c:v>
                </c:pt>
                <c:pt idx="208">
                  <c:v>8.90911962652364</c:v>
                </c:pt>
                <c:pt idx="209">
                  <c:v>8.84543918012744</c:v>
                </c:pt>
                <c:pt idx="210">
                  <c:v>8.78164329218135</c:v>
                </c:pt>
                <c:pt idx="211">
                  <c:v>8.71775521307098</c:v>
                </c:pt>
                <c:pt idx="212">
                  <c:v>8.65379716200906</c:v>
                </c:pt>
                <c:pt idx="213">
                  <c:v>8.58979035446217</c:v>
                </c:pt>
                <c:pt idx="214">
                  <c:v>8.525755030196</c:v>
                </c:pt>
                <c:pt idx="215">
                  <c:v>8.4617104817683</c:v>
                </c:pt>
                <c:pt idx="216">
                  <c:v>8.39767508331448</c:v>
                </c:pt>
                <c:pt idx="217">
                  <c:v>8.3336663194858</c:v>
                </c:pt>
                <c:pt idx="218">
                  <c:v>8.26970081441481</c:v>
                </c:pt>
                <c:pt idx="219">
                  <c:v>8.20579436059546</c:v>
                </c:pt>
                <c:pt idx="220">
                  <c:v>8.14196194757858</c:v>
                </c:pt>
                <c:pt idx="221">
                  <c:v>8.0782177903945</c:v>
                </c:pt>
                <c:pt idx="222">
                  <c:v>8.01457535762565</c:v>
                </c:pt>
                <c:pt idx="223">
                  <c:v>7.95104739906231</c:v>
                </c:pt>
                <c:pt idx="224">
                  <c:v>7.88764597288334</c:v>
                </c:pt>
                <c:pt idx="225">
                  <c:v>7.82438247231275</c:v>
                </c:pt>
                <c:pt idx="226">
                  <c:v>7.20141479242282</c:v>
                </c:pt>
                <c:pt idx="227">
                  <c:v>6.60075627135182</c:v>
                </c:pt>
                <c:pt idx="228">
                  <c:v>6.02629508039707</c:v>
                </c:pt>
                <c:pt idx="229">
                  <c:v>5.47940548817716</c:v>
                </c:pt>
                <c:pt idx="230">
                  <c:v>4.95997331131216</c:v>
                </c:pt>
                <c:pt idx="231">
                  <c:v>4.46704772650461</c:v>
                </c:pt>
                <c:pt idx="232">
                  <c:v>3.99924423624138</c:v>
                </c:pt>
                <c:pt idx="233">
                  <c:v>3.5549882088893</c:v>
                </c:pt>
                <c:pt idx="234">
                  <c:v>3.1326585041846</c:v>
                </c:pt>
                <c:pt idx="235">
                  <c:v>2.7306693447309</c:v>
                </c:pt>
                <c:pt idx="236">
                  <c:v>2.34751443369523</c:v>
                </c:pt>
                <c:pt idx="237">
                  <c:v>1.98178825908154</c:v>
                </c:pt>
                <c:pt idx="238">
                  <c:v>1.63219383150842</c:v>
                </c:pt>
                <c:pt idx="239">
                  <c:v>1.29754255458135</c:v>
                </c:pt>
                <c:pt idx="240">
                  <c:v>0.97674972367555</c:v>
                </c:pt>
                <c:pt idx="241">
                  <c:v>0.668827782002875</c:v>
                </c:pt>
                <c:pt idx="242">
                  <c:v>0.372878614963324</c:v>
                </c:pt>
                <c:pt idx="243">
                  <c:v>0.0880856382658791</c:v>
                </c:pt>
                <c:pt idx="244">
                  <c:v>-0.186293889634116</c:v>
                </c:pt>
                <c:pt idx="245">
                  <c:v>-0.450936100094482</c:v>
                </c:pt>
                <c:pt idx="246">
                  <c:v>-0.706457182889084</c:v>
                </c:pt>
                <c:pt idx="247">
                  <c:v>-0.953419454811452</c:v>
                </c:pt>
                <c:pt idx="248">
                  <c:v>-1.19233683468082</c:v>
                </c:pt>
                <c:pt idx="249">
                  <c:v>-1.423679754668</c:v>
                </c:pt>
                <c:pt idx="250">
                  <c:v>-1.64787954971066</c:v>
                </c:pt>
                <c:pt idx="251">
                  <c:v>-1.86533237155689</c:v>
                </c:pt>
                <c:pt idx="252">
                  <c:v>-2.07640267454658</c:v>
                </c:pt>
                <c:pt idx="253">
                  <c:v>-2.28142631842139</c:v>
                </c:pt>
                <c:pt idx="254">
                  <c:v>-2.48071333037169</c:v>
                </c:pt>
                <c:pt idx="255">
                  <c:v>-2.67455036487691</c:v>
                </c:pt>
                <c:pt idx="256">
                  <c:v>-2.86320289609038</c:v>
                </c:pt>
                <c:pt idx="257">
                  <c:v>-3.04691717380304</c:v>
                </c:pt>
                <c:pt idx="258">
                  <c:v>-3.22592197052782</c:v>
                </c:pt>
                <c:pt idx="259">
                  <c:v>-3.40043014403953</c:v>
                </c:pt>
                <c:pt idx="260">
                  <c:v>-3.57064003681041</c:v>
                </c:pt>
                <c:pt idx="261">
                  <c:v>-3.73673673119503</c:v>
                </c:pt>
                <c:pt idx="262">
                  <c:v>-3.89889317692649</c:v>
                </c:pt>
                <c:pt idx="263">
                  <c:v>-4.0572712054654</c:v>
                </c:pt>
                <c:pt idx="264">
                  <c:v>-4.21202244396858</c:v>
                </c:pt>
                <c:pt idx="265">
                  <c:v>-4.36328914009044</c:v>
                </c:pt>
                <c:pt idx="266">
                  <c:v>-4.51120490747033</c:v>
                </c:pt>
                <c:pt idx="267">
                  <c:v>-4.6558954005719</c:v>
                </c:pt>
                <c:pt idx="268">
                  <c:v>-4.79747892650303</c:v>
                </c:pt>
                <c:pt idx="269">
                  <c:v>-4.93606700053934</c:v>
                </c:pt>
                <c:pt idx="270">
                  <c:v>-5.07176485128317</c:v>
                </c:pt>
                <c:pt idx="271">
                  <c:v>-5.2046718806982</c:v>
                </c:pt>
                <c:pt idx="272">
                  <c:v>-5.33488208365527</c:v>
                </c:pt>
                <c:pt idx="273">
                  <c:v>-5.46248443109542</c:v>
                </c:pt>
                <c:pt idx="274">
                  <c:v>-5.58756322045216</c:v>
                </c:pt>
                <c:pt idx="275">
                  <c:v>-5.71019839656819</c:v>
                </c:pt>
                <c:pt idx="276">
                  <c:v>-5.83046584598385</c:v>
                </c:pt>
                <c:pt idx="277">
                  <c:v>-5.94843766716084</c:v>
                </c:pt>
                <c:pt idx="278">
                  <c:v>-6.06418241892735</c:v>
                </c:pt>
                <c:pt idx="279">
                  <c:v>-6.17776534918726</c:v>
                </c:pt>
                <c:pt idx="280">
                  <c:v>-6.28924860572003</c:v>
                </c:pt>
                <c:pt idx="281">
                  <c:v>-6.39869143070818</c:v>
                </c:pt>
                <c:pt idx="282">
                  <c:v>-6.50615034045995</c:v>
                </c:pt>
                <c:pt idx="283">
                  <c:v>-6.61167929164589</c:v>
                </c:pt>
                <c:pt idx="284">
                  <c:v>-6.71532983523508</c:v>
                </c:pt>
                <c:pt idx="285">
                  <c:v>-6.81715125919915</c:v>
                </c:pt>
                <c:pt idx="286">
                  <c:v>-6.91719072094704</c:v>
                </c:pt>
                <c:pt idx="287">
                  <c:v>-7.01549337036014</c:v>
                </c:pt>
                <c:pt idx="288">
                  <c:v>-7.11210246421411</c:v>
                </c:pt>
                <c:pt idx="289">
                  <c:v>-7.20705947269886</c:v>
                </c:pt>
                <c:pt idx="290">
                  <c:v>-7.30040417868179</c:v>
                </c:pt>
                <c:pt idx="291">
                  <c:v>-7.39217477029938</c:v>
                </c:pt>
                <c:pt idx="292">
                  <c:v>-7.48240792740899</c:v>
                </c:pt>
                <c:pt idx="293">
                  <c:v>-7.57113890238422</c:v>
                </c:pt>
                <c:pt idx="294">
                  <c:v>-7.65840159569436</c:v>
                </c:pt>
                <c:pt idx="295">
                  <c:v>-7.74422862666903</c:v>
                </c:pt>
                <c:pt idx="296">
                  <c:v>-7.82865139981457</c:v>
                </c:pt>
                <c:pt idx="297">
                  <c:v>-7.91170016701663</c:v>
                </c:pt>
                <c:pt idx="298">
                  <c:v>-7.993404085935</c:v>
                </c:pt>
                <c:pt idx="299">
                  <c:v>-8.07379127487103</c:v>
                </c:pt>
                <c:pt idx="300">
                  <c:v>-8.15288886436406</c:v>
                </c:pt>
                <c:pt idx="301">
                  <c:v>-8.23072304575279</c:v>
                </c:pt>
                <c:pt idx="302">
                  <c:v>-8.30731911691758</c:v>
                </c:pt>
                <c:pt idx="303">
                  <c:v>-8.38270152540263</c:v>
                </c:pt>
                <c:pt idx="304">
                  <c:v>-8.4568939091009</c:v>
                </c:pt>
                <c:pt idx="305">
                  <c:v>-8.52991913467031</c:v>
                </c:pt>
                <c:pt idx="306">
                  <c:v>-8.60179933383631</c:v>
                </c:pt>
                <c:pt idx="307">
                  <c:v>-8.67255593772432</c:v>
                </c:pt>
                <c:pt idx="308">
                  <c:v>-8.74220970935407</c:v>
                </c:pt>
                <c:pt idx="309">
                  <c:v>-8.81078077441832</c:v>
                </c:pt>
                <c:pt idx="310">
                  <c:v>-8.87828865045892</c:v>
                </c:pt>
                <c:pt idx="311">
                  <c:v>-8.94475227454509</c:v>
                </c:pt>
                <c:pt idx="312">
                  <c:v>-9.01019002955069</c:v>
                </c:pt>
                <c:pt idx="313">
                  <c:v>-9.07461976912085</c:v>
                </c:pt>
                <c:pt idx="314">
                  <c:v>-9.13805884141105</c:v>
                </c:pt>
                <c:pt idx="315">
                  <c:v>-9.20052411167666</c:v>
                </c:pt>
                <c:pt idx="316">
                  <c:v>-9.2620319837848</c:v>
                </c:pt>
                <c:pt idx="317">
                  <c:v>-9.32259842071561</c:v>
                </c:pt>
                <c:pt idx="318">
                  <c:v>-9.38223896411568</c:v>
                </c:pt>
                <c:pt idx="319">
                  <c:v>-9.44096875296158</c:v>
                </c:pt>
                <c:pt idx="320">
                  <c:v>-9.49880254138783</c:v>
                </c:pt>
                <c:pt idx="321">
                  <c:v>-9.55575471573012</c:v>
                </c:pt>
                <c:pt idx="322">
                  <c:v>-9.61183931083098</c:v>
                </c:pt>
                <c:pt idx="323">
                  <c:v>-9.667070025652</c:v>
                </c:pt>
                <c:pt idx="324">
                  <c:v>-9.72146023823416</c:v>
                </c:pt>
                <c:pt idx="325">
                  <c:v>-9.77502302004482</c:v>
                </c:pt>
                <c:pt idx="326">
                  <c:v>-9.82777114974755</c:v>
                </c:pt>
                <c:pt idx="327">
                  <c:v>-9.87971712642887</c:v>
                </c:pt>
                <c:pt idx="328">
                  <c:v>-9.93087318231359</c:v>
                </c:pt>
                <c:pt idx="329">
                  <c:v>-9.98125129499871</c:v>
                </c:pt>
                <c:pt idx="330">
                  <c:v>-10.0308631992338</c:v>
                </c:pt>
                <c:pt idx="331">
                  <c:v>-10.0797203982741</c:v>
                </c:pt>
                <c:pt idx="332">
                  <c:v>-10.1278341748317</c:v>
                </c:pt>
                <c:pt idx="333">
                  <c:v>-10.1752156016465</c:v>
                </c:pt>
                <c:pt idx="334">
                  <c:v>-10.2218755517012</c:v>
                </c:pt>
                <c:pt idx="335">
                  <c:v>-10.2678247080984</c:v>
                </c:pt>
                <c:pt idx="336">
                  <c:v>-10.3130735736207</c:v>
                </c:pt>
                <c:pt idx="337">
                  <c:v>-10.3576324799922</c:v>
                </c:pt>
                <c:pt idx="338">
                  <c:v>-10.4015115968572</c:v>
                </c:pt>
                <c:pt idx="339">
                  <c:v>-10.4447209404936</c:v>
                </c:pt>
                <c:pt idx="340">
                  <c:v>-10.4872703822763</c:v>
                </c:pt>
                <c:pt idx="341">
                  <c:v>-10.5291696569033</c:v>
                </c:pt>
                <c:pt idx="342">
                  <c:v>-10.5704283704006</c:v>
                </c:pt>
                <c:pt idx="343">
                  <c:v>-10.6110560079162</c:v>
                </c:pt>
                <c:pt idx="344">
                  <c:v>-10.6510619413177</c:v>
                </c:pt>
                <c:pt idx="345">
                  <c:v>-10.6904554366023</c:v>
                </c:pt>
                <c:pt idx="346">
                  <c:v>-10.7292456611321</c:v>
                </c:pt>
                <c:pt idx="347">
                  <c:v>-10.7674416907031</c:v>
                </c:pt>
                <c:pt idx="348">
                  <c:v>-10.8050525164593</c:v>
                </c:pt>
                <c:pt idx="349">
                  <c:v>-10.8420870516582</c:v>
                </c:pt>
                <c:pt idx="350">
                  <c:v>-10.8785541382985</c:v>
                </c:pt>
                <c:pt idx="351">
                  <c:v>-10.9144625536167</c:v>
                </c:pt>
                <c:pt idx="352">
                  <c:v>-10.9498210164601</c:v>
                </c:pt>
                <c:pt idx="353">
                  <c:v>-10.9846381935426</c:v>
                </c:pt>
                <c:pt idx="354">
                  <c:v>-11.0189227055915</c:v>
                </c:pt>
                <c:pt idx="355">
                  <c:v>-11.0526831333885</c:v>
                </c:pt>
                <c:pt idx="356">
                  <c:v>-11.0859280237128</c:v>
                </c:pt>
                <c:pt idx="357">
                  <c:v>-11.1186658951905</c:v>
                </c:pt>
                <c:pt idx="358">
                  <c:v>-11.150905244055</c:v>
                </c:pt>
                <c:pt idx="359">
                  <c:v>-11.1826545498221</c:v>
                </c:pt>
                <c:pt idx="360">
                  <c:v>-11.2139222808855</c:v>
                </c:pt>
                <c:pt idx="361">
                  <c:v>-11.244716900034</c:v>
                </c:pt>
                <c:pt idx="362">
                  <c:v>-11.2750468698952</c:v>
                </c:pt>
                <c:pt idx="363">
                  <c:v>-11.3049206583075</c:v>
                </c:pt>
                <c:pt idx="364">
                  <c:v>-11.3343467436229</c:v>
                </c:pt>
                <c:pt idx="365">
                  <c:v>-11.3633336199437</c:v>
                </c:pt>
                <c:pt idx="366">
                  <c:v>-11.3918898022924</c:v>
                </c:pt>
                <c:pt idx="367">
                  <c:v>-11.4200238317183</c:v>
                </c:pt>
                <c:pt idx="368">
                  <c:v>-11.4477442803408</c:v>
                </c:pt>
                <c:pt idx="369">
                  <c:v>-11.4750597563291</c:v>
                </c:pt>
                <c:pt idx="370">
                  <c:v>-11.5019789088199</c:v>
                </c:pt>
                <c:pt idx="371">
                  <c:v>-11.5285104327717</c:v>
                </c:pt>
                <c:pt idx="372">
                  <c:v>-11.554663073755</c:v>
                </c:pt>
                <c:pt idx="373">
                  <c:v>-11.5804456326782</c:v>
                </c:pt>
                <c:pt idx="374">
                  <c:v>-11.6058669704468</c:v>
                </c:pt>
                <c:pt idx="375">
                  <c:v>-11.6309360125546</c:v>
                </c:pt>
                <c:pt idx="376">
                  <c:v>-11.655661753604</c:v>
                </c:pt>
                <c:pt idx="377">
                  <c:v>-11.6800532617536</c:v>
                </c:pt>
                <c:pt idx="378">
                  <c:v>-11.7041196830887</c:v>
                </c:pt>
                <c:pt idx="379">
                  <c:v>-11.7278702459126</c:v>
                </c:pt>
                <c:pt idx="380">
                  <c:v>-11.7513142649534</c:v>
                </c:pt>
                <c:pt idx="381">
                  <c:v>-11.7744611454826</c:v>
                </c:pt>
                <c:pt idx="382">
                  <c:v>-11.7973203873401</c:v>
                </c:pt>
                <c:pt idx="383">
                  <c:v>-11.8199015888611</c:v>
                </c:pt>
                <c:pt idx="384">
                  <c:v>-11.8422144506981</c:v>
                </c:pt>
                <c:pt idx="385">
                  <c:v>-11.864268779532</c:v>
                </c:pt>
                <c:pt idx="386">
                  <c:v>-11.8860744916664</c:v>
                </c:pt>
                <c:pt idx="387">
                  <c:v>-11.9076416164963</c:v>
                </c:pt>
                <c:pt idx="388">
                  <c:v>-11.9289802998453</c:v>
                </c:pt>
                <c:pt idx="389">
                  <c:v>-11.950100807162</c:v>
                </c:pt>
                <c:pt idx="390">
                  <c:v>-11.9710135265669</c:v>
                </c:pt>
                <c:pt idx="391">
                  <c:v>-11.9917289717414</c:v>
                </c:pt>
                <c:pt idx="392">
                  <c:v>-12.0122577846496</c:v>
                </c:pt>
                <c:pt idx="393">
                  <c:v>-12.0326107380809</c:v>
                </c:pt>
                <c:pt idx="394">
                  <c:v>-12.0527987380063</c:v>
                </c:pt>
                <c:pt idx="395">
                  <c:v>-12.0728328257337</c:v>
                </c:pt>
                <c:pt idx="396">
                  <c:v>-12.0927241798542</c:v>
                </c:pt>
                <c:pt idx="397">
                  <c:v>-12.1124841179655</c:v>
                </c:pt>
                <c:pt idx="398">
                  <c:v>-12.1321240981612</c:v>
                </c:pt>
                <c:pt idx="399">
                  <c:v>-12.1516557202734</c:v>
                </c:pt>
                <c:pt idx="400">
                  <c:v>-12.1710907268555</c:v>
                </c:pt>
                <c:pt idx="401">
                  <c:v>-12.1904410038926</c:v>
                </c:pt>
                <c:pt idx="402">
                  <c:v>-12.2097185812254</c:v>
                </c:pt>
                <c:pt idx="403">
                  <c:v>-12.2289356326743</c:v>
                </c:pt>
                <c:pt idx="404">
                  <c:v>-12.2481044758496</c:v>
                </c:pt>
                <c:pt idx="405">
                  <c:v>-12.2672375716344</c:v>
                </c:pt>
                <c:pt idx="406">
                  <c:v>-12.2863475233249</c:v>
                </c:pt>
                <c:pt idx="407">
                  <c:v>-12.3054470754147</c:v>
                </c:pt>
                <c:pt idx="408">
                  <c:v>-12.3245491120094</c:v>
                </c:pt>
                <c:pt idx="409">
                  <c:v>-12.3436666548553</c:v>
                </c:pt>
                <c:pt idx="410">
                  <c:v>-12.362812860971</c:v>
                </c:pt>
                <c:pt idx="411">
                  <c:v>-12.3820010198654</c:v>
                </c:pt>
                <c:pt idx="412">
                  <c:v>-12.401244550331</c:v>
                </c:pt>
                <c:pt idx="413">
                  <c:v>-12.420556996797</c:v>
                </c:pt>
                <c:pt idx="414">
                  <c:v>-12.4399520252318</c:v>
                </c:pt>
                <c:pt idx="415">
                  <c:v>-12.459443418581</c:v>
                </c:pt>
                <c:pt idx="416">
                  <c:v>-12.4790450717299</c:v>
                </c:pt>
                <c:pt idx="417">
                  <c:v>-12.4987709859811</c:v>
                </c:pt>
                <c:pt idx="418">
                  <c:v>-12.5186352630346</c:v>
                </c:pt>
                <c:pt idx="419">
                  <c:v>-12.5386520984643</c:v>
                </c:pt>
                <c:pt idx="420">
                  <c:v>-12.5588357746812</c:v>
                </c:pt>
                <c:pt idx="421">
                  <c:v>-12.5792006533776</c:v>
                </c:pt>
                <c:pt idx="422">
                  <c:v>-12.599761167446</c:v>
                </c:pt>
                <c:pt idx="423">
                  <c:v>-12.6205318123706</c:v>
                </c:pt>
                <c:pt idx="424">
                  <c:v>-12.6415271370865</c:v>
                </c:pt>
                <c:pt idx="425">
                  <c:v>-12.6627617343077</c:v>
                </c:pt>
                <c:pt idx="426">
                  <c:v>-12.684250230325</c:v>
                </c:pt>
                <c:pt idx="427">
                  <c:v>-12.7060072742749</c:v>
                </c:pt>
                <c:pt idx="428">
                  <c:v>-12.7280475268871</c:v>
                </c:pt>
                <c:pt idx="429">
                  <c:v>-12.7503856487145</c:v>
                </c:pt>
                <c:pt idx="430">
                  <c:v>-12.7730362878578</c:v>
                </c:pt>
                <c:pt idx="431">
                  <c:v>-12.7960140671945</c:v>
                </c:pt>
                <c:pt idx="432">
                  <c:v>-12.819333571126</c:v>
                </c:pt>
                <c:pt idx="433">
                  <c:v>-12.8430093318604</c:v>
                </c:pt>
                <c:pt idx="434">
                  <c:v>-12.8670558152481</c:v>
                </c:pt>
                <c:pt idx="435">
                  <c:v>-12.8914874061931</c:v>
                </c:pt>
                <c:pt idx="436">
                  <c:v>-12.9163183936621</c:v>
                </c:pt>
                <c:pt idx="437">
                  <c:v>-12.9415629553205</c:v>
                </c:pt>
                <c:pt idx="438">
                  <c:v>-12.9672351418206</c:v>
                </c:pt>
                <c:pt idx="439">
                  <c:v>-12.9933488607783</c:v>
                </c:pt>
                <c:pt idx="440">
                  <c:v>-13.0199178604681</c:v>
                </c:pt>
                <c:pt idx="441">
                  <c:v>-13.0469557132768</c:v>
                </c:pt>
                <c:pt idx="442">
                  <c:v>-13.0744757989522</c:v>
                </c:pt>
                <c:pt idx="443">
                  <c:v>-13.1024912876914</c:v>
                </c:pt>
                <c:pt idx="444">
                  <c:v>-13.1310151231093</c:v>
                </c:pt>
                <c:pt idx="445">
                  <c:v>-13.1600600051359</c:v>
                </c:pt>
                <c:pt idx="446">
                  <c:v>-13.1896383728891</c:v>
                </c:pt>
                <c:pt idx="447">
                  <c:v>-13.2197623875727</c:v>
                </c:pt>
                <c:pt idx="448">
                  <c:v>-13.2504439154515</c:v>
                </c:pt>
                <c:pt idx="449">
                  <c:v>-13.281694510956</c:v>
                </c:pt>
                <c:pt idx="450">
                  <c:v>-13.3135253999698</c:v>
                </c:pt>
                <c:pt idx="451">
                  <c:v>-13.3459474633562</c:v>
                </c:pt>
                <c:pt idx="452">
                  <c:v>-13.3789712207775</c:v>
                </c:pt>
                <c:pt idx="453">
                  <c:v>-13.4126068148643</c:v>
                </c:pt>
                <c:pt idx="454">
                  <c:v>-13.4468639957898</c:v>
                </c:pt>
                <c:pt idx="455">
                  <c:v>-13.4817521063047</c:v>
                </c:pt>
                <c:pt idx="456">
                  <c:v>-13.5172800672886</c:v>
                </c:pt>
                <c:pt idx="457">
                  <c:v>-13.5534563638707</c:v>
                </c:pt>
                <c:pt idx="458">
                  <c:v>-13.5902890321741</c:v>
                </c:pt>
                <c:pt idx="459">
                  <c:v>-13.6277856467346</c:v>
                </c:pt>
                <c:pt idx="460">
                  <c:v>-13.6659533086428</c:v>
                </c:pt>
                <c:pt idx="461">
                  <c:v>-13.7047986344582</c:v>
                </c:pt>
                <c:pt idx="462">
                  <c:v>-13.74432774594</c:v>
                </c:pt>
                <c:pt idx="463">
                  <c:v>-13.7845462606358</c:v>
                </c:pt>
                <c:pt idx="464">
                  <c:v>-13.8254592833681</c:v>
                </c:pt>
                <c:pt idx="465">
                  <c:v>-13.8670713986546</c:v>
                </c:pt>
                <c:pt idx="466">
                  <c:v>-13.9093866640936</c:v>
                </c:pt>
                <c:pt idx="467">
                  <c:v>-13.952408604744</c:v>
                </c:pt>
                <c:pt idx="468">
                  <c:v>-13.996140208523</c:v>
                </c:pt>
                <c:pt idx="469">
                  <c:v>-14.0405839226434</c:v>
                </c:pt>
                <c:pt idx="470">
                  <c:v>-14.0857416511043</c:v>
                </c:pt>
                <c:pt idx="471">
                  <c:v>-14.131614753249</c:v>
                </c:pt>
                <c:pt idx="472">
                  <c:v>-14.178204043395</c:v>
                </c:pt>
                <c:pt idx="473">
                  <c:v>-14.2255097915398</c:v>
                </c:pt>
                <c:pt idx="474">
                  <c:v>-14.27353172514</c:v>
                </c:pt>
                <c:pt idx="475">
                  <c:v>-14.3222690319566</c:v>
                </c:pt>
                <c:pt idx="476">
                  <c:v>-14.3717203639559</c:v>
                </c:pt>
                <c:pt idx="477">
                  <c:v>-14.4218838422491</c:v>
                </c:pt>
                <c:pt idx="478">
                  <c:v>-14.4727570630528</c:v>
                </c:pt>
                <c:pt idx="479">
                  <c:v>-14.5243371046432</c:v>
                </c:pt>
                <c:pt idx="480">
                  <c:v>-14.5766205352788</c:v>
                </c:pt>
                <c:pt idx="481">
                  <c:v>-14.6296034220574</c:v>
                </c:pt>
                <c:pt idx="482">
                  <c:v>-14.6832813406731</c:v>
                </c:pt>
                <c:pt idx="483">
                  <c:v>-14.7376493860339</c:v>
                </c:pt>
                <c:pt idx="484">
                  <c:v>-14.7927021836977</c:v>
                </c:pt>
                <c:pt idx="485">
                  <c:v>-14.8484339020831</c:v>
                </c:pt>
                <c:pt idx="486">
                  <c:v>-14.9048382654061</c:v>
                </c:pt>
                <c:pt idx="487">
                  <c:v>-14.9619085672943</c:v>
                </c:pt>
                <c:pt idx="488">
                  <c:v>-15.0196376850284</c:v>
                </c:pt>
                <c:pt idx="489">
                  <c:v>-15.0780180943552</c:v>
                </c:pt>
                <c:pt idx="490">
                  <c:v>-15.1370418848216</c:v>
                </c:pt>
                <c:pt idx="491">
                  <c:v>-15.1967007755725</c:v>
                </c:pt>
                <c:pt idx="492">
                  <c:v>-15.2569861315575</c:v>
                </c:pt>
                <c:pt idx="493">
                  <c:v>-15.3178889800919</c:v>
                </c:pt>
                <c:pt idx="494">
                  <c:v>-15.379400027715</c:v>
                </c:pt>
                <c:pt idx="495">
                  <c:v>-15.4415096772909</c:v>
                </c:pt>
                <c:pt idx="496">
                  <c:v>-15.504208045298</c:v>
                </c:pt>
                <c:pt idx="497">
                  <c:v>-15.567484979252</c:v>
                </c:pt>
                <c:pt idx="498">
                  <c:v>-15.6313300752116</c:v>
                </c:pt>
                <c:pt idx="499">
                  <c:v>-15.695732695314</c:v>
                </c:pt>
                <c:pt idx="500">
                  <c:v>-15.7606819852921</c:v>
                </c:pt>
                <c:pt idx="501">
                  <c:v>-15.8261668919245</c:v>
                </c:pt>
                <c:pt idx="502">
                  <c:v>-15.8921761803739</c:v>
                </c:pt>
                <c:pt idx="503">
                  <c:v>-15.9586984513686</c:v>
                </c:pt>
                <c:pt idx="504">
                  <c:v>-16.0257221581869</c:v>
                </c:pt>
                <c:pt idx="505">
                  <c:v>-16.0932356234052</c:v>
                </c:pt>
                <c:pt idx="506">
                  <c:v>-16.1612270553727</c:v>
                </c:pt>
                <c:pt idx="507">
                  <c:v>-16.2296845643789</c:v>
                </c:pt>
                <c:pt idx="508">
                  <c:v>-16.2985961784829</c:v>
                </c:pt>
                <c:pt idx="509">
                  <c:v>-16.367949858975</c:v>
                </c:pt>
                <c:pt idx="510">
                  <c:v>-16.4377335154444</c:v>
                </c:pt>
                <c:pt idx="511">
                  <c:v>-16.5079350204295</c:v>
                </c:pt>
                <c:pt idx="512">
                  <c:v>-16.5785422236305</c:v>
                </c:pt>
                <c:pt idx="513">
                  <c:v>-16.6495429656637</c:v>
                </c:pt>
                <c:pt idx="514">
                  <c:v>-16.7209250913438</c:v>
                </c:pt>
                <c:pt idx="515">
                  <c:v>-16.7926764624795</c:v>
                </c:pt>
                <c:pt idx="516">
                  <c:v>-16.8647849701713</c:v>
                </c:pt>
                <c:pt idx="517">
                  <c:v>-16.9372385466024</c:v>
                </c:pt>
                <c:pt idx="518">
                  <c:v>-17.010025176317</c:v>
                </c:pt>
                <c:pt idx="519">
                  <c:v>-17.0831329069798</c:v>
                </c:pt>
                <c:pt idx="520">
                  <c:v>-17.156549859616</c:v>
                </c:pt>
                <c:pt idx="521">
                  <c:v>-17.2302642383293</c:v>
                </c:pt>
                <c:pt idx="522">
                  <c:v>-17.3042643395</c:v>
                </c:pt>
                <c:pt idx="523">
                  <c:v>-17.3785385604664</c:v>
                </c:pt>
                <c:pt idx="524">
                  <c:v>-17.4530754076917</c:v>
                </c:pt>
                <c:pt idx="525">
                  <c:v>-17.5278635044254</c:v>
                </c:pt>
                <c:pt idx="526">
                  <c:v>-17.6028915978629</c:v>
                </c:pt>
                <c:pt idx="527">
                  <c:v>-17.6781485658138</c:v>
                </c:pt>
                <c:pt idx="528">
                  <c:v>-17.7536234228875</c:v>
                </c:pt>
                <c:pt idx="529">
                  <c:v>-17.8293053262061</c:v>
                </c:pt>
                <c:pt idx="530">
                  <c:v>-17.905183580657</c:v>
                </c:pt>
                <c:pt idx="531">
                  <c:v>-17.9812476436948</c:v>
                </c:pt>
                <c:pt idx="532">
                  <c:v>-18.0574871297086</c:v>
                </c:pt>
                <c:pt idx="533">
                  <c:v>-18.1338918139642</c:v>
                </c:pt>
                <c:pt idx="534">
                  <c:v>-18.2104516361378</c:v>
                </c:pt>
                <c:pt idx="535">
                  <c:v>-18.2871567034536</c:v>
                </c:pt>
                <c:pt idx="536">
                  <c:v>-18.3639972934403</c:v>
                </c:pt>
                <c:pt idx="537">
                  <c:v>-18.4409638563214</c:v>
                </c:pt>
                <c:pt idx="538">
                  <c:v>-18.5180470170528</c:v>
                </c:pt>
                <c:pt idx="539">
                  <c:v>-18.5952375770244</c:v>
                </c:pt>
                <c:pt idx="540">
                  <c:v>-18.6725265154391</c:v>
                </c:pt>
                <c:pt idx="541">
                  <c:v>-18.7499049903848</c:v>
                </c:pt>
                <c:pt idx="542">
                  <c:v>-18.8273643396139</c:v>
                </c:pt>
                <c:pt idx="543">
                  <c:v>-18.9048960810451</c:v>
                </c:pt>
                <c:pt idx="544">
                  <c:v>-18.9824919130017</c:v>
                </c:pt>
                <c:pt idx="545">
                  <c:v>-19.0601437142011</c:v>
                </c:pt>
                <c:pt idx="546">
                  <c:v>-19.1378435435087</c:v>
                </c:pt>
                <c:pt idx="547">
                  <c:v>-19.2155836394711</c:v>
                </c:pt>
                <c:pt idx="548">
                  <c:v>-19.2933564196412</c:v>
                </c:pt>
                <c:pt idx="549">
                  <c:v>-19.3711544797074</c:v>
                </c:pt>
                <c:pt idx="550">
                  <c:v>-19.4489705924424</c:v>
                </c:pt>
                <c:pt idx="551">
                  <c:v>-19.5267977064806</c:v>
                </c:pt>
                <c:pt idx="552">
                  <c:v>-19.6046289449383</c:v>
                </c:pt>
                <c:pt idx="553">
                  <c:v>-19.6824576038876</c:v>
                </c:pt>
                <c:pt idx="554">
                  <c:v>-19.7602771506947</c:v>
                </c:pt>
                <c:pt idx="555">
                  <c:v>-19.8380812222347</c:v>
                </c:pt>
                <c:pt idx="556">
                  <c:v>-19.9158636229909</c:v>
                </c:pt>
                <c:pt idx="557">
                  <c:v>-19.9936183230515</c:v>
                </c:pt>
                <c:pt idx="558">
                  <c:v>-20.0713394560102</c:v>
                </c:pt>
                <c:pt idx="559">
                  <c:v>-20.1490213167825</c:v>
                </c:pt>
                <c:pt idx="560">
                  <c:v>-20.2266583593438</c:v>
                </c:pt>
                <c:pt idx="561">
                  <c:v>-20.3042451944001</c:v>
                </c:pt>
                <c:pt idx="562">
                  <c:v>-20.3817765869968</c:v>
                </c:pt>
                <c:pt idx="563">
                  <c:v>-20.4592474540752</c:v>
                </c:pt>
                <c:pt idx="564">
                  <c:v>-20.5366528619817</c:v>
                </c:pt>
                <c:pt idx="565">
                  <c:v>-20.6139880239388</c:v>
                </c:pt>
                <c:pt idx="566">
                  <c:v>-20.6912482974816</c:v>
                </c:pt>
                <c:pt idx="567">
                  <c:v>-20.7684291818676</c:v>
                </c:pt>
                <c:pt idx="568">
                  <c:v>-20.8455263154659</c:v>
                </c:pt>
                <c:pt idx="569">
                  <c:v>-20.922535473128</c:v>
                </c:pt>
                <c:pt idx="570">
                  <c:v>-20.9994525635498</c:v>
                </c:pt>
                <c:pt idx="571">
                  <c:v>-21.076273626625</c:v>
                </c:pt>
                <c:pt idx="572">
                  <c:v>-21.152994830797</c:v>
                </c:pt>
                <c:pt idx="573">
                  <c:v>-21.2296124704128</c:v>
                </c:pt>
                <c:pt idx="574">
                  <c:v>-21.3061229630823</c:v>
                </c:pt>
                <c:pt idx="575">
                  <c:v>-21.382522847046</c:v>
                </c:pt>
                <c:pt idx="576">
                  <c:v>-21.4588087785562</c:v>
                </c:pt>
                <c:pt idx="577">
                  <c:v>-21.5349775292726</c:v>
                </c:pt>
                <c:pt idx="578">
                  <c:v>-21.6110259836766</c:v>
                </c:pt>
                <c:pt idx="579">
                  <c:v>-21.6869511365056</c:v>
                </c:pt>
                <c:pt idx="580">
                  <c:v>-21.7627500902112</c:v>
                </c:pt>
                <c:pt idx="581">
                  <c:v>-21.8384200524416</c:v>
                </c:pt>
                <c:pt idx="582">
                  <c:v>-21.913958333552</c:v>
                </c:pt>
                <c:pt idx="583">
                  <c:v>-21.9893623441428</c:v>
                </c:pt>
                <c:pt idx="584">
                  <c:v>-22.0646295926291</c:v>
                </c:pt>
                <c:pt idx="585">
                  <c:v>-22.1397576828418</c:v>
                </c:pt>
                <c:pt idx="586">
                  <c:v>-22.2147443116613</c:v>
                </c:pt>
                <c:pt idx="587">
                  <c:v>-22.2895872666864</c:v>
                </c:pt>
                <c:pt idx="588">
                  <c:v>-22.3642844239374</c:v>
                </c:pt>
                <c:pt idx="589">
                  <c:v>-22.4388337455962</c:v>
                </c:pt>
                <c:pt idx="590">
                  <c:v>-22.5132332777825</c:v>
                </c:pt>
                <c:pt idx="591">
                  <c:v>-22.5874811483677</c:v>
                </c:pt>
                <c:pt idx="592">
                  <c:v>-22.6615755648271</c:v>
                </c:pt>
                <c:pt idx="593">
                  <c:v>-22.7355148121301</c:v>
                </c:pt>
                <c:pt idx="594">
                  <c:v>-22.809297250669</c:v>
                </c:pt>
                <c:pt idx="595">
                  <c:v>-22.8829213142271</c:v>
                </c:pt>
                <c:pt idx="596">
                  <c:v>-22.9563855079858</c:v>
                </c:pt>
                <c:pt idx="597">
                  <c:v>-23.0296884065708</c:v>
                </c:pt>
                <c:pt idx="598">
                  <c:v>-23.1028286521377</c:v>
                </c:pt>
                <c:pt idx="599">
                  <c:v>-23.1758049524967</c:v>
                </c:pt>
                <c:pt idx="600">
                  <c:v>-23.2486160792758</c:v>
                </c:pt>
                <c:pt idx="601">
                  <c:v>-23.3212608661242</c:v>
                </c:pt>
                <c:pt idx="602">
                  <c:v>-23.3937382069533</c:v>
                </c:pt>
                <c:pt idx="603">
                  <c:v>-23.4660470542161</c:v>
                </c:pt>
                <c:pt idx="604">
                  <c:v>-23.5381864172258</c:v>
                </c:pt>
                <c:pt idx="605">
                  <c:v>-23.6101553605108</c:v>
                </c:pt>
                <c:pt idx="606">
                  <c:v>-26.9825958330626</c:v>
                </c:pt>
                <c:pt idx="607">
                  <c:v>-29.9271929314989</c:v>
                </c:pt>
                <c:pt idx="608">
                  <c:v>-32.5060823080975</c:v>
                </c:pt>
                <c:pt idx="609">
                  <c:v>-34.7857037598756</c:v>
                </c:pt>
                <c:pt idx="610">
                  <c:v>-36.8208341016728</c:v>
                </c:pt>
                <c:pt idx="611">
                  <c:v>-38.6543195977478</c:v>
                </c:pt>
                <c:pt idx="612">
                  <c:v>-40.3195010766537</c:v>
                </c:pt>
                <c:pt idx="613">
                  <c:v>-41.8425506064735</c:v>
                </c:pt>
                <c:pt idx="614">
                  <c:v>-43.2442737829212</c:v>
                </c:pt>
                <c:pt idx="615">
                  <c:v>-44.5414274890782</c:v>
                </c:pt>
                <c:pt idx="616">
                  <c:v>-45.7476750066157</c:v>
                </c:pt>
                <c:pt idx="617">
                  <c:v>-46.8742829817592</c:v>
                </c:pt>
                <c:pt idx="618">
                  <c:v>-47.3219456198657</c:v>
                </c:pt>
                <c:pt idx="619">
                  <c:v>-47.7571843955682</c:v>
                </c:pt>
                <c:pt idx="620">
                  <c:v>-48.1806548344598</c:v>
                </c:pt>
                <c:pt idx="621">
                  <c:v>-48.5929642861425</c:v>
                </c:pt>
                <c:pt idx="622">
                  <c:v>-48.994676316805</c:v>
                </c:pt>
                <c:pt idx="623">
                  <c:v>-49.3863146340357</c:v>
                </c:pt>
                <c:pt idx="624">
                  <c:v>-49.7683665997943</c:v>
                </c:pt>
                <c:pt idx="625">
                  <c:v>-50.1412863801807</c:v>
                </c:pt>
                <c:pt idx="626">
                  <c:v>-50.5054977743636</c:v>
                </c:pt>
                <c:pt idx="627">
                  <c:v>-50.861396759617</c:v>
                </c:pt>
                <c:pt idx="628">
                  <c:v>-51.2093537847398</c:v>
                </c:pt>
                <c:pt idx="629">
                  <c:v>-51.549715840093</c:v>
                </c:pt>
                <c:pt idx="630">
                  <c:v>-51.8828083289954</c:v>
                </c:pt>
                <c:pt idx="631">
                  <c:v>-52.2089367621858</c:v>
                </c:pt>
                <c:pt idx="632">
                  <c:v>-52.5283882944371</c:v>
                </c:pt>
                <c:pt idx="633">
                  <c:v>-52.8414331201179</c:v>
                </c:pt>
                <c:pt idx="634">
                  <c:v>-53.1483257425157</c:v>
                </c:pt>
                <c:pt idx="635">
                  <c:v>-53.4493061300005</c:v>
                </c:pt>
                <c:pt idx="636">
                  <c:v>-53.7446007705996</c:v>
                </c:pt>
                <c:pt idx="637">
                  <c:v>-54.0344236352316</c:v>
                </c:pt>
                <c:pt idx="638">
                  <c:v>-54.3189770586928</c:v>
                </c:pt>
                <c:pt idx="639">
                  <c:v>-54.5984525464774</c:v>
                </c:pt>
                <c:pt idx="640">
                  <c:v>-54.8730315146209</c:v>
                </c:pt>
                <c:pt idx="641">
                  <c:v>-55.1428859689766</c:v>
                </c:pt>
                <c:pt idx="642">
                  <c:v>-55.4081791296441</c:v>
                </c:pt>
                <c:pt idx="643">
                  <c:v>-55.6690660056657</c:v>
                </c:pt>
                <c:pt idx="644">
                  <c:v>-55.9256939245641</c:v>
                </c:pt>
                <c:pt idx="645">
                  <c:v>-56.1782030208275</c:v>
                </c:pt>
                <c:pt idx="646">
                  <c:v>-56.4267266870234</c:v>
                </c:pt>
                <c:pt idx="647">
                  <c:v>-56.6713919908513</c:v>
                </c:pt>
                <c:pt idx="648">
                  <c:v>-56.9123200611146</c:v>
                </c:pt>
                <c:pt idx="649">
                  <c:v>-57.1496264452971</c:v>
                </c:pt>
                <c:pt idx="650">
                  <c:v>-57.3834214411663</c:v>
                </c:pt>
                <c:pt idx="651">
                  <c:v>-57.6138104045937</c:v>
                </c:pt>
                <c:pt idx="652">
                  <c:v>-57.8408940355733</c:v>
                </c:pt>
                <c:pt idx="653">
                  <c:v>-58.0647686442309</c:v>
                </c:pt>
                <c:pt idx="654">
                  <c:v>-58.2855263984527</c:v>
                </c:pt>
                <c:pt idx="655">
                  <c:v>-58.5032555546093</c:v>
                </c:pt>
                <c:pt idx="656">
                  <c:v>-58.7180406727182</c:v>
                </c:pt>
                <c:pt idx="657">
                  <c:v>-58.9299628172658</c:v>
                </c:pt>
                <c:pt idx="658">
                  <c:v>-59.1390997448032</c:v>
                </c:pt>
                <c:pt idx="659">
                  <c:v>-59.3455260793289</c:v>
                </c:pt>
                <c:pt idx="660">
                  <c:v>-59.5493134763869</c:v>
                </c:pt>
                <c:pt idx="661">
                  <c:v>-59.7505307767249</c:v>
                </c:pt>
                <c:pt idx="662">
                  <c:v>-59.9492441502888</c:v>
                </c:pt>
                <c:pt idx="663">
                  <c:v>-60.1455172312627</c:v>
                </c:pt>
                <c:pt idx="664">
                  <c:v>-60.3394112448025</c:v>
                </c:pt>
                <c:pt idx="665">
                  <c:v>-60.5309851260625</c:v>
                </c:pt>
                <c:pt idx="666">
                  <c:v>-60.7202956320605</c:v>
                </c:pt>
                <c:pt idx="667">
                  <c:v>-60.9073974468859</c:v>
                </c:pt>
              </c:numCache>
            </c:numRef>
          </c:yVal>
          <c:smooth val="0"/>
        </c:ser>
        <c:ser>
          <c:idx val="1"/>
          <c:order val="1"/>
          <c:spPr>
            <a:solidFill>
              <a:srgbClr val="000000"/>
            </a:solidFill>
            <a:ln w="37800">
              <a:solidFill>
                <a:srgbClr val="000000"/>
              </a:solidFill>
              <a:round/>
            </a:ln>
          </c:spPr>
          <c:marker>
            <c:symbol val="x"/>
            <c:size val="8"/>
            <c:spPr>
              <a:solidFill>
                <a:srgbClr val="000000"/>
              </a:solidFill>
            </c:spPr>
          </c:marker>
          <c:dPt>
            <c:idx val="0"/>
            <c:marker>
              <c:symbol val="x"/>
              <c:size val="8"/>
              <c:spPr>
                <a:solidFill>
                  <a:srgbClr val="00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71.2561009763633</c:v>
                </c:pt>
              </c:numCache>
            </c:numRef>
          </c:xVal>
          <c:yVal>
            <c:numRef>
              <c:f>'Bode Plots Calculations'!$BF$683</c:f>
              <c:numCache>
                <c:formatCode>General</c:formatCode>
                <c:ptCount val="1"/>
                <c:pt idx="0">
                  <c:v>10.9700618508714</c:v>
                </c:pt>
              </c:numCache>
            </c:numRef>
          </c:yVal>
          <c:smooth val="0"/>
        </c:ser>
        <c:ser>
          <c:idx val="2"/>
          <c:order val="2"/>
          <c:spPr>
            <a:solidFill>
              <a:srgbClr val="99ccff"/>
            </a:solidFill>
            <a:ln w="37800">
              <a:noFill/>
            </a:ln>
          </c:spPr>
          <c:marker>
            <c:symbol val="circle"/>
            <c:size val="8"/>
            <c:spPr>
              <a:solidFill>
                <a:srgbClr val="99ccff"/>
              </a:solidFill>
            </c:spPr>
          </c:marker>
          <c:dPt>
            <c:idx val="0"/>
            <c:marker>
              <c:symbol val="circle"/>
              <c:size val="8"/>
              <c:spPr>
                <a:solidFill>
                  <a:srgbClr val="99cc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2.2502265450859</c:v>
                </c:pt>
              </c:numCache>
            </c:numRef>
          </c:xVal>
          <c:yVal>
            <c:numRef>
              <c:f>'Bode Plots Calculations'!$BF$684</c:f>
              <c:numCache>
                <c:formatCode>General</c:formatCode>
                <c:ptCount val="1"/>
                <c:pt idx="0">
                  <c:v>8.92888412046269</c:v>
                </c:pt>
              </c:numCache>
            </c:numRef>
          </c:yVal>
          <c:smooth val="0"/>
        </c:ser>
        <c:ser>
          <c:idx val="3"/>
          <c:order val="3"/>
          <c:spPr>
            <a:solidFill>
              <a:srgbClr val="99ccff"/>
            </a:solidFill>
            <a:ln w="37800">
              <a:noFill/>
            </a:ln>
          </c:spPr>
          <c:marker>
            <c:symbol val="circle"/>
            <c:size val="8"/>
            <c:spPr>
              <a:solidFill>
                <a:srgbClr val="99ccff"/>
              </a:solidFill>
            </c:spPr>
          </c:marker>
          <c:dPt>
            <c:idx val="0"/>
            <c:marker>
              <c:symbol val="circle"/>
              <c:size val="8"/>
              <c:spPr>
                <a:solidFill>
                  <a:srgbClr val="99cc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58.1706664012268</c:v>
                </c:pt>
              </c:numCache>
            </c:numRef>
          </c:xVal>
          <c:yVal>
            <c:numRef>
              <c:f>'Bode Plots Calculations'!$BF$685</c:f>
              <c:numCache>
                <c:formatCode>General</c:formatCode>
                <c:ptCount val="1"/>
                <c:pt idx="0">
                  <c:v>10.9408454760584</c:v>
                </c:pt>
              </c:numCache>
            </c:numRef>
          </c:yVal>
          <c:smooth val="0"/>
        </c:ser>
        <c:ser>
          <c:idx val="4"/>
          <c:order val="4"/>
          <c:spPr>
            <a:solidFill>
              <a:srgbClr val="ffffff"/>
            </a:solidFill>
            <a:ln w="37800">
              <a:noFill/>
            </a:ln>
          </c:spPr>
          <c:marker>
            <c:symbol val="x"/>
            <c:size val="8"/>
            <c:spPr>
              <a:solidFill>
                <a:srgbClr val="ffffff"/>
              </a:solidFill>
            </c:spPr>
          </c:marker>
          <c:dPt>
            <c:idx val="0"/>
            <c:marker>
              <c:symbol val="x"/>
              <c:size val="8"/>
              <c:spPr>
                <a:solidFill>
                  <a:srgbClr val="ffff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4420.97064649323</c:v>
                </c:pt>
              </c:numCache>
            </c:numRef>
          </c:xVal>
          <c:yVal>
            <c:numRef>
              <c:f>'Bode Plots Calculations'!$BF$686</c:f>
              <c:numCache>
                <c:formatCode>General</c:formatCode>
                <c:ptCount val="1"/>
                <c:pt idx="0">
                  <c:v>-44.1417955103307</c:v>
                </c:pt>
              </c:numCache>
            </c:numRef>
          </c:yVal>
          <c:smooth val="0"/>
        </c:ser>
        <c:ser>
          <c:idx val="5"/>
          <c:order val="5"/>
          <c:spPr>
            <a:solidFill>
              <a:srgbClr val="000000"/>
            </a:solidFill>
            <a:ln w="37800">
              <a:solidFill>
                <a:srgbClr val="000000"/>
              </a:solidFill>
              <a:round/>
            </a:ln>
          </c:spPr>
          <c:marker>
            <c:symbol val="x"/>
            <c:size val="8"/>
            <c:spPr>
              <a:solidFill>
                <a:srgbClr val="000000"/>
              </a:solidFill>
            </c:spPr>
          </c:marker>
          <c:dPt>
            <c:idx val="0"/>
            <c:marker>
              <c:symbol val="x"/>
              <c:size val="8"/>
              <c:spPr>
                <a:solidFill>
                  <a:srgbClr val="00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68613.5188790263</c:v>
                </c:pt>
              </c:numCache>
            </c:numRef>
          </c:xVal>
          <c:yVal>
            <c:numRef>
              <c:f>'Bode Plots Calculations'!$BF$687</c:f>
              <c:numCache>
                <c:formatCode>General</c:formatCode>
                <c:ptCount val="1"/>
                <c:pt idx="0">
                  <c:v>-95.0490347578322</c:v>
                </c:pt>
              </c:numCache>
            </c:numRef>
          </c:yVal>
          <c:smooth val="0"/>
        </c:ser>
        <c:ser>
          <c:idx val="6"/>
          <c:order val="6"/>
          <c:spPr>
            <a:solidFill>
              <a:srgbClr val="99ccff"/>
            </a:solidFill>
            <a:ln w="37800">
              <a:noFill/>
            </a:ln>
          </c:spPr>
          <c:marker>
            <c:symbol val="circle"/>
            <c:size val="8"/>
            <c:spPr>
              <a:solidFill>
                <a:srgbClr val="99ccff"/>
              </a:solidFill>
            </c:spPr>
          </c:marker>
          <c:dPt>
            <c:idx val="0"/>
            <c:marker>
              <c:symbol val="circle"/>
              <c:size val="8"/>
              <c:spPr>
                <a:solidFill>
                  <a:srgbClr val="99cc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3978.87358184391</c:v>
                </c:pt>
              </c:numCache>
            </c:numRef>
          </c:xVal>
          <c:yVal>
            <c:numRef>
              <c:f>'Bode Plots Calculations'!$BF$682</c:f>
              <c:numCache>
                <c:formatCode>General</c:formatCode>
                <c:ptCount val="1"/>
                <c:pt idx="0">
                  <c:v>-41.7187981674577</c:v>
                </c:pt>
              </c:numCache>
            </c:numRef>
          </c:yVal>
          <c:smooth val="0"/>
        </c:ser>
        <c:axId val="86560293"/>
        <c:axId val="52837070"/>
      </c:scatterChart>
      <c:scatterChart>
        <c:scatterStyle val="lineMarker"/>
        <c:varyColors val="0"/>
        <c:ser>
          <c:idx val="7"/>
          <c:order val="7"/>
          <c:spPr>
            <a:solidFill>
              <a:srgbClr val="002060"/>
            </a:solidFill>
            <a:ln w="37800">
              <a:solidFill>
                <a:srgbClr val="00206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G$9:$BG$676</c:f>
              <c:numCache>
                <c:formatCode>General</c:formatCode>
                <c:ptCount val="668"/>
                <c:pt idx="0">
                  <c:v>-72.4852109798641</c:v>
                </c:pt>
                <c:pt idx="1">
                  <c:v>-81.0259060254539</c:v>
                </c:pt>
                <c:pt idx="2">
                  <c:v>-83.9818366262449</c:v>
                </c:pt>
                <c:pt idx="3">
                  <c:v>-85.4704950684153</c:v>
                </c:pt>
                <c:pt idx="4">
                  <c:v>-86.3647970550442</c:v>
                </c:pt>
                <c:pt idx="5">
                  <c:v>-86.9603656701007</c:v>
                </c:pt>
                <c:pt idx="6">
                  <c:v>-87.3847698054538</c:v>
                </c:pt>
                <c:pt idx="7">
                  <c:v>-87.7020275528676</c:v>
                </c:pt>
                <c:pt idx="8">
                  <c:v>-87.9477826399234</c:v>
                </c:pt>
                <c:pt idx="9">
                  <c:v>-88.1434518164882</c:v>
                </c:pt>
                <c:pt idx="10">
                  <c:v>-88.9971953700466</c:v>
                </c:pt>
                <c:pt idx="11">
                  <c:v>-89.24887392706</c:v>
                </c:pt>
                <c:pt idx="12">
                  <c:v>-89.3499583809833</c:v>
                </c:pt>
                <c:pt idx="13">
                  <c:v>-89.3907976777077</c:v>
                </c:pt>
                <c:pt idx="14">
                  <c:v>-89.4015130041067</c:v>
                </c:pt>
                <c:pt idx="15">
                  <c:v>-89.3950143680915</c:v>
                </c:pt>
                <c:pt idx="16">
                  <c:v>-89.3777570421602</c:v>
                </c:pt>
                <c:pt idx="17">
                  <c:v>-89.3533273958987</c:v>
                </c:pt>
                <c:pt idx="18">
                  <c:v>-89.3238773071898</c:v>
                </c:pt>
                <c:pt idx="19">
                  <c:v>-88.9189584612442</c:v>
                </c:pt>
                <c:pt idx="20">
                  <c:v>-88.4539133979823</c:v>
                </c:pt>
                <c:pt idx="21">
                  <c:v>-87.9739953146906</c:v>
                </c:pt>
                <c:pt idx="22">
                  <c:v>-87.488305452767</c:v>
                </c:pt>
                <c:pt idx="23">
                  <c:v>-86.9999195133714</c:v>
                </c:pt>
                <c:pt idx="24">
                  <c:v>-86.5101914210264</c:v>
                </c:pt>
                <c:pt idx="25">
                  <c:v>-86.019829230684</c:v>
                </c:pt>
                <c:pt idx="26">
                  <c:v>-85.5292537321238</c:v>
                </c:pt>
                <c:pt idx="27">
                  <c:v>-85.0387418638119</c:v>
                </c:pt>
                <c:pt idx="28">
                  <c:v>-82.5927798311384</c:v>
                </c:pt>
                <c:pt idx="29">
                  <c:v>-80.1669079624035</c:v>
                </c:pt>
                <c:pt idx="30">
                  <c:v>-77.769954024288</c:v>
                </c:pt>
                <c:pt idx="31">
                  <c:v>-75.4089987442114</c:v>
                </c:pt>
                <c:pt idx="32">
                  <c:v>-73.0901487877789</c:v>
                </c:pt>
                <c:pt idx="33">
                  <c:v>-70.8186899890502</c:v>
                </c:pt>
                <c:pt idx="34">
                  <c:v>-68.5991231778418</c:v>
                </c:pt>
                <c:pt idx="35">
                  <c:v>-66.435181646773</c:v>
                </c:pt>
                <c:pt idx="36">
                  <c:v>-64.3298549992564</c:v>
                </c:pt>
                <c:pt idx="37">
                  <c:v>-62.2854250032263</c:v>
                </c:pt>
                <c:pt idx="38">
                  <c:v>-60.3035130125069</c:v>
                </c:pt>
                <c:pt idx="39">
                  <c:v>-58.3851364349491</c:v>
                </c:pt>
                <c:pt idx="40">
                  <c:v>-56.5307711412029</c:v>
                </c:pt>
                <c:pt idx="41">
                  <c:v>-54.7404167801935</c:v>
                </c:pt>
                <c:pt idx="42">
                  <c:v>-53.0136623456948</c:v>
                </c:pt>
                <c:pt idx="43">
                  <c:v>-51.3497498454426</c:v>
                </c:pt>
                <c:pt idx="44">
                  <c:v>-49.7476344592008</c:v>
                </c:pt>
                <c:pt idx="45">
                  <c:v>-48.2060400761532</c:v>
                </c:pt>
                <c:pt idx="46">
                  <c:v>-46.7235095426429</c:v>
                </c:pt>
                <c:pt idx="47">
                  <c:v>-45.2984493143489</c:v>
                </c:pt>
                <c:pt idx="48">
                  <c:v>-43.9291684902266</c:v>
                </c:pt>
                <c:pt idx="49">
                  <c:v>-42.6139124142252</c:v>
                </c:pt>
                <c:pt idx="50">
                  <c:v>-41.3508911743869</c:v>
                </c:pt>
                <c:pt idx="51">
                  <c:v>-40.1383034186175</c:v>
                </c:pt>
                <c:pt idx="52">
                  <c:v>-38.9743559534896</c:v>
                </c:pt>
                <c:pt idx="53">
                  <c:v>-37.8572796073428</c:v>
                </c:pt>
                <c:pt idx="54">
                  <c:v>-36.7853418306958</c:v>
                </c:pt>
                <c:pt idx="55">
                  <c:v>-35.7568564830557</c:v>
                </c:pt>
                <c:pt idx="56">
                  <c:v>-34.7701912214927</c:v>
                </c:pt>
                <c:pt idx="57">
                  <c:v>-33.8237728673551</c:v>
                </c:pt>
                <c:pt idx="58">
                  <c:v>-32.9160910865102</c:v>
                </c:pt>
                <c:pt idx="59">
                  <c:v>-32.0457006778379</c:v>
                </c:pt>
                <c:pt idx="60">
                  <c:v>-31.2112227258969</c:v>
                </c:pt>
                <c:pt idx="61">
                  <c:v>-30.4113448376835</c:v>
                </c:pt>
                <c:pt idx="62">
                  <c:v>-29.6448206507014</c:v>
                </c:pt>
                <c:pt idx="63">
                  <c:v>-28.9104687703693</c:v>
                </c:pt>
                <c:pt idx="64">
                  <c:v>-28.2071712690682</c:v>
                </c:pt>
                <c:pt idx="65">
                  <c:v>-27.5338718567409</c:v>
                </c:pt>
                <c:pt idx="66">
                  <c:v>-26.8895738136356</c:v>
                </c:pt>
                <c:pt idx="67">
                  <c:v>-26.2733377592661</c:v>
                </c:pt>
                <c:pt idx="68">
                  <c:v>-25.6842793176344</c:v>
                </c:pt>
                <c:pt idx="69">
                  <c:v>-25.1215667269305</c:v>
                </c:pt>
                <c:pt idx="70">
                  <c:v>-24.584418432007</c:v>
                </c:pt>
                <c:pt idx="71">
                  <c:v>-24.0721006896591</c:v>
                </c:pt>
                <c:pt idx="72">
                  <c:v>-23.5839252098898</c:v>
                </c:pt>
                <c:pt idx="73">
                  <c:v>-23.1192468506883</c:v>
                </c:pt>
                <c:pt idx="74">
                  <c:v>-22.6774613792206</c:v>
                </c:pt>
                <c:pt idx="75">
                  <c:v>-22.2580033085524</c:v>
                </c:pt>
                <c:pt idx="76">
                  <c:v>-21.8603438159676</c:v>
                </c:pt>
                <c:pt idx="77">
                  <c:v>-21.483988746481</c:v>
                </c:pt>
                <c:pt idx="78">
                  <c:v>-21.1284767031806</c:v>
                </c:pt>
                <c:pt idx="79">
                  <c:v>-20.7933772244755</c:v>
                </c:pt>
                <c:pt idx="80">
                  <c:v>-20.4782890471084</c:v>
                </c:pt>
                <c:pt idx="81">
                  <c:v>-20.1828384528482</c:v>
                </c:pt>
                <c:pt idx="82">
                  <c:v>-19.9066776960617</c:v>
                </c:pt>
                <c:pt idx="83">
                  <c:v>-19.6494835088298</c:v>
                </c:pt>
                <c:pt idx="84">
                  <c:v>-19.4109556798891</c:v>
                </c:pt>
                <c:pt idx="85">
                  <c:v>-19.1908157034136</c:v>
                </c:pt>
                <c:pt idx="86">
                  <c:v>-18.988805493481</c:v>
                </c:pt>
                <c:pt idx="87">
                  <c:v>-18.8046861599734</c:v>
                </c:pt>
                <c:pt idx="88">
                  <c:v>-18.6382368416292</c:v>
                </c:pt>
                <c:pt idx="89">
                  <c:v>-18.4892535919726</c:v>
                </c:pt>
                <c:pt idx="90">
                  <c:v>-18.3575483138989</c:v>
                </c:pt>
                <c:pt idx="91">
                  <c:v>-18.2429477387683</c:v>
                </c:pt>
                <c:pt idx="92">
                  <c:v>-18.1452924459601</c:v>
                </c:pt>
                <c:pt idx="93">
                  <c:v>-18.0644359189554</c:v>
                </c:pt>
                <c:pt idx="94">
                  <c:v>-18.0002436341405</c:v>
                </c:pt>
                <c:pt idx="95">
                  <c:v>-17.952592178663</c:v>
                </c:pt>
                <c:pt idx="96">
                  <c:v>-17.9213683938136</c:v>
                </c:pt>
                <c:pt idx="97">
                  <c:v>-17.9064685405597</c:v>
                </c:pt>
                <c:pt idx="98">
                  <c:v>-17.9077974840084</c:v>
                </c:pt>
                <c:pt idx="99">
                  <c:v>-17.9252678937404</c:v>
                </c:pt>
                <c:pt idx="100">
                  <c:v>-17.9587994571175</c:v>
                </c:pt>
                <c:pt idx="101">
                  <c:v>-18.0083181028396</c:v>
                </c:pt>
                <c:pt idx="102">
                  <c:v>-18.0737552322007</c:v>
                </c:pt>
                <c:pt idx="103">
                  <c:v>-18.1550469556786</c:v>
                </c:pt>
                <c:pt idx="104">
                  <c:v>-18.2521333326837</c:v>
                </c:pt>
                <c:pt idx="105">
                  <c:v>-18.3649576124897</c:v>
                </c:pt>
                <c:pt idx="106">
                  <c:v>-18.4934654745841</c:v>
                </c:pt>
                <c:pt idx="107">
                  <c:v>-18.6376042668942</c:v>
                </c:pt>
                <c:pt idx="108">
                  <c:v>-18.7973222405817</c:v>
                </c:pt>
                <c:pt idx="109">
                  <c:v>-18.9725677803479</c:v>
                </c:pt>
                <c:pt idx="110">
                  <c:v>-19.1632886294533</c:v>
                </c:pt>
                <c:pt idx="111">
                  <c:v>-19.3694311089411</c:v>
                </c:pt>
                <c:pt idx="112">
                  <c:v>-19.590939330845</c:v>
                </c:pt>
                <c:pt idx="113">
                  <c:v>-19.8277544054813</c:v>
                </c:pt>
                <c:pt idx="114">
                  <c:v>-20.0798136432565</c:v>
                </c:pt>
                <c:pt idx="115">
                  <c:v>-20.3470497517692</c:v>
                </c:pt>
                <c:pt idx="116">
                  <c:v>-20.6293900293543</c:v>
                </c:pt>
                <c:pt idx="117">
                  <c:v>-20.9267555565978</c:v>
                </c:pt>
                <c:pt idx="118">
                  <c:v>-21.2390603877449</c:v>
                </c:pt>
                <c:pt idx="119">
                  <c:v>-21.5662107443344</c:v>
                </c:pt>
                <c:pt idx="120">
                  <c:v>-21.9081042138034</c:v>
                </c:pt>
                <c:pt idx="121">
                  <c:v>-22.2646289562287</c:v>
                </c:pt>
                <c:pt idx="122">
                  <c:v>-22.6356629227907</c:v>
                </c:pt>
                <c:pt idx="123">
                  <c:v>-23.021073089958</c:v>
                </c:pt>
                <c:pt idx="124">
                  <c:v>-23.4207147137953</c:v>
                </c:pt>
                <c:pt idx="125">
                  <c:v>-23.8344306091822</c:v>
                </c:pt>
                <c:pt idx="126">
                  <c:v>-24.2620504590871</c:v>
                </c:pt>
                <c:pt idx="127">
                  <c:v>-24.7033901593674</c:v>
                </c:pt>
                <c:pt idx="128">
                  <c:v>-25.1582512048471</c:v>
                </c:pt>
                <c:pt idx="129">
                  <c:v>-25.6264201226562</c:v>
                </c:pt>
                <c:pt idx="130">
                  <c:v>-26.1076679589825</c:v>
                </c:pt>
                <c:pt idx="131">
                  <c:v>-26.6017498254891</c:v>
                </c:pt>
                <c:pt idx="132">
                  <c:v>-27.1084045116685</c:v>
                </c:pt>
                <c:pt idx="133">
                  <c:v>-27.6273541693392</c:v>
                </c:pt>
                <c:pt idx="134">
                  <c:v>-28.1583040753276</c:v>
                </c:pt>
                <c:pt idx="135">
                  <c:v>-28.700942478115</c:v>
                </c:pt>
                <c:pt idx="136">
                  <c:v>-29.2549405338585</c:v>
                </c:pt>
                <c:pt idx="137">
                  <c:v>-29.819952336716</c:v>
                </c:pt>
                <c:pt idx="138">
                  <c:v>-30.3956150478151</c:v>
                </c:pt>
                <c:pt idx="139">
                  <c:v>-30.9815491265048</c:v>
                </c:pt>
                <c:pt idx="140">
                  <c:v>-31.5773586667237</c:v>
                </c:pt>
                <c:pt idx="141">
                  <c:v>-32.1826318404143</c:v>
                </c:pt>
                <c:pt idx="142">
                  <c:v>-32.796941448917</c:v>
                </c:pt>
                <c:pt idx="143">
                  <c:v>-33.4198455822059</c:v>
                </c:pt>
                <c:pt idx="144">
                  <c:v>-34.0508883846916</c:v>
                </c:pt>
                <c:pt idx="145">
                  <c:v>-34.6896009251381</c:v>
                </c:pt>
                <c:pt idx="146">
                  <c:v>-35.3355021670304</c:v>
                </c:pt>
                <c:pt idx="147">
                  <c:v>-35.9881000345218</c:v>
                </c:pt>
                <c:pt idx="148">
                  <c:v>-36.646892567895</c:v>
                </c:pt>
                <c:pt idx="149">
                  <c:v>-37.3113691613201</c:v>
                </c:pt>
                <c:pt idx="150">
                  <c:v>-37.9810118746081</c:v>
                </c:pt>
                <c:pt idx="151">
                  <c:v>-38.6552968096606</c:v>
                </c:pt>
                <c:pt idx="152">
                  <c:v>-39.3336955414309</c:v>
                </c:pt>
                <c:pt idx="153">
                  <c:v>-40.0156765924536</c:v>
                </c:pt>
                <c:pt idx="154">
                  <c:v>-40.7007069393931</c:v>
                </c:pt>
                <c:pt idx="155">
                  <c:v>-41.388253539612</c:v>
                </c:pt>
                <c:pt idx="156">
                  <c:v>-42.077784865489</c:v>
                </c:pt>
                <c:pt idx="157">
                  <c:v>-42.7687724341161</c:v>
                </c:pt>
                <c:pt idx="158">
                  <c:v>-43.4606923200916</c:v>
                </c:pt>
                <c:pt idx="159">
                  <c:v>-44.1530266393926</c:v>
                </c:pt>
                <c:pt idx="160">
                  <c:v>-44.8452649927429</c:v>
                </c:pt>
                <c:pt idx="161">
                  <c:v>-45.5369058574976</c:v>
                </c:pt>
                <c:pt idx="162">
                  <c:v>-46.2274579178129</c:v>
                </c:pt>
                <c:pt idx="163">
                  <c:v>-46.916441323752</c:v>
                </c:pt>
                <c:pt idx="164">
                  <c:v>-47.603388870973</c:v>
                </c:pt>
                <c:pt idx="165">
                  <c:v>-48.2878470937288</c:v>
                </c:pt>
                <c:pt idx="166">
                  <c:v>-48.9693772650637</c:v>
                </c:pt>
                <c:pt idx="167">
                  <c:v>-49.6475562992877</c:v>
                </c:pt>
                <c:pt idx="168">
                  <c:v>-50.3219773473494</c:v>
                </c:pt>
                <c:pt idx="169">
                  <c:v>-50.9922513167029</c:v>
                </c:pt>
                <c:pt idx="170">
                  <c:v>-51.6580062291798</c:v>
                </c:pt>
                <c:pt idx="171">
                  <c:v>-52.3188885303235</c:v>
                </c:pt>
                <c:pt idx="172">
                  <c:v>-52.9745632659361</c:v>
                </c:pt>
                <c:pt idx="173">
                  <c:v>-53.6247143618771</c:v>
                </c:pt>
                <c:pt idx="174">
                  <c:v>-54.2690448043205</c:v>
                </c:pt>
                <c:pt idx="175">
                  <c:v>-54.9072767241815</c:v>
                </c:pt>
                <c:pt idx="176">
                  <c:v>-55.5391513901485</c:v>
                </c:pt>
                <c:pt idx="177">
                  <c:v>-56.1644291153672</c:v>
                </c:pt>
                <c:pt idx="178">
                  <c:v>-56.7828890833294</c:v>
                </c:pt>
                <c:pt idx="179">
                  <c:v>-57.394329098912</c:v>
                </c:pt>
                <c:pt idx="180">
                  <c:v>-57.9985652708015</c:v>
                </c:pt>
                <c:pt idx="181">
                  <c:v>-58.5954316317271</c:v>
                </c:pt>
                <c:pt idx="182">
                  <c:v>-59.1847797030176</c:v>
                </c:pt>
                <c:pt idx="183">
                  <c:v>-59.7664780100034</c:v>
                </c:pt>
                <c:pt idx="184">
                  <c:v>-60.3404115547136</c:v>
                </c:pt>
                <c:pt idx="185">
                  <c:v>-60.9064812521747</c:v>
                </c:pt>
                <c:pt idx="186">
                  <c:v>-61.4646033364136</c:v>
                </c:pt>
                <c:pt idx="187">
                  <c:v>-62.014708742017</c:v>
                </c:pt>
                <c:pt idx="188">
                  <c:v>-62.5567424668014</c:v>
                </c:pt>
                <c:pt idx="189">
                  <c:v>-63.09066292082</c:v>
                </c:pt>
                <c:pt idx="190">
                  <c:v>-63.6164412665798</c:v>
                </c:pt>
                <c:pt idx="191">
                  <c:v>-64.1340607549726</c:v>
                </c:pt>
                <c:pt idx="192">
                  <c:v>-64.643516061043</c:v>
                </c:pt>
                <c:pt idx="193">
                  <c:v>-65.1448126233335</c:v>
                </c:pt>
                <c:pt idx="194">
                  <c:v>-65.6379659901653</c:v>
                </c:pt>
                <c:pt idx="195">
                  <c:v>-66.1230011758383</c:v>
                </c:pt>
                <c:pt idx="196">
                  <c:v>-66.5999520293714</c:v>
                </c:pt>
                <c:pt idx="197">
                  <c:v>-67.0688606180524</c:v>
                </c:pt>
                <c:pt idx="198">
                  <c:v>-67.5297766277361</c:v>
                </c:pt>
                <c:pt idx="199">
                  <c:v>-67.9827567815138</c:v>
                </c:pt>
                <c:pt idx="200">
                  <c:v>-68.4278642780843</c:v>
                </c:pt>
                <c:pt idx="201">
                  <c:v>-68.8651682508836</c:v>
                </c:pt>
                <c:pt idx="202">
                  <c:v>-69.2947432487809</c:v>
                </c:pt>
                <c:pt idx="203">
                  <c:v>-69.7166687389172</c:v>
                </c:pt>
                <c:pt idx="204">
                  <c:v>-70.1310286320585</c:v>
                </c:pt>
                <c:pt idx="205">
                  <c:v>-70.5379108306467</c:v>
                </c:pt>
                <c:pt idx="206">
                  <c:v>-70.9374067995678</c:v>
                </c:pt>
                <c:pt idx="207">
                  <c:v>-71.3296111595089</c:v>
                </c:pt>
                <c:pt idx="208">
                  <c:v>-71.7146213026486</c:v>
                </c:pt>
                <c:pt idx="209">
                  <c:v>-72.0925370303156</c:v>
                </c:pt>
                <c:pt idx="210">
                  <c:v>-72.4634602121552</c:v>
                </c:pt>
                <c:pt idx="211">
                  <c:v>-72.8274944662644</c:v>
                </c:pt>
                <c:pt idx="212">
                  <c:v>-73.1847448596911</c:v>
                </c:pt>
                <c:pt idx="213">
                  <c:v>-73.5353176286415</c:v>
                </c:pt>
                <c:pt idx="214">
                  <c:v>-73.8793199176946</c:v>
                </c:pt>
                <c:pt idx="215">
                  <c:v>-74.2168595372956</c:v>
                </c:pt>
                <c:pt idx="216">
                  <c:v>-74.5480447387762</c:v>
                </c:pt>
                <c:pt idx="217">
                  <c:v>-74.8729840061353</c:v>
                </c:pt>
                <c:pt idx="218">
                  <c:v>-75.1917858638077</c:v>
                </c:pt>
                <c:pt idx="219">
                  <c:v>-75.5045586996472</c:v>
                </c:pt>
                <c:pt idx="220">
                  <c:v>-75.811410602357</c:v>
                </c:pt>
                <c:pt idx="221">
                  <c:v>-76.1124492126058</c:v>
                </c:pt>
                <c:pt idx="222">
                  <c:v>-76.4077815870867</c:v>
                </c:pt>
                <c:pt idx="223">
                  <c:v>-76.6975140747879</c:v>
                </c:pt>
                <c:pt idx="224">
                  <c:v>-76.981752204766</c:v>
                </c:pt>
                <c:pt idx="225">
                  <c:v>-77.260600584733</c:v>
                </c:pt>
                <c:pt idx="226">
                  <c:v>-79.7748468763371</c:v>
                </c:pt>
                <c:pt idx="227">
                  <c:v>-81.8558647340983</c:v>
                </c:pt>
                <c:pt idx="228">
                  <c:v>-83.5855166697035</c:v>
                </c:pt>
                <c:pt idx="229">
                  <c:v>-85.0309870024082</c:v>
                </c:pt>
                <c:pt idx="230">
                  <c:v>-86.2464194193506</c:v>
                </c:pt>
                <c:pt idx="231">
                  <c:v>-87.2750844341724</c:v>
                </c:pt>
                <c:pt idx="232">
                  <c:v>-88.1514737821381</c:v>
                </c:pt>
                <c:pt idx="233">
                  <c:v>-88.903105887421</c:v>
                </c:pt>
                <c:pt idx="234">
                  <c:v>-89.5520009112793</c:v>
                </c:pt>
                <c:pt idx="235">
                  <c:v>-90.1158532975861</c:v>
                </c:pt>
                <c:pt idx="236">
                  <c:v>-90.6089510265143</c:v>
                </c:pt>
                <c:pt idx="237">
                  <c:v>-91.0428918186794</c:v>
                </c:pt>
                <c:pt idx="238">
                  <c:v>-91.4271401995663</c:v>
                </c:pt>
                <c:pt idx="239">
                  <c:v>-91.7694612592699</c:v>
                </c:pt>
                <c:pt idx="240">
                  <c:v>-92.076259354233</c:v>
                </c:pt>
                <c:pt idx="241">
                  <c:v>-92.3528436119453</c:v>
                </c:pt>
                <c:pt idx="242">
                  <c:v>-92.6036370008081</c:v>
                </c:pt>
                <c:pt idx="243">
                  <c:v>-92.8323417669354</c:v>
                </c:pt>
                <c:pt idx="244">
                  <c:v>-93.0420710084862</c:v>
                </c:pt>
                <c:pt idx="245">
                  <c:v>-93.2354538553951</c:v>
                </c:pt>
                <c:pt idx="246">
                  <c:v>-93.4147199782938</c:v>
                </c:pt>
                <c:pt idx="247">
                  <c:v>-93.5817678297551</c:v>
                </c:pt>
                <c:pt idx="248">
                  <c:v>-93.7382200193414</c:v>
                </c:pt>
                <c:pt idx="249">
                  <c:v>-93.885468462116</c:v>
                </c:pt>
                <c:pt idx="250">
                  <c:v>-94.024711358786</c:v>
                </c:pt>
                <c:pt idx="251">
                  <c:v>-94.1569836199882</c:v>
                </c:pt>
                <c:pt idx="252">
                  <c:v>-94.2831820041715</c:v>
                </c:pt>
                <c:pt idx="253">
                  <c:v>-94.4040859732433</c:v>
                </c:pt>
                <c:pt idx="254">
                  <c:v>-94.5203750640438</c:v>
                </c:pt>
                <c:pt idx="255">
                  <c:v>-94.6326434128419</c:v>
                </c:pt>
                <c:pt idx="256">
                  <c:v>-94.7414119438872</c:v>
                </c:pt>
                <c:pt idx="257">
                  <c:v>-94.8471386336754</c:v>
                </c:pt>
                <c:pt idx="258">
                  <c:v>-94.9502271839343</c:v>
                </c:pt>
                <c:pt idx="259">
                  <c:v>-95.0510343738267</c:v>
                </c:pt>
                <c:pt idx="260">
                  <c:v>-95.1498763119674</c:v>
                </c:pt>
                <c:pt idx="261">
                  <c:v>-95.2470337688469</c:v>
                </c:pt>
                <c:pt idx="262">
                  <c:v>-95.3427567380599</c:v>
                </c:pt>
                <c:pt idx="263">
                  <c:v>-95.4372683487177</c:v>
                </c:pt>
                <c:pt idx="264">
                  <c:v>-95.530768230321</c:v>
                </c:pt>
                <c:pt idx="265">
                  <c:v>-95.6234354141843</c:v>
                </c:pt>
                <c:pt idx="266">
                  <c:v>-95.7154308414635</c:v>
                </c:pt>
                <c:pt idx="267">
                  <c:v>-95.8068995363261</c:v>
                </c:pt>
                <c:pt idx="268">
                  <c:v>-95.8979724933288</c:v>
                </c:pt>
                <c:pt idx="269">
                  <c:v>-95.98876832025</c:v>
                </c:pt>
                <c:pt idx="270">
                  <c:v>-96.0793946711501</c:v>
                </c:pt>
                <c:pt idx="271">
                  <c:v>-96.1699494990553</c:v>
                </c:pt>
                <c:pt idx="272">
                  <c:v>-96.2605221531769</c:v>
                </c:pt>
                <c:pt idx="273">
                  <c:v>-96.3511943418421</c:v>
                </c:pt>
                <c:pt idx="274">
                  <c:v>-96.4420409791685</c:v>
                </c:pt>
                <c:pt idx="275">
                  <c:v>-96.533130930887</c:v>
                </c:pt>
                <c:pt idx="276">
                  <c:v>-96.624527672494</c:v>
                </c:pt>
                <c:pt idx="277">
                  <c:v>-96.7162898710424</c:v>
                </c:pt>
                <c:pt idx="278">
                  <c:v>-96.8084719002962</c:v>
                </c:pt>
                <c:pt idx="279">
                  <c:v>-96.9011242976227</c:v>
                </c:pt>
                <c:pt idx="280">
                  <c:v>-96.9942941698579</c:v>
                </c:pt>
                <c:pt idx="281">
                  <c:v>-97.0880255544006</c:v>
                </c:pt>
                <c:pt idx="282">
                  <c:v>-97.1823597409584</c:v>
                </c:pt>
                <c:pt idx="283">
                  <c:v>-97.2773355586546</c:v>
                </c:pt>
                <c:pt idx="284">
                  <c:v>-97.3729896325954</c:v>
                </c:pt>
                <c:pt idx="285">
                  <c:v>-97.469356613466</c:v>
                </c:pt>
                <c:pt idx="286">
                  <c:v>-97.5664693832737</c:v>
                </c:pt>
                <c:pt idx="287">
                  <c:v>-97.6643592399666</c:v>
                </c:pt>
                <c:pt idx="288">
                  <c:v>-97.7630560633122</c:v>
                </c:pt>
                <c:pt idx="289">
                  <c:v>-97.8625884641352</c:v>
                </c:pt>
                <c:pt idx="290">
                  <c:v>-97.9629839187524</c:v>
                </c:pt>
                <c:pt idx="291">
                  <c:v>-98.0642688902266</c:v>
                </c:pt>
                <c:pt idx="292">
                  <c:v>-98.1664689378665</c:v>
                </c:pt>
                <c:pt idx="293">
                  <c:v>-98.2696088162327</c:v>
                </c:pt>
                <c:pt idx="294">
                  <c:v>-98.3737125647638</c:v>
                </c:pt>
                <c:pt idx="295">
                  <c:v>-98.478803589007</c:v>
                </c:pt>
                <c:pt idx="296">
                  <c:v>-98.5849047343272</c:v>
                </c:pt>
                <c:pt idx="297">
                  <c:v>-98.6920383528686</c:v>
                </c:pt>
                <c:pt idx="298">
                  <c:v>-98.8002263644571</c:v>
                </c:pt>
                <c:pt idx="299">
                  <c:v>-98.909490312055</c:v>
                </c:pt>
                <c:pt idx="300">
                  <c:v>-99.0198514123121</c:v>
                </c:pt>
                <c:pt idx="301">
                  <c:v>-99.1313306017005</c:v>
                </c:pt>
                <c:pt idx="302">
                  <c:v>-99.2439485786637</c:v>
                </c:pt>
                <c:pt idx="303">
                  <c:v>-99.3577258421686</c:v>
                </c:pt>
                <c:pt idx="304">
                  <c:v>-99.4726827270053</c:v>
                </c:pt>
                <c:pt idx="305">
                  <c:v>-99.5888394361437</c:v>
                </c:pt>
                <c:pt idx="306">
                  <c:v>-99.7062160704253</c:v>
                </c:pt>
                <c:pt idx="307">
                  <c:v>-99.8248326558366</c:v>
                </c:pt>
                <c:pt idx="308">
                  <c:v>-99.9447091685879</c:v>
                </c:pt>
                <c:pt idx="309">
                  <c:v>-100.065865558198</c:v>
                </c:pt>
                <c:pt idx="310">
                  <c:v>-100.18832176876</c:v>
                </c:pt>
                <c:pt idx="311">
                  <c:v>-100.312097758559</c:v>
                </c:pt>
                <c:pt idx="312">
                  <c:v>-100.437213518174</c:v>
                </c:pt>
                <c:pt idx="313">
                  <c:v>-100.563689087204</c:v>
                </c:pt>
                <c:pt idx="314">
                  <c:v>-100.691544569731</c:v>
                </c:pt>
                <c:pt idx="315">
                  <c:v>-100.820800148631</c:v>
                </c:pt>
                <c:pt idx="316">
                  <c:v>-100.951476098814</c:v>
                </c:pt>
                <c:pt idx="317">
                  <c:v>-101.083592799502</c:v>
                </c:pt>
                <c:pt idx="318">
                  <c:v>-101.217170745592</c:v>
                </c:pt>
                <c:pt idx="319">
                  <c:v>-101.352230558206</c:v>
                </c:pt>
                <c:pt idx="320">
                  <c:v>-101.488792994456</c:v>
                </c:pt>
                <c:pt idx="321">
                  <c:v>-101.626878956512</c:v>
                </c:pt>
                <c:pt idx="322">
                  <c:v>-101.766509499994</c:v>
                </c:pt>
                <c:pt idx="323">
                  <c:v>-101.90770584176</c:v>
                </c:pt>
                <c:pt idx="324">
                  <c:v>-102.050489367105</c:v>
                </c:pt>
                <c:pt idx="325">
                  <c:v>-102.194881636424</c:v>
                </c:pt>
                <c:pt idx="326">
                  <c:v>-102.340904391364</c:v>
                </c:pt>
                <c:pt idx="327">
                  <c:v>-102.488579560489</c:v>
                </c:pt>
                <c:pt idx="328">
                  <c:v>-102.637929264499</c:v>
                </c:pt>
                <c:pt idx="329">
                  <c:v>-102.788975820998</c:v>
                </c:pt>
                <c:pt idx="330">
                  <c:v>-102.941741748855</c:v>
                </c:pt>
                <c:pt idx="331">
                  <c:v>-103.096249772162</c:v>
                </c:pt>
                <c:pt idx="332">
                  <c:v>-103.252522823806</c:v>
                </c:pt>
                <c:pt idx="333">
                  <c:v>-103.410584048662</c:v>
                </c:pt>
                <c:pt idx="334">
                  <c:v>-103.570456806424</c:v>
                </c:pt>
                <c:pt idx="335">
                  <c:v>-103.732164674074</c:v>
                </c:pt>
                <c:pt idx="336">
                  <c:v>-103.895731448006</c:v>
                </c:pt>
                <c:pt idx="337">
                  <c:v>-104.061181145797</c:v>
                </c:pt>
                <c:pt idx="338">
                  <c:v>-104.228538007627</c:v>
                </c:pt>
                <c:pt idx="339">
                  <c:v>-104.397826497367</c:v>
                </c:pt>
                <c:pt idx="340">
                  <c:v>-104.569071303315</c:v>
                </c:pt>
                <c:pt idx="341">
                  <c:v>-104.742297338584</c:v>
                </c:pt>
                <c:pt idx="342">
                  <c:v>-104.917529741144</c:v>
                </c:pt>
                <c:pt idx="343">
                  <c:v>-105.09479387351</c:v>
                </c:pt>
                <c:pt idx="344">
                  <c:v>-105.274115322071</c:v>
                </c:pt>
                <c:pt idx="345">
                  <c:v>-105.455519896053</c:v>
                </c:pt>
                <c:pt idx="346">
                  <c:v>-105.639033626107</c:v>
                </c:pt>
                <c:pt idx="347">
                  <c:v>-105.824682762521</c:v>
                </c:pt>
                <c:pt idx="348">
                  <c:v>-106.012493773034</c:v>
                </c:pt>
                <c:pt idx="349">
                  <c:v>-106.202493340254</c:v>
                </c:pt>
                <c:pt idx="350">
                  <c:v>-106.394708358658</c:v>
                </c:pt>
                <c:pt idx="351">
                  <c:v>-106.589165931169</c:v>
                </c:pt>
                <c:pt idx="352">
                  <c:v>-106.785893365292</c:v>
                </c:pt>
                <c:pt idx="353">
                  <c:v>-106.984918168798</c:v>
                </c:pt>
                <c:pt idx="354">
                  <c:v>-107.18626804494</c:v>
                </c:pt>
                <c:pt idx="355">
                  <c:v>-107.38997088718</c:v>
                </c:pt>
                <c:pt idx="356">
                  <c:v>-107.596054773418</c:v>
                </c:pt>
                <c:pt idx="357">
                  <c:v>-107.804547959706</c:v>
                </c:pt>
                <c:pt idx="358">
                  <c:v>-108.015478873415</c:v>
                </c:pt>
                <c:pt idx="359">
                  <c:v>-108.228876105856</c:v>
                </c:pt>
                <c:pt idx="360">
                  <c:v>-108.444768404316</c:v>
                </c:pt>
                <c:pt idx="361">
                  <c:v>-108.663184663507</c:v>
                </c:pt>
                <c:pt idx="362">
                  <c:v>-108.884153916388</c:v>
                </c:pt>
                <c:pt idx="363">
                  <c:v>-109.107705324353</c:v>
                </c:pt>
                <c:pt idx="364">
                  <c:v>-109.333868166757</c:v>
                </c:pt>
                <c:pt idx="365">
                  <c:v>-109.562671829754</c:v>
                </c:pt>
                <c:pt idx="366">
                  <c:v>-109.794145794431</c:v>
                </c:pt>
                <c:pt idx="367">
                  <c:v>-110.028319624205</c:v>
                </c:pt>
                <c:pt idx="368">
                  <c:v>-110.265222951468</c:v>
                </c:pt>
                <c:pt idx="369">
                  <c:v>-110.504885463443</c:v>
                </c:pt>
                <c:pt idx="370">
                  <c:v>-110.747336887242</c:v>
                </c:pt>
                <c:pt idx="371">
                  <c:v>-110.992606974085</c:v>
                </c:pt>
                <c:pt idx="372">
                  <c:v>-111.240725482661</c:v>
                </c:pt>
                <c:pt idx="373">
                  <c:v>-111.491722161609</c:v>
                </c:pt>
                <c:pt idx="374">
                  <c:v>-111.745626731079</c:v>
                </c:pt>
                <c:pt idx="375">
                  <c:v>-112.00246886337</c:v>
                </c:pt>
                <c:pt idx="376">
                  <c:v>-112.262278162592</c:v>
                </c:pt>
                <c:pt idx="377">
                  <c:v>-112.525084143347</c:v>
                </c:pt>
                <c:pt idx="378">
                  <c:v>-112.790916208394</c:v>
                </c:pt>
                <c:pt idx="379">
                  <c:v>-113.059803625275</c:v>
                </c:pt>
                <c:pt idx="380">
                  <c:v>-113.331775501874</c:v>
                </c:pt>
                <c:pt idx="381">
                  <c:v>-113.60686076089</c:v>
                </c:pt>
                <c:pt idx="382">
                  <c:v>-113.885088113199</c:v>
                </c:pt>
                <c:pt idx="383">
                  <c:v>-114.166486030079</c:v>
                </c:pt>
                <c:pt idx="384">
                  <c:v>-114.451082714282</c:v>
                </c:pt>
                <c:pt idx="385">
                  <c:v>-114.738906069924</c:v>
                </c:pt>
                <c:pt idx="386">
                  <c:v>-115.02998367119</c:v>
                </c:pt>
                <c:pt idx="387">
                  <c:v>-115.324342729818</c:v>
                </c:pt>
                <c:pt idx="388">
                  <c:v>-115.622010061357</c:v>
                </c:pt>
                <c:pt idx="389">
                  <c:v>-115.923012050184</c:v>
                </c:pt>
                <c:pt idx="390">
                  <c:v>-116.227374613271</c:v>
                </c:pt>
                <c:pt idx="391">
                  <c:v>-116.535123162686</c:v>
                </c:pt>
                <c:pt idx="392">
                  <c:v>-116.846282566823</c:v>
                </c:pt>
                <c:pt idx="393">
                  <c:v>-117.160877110369</c:v>
                </c:pt>
                <c:pt idx="394">
                  <c:v>-117.478930452986</c:v>
                </c:pt>
                <c:pt idx="395">
                  <c:v>-117.800465586735</c:v>
                </c:pt>
                <c:pt idx="396">
                  <c:v>-118.125504792226</c:v>
                </c:pt>
                <c:pt idx="397">
                  <c:v>-118.454069593526</c:v>
                </c:pt>
                <c:pt idx="398">
                  <c:v>-118.786180711817</c:v>
                </c:pt>
                <c:pt idx="399">
                  <c:v>-119.121858017841</c:v>
                </c:pt>
                <c:pt idx="400">
                  <c:v>-119.461120483154</c:v>
                </c:pt>
                <c:pt idx="401">
                  <c:v>-119.803986130201</c:v>
                </c:pt>
                <c:pt idx="402">
                  <c:v>-120.150471981268</c:v>
                </c:pt>
                <c:pt idx="403">
                  <c:v>-120.500594006342</c:v>
                </c:pt>
                <c:pt idx="404">
                  <c:v>-120.854367069914</c:v>
                </c:pt>
                <c:pt idx="405">
                  <c:v>-121.211804876801</c:v>
                </c:pt>
                <c:pt idx="406">
                  <c:v>-121.572919917016</c:v>
                </c:pt>
                <c:pt idx="407">
                  <c:v>-121.937723409782</c:v>
                </c:pt>
                <c:pt idx="408">
                  <c:v>-122.306225246737</c:v>
                </c:pt>
                <c:pt idx="409">
                  <c:v>-122.678433934421</c:v>
                </c:pt>
                <c:pt idx="410">
                  <c:v>-123.05435653613</c:v>
                </c:pt>
                <c:pt idx="411">
                  <c:v>-123.433998613236</c:v>
                </c:pt>
                <c:pt idx="412">
                  <c:v>-123.817364166066</c:v>
                </c:pt>
                <c:pt idx="413">
                  <c:v>-124.20445557446</c:v>
                </c:pt>
                <c:pt idx="414">
                  <c:v>-124.595273538119</c:v>
                </c:pt>
                <c:pt idx="415">
                  <c:v>-124.989817016876</c:v>
                </c:pt>
                <c:pt idx="416">
                  <c:v>-125.388083171019</c:v>
                </c:pt>
                <c:pt idx="417">
                  <c:v>-125.790067301821</c:v>
                </c:pt>
                <c:pt idx="418">
                  <c:v>-126.19576279241</c:v>
                </c:pt>
                <c:pt idx="419">
                  <c:v>-126.605161049156</c:v>
                </c:pt>
                <c:pt idx="420">
                  <c:v>-127.018251443736</c:v>
                </c:pt>
                <c:pt idx="421">
                  <c:v>-127.43502125605</c:v>
                </c:pt>
                <c:pt idx="422">
                  <c:v>-127.855455618175</c:v>
                </c:pt>
                <c:pt idx="423">
                  <c:v>-128.279537459546</c:v>
                </c:pt>
                <c:pt idx="424">
                  <c:v>-128.707247453562</c:v>
                </c:pt>
                <c:pt idx="425">
                  <c:v>-129.138563965819</c:v>
                </c:pt>
                <c:pt idx="426">
                  <c:v>-129.573463004176</c:v>
                </c:pt>
                <c:pt idx="427">
                  <c:v>-130.01191817088</c:v>
                </c:pt>
                <c:pt idx="428">
                  <c:v>-130.453900616947</c:v>
                </c:pt>
                <c:pt idx="429">
                  <c:v>-130.899378999053</c:v>
                </c:pt>
                <c:pt idx="430">
                  <c:v>-131.348319439119</c:v>
                </c:pt>
                <c:pt idx="431">
                  <c:v>-131.800685486864</c:v>
                </c:pt>
                <c:pt idx="432">
                  <c:v>-132.256438085509</c:v>
                </c:pt>
                <c:pt idx="433">
                  <c:v>-132.715535540892</c:v>
                </c:pt>
                <c:pt idx="434">
                  <c:v>-133.177933494205</c:v>
                </c:pt>
                <c:pt idx="435">
                  <c:v>-133.643584898581</c:v>
                </c:pt>
                <c:pt idx="436">
                  <c:v>-134.112439999747</c:v>
                </c:pt>
                <c:pt idx="437">
                  <c:v>-134.584446320963</c:v>
                </c:pt>
                <c:pt idx="438">
                  <c:v>-135.059548652456</c:v>
                </c:pt>
                <c:pt idx="439">
                  <c:v>-135.53768904554</c:v>
                </c:pt>
                <c:pt idx="440">
                  <c:v>-136.01880681162</c:v>
                </c:pt>
                <c:pt idx="441">
                  <c:v>-136.50283852626</c:v>
                </c:pt>
                <c:pt idx="442">
                  <c:v>-136.989718038485</c:v>
                </c:pt>
                <c:pt idx="443">
                  <c:v>-137.479376485456</c:v>
                </c:pt>
                <c:pt idx="444">
                  <c:v>-137.971742312675</c:v>
                </c:pt>
                <c:pt idx="445">
                  <c:v>-138.466741299837</c:v>
                </c:pt>
                <c:pt idx="446">
                  <c:v>-138.964296592417</c:v>
                </c:pt>
                <c:pt idx="447">
                  <c:v>-139.464328739104</c:v>
                </c:pt>
                <c:pt idx="448">
                  <c:v>-139.966755735118</c:v>
                </c:pt>
                <c:pt idx="449">
                  <c:v>-140.471493071474</c:v>
                </c:pt>
                <c:pt idx="450">
                  <c:v>-140.978453790196</c:v>
                </c:pt>
                <c:pt idx="451">
                  <c:v>-141.487548545486</c:v>
                </c:pt>
                <c:pt idx="452">
                  <c:v>-141.998685670817</c:v>
                </c:pt>
                <c:pt idx="453">
                  <c:v>-142.511771251892</c:v>
                </c:pt>
                <c:pt idx="454">
                  <c:v>-143.02670920539</c:v>
                </c:pt>
                <c:pt idx="455">
                  <c:v>-143.543401363396</c:v>
                </c:pt>
                <c:pt idx="456">
                  <c:v>-144.061747563383</c:v>
                </c:pt>
                <c:pt idx="457">
                  <c:v>-144.581645743572</c:v>
                </c:pt>
                <c:pt idx="458">
                  <c:v>-145.102992043514</c:v>
                </c:pt>
                <c:pt idx="459">
                  <c:v>-145.625680909648</c:v>
                </c:pt>
                <c:pt idx="460">
                  <c:v>-146.149605205633</c:v>
                </c:pt>
                <c:pt idx="461">
                  <c:v>-146.674656327167</c:v>
                </c:pt>
                <c:pt idx="462">
                  <c:v>-147.200724321026</c:v>
                </c:pt>
                <c:pt idx="463">
                  <c:v>-147.727698008006</c:v>
                </c:pt>
                <c:pt idx="464">
                  <c:v>-148.255465109455</c:v>
                </c:pt>
                <c:pt idx="465">
                  <c:v>-148.783912377033</c:v>
                </c:pt>
                <c:pt idx="466">
                  <c:v>-149.312925725347</c:v>
                </c:pt>
                <c:pt idx="467">
                  <c:v>-149.842390367081</c:v>
                </c:pt>
                <c:pt idx="468">
                  <c:v>-150.372190950221</c:v>
                </c:pt>
                <c:pt idx="469">
                  <c:v>-150.902211696977</c:v>
                </c:pt>
                <c:pt idx="470">
                  <c:v>-151.432336543987</c:v>
                </c:pt>
                <c:pt idx="471">
                  <c:v>-151.962449283373</c:v>
                </c:pt>
                <c:pt idx="472">
                  <c:v>-152.492433704238</c:v>
                </c:pt>
                <c:pt idx="473">
                  <c:v>-153.022173734157</c:v>
                </c:pt>
                <c:pt idx="474">
                  <c:v>-153.55155358025</c:v>
                </c:pt>
                <c:pt idx="475">
                  <c:v>-154.080457869393</c:v>
                </c:pt>
                <c:pt idx="476">
                  <c:v>-154.608771787167</c:v>
                </c:pt>
                <c:pt idx="477">
                  <c:v>-155.136381215108</c:v>
                </c:pt>
                <c:pt idx="478">
                  <c:v>-155.663172865865</c:v>
                </c:pt>
                <c:pt idx="479">
                  <c:v>-156.189034415876</c:v>
                </c:pt>
                <c:pt idx="480">
                  <c:v>-156.713854635172</c:v>
                </c:pt>
                <c:pt idx="481">
                  <c:v>-157.237523513951</c:v>
                </c:pt>
                <c:pt idx="482">
                  <c:v>-157.759932385578</c:v>
                </c:pt>
                <c:pt idx="483">
                  <c:v>-158.280974045674</c:v>
                </c:pt>
                <c:pt idx="484">
                  <c:v>-158.800542867005</c:v>
                </c:pt>
                <c:pt idx="485">
                  <c:v>-159.318534909869</c:v>
                </c:pt>
                <c:pt idx="486">
                  <c:v>-159.834848027732</c:v>
                </c:pt>
                <c:pt idx="487">
                  <c:v>-160.34938196787</c:v>
                </c:pt>
                <c:pt idx="488">
                  <c:v>-160.862038466814</c:v>
                </c:pt>
                <c:pt idx="489">
                  <c:v>-161.372721340407</c:v>
                </c:pt>
                <c:pt idx="490">
                  <c:v>-161.881336568306</c:v>
                </c:pt>
                <c:pt idx="491">
                  <c:v>-162.387792372816</c:v>
                </c:pt>
                <c:pt idx="492">
                  <c:v>-162.891999291932</c:v>
                </c:pt>
                <c:pt idx="493">
                  <c:v>-163.393870246511</c:v>
                </c:pt>
                <c:pt idx="494">
                  <c:v>-163.89332060153</c:v>
                </c:pt>
                <c:pt idx="495">
                  <c:v>-164.390268221382</c:v>
                </c:pt>
                <c:pt idx="496">
                  <c:v>-164.884633519227</c:v>
                </c:pt>
                <c:pt idx="497">
                  <c:v>-165.376339500395</c:v>
                </c:pt>
                <c:pt idx="498">
                  <c:v>-165.8653117999</c:v>
                </c:pt>
                <c:pt idx="499">
                  <c:v>-166.35147871412</c:v>
                </c:pt>
                <c:pt idx="500">
                  <c:v>-166.834771226724</c:v>
                </c:pt>
                <c:pt idx="501">
                  <c:v>-167.315123028959</c:v>
                </c:pt>
                <c:pt idx="502">
                  <c:v>-167.792470534413</c:v>
                </c:pt>
                <c:pt idx="503">
                  <c:v>-168.266752888387</c:v>
                </c:pt>
                <c:pt idx="504">
                  <c:v>-168.737911972047</c:v>
                </c:pt>
                <c:pt idx="505">
                  <c:v>-169.205892401496</c:v>
                </c:pt>
                <c:pt idx="506">
                  <c:v>-169.670641521974</c:v>
                </c:pt>
                <c:pt idx="507">
                  <c:v>-170.132109397357</c:v>
                </c:pt>
                <c:pt idx="508">
                  <c:v>-170.590248795166</c:v>
                </c:pt>
                <c:pt idx="509">
                  <c:v>-171.045015167287</c:v>
                </c:pt>
                <c:pt idx="510">
                  <c:v>-171.496366626616</c:v>
                </c:pt>
                <c:pt idx="511">
                  <c:v>-171.944263919863</c:v>
                </c:pt>
                <c:pt idx="512">
                  <c:v>-172.388670396718</c:v>
                </c:pt>
                <c:pt idx="513">
                  <c:v>-172.829551975616</c:v>
                </c:pt>
                <c:pt idx="514">
                  <c:v>-173.266877106333</c:v>
                </c:pt>
                <c:pt idx="515">
                  <c:v>-173.700616729632</c:v>
                </c:pt>
                <c:pt idx="516">
                  <c:v>-174.13074423419</c:v>
                </c:pt>
                <c:pt idx="517">
                  <c:v>-174.557235411029</c:v>
                </c:pt>
                <c:pt idx="518">
                  <c:v>-174.980068405679</c:v>
                </c:pt>
                <c:pt idx="519">
                  <c:v>-175.399223668282</c:v>
                </c:pt>
                <c:pt idx="520">
                  <c:v>-175.814683901864</c:v>
                </c:pt>
                <c:pt idx="521">
                  <c:v>-176.226434008973</c:v>
                </c:pt>
                <c:pt idx="522">
                  <c:v>-176.634461036887</c:v>
                </c:pt>
                <c:pt idx="523">
                  <c:v>-177.038754121602</c:v>
                </c:pt>
                <c:pt idx="524">
                  <c:v>-177.439304430769</c:v>
                </c:pt>
                <c:pt idx="525">
                  <c:v>-177.836105105787</c:v>
                </c:pt>
                <c:pt idx="526">
                  <c:v>-178.229151203209</c:v>
                </c:pt>
                <c:pt idx="527">
                  <c:v>-178.618439635634</c:v>
                </c:pt>
                <c:pt idx="528">
                  <c:v>-179.00396911225</c:v>
                </c:pt>
                <c:pt idx="529">
                  <c:v>-179.38574007918</c:v>
                </c:pt>
                <c:pt idx="530">
                  <c:v>-179.763754659757</c:v>
                </c:pt>
                <c:pt idx="531">
                  <c:v>-180.138016594895</c:v>
                </c:pt>
                <c:pt idx="532">
                  <c:v>-180.508531183648</c:v>
                </c:pt>
                <c:pt idx="533">
                  <c:v>-180.875305224106</c:v>
                </c:pt>
                <c:pt idx="534">
                  <c:v>-181.238346954715</c:v>
                </c:pt>
                <c:pt idx="535">
                  <c:v>-181.597665996142</c:v>
                </c:pt>
                <c:pt idx="536">
                  <c:v>-181.953273293764</c:v>
                </c:pt>
                <c:pt idx="537">
                  <c:v>-182.305181060878</c:v>
                </c:pt>
                <c:pt idx="538">
                  <c:v>-182.653402722715</c:v>
                </c:pt>
                <c:pt idx="539">
                  <c:v>-182.997952861313</c:v>
                </c:pt>
                <c:pt idx="540">
                  <c:v>-183.338847161333</c:v>
                </c:pt>
                <c:pt idx="541">
                  <c:v>-183.676102356867</c:v>
                </c:pt>
                <c:pt idx="542">
                  <c:v>-184.009736179293</c:v>
                </c:pt>
                <c:pt idx="543">
                  <c:v>-184.339767306217</c:v>
                </c:pt>
                <c:pt idx="544">
                  <c:v>-184.666215311552</c:v>
                </c:pt>
                <c:pt idx="545">
                  <c:v>-184.98910061676</c:v>
                </c:pt>
                <c:pt idx="546">
                  <c:v>-185.308444443283</c:v>
                </c:pt>
                <c:pt idx="547">
                  <c:v>-185.624268766208</c:v>
                </c:pt>
                <c:pt idx="548">
                  <c:v>-185.936596269146</c:v>
                </c:pt>
                <c:pt idx="549">
                  <c:v>-186.245450300385</c:v>
                </c:pt>
                <c:pt idx="550">
                  <c:v>-186.550854830288</c:v>
                </c:pt>
                <c:pt idx="551">
                  <c:v>-186.852834409971</c:v>
                </c:pt>
                <c:pt idx="552">
                  <c:v>-187.151414131244</c:v>
                </c:pt>
                <c:pt idx="553">
                  <c:v>-187.446619587828</c:v>
                </c:pt>
                <c:pt idx="554">
                  <c:v>-187.738476837834</c:v>
                </c:pt>
                <c:pt idx="555">
                  <c:v>-188.027012367504</c:v>
                </c:pt>
                <c:pt idx="556">
                  <c:v>-188.312253056208</c:v>
                </c:pt>
                <c:pt idx="557">
                  <c:v>-188.594226142668</c:v>
                </c:pt>
                <c:pt idx="558">
                  <c:v>-188.872959192418</c:v>
                </c:pt>
                <c:pt idx="559">
                  <c:v>-189.148480066472</c:v>
                </c:pt>
                <c:pt idx="560">
                  <c:v>-189.420816891177</c:v>
                </c:pt>
                <c:pt idx="561">
                  <c:v>-189.689998029245</c:v>
                </c:pt>
                <c:pt idx="562">
                  <c:v>-189.956052051934</c:v>
                </c:pt>
                <c:pt idx="563">
                  <c:v>-190.219007712364</c:v>
                </c:pt>
                <c:pt idx="564">
                  <c:v>-190.478893919932</c:v>
                </c:pt>
                <c:pt idx="565">
                  <c:v>-190.735739715817</c:v>
                </c:pt>
                <c:pt idx="566">
                  <c:v>-190.989574249542</c:v>
                </c:pt>
                <c:pt idx="567">
                  <c:v>-191.240426756568</c:v>
                </c:pt>
                <c:pt idx="568">
                  <c:v>-191.488326536901</c:v>
                </c:pt>
                <c:pt idx="569">
                  <c:v>-191.733302934672</c:v>
                </c:pt>
                <c:pt idx="570">
                  <c:v>-191.97538531868</c:v>
                </c:pt>
                <c:pt idx="571">
                  <c:v>-192.214603063861</c:v>
                </c:pt>
                <c:pt idx="572">
                  <c:v>-192.450985533656</c:v>
                </c:pt>
                <c:pt idx="573">
                  <c:v>-192.684562063258</c:v>
                </c:pt>
                <c:pt idx="574">
                  <c:v>-192.915361943704</c:v>
                </c:pt>
                <c:pt idx="575">
                  <c:v>-193.143414406792</c:v>
                </c:pt>
                <c:pt idx="576">
                  <c:v>-193.368748610784</c:v>
                </c:pt>
                <c:pt idx="577">
                  <c:v>-193.59139362689</c:v>
                </c:pt>
                <c:pt idx="578">
                  <c:v>-193.811378426484</c:v>
                </c:pt>
                <c:pt idx="579">
                  <c:v>-194.028731869044</c:v>
                </c:pt>
                <c:pt idx="580">
                  <c:v>-194.243482690776</c:v>
                </c:pt>
                <c:pt idx="581">
                  <c:v>-194.455659493913</c:v>
                </c:pt>
                <c:pt idx="582">
                  <c:v>-194.665290736649</c:v>
                </c:pt>
                <c:pt idx="583">
                  <c:v>-194.872404723694</c:v>
                </c:pt>
                <c:pt idx="584">
                  <c:v>-195.077029597424</c:v>
                </c:pt>
                <c:pt idx="585">
                  <c:v>-195.279193329602</c:v>
                </c:pt>
                <c:pt idx="586">
                  <c:v>-195.478923713648</c:v>
                </c:pt>
                <c:pt idx="587">
                  <c:v>-195.676248357432</c:v>
                </c:pt>
                <c:pt idx="588">
                  <c:v>-195.871194676579</c:v>
                </c:pt>
                <c:pt idx="589">
                  <c:v>-196.063789888257</c:v>
                </c:pt>
                <c:pt idx="590">
                  <c:v>-196.254061005424</c:v>
                </c:pt>
                <c:pt idx="591">
                  <c:v>-196.442034831526</c:v>
                </c:pt>
                <c:pt idx="592">
                  <c:v>-196.627737955617</c:v>
                </c:pt>
                <c:pt idx="593">
                  <c:v>-196.811196747886</c:v>
                </c:pt>
                <c:pt idx="594">
                  <c:v>-196.992437355575</c:v>
                </c:pt>
                <c:pt idx="595">
                  <c:v>-197.171485699265</c:v>
                </c:pt>
                <c:pt idx="596">
                  <c:v>-197.348367469518</c:v>
                </c:pt>
                <c:pt idx="597">
                  <c:v>-197.523108123857</c:v>
                </c:pt>
                <c:pt idx="598">
                  <c:v>-197.695732884066</c:v>
                </c:pt>
                <c:pt idx="599">
                  <c:v>-197.866266733803</c:v>
                </c:pt>
                <c:pt idx="600">
                  <c:v>-198.034734416491</c:v>
                </c:pt>
                <c:pt idx="601">
                  <c:v>-198.201160433508</c:v>
                </c:pt>
                <c:pt idx="602">
                  <c:v>-198.36556904262</c:v>
                </c:pt>
                <c:pt idx="603">
                  <c:v>-198.527984256676</c:v>
                </c:pt>
                <c:pt idx="604">
                  <c:v>-198.68842984254</c:v>
                </c:pt>
                <c:pt idx="605">
                  <c:v>-198.846929320248</c:v>
                </c:pt>
                <c:pt idx="606">
                  <c:v>-204.739826778236</c:v>
                </c:pt>
                <c:pt idx="607">
                  <c:v>-207.915875916937</c:v>
                </c:pt>
                <c:pt idx="608">
                  <c:v>-209.558198883921</c:v>
                </c:pt>
                <c:pt idx="609">
                  <c:v>-210.296065148076</c:v>
                </c:pt>
                <c:pt idx="610">
                  <c:v>-210.480765185802</c:v>
                </c:pt>
                <c:pt idx="611">
                  <c:v>-210.31898053308</c:v>
                </c:pt>
                <c:pt idx="612">
                  <c:v>-209.937921611354</c:v>
                </c:pt>
                <c:pt idx="613">
                  <c:v>-209.41874905669</c:v>
                </c:pt>
                <c:pt idx="614">
                  <c:v>-208.814682871234</c:v>
                </c:pt>
                <c:pt idx="615">
                  <c:v>-208.161325456041</c:v>
                </c:pt>
                <c:pt idx="616">
                  <c:v>-207.48281500103</c:v>
                </c:pt>
                <c:pt idx="617">
                  <c:v>-206.79563700506</c:v>
                </c:pt>
                <c:pt idx="618">
                  <c:v>-206.573481532109</c:v>
                </c:pt>
                <c:pt idx="619">
                  <c:v>-206.353934962526</c:v>
                </c:pt>
                <c:pt idx="620">
                  <c:v>-206.136929197463</c:v>
                </c:pt>
                <c:pt idx="621">
                  <c:v>-205.922418671764</c:v>
                </c:pt>
                <c:pt idx="622">
                  <c:v>-205.710374652386</c:v>
                </c:pt>
                <c:pt idx="623">
                  <c:v>-205.500780726668</c:v>
                </c:pt>
                <c:pt idx="624">
                  <c:v>-205.293629245897</c:v>
                </c:pt>
                <c:pt idx="625">
                  <c:v>-205.08891853575</c:v>
                </c:pt>
                <c:pt idx="626">
                  <c:v>-204.886650722062</c:v>
                </c:pt>
                <c:pt idx="627">
                  <c:v>-204.686830049855</c:v>
                </c:pt>
                <c:pt idx="628">
                  <c:v>-204.489461597257</c:v>
                </c:pt>
                <c:pt idx="629">
                  <c:v>-204.294550304964</c:v>
                </c:pt>
                <c:pt idx="630">
                  <c:v>-204.102100257193</c:v>
                </c:pt>
                <c:pt idx="631">
                  <c:v>-203.912114162468</c:v>
                </c:pt>
                <c:pt idx="632">
                  <c:v>-203.724592992517</c:v>
                </c:pt>
                <c:pt idx="633">
                  <c:v>-203.539535745641</c:v>
                </c:pt>
                <c:pt idx="634">
                  <c:v>-203.356939307428</c:v>
                </c:pt>
                <c:pt idx="635">
                  <c:v>-203.176798386977</c:v>
                </c:pt>
                <c:pt idx="636">
                  <c:v>-202.999105511068</c:v>
                </c:pt>
                <c:pt idx="637">
                  <c:v>-202.823851062184</c:v>
                </c:pt>
                <c:pt idx="638">
                  <c:v>-202.651023349109</c:v>
                </c:pt>
                <c:pt idx="639">
                  <c:v>-202.480608701093</c:v>
                </c:pt>
                <c:pt idx="640">
                  <c:v>-202.312591578448</c:v>
                </c:pt>
                <c:pt idx="641">
                  <c:v>-202.1469546939</c:v>
                </c:pt>
                <c:pt idx="642">
                  <c:v>-201.983679140267</c:v>
                </c:pt>
                <c:pt idx="643">
                  <c:v>-201.822744521001</c:v>
                </c:pt>
                <c:pt idx="644">
                  <c:v>-201.664129080902</c:v>
                </c:pt>
                <c:pt idx="645">
                  <c:v>-201.507809834994</c:v>
                </c:pt>
                <c:pt idx="646">
                  <c:v>-201.353762694021</c:v>
                </c:pt>
                <c:pt idx="647">
                  <c:v>-201.201962585453</c:v>
                </c:pt>
                <c:pt idx="648">
                  <c:v>-201.052383569222</c:v>
                </c:pt>
                <c:pt idx="649">
                  <c:v>-200.904998947658</c:v>
                </c:pt>
                <c:pt idx="650">
                  <c:v>-200.759781369298</c:v>
                </c:pt>
                <c:pt idx="651">
                  <c:v>-200.616702926426</c:v>
                </c:pt>
                <c:pt idx="652">
                  <c:v>-200.475735246289</c:v>
                </c:pt>
                <c:pt idx="653">
                  <c:v>-200.336849576069</c:v>
                </c:pt>
                <c:pt idx="654">
                  <c:v>-200.200016861729</c:v>
                </c:pt>
                <c:pt idx="655">
                  <c:v>-200.065207820938</c:v>
                </c:pt>
                <c:pt idx="656">
                  <c:v>-199.932393010283</c:v>
                </c:pt>
                <c:pt idx="657">
                  <c:v>-199.801542887038</c:v>
                </c:pt>
                <c:pt idx="658">
                  <c:v>-199.67262786575</c:v>
                </c:pt>
                <c:pt idx="659">
                  <c:v>-199.545618369919</c:v>
                </c:pt>
                <c:pt idx="660">
                  <c:v>-199.420484879068</c:v>
                </c:pt>
                <c:pt idx="661">
                  <c:v>-199.297197971468</c:v>
                </c:pt>
                <c:pt idx="662">
                  <c:v>-199.175728362804</c:v>
                </c:pt>
                <c:pt idx="663">
                  <c:v>-199.056046941051</c:v>
                </c:pt>
                <c:pt idx="664">
                  <c:v>-198.93812479782</c:v>
                </c:pt>
                <c:pt idx="665">
                  <c:v>-198.82193325642</c:v>
                </c:pt>
                <c:pt idx="666">
                  <c:v>-198.707443896883</c:v>
                </c:pt>
                <c:pt idx="667">
                  <c:v>-198.594628578161</c:v>
                </c:pt>
              </c:numCache>
            </c:numRef>
          </c:yVal>
          <c:smooth val="0"/>
        </c:ser>
        <c:ser>
          <c:idx val="8"/>
          <c:order val="8"/>
          <c:spPr>
            <a:solidFill>
              <a:srgbClr val="808080"/>
            </a:solidFill>
            <a:ln w="37800">
              <a:solidFill>
                <a:srgbClr val="808080"/>
              </a:solidFill>
              <a:custDash>
                <a:ds d="101905" sp="101905"/>
              </a:custDash>
              <a:round/>
            </a:ln>
          </c:spPr>
          <c:marker>
            <c:symbol val="plus"/>
            <c:size val="10"/>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90:$B$691</c:f>
              <c:numCache>
                <c:formatCode>General</c:formatCode>
                <c:ptCount val="2"/>
                <c:pt idx="0">
                  <c:v>190</c:v>
                </c:pt>
                <c:pt idx="1">
                  <c:v>190</c:v>
                </c:pt>
              </c:numCache>
            </c:numRef>
          </c:xVal>
          <c:yVal>
            <c:numRef>
              <c:f>'Bode Plots Calculations'!$BG$690:$BG$691</c:f>
              <c:numCache>
                <c:formatCode>General</c:formatCode>
                <c:ptCount val="2"/>
                <c:pt idx="0">
                  <c:v>-92.8323417669353</c:v>
                </c:pt>
                <c:pt idx="1">
                  <c:v>-90</c:v>
                </c:pt>
              </c:numCache>
            </c:numRef>
          </c:yVal>
          <c:smooth val="0"/>
        </c:ser>
        <c:ser>
          <c:idx val="9"/>
          <c:order val="9"/>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8:$B$689</c:f>
              <c:numCache>
                <c:formatCode>General</c:formatCode>
                <c:ptCount val="2"/>
                <c:pt idx="0">
                  <c:v>190</c:v>
                </c:pt>
                <c:pt idx="1">
                  <c:v>1000</c:v>
                </c:pt>
              </c:numCache>
            </c:numRef>
          </c:xVal>
          <c:yVal>
            <c:numRef>
              <c:f>'Bode Plots Calculations'!$BG$688:$BG$689</c:f>
              <c:numCache>
                <c:formatCode>General</c:formatCode>
                <c:ptCount val="2"/>
                <c:pt idx="0">
                  <c:v>-92.8323417669353</c:v>
                </c:pt>
                <c:pt idx="1">
                  <c:v>-92.8323417669353</c:v>
                </c:pt>
              </c:numCache>
            </c:numRef>
          </c:yVal>
          <c:smooth val="0"/>
        </c:ser>
        <c:axId val="33015334"/>
        <c:axId val="87974934"/>
      </c:scatterChart>
      <c:valAx>
        <c:axId val="86560293"/>
        <c:scaling>
          <c:logBase val="10"/>
          <c:orientation val="minMax"/>
          <c:max val="999.999999999999"/>
          <c:min val="1"/>
        </c:scaling>
        <c:delete val="0"/>
        <c:axPos val="b"/>
        <c:majorGridlines>
          <c:spPr>
            <a:ln w="12600">
              <a:solidFill>
                <a:srgbClr val="969696"/>
              </a:solidFill>
              <a:round/>
            </a:ln>
          </c:spPr>
        </c:majorGridlines>
        <c:minorGridlines>
          <c:spPr>
            <a:ln w="12600">
              <a:solidFill>
                <a:srgbClr val="969696"/>
              </a:solidFill>
              <a:round/>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overlay val="0"/>
          <c:spPr>
            <a:noFill/>
            <a:ln w="0">
              <a:noFill/>
            </a:ln>
          </c:spPr>
        </c:title>
        <c:numFmt formatCode="General" sourceLinked="0"/>
        <c:majorTickMark val="in"/>
        <c:minorTickMark val="in"/>
        <c:tickLblPos val="nextTo"/>
        <c:spPr>
          <a:ln w="12600">
            <a:solidFill>
              <a:srgbClr val="000000"/>
            </a:solidFill>
            <a:round/>
          </a:ln>
        </c:spPr>
        <c:txPr>
          <a:bodyPr/>
          <a:lstStyle/>
          <a:p>
            <a:pPr>
              <a:defRPr b="1" sz="1100" spc="-1" strike="noStrike">
                <a:solidFill>
                  <a:srgbClr val="000000"/>
                </a:solidFill>
                <a:latin typeface="Arial"/>
              </a:defRPr>
            </a:pPr>
          </a:p>
        </c:txPr>
        <c:crossAx val="52837070"/>
        <c:crossesAt val="-80"/>
        <c:crossBetween val="midCat"/>
      </c:valAx>
      <c:valAx>
        <c:axId val="52837070"/>
        <c:scaling>
          <c:orientation val="minMax"/>
          <c:max val="40"/>
          <c:min val="-40"/>
        </c:scaling>
        <c:delete val="0"/>
        <c:axPos val="l"/>
        <c:majorGridlines>
          <c:spPr>
            <a:ln w="12600">
              <a:solidFill>
                <a:srgbClr val="969696"/>
              </a:solidFill>
              <a:round/>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1100" spc="-1" strike="noStrike">
                <a:solidFill>
                  <a:srgbClr val="000000"/>
                </a:solidFill>
                <a:latin typeface="Arial"/>
              </a:defRPr>
            </a:pPr>
          </a:p>
        </c:txPr>
        <c:crossAx val="86560293"/>
        <c:crossesAt val="1"/>
        <c:crossBetween val="midCat"/>
        <c:majorUnit val="10"/>
      </c:valAx>
      <c:valAx>
        <c:axId val="33015334"/>
        <c:scaling>
          <c:logBase val="10"/>
          <c:orientation val="minMax"/>
        </c:scaling>
        <c:delete val="1"/>
        <c:axPos val="t"/>
        <c:numFmt formatCode="General" sourceLinked="1"/>
        <c:majorTickMark val="out"/>
        <c:minorTickMark val="none"/>
        <c:tickLblPos val="none"/>
        <c:spPr>
          <a:ln w="12600">
            <a:solidFill>
              <a:srgbClr val="878787"/>
            </a:solidFill>
            <a:round/>
          </a:ln>
        </c:spPr>
        <c:txPr>
          <a:bodyPr/>
          <a:lstStyle/>
          <a:p>
            <a:pPr>
              <a:defRPr b="0" sz="1000" spc="-1" strike="noStrike">
                <a:latin typeface="Arial"/>
              </a:defRPr>
            </a:pPr>
          </a:p>
        </c:txPr>
        <c:crossAx val="87974934"/>
        <c:crossBetween val="midCat"/>
      </c:valAx>
      <c:valAx>
        <c:axId val="87974934"/>
        <c:scaling>
          <c:orientation val="minMax"/>
          <c:max val="0"/>
          <c:min val="-18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050" spc="-1" strike="noStrike">
                <a:solidFill>
                  <a:srgbClr val="000000"/>
                </a:solidFill>
                <a:latin typeface="Arial"/>
              </a:defRPr>
            </a:pPr>
          </a:p>
        </c:txPr>
        <c:crossAx val="33015334"/>
        <c:crossesAt val="1"/>
        <c:crossBetween val="midCat"/>
        <c:majorUnit val="45"/>
      </c:valAx>
      <c:spPr>
        <a:noFill/>
        <a:ln w="12600">
          <a:solidFill>
            <a:srgbClr val="808080"/>
          </a:solidFill>
          <a:round/>
        </a:ln>
      </c:spPr>
    </c:plotArea>
    <c:legend>
      <c:legendPos val="r"/>
      <c:layout>
        <c:manualLayout>
          <c:xMode val="edge"/>
          <c:yMode val="edge"/>
          <c:x val="0.297081811397824"/>
          <c:y val="0.0177645136076174"/>
          <c:w val="0.59577392875378"/>
          <c:h val="0.100262914801393"/>
        </c:manualLayout>
      </c:layout>
      <c:overlay val="0"/>
      <c:spPr>
        <a:noFill/>
        <a:ln w="37800">
          <a:noFill/>
        </a:ln>
      </c:spPr>
      <c:txPr>
        <a:bodyPr/>
        <a:lstStyle/>
        <a:p>
          <a:pPr>
            <a:defRPr b="1" sz="1200" spc="-1" strike="noStrike">
              <a:solidFill>
                <a:srgbClr val="000000"/>
              </a:solidFill>
              <a:latin typeface="Arial"/>
            </a:defRPr>
          </a:pPr>
        </a:p>
      </c:txPr>
    </c:legend>
    <c:plotVisOnly val="1"/>
    <c:dispBlanksAs val="span"/>
  </c:chart>
  <c:spPr>
    <a:noFill/>
    <a:ln w="12600">
      <a:solidFill>
        <a:srgbClr val="80808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 VIN = VIN(nom)</a:t>
            </a:r>
          </a:p>
        </c:rich>
      </c:tx>
      <c:layout>
        <c:manualLayout>
          <c:xMode val="edge"/>
          <c:yMode val="edge"/>
          <c:x val="0.0864934456928839"/>
          <c:y val="0.026683975191115"/>
        </c:manualLayout>
      </c:layout>
      <c:overlay val="0"/>
      <c:spPr>
        <a:noFill/>
        <a:ln w="0">
          <a:noFill/>
        </a:ln>
      </c:spPr>
    </c:title>
    <c:autoTitleDeleted val="0"/>
    <c:plotArea>
      <c:layout>
        <c:manualLayout>
          <c:xMode val="edge"/>
          <c:yMode val="edge"/>
          <c:x val="0.0462702871410737"/>
          <c:y val="0.111063031876533"/>
          <c:w val="0.887289325842697"/>
          <c:h val="0.80845232943891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lculations'!$H$9:$H$209</c:f>
              <c:strCach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strCache>
            </c:strRef>
          </c:cat>
          <c:val>
            <c:numRef>
              <c:f>'Power Calculations'!$AU$9:$AU$209</c:f>
              <c:numCache>
                <c:formatCode>General</c:formatCode>
                <c:ptCount val="201"/>
                <c:pt idx="0">
                  <c:v>0</c:v>
                </c:pt>
                <c:pt idx="1">
                  <c:v>6.01585350271606</c:v>
                </c:pt>
                <c:pt idx="2">
                  <c:v>11.3431823108369</c:v>
                </c:pt>
                <c:pt idx="3">
                  <c:v>16.0934760193969</c:v>
                </c:pt>
                <c:pt idx="4">
                  <c:v>20.3553863137886</c:v>
                </c:pt>
                <c:pt idx="5">
                  <c:v>24.2002898304473</c:v>
                </c:pt>
                <c:pt idx="6">
                  <c:v>27.6863005475684</c:v>
                </c:pt>
                <c:pt idx="7">
                  <c:v>30.8612134934242</c:v>
                </c:pt>
                <c:pt idx="8">
                  <c:v>33.7646977361672</c:v>
                </c:pt>
                <c:pt idx="9">
                  <c:v>36.4299529088957</c:v>
                </c:pt>
                <c:pt idx="10">
                  <c:v>38.8849763783164</c:v>
                </c:pt>
                <c:pt idx="11">
                  <c:v>41.1535438006895</c:v>
                </c:pt>
                <c:pt idx="12">
                  <c:v>43.2559759491257</c:v>
                </c:pt>
                <c:pt idx="13">
                  <c:v>45.2097442570718</c:v>
                </c:pt>
                <c:pt idx="14">
                  <c:v>47.0299533135592</c:v>
                </c:pt>
                <c:pt idx="15">
                  <c:v>48.7297285257003</c:v>
                </c:pt>
                <c:pt idx="16">
                  <c:v>50.3205300042435</c:v>
                </c:pt>
                <c:pt idx="17">
                  <c:v>51.8124085493539</c:v>
                </c:pt>
                <c:pt idx="18">
                  <c:v>53.2142158252896</c:v>
                </c:pt>
                <c:pt idx="19">
                  <c:v>54.5337780116791</c:v>
                </c:pt>
                <c:pt idx="20">
                  <c:v>55.7780401276958</c:v>
                </c:pt>
                <c:pt idx="21">
                  <c:v>56.9531866493303</c:v>
                </c:pt>
                <c:pt idx="22">
                  <c:v>58.0647428418492</c:v>
                </c:pt>
                <c:pt idx="23">
                  <c:v>59.1176603113008</c:v>
                </c:pt>
                <c:pt idx="24">
                  <c:v>60.1163895697741</c:v>
                </c:pt>
                <c:pt idx="25">
                  <c:v>61.0649418574447</c:v>
                </c:pt>
                <c:pt idx="26">
                  <c:v>61.9669420323313</c:v>
                </c:pt>
                <c:pt idx="27">
                  <c:v>62.8256739980268</c:v>
                </c:pt>
                <c:pt idx="28">
                  <c:v>63.644119869439</c:v>
                </c:pt>
                <c:pt idx="29">
                  <c:v>64.4249938609752</c:v>
                </c:pt>
                <c:pt idx="30">
                  <c:v>65.170771708617</c:v>
                </c:pt>
                <c:pt idx="31">
                  <c:v>65.883716297812</c:v>
                </c:pt>
                <c:pt idx="32">
                  <c:v>66.5659000560053</c:v>
                </c:pt>
                <c:pt idx="33">
                  <c:v>67.2192245765091</c:v>
                </c:pt>
                <c:pt idx="34">
                  <c:v>67.8454378650247</c:v>
                </c:pt>
                <c:pt idx="35">
                  <c:v>68.4461495381718</c:v>
                </c:pt>
                <c:pt idx="36">
                  <c:v>69.0228442522481</c:v>
                </c:pt>
                <c:pt idx="37">
                  <c:v>69.5768935980653</c:v>
                </c:pt>
                <c:pt idx="38">
                  <c:v>70.1095666624608</c:v>
                </c:pt>
                <c:pt idx="39">
                  <c:v>70.6220394276531</c:v>
                </c:pt>
                <c:pt idx="40">
                  <c:v>71.1154031549454</c:v>
                </c:pt>
                <c:pt idx="41">
                  <c:v>71.2984711572389</c:v>
                </c:pt>
                <c:pt idx="42">
                  <c:v>71.4650233230015</c:v>
                </c:pt>
                <c:pt idx="43">
                  <c:v>71.6366711413776</c:v>
                </c:pt>
                <c:pt idx="44">
                  <c:v>71.8131872882561</c:v>
                </c:pt>
                <c:pt idx="45">
                  <c:v>71.9943674524028</c:v>
                </c:pt>
                <c:pt idx="46">
                  <c:v>72.1800277635184</c:v>
                </c:pt>
                <c:pt idx="47">
                  <c:v>72.3700025628965</c:v>
                </c:pt>
                <c:pt idx="48">
                  <c:v>72.5641424647285</c:v>
                </c:pt>
                <c:pt idx="49">
                  <c:v>72.7623126649149</c:v>
                </c:pt>
                <c:pt idx="50">
                  <c:v>73.0153790628197</c:v>
                </c:pt>
                <c:pt idx="51">
                  <c:v>73.3129328237582</c:v>
                </c:pt>
                <c:pt idx="52">
                  <c:v>73.6009347311871</c:v>
                </c:pt>
                <c:pt idx="53">
                  <c:v>73.8798135417948</c:v>
                </c:pt>
                <c:pt idx="54">
                  <c:v>74.149972699908</c:v>
                </c:pt>
                <c:pt idx="55">
                  <c:v>74.4117921779041</c:v>
                </c:pt>
                <c:pt idx="56">
                  <c:v>74.665630158349</c:v>
                </c:pt>
                <c:pt idx="57">
                  <c:v>74.9118245735164</c:v>
                </c:pt>
                <c:pt idx="58">
                  <c:v>75.1506945161977</c:v>
                </c:pt>
                <c:pt idx="59">
                  <c:v>75.3825415341862</c:v>
                </c:pt>
                <c:pt idx="60">
                  <c:v>75.6076508194712</c:v>
                </c:pt>
                <c:pt idx="61">
                  <c:v>75.8262923020024</c:v>
                </c:pt>
                <c:pt idx="62">
                  <c:v>76.0387216568387</c:v>
                </c:pt>
                <c:pt idx="63">
                  <c:v>76.2451812325808</c:v>
                </c:pt>
                <c:pt idx="64">
                  <c:v>76.4459009081728</c:v>
                </c:pt>
                <c:pt idx="65">
                  <c:v>76.6410988844381</c:v>
                </c:pt>
                <c:pt idx="66">
                  <c:v>76.8309824160772</c:v>
                </c:pt>
                <c:pt idx="67">
                  <c:v>77.0157484892871</c:v>
                </c:pt>
                <c:pt idx="68">
                  <c:v>77.1955844496591</c:v>
                </c:pt>
                <c:pt idx="69">
                  <c:v>77.3706685845571</c:v>
                </c:pt>
                <c:pt idx="70">
                  <c:v>77.541170663784</c:v>
                </c:pt>
                <c:pt idx="71">
                  <c:v>77.7072524419772</c:v>
                </c:pt>
                <c:pt idx="72">
                  <c:v>77.869068125859</c:v>
                </c:pt>
                <c:pt idx="73">
                  <c:v>78.0267648091764</c:v>
                </c:pt>
                <c:pt idx="74">
                  <c:v>78.1804828779074</c:v>
                </c:pt>
                <c:pt idx="75">
                  <c:v>78.330356388078</c:v>
                </c:pt>
                <c:pt idx="76">
                  <c:v>78.4765134183271</c:v>
                </c:pt>
                <c:pt idx="77">
                  <c:v>78.6190763991646</c:v>
                </c:pt>
                <c:pt idx="78">
                  <c:v>78.7581624207023</c:v>
                </c:pt>
                <c:pt idx="79">
                  <c:v>78.8938835204819</c:v>
                </c:pt>
                <c:pt idx="80">
                  <c:v>79.0263469528843</c:v>
                </c:pt>
                <c:pt idx="81">
                  <c:v>79.1556554414825</c:v>
                </c:pt>
                <c:pt idx="82">
                  <c:v>79.281907415584</c:v>
                </c:pt>
                <c:pt idx="83">
                  <c:v>79.4051972321063</c:v>
                </c:pt>
                <c:pt idx="84">
                  <c:v>79.5256153838361</c:v>
                </c:pt>
                <c:pt idx="85">
                  <c:v>79.6432486950365</c:v>
                </c:pt>
                <c:pt idx="86">
                  <c:v>79.7581805052908</c:v>
                </c:pt>
                <c:pt idx="87">
                  <c:v>79.8704908423994</c:v>
                </c:pt>
                <c:pt idx="88">
                  <c:v>79.980256585083</c:v>
                </c:pt>
                <c:pt idx="89">
                  <c:v>80.0875516161861</c:v>
                </c:pt>
                <c:pt idx="90">
                  <c:v>80.1924469670229</c:v>
                </c:pt>
                <c:pt idx="91">
                  <c:v>80.2950109534552</c:v>
                </c:pt>
                <c:pt idx="92">
                  <c:v>80.3953093042518</c:v>
                </c:pt>
                <c:pt idx="93">
                  <c:v>80.493405282234</c:v>
                </c:pt>
                <c:pt idx="94">
                  <c:v>80.5893597986757</c:v>
                </c:pt>
                <c:pt idx="95">
                  <c:v>80.6832315213938</c:v>
                </c:pt>
                <c:pt idx="96">
                  <c:v>80.7750769769292</c:v>
                </c:pt>
                <c:pt idx="97">
                  <c:v>80.8649506471935</c:v>
                </c:pt>
                <c:pt idx="98">
                  <c:v>80.9529050609265</c:v>
                </c:pt>
                <c:pt idx="99">
                  <c:v>81.0389908802884</c:v>
                </c:pt>
                <c:pt idx="100">
                  <c:v>81.1232569828844</c:v>
                </c:pt>
                <c:pt idx="101">
                  <c:v>81.2057505395016</c:v>
                </c:pt>
                <c:pt idx="102">
                  <c:v>81.2865170878161</c:v>
                </c:pt>
                <c:pt idx="103">
                  <c:v>81.3656006023132</c:v>
                </c:pt>
                <c:pt idx="104">
                  <c:v>81.4430435606451</c:v>
                </c:pt>
                <c:pt idx="105">
                  <c:v>81.518887006636</c:v>
                </c:pt>
                <c:pt idx="106">
                  <c:v>81.5931706101311</c:v>
                </c:pt>
                <c:pt idx="107">
                  <c:v>81.6659327238716</c:v>
                </c:pt>
                <c:pt idx="108">
                  <c:v>81.7372104375674</c:v>
                </c:pt>
                <c:pt idx="109">
                  <c:v>81.8070396293272</c:v>
                </c:pt>
                <c:pt idx="110">
                  <c:v>81.8754550145947</c:v>
                </c:pt>
                <c:pt idx="111">
                  <c:v>81.942490192732</c:v>
                </c:pt>
                <c:pt idx="112">
                  <c:v>82.0081776913803</c:v>
                </c:pt>
                <c:pt idx="113">
                  <c:v>82.0725490087205</c:v>
                </c:pt>
                <c:pt idx="114">
                  <c:v>82.1356346537501</c:v>
                </c:pt>
                <c:pt idx="115">
                  <c:v>82.1974641846818</c:v>
                </c:pt>
                <c:pt idx="116">
                  <c:v>82.2580662455685</c:v>
                </c:pt>
                <c:pt idx="117">
                  <c:v>82.3174686012456</c:v>
                </c:pt>
                <c:pt idx="118">
                  <c:v>82.3756981706839</c:v>
                </c:pt>
                <c:pt idx="119">
                  <c:v>82.4327810588343</c:v>
                </c:pt>
                <c:pt idx="120">
                  <c:v>82.4887425870439</c:v>
                </c:pt>
                <c:pt idx="121">
                  <c:v>82.5436073221182</c:v>
                </c:pt>
                <c:pt idx="122">
                  <c:v>82.5973991040989</c:v>
                </c:pt>
                <c:pt idx="123">
                  <c:v>82.6501410728226</c:v>
                </c:pt>
                <c:pt idx="124">
                  <c:v>82.7018556933228</c:v>
                </c:pt>
                <c:pt idx="125">
                  <c:v>82.7525647801344</c:v>
                </c:pt>
                <c:pt idx="126">
                  <c:v>82.8022895205527</c:v>
                </c:pt>
                <c:pt idx="127">
                  <c:v>82.8510504969034</c:v>
                </c:pt>
                <c:pt idx="128">
                  <c:v>82.898867707868</c:v>
                </c:pt>
                <c:pt idx="129">
                  <c:v>82.945760588914</c:v>
                </c:pt>
                <c:pt idx="130">
                  <c:v>82.9917480318714</c:v>
                </c:pt>
                <c:pt idx="131">
                  <c:v>83.0368484036994</c:v>
                </c:pt>
                <c:pt idx="132">
                  <c:v>83.0810795644781</c:v>
                </c:pt>
                <c:pt idx="133">
                  <c:v>83.1244588846672</c:v>
                </c:pt>
                <c:pt idx="134">
                  <c:v>83.1670032616616</c:v>
                </c:pt>
                <c:pt idx="135">
                  <c:v>83.2087291356806</c:v>
                </c:pt>
                <c:pt idx="136">
                  <c:v>83.2496525050199</c:v>
                </c:pt>
                <c:pt idx="137">
                  <c:v>83.2897889406968</c:v>
                </c:pt>
                <c:pt idx="138">
                  <c:v>83.3291536005155</c:v>
                </c:pt>
                <c:pt idx="139">
                  <c:v>83.3677612425813</c:v>
                </c:pt>
                <c:pt idx="140">
                  <c:v>83.405626238286</c:v>
                </c:pt>
                <c:pt idx="141">
                  <c:v>83.4427625847905</c:v>
                </c:pt>
                <c:pt idx="142">
                  <c:v>83.4791839170264</c:v>
                </c:pt>
                <c:pt idx="143">
                  <c:v>83.5149035192382</c:v>
                </c:pt>
                <c:pt idx="144">
                  <c:v>83.5499343360859</c:v>
                </c:pt>
                <c:pt idx="145">
                  <c:v>83.5842889833289</c:v>
                </c:pt>
                <c:pt idx="146">
                  <c:v>83.6179797581076</c:v>
                </c:pt>
                <c:pt idx="147">
                  <c:v>83.6510186488418</c:v>
                </c:pt>
                <c:pt idx="148">
                  <c:v>83.6834173447615</c:v>
                </c:pt>
                <c:pt idx="149">
                  <c:v>83.7151872450866</c:v>
                </c:pt>
                <c:pt idx="150">
                  <c:v>83.74633946787</c:v>
                </c:pt>
                <c:pt idx="151">
                  <c:v>83.7768848585182</c:v>
                </c:pt>
                <c:pt idx="152">
                  <c:v>83.8068339980044</c:v>
                </c:pt>
                <c:pt idx="153">
                  <c:v>83.8361972107849</c:v>
                </c:pt>
                <c:pt idx="154">
                  <c:v>83.8649845724327</c:v>
                </c:pt>
                <c:pt idx="155">
                  <c:v>83.893205917</c:v>
                </c:pt>
                <c:pt idx="156">
                  <c:v>83.9208708441199</c:v>
                </c:pt>
                <c:pt idx="157">
                  <c:v>83.9479887258583</c:v>
                </c:pt>
                <c:pt idx="158">
                  <c:v>83.9745687133273</c:v>
                </c:pt>
                <c:pt idx="159">
                  <c:v>84.0006197430675</c:v>
                </c:pt>
                <c:pt idx="160">
                  <c:v>84.026150543211</c:v>
                </c:pt>
                <c:pt idx="161">
                  <c:v>84.0511696394319</c:v>
                </c:pt>
                <c:pt idx="162">
                  <c:v>84.0756853606941</c:v>
                </c:pt>
                <c:pt idx="163">
                  <c:v>84.0997058448035</c:v>
                </c:pt>
                <c:pt idx="164">
                  <c:v>84.1232390437731</c:v>
                </c:pt>
                <c:pt idx="165">
                  <c:v>84.1462927290074</c:v>
                </c:pt>
                <c:pt idx="166">
                  <c:v>84.1688744963142</c:v>
                </c:pt>
                <c:pt idx="167">
                  <c:v>84.1909917707495</c:v>
                </c:pt>
                <c:pt idx="168">
                  <c:v>84.2126518113028</c:v>
                </c:pt>
                <c:pt idx="169">
                  <c:v>84.2338617154281</c:v>
                </c:pt>
                <c:pt idx="170">
                  <c:v>84.254628423427</c:v>
                </c:pt>
                <c:pt idx="171">
                  <c:v>84.2749587226892</c:v>
                </c:pt>
                <c:pt idx="172">
                  <c:v>84.2948592517964</c:v>
                </c:pt>
                <c:pt idx="173">
                  <c:v>84.3143365044938</c:v>
                </c:pt>
                <c:pt idx="174">
                  <c:v>84.3333968335347</c:v>
                </c:pt>
                <c:pt idx="175">
                  <c:v>84.3520464544028</c:v>
                </c:pt>
                <c:pt idx="176">
                  <c:v>84.3702914489167</c:v>
                </c:pt>
                <c:pt idx="177">
                  <c:v>84.388137768721</c:v>
                </c:pt>
                <c:pt idx="178">
                  <c:v>84.405591238668</c:v>
                </c:pt>
                <c:pt idx="179">
                  <c:v>84.4226575600939</c:v>
                </c:pt>
                <c:pt idx="180">
                  <c:v>84.4393423139938</c:v>
                </c:pt>
                <c:pt idx="181">
                  <c:v>84.4556509640982</c:v>
                </c:pt>
                <c:pt idx="182">
                  <c:v>84.4715888598557</c:v>
                </c:pt>
                <c:pt idx="183">
                  <c:v>84.4871612393245</c:v>
                </c:pt>
                <c:pt idx="184">
                  <c:v>84.5023732319755</c:v>
                </c:pt>
                <c:pt idx="185">
                  <c:v>84.5172298614116</c:v>
                </c:pt>
                <c:pt idx="186">
                  <c:v>84.5317360480045</c:v>
                </c:pt>
                <c:pt idx="187">
                  <c:v>84.5458966114527</c:v>
                </c:pt>
                <c:pt idx="188">
                  <c:v>84.5597162732637</c:v>
                </c:pt>
                <c:pt idx="189">
                  <c:v>84.5731996591622</c:v>
                </c:pt>
                <c:pt idx="190">
                  <c:v>84.5863513014274</c:v>
                </c:pt>
                <c:pt idx="191">
                  <c:v>84.599175641162</c:v>
                </c:pt>
                <c:pt idx="192">
                  <c:v>84.6116770304943</c:v>
                </c:pt>
                <c:pt idx="193">
                  <c:v>84.6238597347171</c:v>
                </c:pt>
                <c:pt idx="194">
                  <c:v>84.6357279343638</c:v>
                </c:pt>
                <c:pt idx="195">
                  <c:v>84.6472857272254</c:v>
                </c:pt>
                <c:pt idx="196">
                  <c:v>84.6585371303095</c:v>
                </c:pt>
                <c:pt idx="197">
                  <c:v>84.6694860817434</c:v>
                </c:pt>
                <c:pt idx="198">
                  <c:v>84.6801364426231</c:v>
                </c:pt>
                <c:pt idx="199">
                  <c:v>84.6904919988099</c:v>
                </c:pt>
                <c:pt idx="200">
                  <c:v>84.7005564626771</c:v>
                </c:pt>
              </c:numCache>
            </c:numRef>
          </c:val>
          <c:smooth val="0"/>
        </c:ser>
        <c:hiLowLines>
          <c:spPr>
            <a:ln w="0">
              <a:noFill/>
            </a:ln>
          </c:spPr>
        </c:hiLowLines>
        <c:marker val="0"/>
        <c:axId val="26117020"/>
        <c:axId val="83388765"/>
      </c:lineChart>
      <c:lineChart>
        <c:grouping val="standard"/>
        <c:varyColors val="0"/>
        <c:ser>
          <c:idx val="1"/>
          <c:order val="1"/>
          <c:spPr>
            <a:solidFill>
              <a:srgbClr val="800080"/>
            </a:solidFill>
            <a:ln w="37800">
              <a:solidFill>
                <a:srgbClr val="8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lculations'!$H$9:$H$209</c:f>
              <c:strCach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strCache>
            </c:strRef>
          </c:cat>
          <c:val>
            <c:numRef>
              <c:f>'Power Calculations'!$Q$9:$Q$209</c:f>
              <c:numCache>
                <c:formatCode>General</c:formatCode>
                <c:ptCount val="201"/>
                <c:pt idx="0">
                  <c:v>0.606648338419266</c:v>
                </c:pt>
                <c:pt idx="1">
                  <c:v>0.606658998226783</c:v>
                </c:pt>
                <c:pt idx="2">
                  <c:v>0.60668623627176</c:v>
                </c:pt>
                <c:pt idx="3">
                  <c:v>0.606730052770887</c:v>
                </c:pt>
                <c:pt idx="4">
                  <c:v>0.606790448072716</c:v>
                </c:pt>
                <c:pt idx="5">
                  <c:v>0.606867422657657</c:v>
                </c:pt>
                <c:pt idx="6">
                  <c:v>0.606960977137998</c:v>
                </c:pt>
                <c:pt idx="7">
                  <c:v>0.60707111225791</c:v>
                </c:pt>
                <c:pt idx="8">
                  <c:v>0.607197828893467</c:v>
                </c:pt>
                <c:pt idx="9">
                  <c:v>0.607341128052659</c:v>
                </c:pt>
                <c:pt idx="10">
                  <c:v>0.607501010875413</c:v>
                </c:pt>
                <c:pt idx="11">
                  <c:v>0.60767747863362</c:v>
                </c:pt>
                <c:pt idx="12">
                  <c:v>0.607870532731153</c:v>
                </c:pt>
                <c:pt idx="13">
                  <c:v>0.608080174703902</c:v>
                </c:pt>
                <c:pt idx="14">
                  <c:v>0.6083064062198</c:v>
                </c:pt>
                <c:pt idx="15">
                  <c:v>0.608549229078857</c:v>
                </c:pt>
                <c:pt idx="16">
                  <c:v>0.608808645213198</c:v>
                </c:pt>
                <c:pt idx="17">
                  <c:v>0.609084656687098</c:v>
                </c:pt>
                <c:pt idx="18">
                  <c:v>0.609377265697026</c:v>
                </c:pt>
                <c:pt idx="19">
                  <c:v>0.609686474571687</c:v>
                </c:pt>
                <c:pt idx="20">
                  <c:v>0.61001228577207</c:v>
                </c:pt>
                <c:pt idx="21">
                  <c:v>0.610354701891495</c:v>
                </c:pt>
                <c:pt idx="22">
                  <c:v>0.610713725655665</c:v>
                </c:pt>
                <c:pt idx="23">
                  <c:v>0.611089359922722</c:v>
                </c:pt>
                <c:pt idx="24">
                  <c:v>0.611481607683302</c:v>
                </c:pt>
                <c:pt idx="25">
                  <c:v>0.611890472060596</c:v>
                </c:pt>
                <c:pt idx="26">
                  <c:v>0.612315956310411</c:v>
                </c:pt>
                <c:pt idx="27">
                  <c:v>0.612758063821235</c:v>
                </c:pt>
                <c:pt idx="28">
                  <c:v>0.613216798114305</c:v>
                </c:pt>
                <c:pt idx="29">
                  <c:v>0.613692162843677</c:v>
                </c:pt>
                <c:pt idx="30">
                  <c:v>0.6141841617963</c:v>
                </c:pt>
                <c:pt idx="31">
                  <c:v>0.614692798892087</c:v>
                </c:pt>
                <c:pt idx="32">
                  <c:v>0.615218078184</c:v>
                </c:pt>
                <c:pt idx="33">
                  <c:v>0.615760003858125</c:v>
                </c:pt>
                <c:pt idx="34">
                  <c:v>0.616318580233758</c:v>
                </c:pt>
                <c:pt idx="35">
                  <c:v>0.616893811763493</c:v>
                </c:pt>
                <c:pt idx="36">
                  <c:v>0.617485703033305</c:v>
                </c:pt>
                <c:pt idx="37">
                  <c:v>0.618094258762648</c:v>
                </c:pt>
                <c:pt idx="38">
                  <c:v>0.618719483804545</c:v>
                </c:pt>
                <c:pt idx="39">
                  <c:v>0.619361383145686</c:v>
                </c:pt>
                <c:pt idx="40">
                  <c:v>0.620019961906529</c:v>
                </c:pt>
                <c:pt idx="41">
                  <c:v>0.6206952253414</c:v>
                </c:pt>
                <c:pt idx="42">
                  <c:v>0.621387178838599</c:v>
                </c:pt>
                <c:pt idx="43">
                  <c:v>0.622095827920507</c:v>
                </c:pt>
                <c:pt idx="44">
                  <c:v>0.622821178243699</c:v>
                </c:pt>
                <c:pt idx="45">
                  <c:v>0.623563235599054</c:v>
                </c:pt>
                <c:pt idx="46">
                  <c:v>0.62432200591187</c:v>
                </c:pt>
                <c:pt idx="47">
                  <c:v>0.625097495241986</c:v>
                </c:pt>
                <c:pt idx="48">
                  <c:v>0.625889709783902</c:v>
                </c:pt>
                <c:pt idx="49">
                  <c:v>0.626698655866901</c:v>
                </c:pt>
                <c:pt idx="50">
                  <c:v>0.627524339955178</c:v>
                </c:pt>
                <c:pt idx="51">
                  <c:v>0.628366768647968</c:v>
                </c:pt>
                <c:pt idx="52">
                  <c:v>0.629225948679679</c:v>
                </c:pt>
                <c:pt idx="53">
                  <c:v>0.630101886920026</c:v>
                </c:pt>
                <c:pt idx="54">
                  <c:v>0.63099459037417</c:v>
                </c:pt>
                <c:pt idx="55">
                  <c:v>0.631904066182857</c:v>
                </c:pt>
                <c:pt idx="56">
                  <c:v>0.632830321622561</c:v>
                </c:pt>
                <c:pt idx="57">
                  <c:v>0.633773364105633</c:v>
                </c:pt>
                <c:pt idx="58">
                  <c:v>0.634733201180444</c:v>
                </c:pt>
                <c:pt idx="59">
                  <c:v>0.635709840531543</c:v>
                </c:pt>
                <c:pt idx="60">
                  <c:v>0.636703289979806</c:v>
                </c:pt>
                <c:pt idx="61">
                  <c:v>0.637713557482597</c:v>
                </c:pt>
                <c:pt idx="62">
                  <c:v>0.638740651133923</c:v>
                </c:pt>
                <c:pt idx="63">
                  <c:v>0.639784579164602</c:v>
                </c:pt>
                <c:pt idx="64">
                  <c:v>0.640845349942426</c:v>
                </c:pt>
                <c:pt idx="65">
                  <c:v>0.641922971972329</c:v>
                </c:pt>
                <c:pt idx="66">
                  <c:v>0.643017453896557</c:v>
                </c:pt>
                <c:pt idx="67">
                  <c:v>0.644128804494845</c:v>
                </c:pt>
                <c:pt idx="68">
                  <c:v>0.645257032684592</c:v>
                </c:pt>
                <c:pt idx="69">
                  <c:v>0.64640214752104</c:v>
                </c:pt>
                <c:pt idx="70">
                  <c:v>0.647564158197457</c:v>
                </c:pt>
                <c:pt idx="71">
                  <c:v>0.648743074045323</c:v>
                </c:pt>
                <c:pt idx="72">
                  <c:v>0.649938904534516</c:v>
                </c:pt>
                <c:pt idx="73">
                  <c:v>0.651151659273506</c:v>
                </c:pt>
                <c:pt idx="74">
                  <c:v>0.652381348009547</c:v>
                </c:pt>
                <c:pt idx="75">
                  <c:v>0.653627980628874</c:v>
                </c:pt>
                <c:pt idx="76">
                  <c:v>0.654891567156902</c:v>
                </c:pt>
                <c:pt idx="77">
                  <c:v>0.656172117758431</c:v>
                </c:pt>
                <c:pt idx="78">
                  <c:v>0.657469642737849</c:v>
                </c:pt>
                <c:pt idx="79">
                  <c:v>0.658784152539339</c:v>
                </c:pt>
                <c:pt idx="80">
                  <c:v>0.660115657747097</c:v>
                </c:pt>
                <c:pt idx="81">
                  <c:v>0.661464169085536</c:v>
                </c:pt>
                <c:pt idx="82">
                  <c:v>0.662829697419514</c:v>
                </c:pt>
                <c:pt idx="83">
                  <c:v>0.664212253754545</c:v>
                </c:pt>
                <c:pt idx="84">
                  <c:v>0.665611849237028</c:v>
                </c:pt>
                <c:pt idx="85">
                  <c:v>0.66702849515447</c:v>
                </c:pt>
                <c:pt idx="86">
                  <c:v>0.668462202935717</c:v>
                </c:pt>
                <c:pt idx="87">
                  <c:v>0.669912984151183</c:v>
                </c:pt>
                <c:pt idx="88">
                  <c:v>0.671380850513088</c:v>
                </c:pt>
                <c:pt idx="89">
                  <c:v>0.672865813875695</c:v>
                </c:pt>
                <c:pt idx="90">
                  <c:v>0.67436788623555</c:v>
                </c:pt>
                <c:pt idx="91">
                  <c:v>0.675887079731726</c:v>
                </c:pt>
                <c:pt idx="92">
                  <c:v>0.677423406646071</c:v>
                </c:pt>
                <c:pt idx="93">
                  <c:v>0.678976879403458</c:v>
                </c:pt>
                <c:pt idx="94">
                  <c:v>0.680547510572039</c:v>
                </c:pt>
                <c:pt idx="95">
                  <c:v>0.682135312863496</c:v>
                </c:pt>
                <c:pt idx="96">
                  <c:v>0.683740299133307</c:v>
                </c:pt>
                <c:pt idx="97">
                  <c:v>0.685362482381005</c:v>
                </c:pt>
                <c:pt idx="98">
                  <c:v>0.687001875750442</c:v>
                </c:pt>
                <c:pt idx="99">
                  <c:v>0.68865849253006</c:v>
                </c:pt>
                <c:pt idx="100">
                  <c:v>0.69033234615316</c:v>
                </c:pt>
                <c:pt idx="101">
                  <c:v>0.692023450198181</c:v>
                </c:pt>
                <c:pt idx="102">
                  <c:v>0.693731818388972</c:v>
                </c:pt>
                <c:pt idx="103">
                  <c:v>0.695457464595077</c:v>
                </c:pt>
                <c:pt idx="104">
                  <c:v>0.697200402832017</c:v>
                </c:pt>
                <c:pt idx="105">
                  <c:v>0.698960647261578</c:v>
                </c:pt>
                <c:pt idx="106">
                  <c:v>0.700738212192103</c:v>
                </c:pt>
                <c:pt idx="107">
                  <c:v>0.702533112078782</c:v>
                </c:pt>
                <c:pt idx="108">
                  <c:v>0.704345361523951</c:v>
                </c:pt>
                <c:pt idx="109">
                  <c:v>0.706174975277391</c:v>
                </c:pt>
                <c:pt idx="110">
                  <c:v>0.708021968236634</c:v>
                </c:pt>
                <c:pt idx="111">
                  <c:v>0.709886355447263</c:v>
                </c:pt>
                <c:pt idx="112">
                  <c:v>0.71176815210323</c:v>
                </c:pt>
                <c:pt idx="113">
                  <c:v>0.713667373547162</c:v>
                </c:pt>
                <c:pt idx="114">
                  <c:v>0.71558403527068</c:v>
                </c:pt>
                <c:pt idx="115">
                  <c:v>0.717518152914717</c:v>
                </c:pt>
                <c:pt idx="116">
                  <c:v>0.719469742269844</c:v>
                </c:pt>
                <c:pt idx="117">
                  <c:v>0.721438819276591</c:v>
                </c:pt>
                <c:pt idx="118">
                  <c:v>0.723425400025782</c:v>
                </c:pt>
                <c:pt idx="119">
                  <c:v>0.725429500758862</c:v>
                </c:pt>
                <c:pt idx="120">
                  <c:v>0.727451137868236</c:v>
                </c:pt>
                <c:pt idx="121">
                  <c:v>0.729490327897609</c:v>
                </c:pt>
                <c:pt idx="122">
                  <c:v>0.731547087542326</c:v>
                </c:pt>
                <c:pt idx="123">
                  <c:v>0.733621433649719</c:v>
                </c:pt>
                <c:pt idx="124">
                  <c:v>0.73571338321946</c:v>
                </c:pt>
                <c:pt idx="125">
                  <c:v>0.737822953403907</c:v>
                </c:pt>
                <c:pt idx="126">
                  <c:v>0.739950161508466</c:v>
                </c:pt>
                <c:pt idx="127">
                  <c:v>0.742095024991949</c:v>
                </c:pt>
                <c:pt idx="128">
                  <c:v>0.744257561466934</c:v>
                </c:pt>
                <c:pt idx="129">
                  <c:v>0.746437788700138</c:v>
                </c:pt>
                <c:pt idx="130">
                  <c:v>0.748635724612782</c:v>
                </c:pt>
                <c:pt idx="131">
                  <c:v>0.750851387280965</c:v>
                </c:pt>
                <c:pt idx="132">
                  <c:v>0.753084794936042</c:v>
                </c:pt>
                <c:pt idx="133">
                  <c:v>0.755335965965007</c:v>
                </c:pt>
                <c:pt idx="134">
                  <c:v>0.757604918910871</c:v>
                </c:pt>
                <c:pt idx="135">
                  <c:v>0.759891672473057</c:v>
                </c:pt>
                <c:pt idx="136">
                  <c:v>0.762196245507785</c:v>
                </c:pt>
                <c:pt idx="137">
                  <c:v>0.76451865702847</c:v>
                </c:pt>
                <c:pt idx="138">
                  <c:v>0.766858926206119</c:v>
                </c:pt>
                <c:pt idx="139">
                  <c:v>0.769217072369737</c:v>
                </c:pt>
                <c:pt idx="140">
                  <c:v>0.771593115006725</c:v>
                </c:pt>
                <c:pt idx="141">
                  <c:v>0.773987073763296</c:v>
                </c:pt>
                <c:pt idx="142">
                  <c:v>0.776398968444885</c:v>
                </c:pt>
                <c:pt idx="143">
                  <c:v>0.778828819016567</c:v>
                </c:pt>
                <c:pt idx="144">
                  <c:v>0.781276645603475</c:v>
                </c:pt>
                <c:pt idx="145">
                  <c:v>0.783742468491227</c:v>
                </c:pt>
                <c:pt idx="146">
                  <c:v>0.78622630812635</c:v>
                </c:pt>
                <c:pt idx="147">
                  <c:v>0.788728185116716</c:v>
                </c:pt>
                <c:pt idx="148">
                  <c:v>0.791248120231974</c:v>
                </c:pt>
                <c:pt idx="149">
                  <c:v>0.79378613440399</c:v>
                </c:pt>
                <c:pt idx="150">
                  <c:v>0.79634224872729</c:v>
                </c:pt>
                <c:pt idx="151">
                  <c:v>0.798916484459505</c:v>
                </c:pt>
                <c:pt idx="152">
                  <c:v>0.801508863021825</c:v>
                </c:pt>
                <c:pt idx="153">
                  <c:v>0.80411940599945</c:v>
                </c:pt>
                <c:pt idx="154">
                  <c:v>0.80674813514205</c:v>
                </c:pt>
                <c:pt idx="155">
                  <c:v>0.809395072364224</c:v>
                </c:pt>
                <c:pt idx="156">
                  <c:v>0.812060239745971</c:v>
                </c:pt>
                <c:pt idx="157">
                  <c:v>0.814743659533158</c:v>
                </c:pt>
                <c:pt idx="158">
                  <c:v>0.817445354137989</c:v>
                </c:pt>
                <c:pt idx="159">
                  <c:v>0.820165346139492</c:v>
                </c:pt>
                <c:pt idx="160">
                  <c:v>0.822903658283991</c:v>
                </c:pt>
                <c:pt idx="161">
                  <c:v>0.8256603134856</c:v>
                </c:pt>
                <c:pt idx="162">
                  <c:v>0.828435334826707</c:v>
                </c:pt>
                <c:pt idx="163">
                  <c:v>0.831228745558471</c:v>
                </c:pt>
                <c:pt idx="164">
                  <c:v>0.83404056910132</c:v>
                </c:pt>
                <c:pt idx="165">
                  <c:v>0.836870829045449</c:v>
                </c:pt>
                <c:pt idx="166">
                  <c:v>0.839719549151333</c:v>
                </c:pt>
                <c:pt idx="167">
                  <c:v>0.84258675335023</c:v>
                </c:pt>
                <c:pt idx="168">
                  <c:v>0.845472465744701</c:v>
                </c:pt>
                <c:pt idx="169">
                  <c:v>0.848376710609124</c:v>
                </c:pt>
                <c:pt idx="170">
                  <c:v>0.851299512390221</c:v>
                </c:pt>
                <c:pt idx="171">
                  <c:v>0.854240895707581</c:v>
                </c:pt>
                <c:pt idx="172">
                  <c:v>0.857200885354194</c:v>
                </c:pt>
                <c:pt idx="173">
                  <c:v>0.860179506296985</c:v>
                </c:pt>
                <c:pt idx="174">
                  <c:v>0.863176783677355</c:v>
                </c:pt>
                <c:pt idx="175">
                  <c:v>0.866192742811721</c:v>
                </c:pt>
                <c:pt idx="176">
                  <c:v>0.86922740919207</c:v>
                </c:pt>
                <c:pt idx="177">
                  <c:v>0.872280808486509</c:v>
                </c:pt>
                <c:pt idx="178">
                  <c:v>0.87535296653982</c:v>
                </c:pt>
                <c:pt idx="179">
                  <c:v>0.878443909374024</c:v>
                </c:pt>
                <c:pt idx="180">
                  <c:v>0.881553663188946</c:v>
                </c:pt>
                <c:pt idx="181">
                  <c:v>0.884682254362785</c:v>
                </c:pt>
                <c:pt idx="182">
                  <c:v>0.88782970945269</c:v>
                </c:pt>
                <c:pt idx="183">
                  <c:v>0.890996055195337</c:v>
                </c:pt>
                <c:pt idx="184">
                  <c:v>0.894181318507512</c:v>
                </c:pt>
                <c:pt idx="185">
                  <c:v>0.897385526486704</c:v>
                </c:pt>
                <c:pt idx="186">
                  <c:v>0.900608706411693</c:v>
                </c:pt>
                <c:pt idx="187">
                  <c:v>0.903850885743149</c:v>
                </c:pt>
                <c:pt idx="188">
                  <c:v>0.907112092124234</c:v>
                </c:pt>
                <c:pt idx="189">
                  <c:v>0.910392353381208</c:v>
                </c:pt>
                <c:pt idx="190">
                  <c:v>0.91369169752404</c:v>
                </c:pt>
                <c:pt idx="191">
                  <c:v>0.917010152747027</c:v>
                </c:pt>
                <c:pt idx="192">
                  <c:v>0.920347747429409</c:v>
                </c:pt>
                <c:pt idx="193">
                  <c:v>0.923704510136</c:v>
                </c:pt>
                <c:pt idx="194">
                  <c:v>0.927080469617813</c:v>
                </c:pt>
                <c:pt idx="195">
                  <c:v>0.9304756548127</c:v>
                </c:pt>
                <c:pt idx="196">
                  <c:v>0.933890094845986</c:v>
                </c:pt>
                <c:pt idx="197">
                  <c:v>0.937323819031119</c:v>
                </c:pt>
                <c:pt idx="198">
                  <c:v>0.940776856870317</c:v>
                </c:pt>
                <c:pt idx="199">
                  <c:v>0.94424923805522</c:v>
                </c:pt>
                <c:pt idx="200">
                  <c:v>0.947740992467553</c:v>
                </c:pt>
              </c:numCache>
            </c:numRef>
          </c:val>
          <c:smooth val="0"/>
        </c:ser>
        <c:ser>
          <c:idx val="2"/>
          <c:order val="2"/>
          <c:spPr>
            <a:solidFill>
              <a:srgbClr val="808000"/>
            </a:solidFill>
            <a:ln w="37800">
              <a:solidFill>
                <a:srgbClr val="8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lculations'!$H$9:$H$209</c:f>
              <c:strCach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strCache>
            </c:strRef>
          </c:cat>
          <c:val>
            <c:numRef>
              <c:f>'Power Calculations'!$AC$9:$AC$209</c:f>
              <c:numCache>
                <c:formatCode>General</c:formatCode>
                <c:ptCount val="201"/>
                <c:pt idx="0">
                  <c:v>0.110507756253081</c:v>
                </c:pt>
                <c:pt idx="1">
                  <c:v>0.109860234924825</c:v>
                </c:pt>
                <c:pt idx="2">
                  <c:v>0.109217909508584</c:v>
                </c:pt>
                <c:pt idx="3">
                  <c:v>0.108580780659327</c:v>
                </c:pt>
                <c:pt idx="4">
                  <c:v>0.107948849065555</c:v>
                </c:pt>
                <c:pt idx="5">
                  <c:v>0.107322115449348</c:v>
                </c:pt>
                <c:pt idx="6">
                  <c:v>0.106700580566395</c:v>
                </c:pt>
                <c:pt idx="7">
                  <c:v>0.106084245206042</c:v>
                </c:pt>
                <c:pt idx="8">
                  <c:v>0.105473110191331</c:v>
                </c:pt>
                <c:pt idx="9">
                  <c:v>0.104867176379036</c:v>
                </c:pt>
                <c:pt idx="10">
                  <c:v>0.104266444659715</c:v>
                </c:pt>
                <c:pt idx="11">
                  <c:v>0.103670915957743</c:v>
                </c:pt>
                <c:pt idx="12">
                  <c:v>0.10308059123136</c:v>
                </c:pt>
                <c:pt idx="13">
                  <c:v>0.102495471472713</c:v>
                </c:pt>
                <c:pt idx="14">
                  <c:v>0.101915557707904</c:v>
                </c:pt>
                <c:pt idx="15">
                  <c:v>0.101340850997029</c:v>
                </c:pt>
                <c:pt idx="16">
                  <c:v>0.100771352434227</c:v>
                </c:pt>
                <c:pt idx="17">
                  <c:v>0.100207063147726</c:v>
                </c:pt>
                <c:pt idx="18">
                  <c:v>0.0996479842998904</c:v>
                </c:pt>
                <c:pt idx="19">
                  <c:v>0.099094117087265</c:v>
                </c:pt>
                <c:pt idx="20">
                  <c:v>0.0985454627406264</c:v>
                </c:pt>
                <c:pt idx="21">
                  <c:v>0.0980020225250297</c:v>
                </c:pt>
                <c:pt idx="22">
                  <c:v>0.0974637977398584</c:v>
                </c:pt>
                <c:pt idx="23">
                  <c:v>0.0969307897188732</c:v>
                </c:pt>
                <c:pt idx="24">
                  <c:v>0.0964029998302635</c:v>
                </c:pt>
                <c:pt idx="25">
                  <c:v>0.0958804294766971</c:v>
                </c:pt>
                <c:pt idx="26">
                  <c:v>0.0953630800953727</c:v>
                </c:pt>
                <c:pt idx="27">
                  <c:v>0.0948509531580716</c:v>
                </c:pt>
                <c:pt idx="28">
                  <c:v>0.0943440501712104</c:v>
                </c:pt>
                <c:pt idx="29">
                  <c:v>0.0938423726758948</c:v>
                </c:pt>
                <c:pt idx="30">
                  <c:v>0.093345922247973</c:v>
                </c:pt>
                <c:pt idx="31">
                  <c:v>0.0928547004980909</c:v>
                </c:pt>
                <c:pt idx="32">
                  <c:v>0.0923687090717472</c:v>
                </c:pt>
                <c:pt idx="33">
                  <c:v>0.0918879496493491</c:v>
                </c:pt>
                <c:pt idx="34">
                  <c:v>0.091412423946269</c:v>
                </c:pt>
                <c:pt idx="35">
                  <c:v>0.0909421337129014</c:v>
                </c:pt>
                <c:pt idx="36">
                  <c:v>0.0904770807347212</c:v>
                </c:pt>
                <c:pt idx="37">
                  <c:v>0.0900172668323414</c:v>
                </c:pt>
                <c:pt idx="38">
                  <c:v>0.0895626938615729</c:v>
                </c:pt>
                <c:pt idx="39">
                  <c:v>0.0891133637134837</c:v>
                </c:pt>
                <c:pt idx="40">
                  <c:v>0.0886692783144593</c:v>
                </c:pt>
                <c:pt idx="41">
                  <c:v>0.110762438336822</c:v>
                </c:pt>
                <c:pt idx="42">
                  <c:v>0.133509767347928</c:v>
                </c:pt>
                <c:pt idx="43">
                  <c:v>0.155251557236944</c:v>
                </c:pt>
                <c:pt idx="44">
                  <c:v>0.175987740885541</c:v>
                </c:pt>
                <c:pt idx="45">
                  <c:v>0.195718244318662</c:v>
                </c:pt>
                <c:pt idx="46">
                  <c:v>0.214442986695954</c:v>
                </c:pt>
                <c:pt idx="47">
                  <c:v>0.23216188030309</c:v>
                </c:pt>
                <c:pt idx="48">
                  <c:v>0.248874830542963</c:v>
                </c:pt>
                <c:pt idx="49">
                  <c:v>0.264581735926754</c:v>
                </c:pt>
                <c:pt idx="50">
                  <c:v>0.272974645811374</c:v>
                </c:pt>
                <c:pt idx="51">
                  <c:v>0.274814470050649</c:v>
                </c:pt>
                <c:pt idx="52">
                  <c:v>0.276660041280057</c:v>
                </c:pt>
                <c:pt idx="53">
                  <c:v>0.2785113697602</c:v>
                </c:pt>
                <c:pt idx="54">
                  <c:v>0.280368465798461</c:v>
                </c:pt>
                <c:pt idx="55">
                  <c:v>0.282231339749179</c:v>
                </c:pt>
                <c:pt idx="56">
                  <c:v>0.284100002013811</c:v>
                </c:pt>
                <c:pt idx="57">
                  <c:v>0.285974463041108</c:v>
                </c:pt>
                <c:pt idx="58">
                  <c:v>0.287854733327278</c:v>
                </c:pt>
                <c:pt idx="59">
                  <c:v>0.289740823416164</c:v>
                </c:pt>
                <c:pt idx="60">
                  <c:v>0.291632743899414</c:v>
                </c:pt>
                <c:pt idx="61">
                  <c:v>0.293530505416653</c:v>
                </c:pt>
                <c:pt idx="62">
                  <c:v>0.29543411865566</c:v>
                </c:pt>
                <c:pt idx="63">
                  <c:v>0.297343594352544</c:v>
                </c:pt>
                <c:pt idx="64">
                  <c:v>0.299258943291916</c:v>
                </c:pt>
                <c:pt idx="65">
                  <c:v>0.301180176307075</c:v>
                </c:pt>
                <c:pt idx="66">
                  <c:v>0.303107304280177</c:v>
                </c:pt>
                <c:pt idx="67">
                  <c:v>0.305040338142423</c:v>
                </c:pt>
                <c:pt idx="68">
                  <c:v>0.306979288874236</c:v>
                </c:pt>
                <c:pt idx="69">
                  <c:v>0.308924167505442</c:v>
                </c:pt>
                <c:pt idx="70">
                  <c:v>0.310874985115457</c:v>
                </c:pt>
                <c:pt idx="71">
                  <c:v>0.312831752833468</c:v>
                </c:pt>
                <c:pt idx="72">
                  <c:v>0.314794481838618</c:v>
                </c:pt>
                <c:pt idx="73">
                  <c:v>0.316763183360195</c:v>
                </c:pt>
                <c:pt idx="74">
                  <c:v>0.318737868677816</c:v>
                </c:pt>
                <c:pt idx="75">
                  <c:v>0.320718549121619</c:v>
                </c:pt>
                <c:pt idx="76">
                  <c:v>0.322705236072451</c:v>
                </c:pt>
                <c:pt idx="77">
                  <c:v>0.324697940962057</c:v>
                </c:pt>
                <c:pt idx="78">
                  <c:v>0.326696675273276</c:v>
                </c:pt>
                <c:pt idx="79">
                  <c:v>0.32870145054023</c:v>
                </c:pt>
                <c:pt idx="80">
                  <c:v>0.33071227834852</c:v>
                </c:pt>
                <c:pt idx="81">
                  <c:v>0.332729170335423</c:v>
                </c:pt>
                <c:pt idx="82">
                  <c:v>0.334752138190086</c:v>
                </c:pt>
                <c:pt idx="83">
                  <c:v>0.336781193653722</c:v>
                </c:pt>
                <c:pt idx="84">
                  <c:v>0.338816348519816</c:v>
                </c:pt>
                <c:pt idx="85">
                  <c:v>0.340857614634317</c:v>
                </c:pt>
                <c:pt idx="86">
                  <c:v>0.342905003895842</c:v>
                </c:pt>
                <c:pt idx="87">
                  <c:v>0.34495852825588</c:v>
                </c:pt>
                <c:pt idx="88">
                  <c:v>0.347018199718996</c:v>
                </c:pt>
                <c:pt idx="89">
                  <c:v>0.349084030343032</c:v>
                </c:pt>
                <c:pt idx="90">
                  <c:v>0.351156032239315</c:v>
                </c:pt>
                <c:pt idx="91">
                  <c:v>0.353234217572865</c:v>
                </c:pt>
                <c:pt idx="92">
                  <c:v>0.355318598562605</c:v>
                </c:pt>
                <c:pt idx="93">
                  <c:v>0.357409187481564</c:v>
                </c:pt>
                <c:pt idx="94">
                  <c:v>0.359505996657095</c:v>
                </c:pt>
                <c:pt idx="95">
                  <c:v>0.361609038471086</c:v>
                </c:pt>
                <c:pt idx="96">
                  <c:v>0.363718325360168</c:v>
                </c:pt>
                <c:pt idx="97">
                  <c:v>0.365833869815938</c:v>
                </c:pt>
                <c:pt idx="98">
                  <c:v>0.367955684385166</c:v>
                </c:pt>
                <c:pt idx="99">
                  <c:v>0.370083781670021</c:v>
                </c:pt>
                <c:pt idx="100">
                  <c:v>0.372218174328281</c:v>
                </c:pt>
                <c:pt idx="101">
                  <c:v>0.37435887507356</c:v>
                </c:pt>
                <c:pt idx="102">
                  <c:v>0.376505896675526</c:v>
                </c:pt>
                <c:pt idx="103">
                  <c:v>0.378659251960121</c:v>
                </c:pt>
                <c:pt idx="104">
                  <c:v>0.380818953809789</c:v>
                </c:pt>
                <c:pt idx="105">
                  <c:v>0.3829850151637</c:v>
                </c:pt>
                <c:pt idx="106">
                  <c:v>0.385157449017972</c:v>
                </c:pt>
                <c:pt idx="107">
                  <c:v>0.387336268425907</c:v>
                </c:pt>
                <c:pt idx="108">
                  <c:v>0.389521486498211</c:v>
                </c:pt>
                <c:pt idx="109">
                  <c:v>0.391713116403232</c:v>
                </c:pt>
                <c:pt idx="110">
                  <c:v>0.393911171367184</c:v>
                </c:pt>
                <c:pt idx="111">
                  <c:v>0.39611566467439</c:v>
                </c:pt>
                <c:pt idx="112">
                  <c:v>0.398326609667507</c:v>
                </c:pt>
                <c:pt idx="113">
                  <c:v>0.400544019747767</c:v>
                </c:pt>
                <c:pt idx="114">
                  <c:v>0.402767908375213</c:v>
                </c:pt>
                <c:pt idx="115">
                  <c:v>0.404998289068939</c:v>
                </c:pt>
                <c:pt idx="116">
                  <c:v>0.407235175407328</c:v>
                </c:pt>
                <c:pt idx="117">
                  <c:v>0.409478581028294</c:v>
                </c:pt>
                <c:pt idx="118">
                  <c:v>0.411728519629526</c:v>
                </c:pt>
                <c:pt idx="119">
                  <c:v>0.413985004968733</c:v>
                </c:pt>
                <c:pt idx="120">
                  <c:v>0.416248050863887</c:v>
                </c:pt>
                <c:pt idx="121">
                  <c:v>0.418517671193472</c:v>
                </c:pt>
                <c:pt idx="122">
                  <c:v>0.420793879896735</c:v>
                </c:pt>
                <c:pt idx="123">
                  <c:v>0.423076690973931</c:v>
                </c:pt>
                <c:pt idx="124">
                  <c:v>0.425366118486579</c:v>
                </c:pt>
                <c:pt idx="125">
                  <c:v>0.427662176557715</c:v>
                </c:pt>
                <c:pt idx="126">
                  <c:v>0.429964879372144</c:v>
                </c:pt>
                <c:pt idx="127">
                  <c:v>0.432274241176699</c:v>
                </c:pt>
                <c:pt idx="128">
                  <c:v>0.434590276280497</c:v>
                </c:pt>
                <c:pt idx="129">
                  <c:v>0.436912999055199</c:v>
                </c:pt>
                <c:pt idx="130">
                  <c:v>0.43924242393527</c:v>
                </c:pt>
                <c:pt idx="131">
                  <c:v>0.441578565418244</c:v>
                </c:pt>
                <c:pt idx="132">
                  <c:v>0.443921438064985</c:v>
                </c:pt>
                <c:pt idx="133">
                  <c:v>0.446271056499953</c:v>
                </c:pt>
                <c:pt idx="134">
                  <c:v>0.448627435411472</c:v>
                </c:pt>
                <c:pt idx="135">
                  <c:v>0.450990589551997</c:v>
                </c:pt>
                <c:pt idx="136">
                  <c:v>0.453360533738389</c:v>
                </c:pt>
                <c:pt idx="137">
                  <c:v>0.455737282852179</c:v>
                </c:pt>
                <c:pt idx="138">
                  <c:v>0.458120851839849</c:v>
                </c:pt>
                <c:pt idx="139">
                  <c:v>0.460511255713102</c:v>
                </c:pt>
                <c:pt idx="140">
                  <c:v>0.462908509549143</c:v>
                </c:pt>
                <c:pt idx="141">
                  <c:v>0.465312628490952</c:v>
                </c:pt>
                <c:pt idx="142">
                  <c:v>0.467723627747569</c:v>
                </c:pt>
                <c:pt idx="143">
                  <c:v>0.470141522594374</c:v>
                </c:pt>
                <c:pt idx="144">
                  <c:v>0.47256632837337</c:v>
                </c:pt>
                <c:pt idx="145">
                  <c:v>0.474998060493468</c:v>
                </c:pt>
                <c:pt idx="146">
                  <c:v>0.477436734430775</c:v>
                </c:pt>
                <c:pt idx="147">
                  <c:v>0.47988236572888</c:v>
                </c:pt>
                <c:pt idx="148">
                  <c:v>0.482334969999148</c:v>
                </c:pt>
                <c:pt idx="149">
                  <c:v>0.484794562921009</c:v>
                </c:pt>
                <c:pt idx="150">
                  <c:v>0.487261160242251</c:v>
                </c:pt>
                <c:pt idx="151">
                  <c:v>0.489734777779321</c:v>
                </c:pt>
                <c:pt idx="152">
                  <c:v>0.492215431417614</c:v>
                </c:pt>
                <c:pt idx="153">
                  <c:v>0.494703137111779</c:v>
                </c:pt>
                <c:pt idx="154">
                  <c:v>0.497197910886015</c:v>
                </c:pt>
                <c:pt idx="155">
                  <c:v>0.499699768834379</c:v>
                </c:pt>
                <c:pt idx="156">
                  <c:v>0.502208727121085</c:v>
                </c:pt>
                <c:pt idx="157">
                  <c:v>0.504724801980811</c:v>
                </c:pt>
                <c:pt idx="158">
                  <c:v>0.507248009719011</c:v>
                </c:pt>
                <c:pt idx="159">
                  <c:v>0.509778366712222</c:v>
                </c:pt>
                <c:pt idx="160">
                  <c:v>0.512315889408374</c:v>
                </c:pt>
                <c:pt idx="161">
                  <c:v>0.514860594327109</c:v>
                </c:pt>
                <c:pt idx="162">
                  <c:v>0.517412498060092</c:v>
                </c:pt>
                <c:pt idx="163">
                  <c:v>0.519971617271328</c:v>
                </c:pt>
                <c:pt idx="164">
                  <c:v>0.522537968697486</c:v>
                </c:pt>
                <c:pt idx="165">
                  <c:v>0.525111569148217</c:v>
                </c:pt>
                <c:pt idx="166">
                  <c:v>0.527692435506476</c:v>
                </c:pt>
                <c:pt idx="167">
                  <c:v>0.530280584728851</c:v>
                </c:pt>
                <c:pt idx="168">
                  <c:v>0.532876033845886</c:v>
                </c:pt>
                <c:pt idx="169">
                  <c:v>0.535478799962413</c:v>
                </c:pt>
                <c:pt idx="170">
                  <c:v>0.538088900257882</c:v>
                </c:pt>
                <c:pt idx="171">
                  <c:v>0.540706351986694</c:v>
                </c:pt>
                <c:pt idx="172">
                  <c:v>0.543331172478537</c:v>
                </c:pt>
                <c:pt idx="173">
                  <c:v>0.545963379138721</c:v>
                </c:pt>
                <c:pt idx="174">
                  <c:v>0.54860298944852</c:v>
                </c:pt>
                <c:pt idx="175">
                  <c:v>0.551250020965511</c:v>
                </c:pt>
                <c:pt idx="176">
                  <c:v>0.553904491323918</c:v>
                </c:pt>
                <c:pt idx="177">
                  <c:v>0.556566418234956</c:v>
                </c:pt>
                <c:pt idx="178">
                  <c:v>0.559235819487181</c:v>
                </c:pt>
                <c:pt idx="179">
                  <c:v>0.56191271294684</c:v>
                </c:pt>
                <c:pt idx="180">
                  <c:v>0.564597116558218</c:v>
                </c:pt>
                <c:pt idx="181">
                  <c:v>0.567289048343995</c:v>
                </c:pt>
                <c:pt idx="182">
                  <c:v>0.569988526405603</c:v>
                </c:pt>
                <c:pt idx="183">
                  <c:v>0.572695568923583</c:v>
                </c:pt>
                <c:pt idx="184">
                  <c:v>0.575410194157943</c:v>
                </c:pt>
                <c:pt idx="185">
                  <c:v>0.578132420448524</c:v>
                </c:pt>
                <c:pt idx="186">
                  <c:v>0.580862266215362</c:v>
                </c:pt>
                <c:pt idx="187">
                  <c:v>0.583599749959058</c:v>
                </c:pt>
                <c:pt idx="188">
                  <c:v>0.586344890261142</c:v>
                </c:pt>
                <c:pt idx="189">
                  <c:v>0.589097705784451</c:v>
                </c:pt>
                <c:pt idx="190">
                  <c:v>0.591858215273498</c:v>
                </c:pt>
                <c:pt idx="191">
                  <c:v>0.594626437554847</c:v>
                </c:pt>
                <c:pt idx="192">
                  <c:v>0.597402391537495</c:v>
                </c:pt>
                <c:pt idx="193">
                  <c:v>0.600186096213252</c:v>
                </c:pt>
                <c:pt idx="194">
                  <c:v>0.602977570657121</c:v>
                </c:pt>
                <c:pt idx="195">
                  <c:v>0.605776834027685</c:v>
                </c:pt>
                <c:pt idx="196">
                  <c:v>0.608583905567495</c:v>
                </c:pt>
                <c:pt idx="197">
                  <c:v>0.611398804603459</c:v>
                </c:pt>
                <c:pt idx="198">
                  <c:v>0.614221550547234</c:v>
                </c:pt>
                <c:pt idx="199">
                  <c:v>0.617052162895625</c:v>
                </c:pt>
                <c:pt idx="200">
                  <c:v>0.619890661230973</c:v>
                </c:pt>
              </c:numCache>
            </c:numRef>
          </c:val>
          <c:smooth val="0"/>
        </c:ser>
        <c:ser>
          <c:idx val="3"/>
          <c:order val="3"/>
          <c:spPr>
            <a:solidFill>
              <a:srgbClr val="002060"/>
            </a:solidFill>
            <a:ln w="37800">
              <a:solidFill>
                <a:srgbClr val="00206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wer Calculations'!$H$9:$H$209</c:f>
              <c:strCach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strCache>
            </c:strRef>
          </c:cat>
          <c:val>
            <c:numRef>
              <c:f>'Power Calculations'!$AG$9:$AG$209</c:f>
              <c:numCache>
                <c:formatCode>General</c:formatCode>
                <c:ptCount val="201"/>
                <c:pt idx="0">
                  <c:v>0.0757902550704628</c:v>
                </c:pt>
                <c:pt idx="1">
                  <c:v>0.0772526216013158</c:v>
                </c:pt>
                <c:pt idx="2">
                  <c:v>0.078727811433274</c:v>
                </c:pt>
                <c:pt idx="3">
                  <c:v>0.0802158364120095</c:v>
                </c:pt>
                <c:pt idx="4">
                  <c:v>0.0817167085961199</c:v>
                </c:pt>
                <c:pt idx="5">
                  <c:v>0.083230440257454</c:v>
                </c:pt>
                <c:pt idx="6">
                  <c:v>0.0847570438814461</c:v>
                </c:pt>
                <c:pt idx="7">
                  <c:v>0.0862965321674589</c:v>
                </c:pt>
                <c:pt idx="8">
                  <c:v>0.0878489180291357</c:v>
                </c:pt>
                <c:pt idx="9">
                  <c:v>0.0894142145947612</c:v>
                </c:pt>
                <c:pt idx="10">
                  <c:v>0.0909924352076311</c:v>
                </c:pt>
                <c:pt idx="11">
                  <c:v>0.0925835934264312</c:v>
                </c:pt>
                <c:pt idx="12">
                  <c:v>0.0941877030256253</c:v>
                </c:pt>
                <c:pt idx="13">
                  <c:v>0.0958047779958514</c:v>
                </c:pt>
                <c:pt idx="14">
                  <c:v>0.0974348325443279</c:v>
                </c:pt>
                <c:pt idx="15">
                  <c:v>0.0990778810952684</c:v>
                </c:pt>
                <c:pt idx="16">
                  <c:v>0.100733938290305</c:v>
                </c:pt>
                <c:pt idx="17">
                  <c:v>0.102403018988923</c:v>
                </c:pt>
                <c:pt idx="18">
                  <c:v>0.1040851382689</c:v>
                </c:pt>
                <c:pt idx="19">
                  <c:v>0.105780311426761</c:v>
                </c:pt>
                <c:pt idx="20">
                  <c:v>0.107488553978235</c:v>
                </c:pt>
                <c:pt idx="21">
                  <c:v>0.109209881658728</c:v>
                </c:pt>
                <c:pt idx="22">
                  <c:v>0.110944310423799</c:v>
                </c:pt>
                <c:pt idx="23">
                  <c:v>0.11269185644965</c:v>
                </c:pt>
                <c:pt idx="24">
                  <c:v>0.114452536133625</c:v>
                </c:pt>
                <c:pt idx="25">
                  <c:v>0.116226366094711</c:v>
                </c:pt>
                <c:pt idx="26">
                  <c:v>0.118013363174062</c:v>
                </c:pt>
                <c:pt idx="27">
                  <c:v>0.119813544435517</c:v>
                </c:pt>
                <c:pt idx="28">
                  <c:v>0.121626927166142</c:v>
                </c:pt>
                <c:pt idx="29">
                  <c:v>0.123453528876768</c:v>
                </c:pt>
                <c:pt idx="30">
                  <c:v>0.12529336730255</c:v>
                </c:pt>
                <c:pt idx="31">
                  <c:v>0.127146460403527</c:v>
                </c:pt>
                <c:pt idx="32">
                  <c:v>0.129012826365198</c:v>
                </c:pt>
                <c:pt idx="33">
                  <c:v>0.130892483599102</c:v>
                </c:pt>
                <c:pt idx="34">
                  <c:v>0.132785450743414</c:v>
                </c:pt>
                <c:pt idx="35">
                  <c:v>0.134691746663541</c:v>
                </c:pt>
                <c:pt idx="36">
                  <c:v>0.136611390452741</c:v>
                </c:pt>
                <c:pt idx="37">
                  <c:v>0.138544401432738</c:v>
                </c:pt>
                <c:pt idx="38">
                  <c:v>0.140490799154359</c:v>
                </c:pt>
                <c:pt idx="39">
                  <c:v>0.142450603398171</c:v>
                </c:pt>
                <c:pt idx="40">
                  <c:v>0.144423834175135</c:v>
                </c:pt>
                <c:pt idx="41">
                  <c:v>0.146410511727264</c:v>
                </c:pt>
                <c:pt idx="42">
                  <c:v>0.148410656528298</c:v>
                </c:pt>
                <c:pt idx="43">
                  <c:v>0.15042428928438</c:v>
                </c:pt>
                <c:pt idx="44">
                  <c:v>0.152451430934753</c:v>
                </c:pt>
                <c:pt idx="45">
                  <c:v>0.154492102652458</c:v>
                </c:pt>
                <c:pt idx="46">
                  <c:v>0.156546325845044</c:v>
                </c:pt>
                <c:pt idx="47">
                  <c:v>0.158614122155294</c:v>
                </c:pt>
                <c:pt idx="48">
                  <c:v>0.160695513461953</c:v>
                </c:pt>
                <c:pt idx="49">
                  <c:v>0.162790521880472</c:v>
                </c:pt>
                <c:pt idx="50">
                  <c:v>0.165616262857399</c:v>
                </c:pt>
                <c:pt idx="51">
                  <c:v>0.169172837794487</c:v>
                </c:pt>
                <c:pt idx="52">
                  <c:v>0.172743510732569</c:v>
                </c:pt>
                <c:pt idx="53">
                  <c:v>0.176328316867846</c:v>
                </c:pt>
                <c:pt idx="54">
                  <c:v>0.179927291650462</c:v>
                </c:pt>
                <c:pt idx="55">
                  <c:v>0.183540470785655</c:v>
                </c:pt>
                <c:pt idx="56">
                  <c:v>0.187167890234922</c:v>
                </c:pt>
                <c:pt idx="57">
                  <c:v>0.19080958621719</c:v>
                </c:pt>
                <c:pt idx="58">
                  <c:v>0.194465595210007</c:v>
                </c:pt>
                <c:pt idx="59">
                  <c:v>0.198135953950738</c:v>
                </c:pt>
                <c:pt idx="60">
                  <c:v>0.201820699437774</c:v>
                </c:pt>
                <c:pt idx="61">
                  <c:v>0.205519868931759</c:v>
                </c:pt>
                <c:pt idx="62">
                  <c:v>0.209233499956818</c:v>
                </c:pt>
                <c:pt idx="63">
                  <c:v>0.212961630301807</c:v>
                </c:pt>
                <c:pt idx="64">
                  <c:v>0.21670429802157</c:v>
                </c:pt>
                <c:pt idx="65">
                  <c:v>0.220461541438213</c:v>
                </c:pt>
                <c:pt idx="66">
                  <c:v>0.224233399142381</c:v>
                </c:pt>
                <c:pt idx="67">
                  <c:v>0.228019909994563</c:v>
                </c:pt>
                <c:pt idx="68">
                  <c:v>0.231821113126389</c:v>
                </c:pt>
                <c:pt idx="69">
                  <c:v>0.23563704794196</c:v>
                </c:pt>
                <c:pt idx="70">
                  <c:v>0.239467754119178</c:v>
                </c:pt>
                <c:pt idx="71">
                  <c:v>0.243313271611092</c:v>
                </c:pt>
                <c:pt idx="72">
                  <c:v>0.24717364064726</c:v>
                </c:pt>
                <c:pt idx="73">
                  <c:v>0.251048901735117</c:v>
                </c:pt>
                <c:pt idx="74">
                  <c:v>0.254939095661367</c:v>
                </c:pt>
                <c:pt idx="75">
                  <c:v>0.258844263493376</c:v>
                </c:pt>
                <c:pt idx="76">
                  <c:v>0.262764446580587</c:v>
                </c:pt>
                <c:pt idx="77">
                  <c:v>0.266699686555944</c:v>
                </c:pt>
                <c:pt idx="78">
                  <c:v>0.270650025337334</c:v>
                </c:pt>
                <c:pt idx="79">
                  <c:v>0.274615505129037</c:v>
                </c:pt>
                <c:pt idx="80">
                  <c:v>0.278596168423194</c:v>
                </c:pt>
                <c:pt idx="81">
                  <c:v>0.282592058001285</c:v>
                </c:pt>
                <c:pt idx="82">
                  <c:v>0.286603216935628</c:v>
                </c:pt>
                <c:pt idx="83">
                  <c:v>0.290629688590883</c:v>
                </c:pt>
                <c:pt idx="84">
                  <c:v>0.294671516625574</c:v>
                </c:pt>
                <c:pt idx="85">
                  <c:v>0.29872874499363</c:v>
                </c:pt>
                <c:pt idx="86">
                  <c:v>0.302801417945934</c:v>
                </c:pt>
                <c:pt idx="87">
                  <c:v>0.306889580031887</c:v>
                </c:pt>
                <c:pt idx="88">
                  <c:v>0.310993276100992</c:v>
                </c:pt>
                <c:pt idx="89">
                  <c:v>0.315112551304444</c:v>
                </c:pt>
                <c:pt idx="90">
                  <c:v>0.319247451096744</c:v>
                </c:pt>
                <c:pt idx="91">
                  <c:v>0.323398021237323</c:v>
                </c:pt>
                <c:pt idx="92">
                  <c:v>0.327564307792183</c:v>
                </c:pt>
                <c:pt idx="93">
                  <c:v>0.331746357135546</c:v>
                </c:pt>
                <c:pt idx="94">
                  <c:v>0.335944215951533</c:v>
                </c:pt>
                <c:pt idx="95">
                  <c:v>0.340157931235845</c:v>
                </c:pt>
                <c:pt idx="96">
                  <c:v>0.344387550297464</c:v>
                </c:pt>
                <c:pt idx="97">
                  <c:v>0.348633120760374</c:v>
                </c:pt>
                <c:pt idx="98">
                  <c:v>0.352894690565291</c:v>
                </c:pt>
                <c:pt idx="99">
                  <c:v>0.35717230797141</c:v>
                </c:pt>
                <c:pt idx="100">
                  <c:v>0.361466021558177</c:v>
                </c:pt>
                <c:pt idx="101">
                  <c:v>0.365775880227063</c:v>
                </c:pt>
                <c:pt idx="102">
                  <c:v>0.370101933203366</c:v>
                </c:pt>
                <c:pt idx="103">
                  <c:v>0.374444230038023</c:v>
                </c:pt>
                <c:pt idx="104">
                  <c:v>0.378802820609444</c:v>
                </c:pt>
                <c:pt idx="105">
                  <c:v>0.383177755125355</c:v>
                </c:pt>
                <c:pt idx="106">
                  <c:v>0.387569084124667</c:v>
                </c:pt>
                <c:pt idx="107">
                  <c:v>0.391976858479354</c:v>
                </c:pt>
                <c:pt idx="108">
                  <c:v>0.396401129396354</c:v>
                </c:pt>
                <c:pt idx="109">
                  <c:v>0.400841948419484</c:v>
                </c:pt>
                <c:pt idx="110">
                  <c:v>0.405299367431375</c:v>
                </c:pt>
                <c:pt idx="111">
                  <c:v>0.409773438655423</c:v>
                </c:pt>
                <c:pt idx="112">
                  <c:v>0.414264214657757</c:v>
                </c:pt>
                <c:pt idx="113">
                  <c:v>0.418771748349224</c:v>
                </c:pt>
                <c:pt idx="114">
                  <c:v>0.423296092987402</c:v>
                </c:pt>
                <c:pt idx="115">
                  <c:v>0.427837302178614</c:v>
                </c:pt>
                <c:pt idx="116">
                  <c:v>0.432395429879976</c:v>
                </c:pt>
                <c:pt idx="117">
                  <c:v>0.436970530401455</c:v>
                </c:pt>
                <c:pt idx="118">
                  <c:v>0.44156265840795</c:v>
                </c:pt>
                <c:pt idx="119">
                  <c:v>0.446171868921387</c:v>
                </c:pt>
                <c:pt idx="120">
                  <c:v>0.450798217322839</c:v>
                </c:pt>
                <c:pt idx="121">
                  <c:v>0.455441759354661</c:v>
                </c:pt>
                <c:pt idx="122">
                  <c:v>0.460102551122648</c:v>
                </c:pt>
                <c:pt idx="123">
                  <c:v>0.464780649098207</c:v>
                </c:pt>
                <c:pt idx="124">
                  <c:v>0.469476110120553</c:v>
                </c:pt>
                <c:pt idx="125">
                  <c:v>0.474188991398927</c:v>
                </c:pt>
                <c:pt idx="126">
                  <c:v>0.47891935051483</c:v>
                </c:pt>
                <c:pt idx="127">
                  <c:v>0.483667245424275</c:v>
                </c:pt>
                <c:pt idx="128">
                  <c:v>0.488432734460066</c:v>
                </c:pt>
                <c:pt idx="129">
                  <c:v>0.493215876334098</c:v>
                </c:pt>
                <c:pt idx="130">
                  <c:v>0.498016730139666</c:v>
                </c:pt>
                <c:pt idx="131">
                  <c:v>0.502835355353812</c:v>
                </c:pt>
                <c:pt idx="132">
                  <c:v>0.507671811839679</c:v>
                </c:pt>
                <c:pt idx="133">
                  <c:v>0.512526159848896</c:v>
                </c:pt>
                <c:pt idx="134">
                  <c:v>0.517398460023977</c:v>
                </c:pt>
                <c:pt idx="135">
                  <c:v>0.522288773400751</c:v>
                </c:pt>
                <c:pt idx="136">
                  <c:v>0.5271971614108</c:v>
                </c:pt>
                <c:pt idx="137">
                  <c:v>0.532123685883939</c:v>
                </c:pt>
                <c:pt idx="138">
                  <c:v>0.537068409050697</c:v>
                </c:pt>
                <c:pt idx="139">
                  <c:v>0.542031393544837</c:v>
                </c:pt>
                <c:pt idx="140">
                  <c:v>0.547012702405889</c:v>
                </c:pt>
                <c:pt idx="141">
                  <c:v>0.552012399081714</c:v>
                </c:pt>
                <c:pt idx="142">
                  <c:v>0.557030547431082</c:v>
                </c:pt>
                <c:pt idx="143">
                  <c:v>0.562067211726281</c:v>
                </c:pt>
                <c:pt idx="144">
                  <c:v>0.56712245665575</c:v>
                </c:pt>
                <c:pt idx="145">
                  <c:v>0.572196347326725</c:v>
                </c:pt>
                <c:pt idx="146">
                  <c:v>0.577288949267926</c:v>
                </c:pt>
                <c:pt idx="147">
                  <c:v>0.582400328432253</c:v>
                </c:pt>
                <c:pt idx="148">
                  <c:v>0.587530551199517</c:v>
                </c:pt>
                <c:pt idx="149">
                  <c:v>0.592679684379192</c:v>
                </c:pt>
                <c:pt idx="150">
                  <c:v>0.597847795213187</c:v>
                </c:pt>
                <c:pt idx="151">
                  <c:v>0.603034951378655</c:v>
                </c:pt>
                <c:pt idx="152">
                  <c:v>0.608241220990817</c:v>
                </c:pt>
                <c:pt idx="153">
                  <c:v>0.613466672605814</c:v>
                </c:pt>
                <c:pt idx="154">
                  <c:v>0.618711375223592</c:v>
                </c:pt>
                <c:pt idx="155">
                  <c:v>0.623975398290804</c:v>
                </c:pt>
                <c:pt idx="156">
                  <c:v>0.629258811703742</c:v>
                </c:pt>
                <c:pt idx="157">
                  <c:v>0.634561685811299</c:v>
                </c:pt>
                <c:pt idx="158">
                  <c:v>0.639884091417953</c:v>
                </c:pt>
                <c:pt idx="159">
                  <c:v>0.645226099786781</c:v>
                </c:pt>
                <c:pt idx="160">
                  <c:v>0.650587782642501</c:v>
                </c:pt>
                <c:pt idx="161">
                  <c:v>0.655969212174539</c:v>
                </c:pt>
                <c:pt idx="162">
                  <c:v>0.661370461040128</c:v>
                </c:pt>
                <c:pt idx="163">
                  <c:v>0.666791602367435</c:v>
                </c:pt>
                <c:pt idx="164">
                  <c:v>0.672232709758709</c:v>
                </c:pt>
                <c:pt idx="165">
                  <c:v>0.677693857293469</c:v>
                </c:pt>
                <c:pt idx="166">
                  <c:v>0.683175119531718</c:v>
                </c:pt>
                <c:pt idx="167">
                  <c:v>0.688676571517177</c:v>
                </c:pt>
                <c:pt idx="168">
                  <c:v>0.694198288780565</c:v>
                </c:pt>
                <c:pt idx="169">
                  <c:v>0.699740347342895</c:v>
                </c:pt>
                <c:pt idx="170">
                  <c:v>0.705302823718808</c:v>
                </c:pt>
                <c:pt idx="171">
                  <c:v>0.710885794919935</c:v>
                </c:pt>
                <c:pt idx="172">
                  <c:v>0.716489338458294</c:v>
                </c:pt>
                <c:pt idx="173">
                  <c:v>0.722113532349708</c:v>
                </c:pt>
                <c:pt idx="174">
                  <c:v>0.727758455117268</c:v>
                </c:pt>
                <c:pt idx="175">
                  <c:v>0.73342418579482</c:v>
                </c:pt>
                <c:pt idx="176">
                  <c:v>0.739110803930483</c:v>
                </c:pt>
                <c:pt idx="177">
                  <c:v>0.744818389590203</c:v>
                </c:pt>
                <c:pt idx="178">
                  <c:v>0.750547023361345</c:v>
                </c:pt>
                <c:pt idx="179">
                  <c:v>0.756296786356302</c:v>
                </c:pt>
                <c:pt idx="180">
                  <c:v>0.762067760216159</c:v>
                </c:pt>
                <c:pt idx="181">
                  <c:v>0.76786002711437</c:v>
                </c:pt>
                <c:pt idx="182">
                  <c:v>0.773673669760487</c:v>
                </c:pt>
                <c:pt idx="183">
                  <c:v>0.779508771403911</c:v>
                </c:pt>
                <c:pt idx="184">
                  <c:v>0.785365415837684</c:v>
                </c:pt>
                <c:pt idx="185">
                  <c:v>0.791243687402316</c:v>
                </c:pt>
                <c:pt idx="186">
                  <c:v>0.797143670989643</c:v>
                </c:pt>
                <c:pt idx="187">
                  <c:v>0.803065452046729</c:v>
                </c:pt>
                <c:pt idx="188">
                  <c:v>0.809009116579799</c:v>
                </c:pt>
                <c:pt idx="189">
                  <c:v>0.814974751158208</c:v>
                </c:pt>
                <c:pt idx="190">
                  <c:v>0.820962442918448</c:v>
                </c:pt>
                <c:pt idx="191">
                  <c:v>0.826972279568197</c:v>
                </c:pt>
                <c:pt idx="192">
                  <c:v>0.833004349390403</c:v>
                </c:pt>
                <c:pt idx="193">
                  <c:v>0.839058741247397</c:v>
                </c:pt>
                <c:pt idx="194">
                  <c:v>0.845135544585065</c:v>
                </c:pt>
                <c:pt idx="195">
                  <c:v>0.85123484943704</c:v>
                </c:pt>
                <c:pt idx="196">
                  <c:v>0.857356746428943</c:v>
                </c:pt>
                <c:pt idx="197">
                  <c:v>0.863501326782661</c:v>
                </c:pt>
                <c:pt idx="198">
                  <c:v>0.869668682320668</c:v>
                </c:pt>
                <c:pt idx="199">
                  <c:v>0.875858905470384</c:v>
                </c:pt>
                <c:pt idx="200">
                  <c:v>0.882072089268575</c:v>
                </c:pt>
              </c:numCache>
            </c:numRef>
          </c:val>
          <c:smooth val="0"/>
        </c:ser>
        <c:hiLowLines>
          <c:spPr>
            <a:ln w="0">
              <a:noFill/>
            </a:ln>
          </c:spPr>
        </c:hiLowLines>
        <c:marker val="0"/>
        <c:axId val="55297832"/>
        <c:axId val="79190518"/>
      </c:lineChart>
      <c:catAx>
        <c:axId val="26117020"/>
        <c:scaling>
          <c:orientation val="minMax"/>
        </c:scaling>
        <c:delete val="0"/>
        <c:axPos val="b"/>
        <c:majorGridlines>
          <c:spPr>
            <a:ln w="25200">
              <a:solidFill>
                <a:srgbClr val="969696"/>
              </a:solidFill>
              <a:custDash>
                <a:ds d="151429" sp="151429"/>
              </a:custDash>
              <a:round/>
            </a:ln>
          </c:spPr>
        </c:majorGridlines>
        <c:minorGridlines>
          <c:spPr>
            <a:ln w="12600">
              <a:solidFill>
                <a:srgbClr val="b7b7b7"/>
              </a:solidFill>
              <a:round/>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in"/>
        <c:minorTickMark val="in"/>
        <c:tickLblPos val="nextTo"/>
        <c:spPr>
          <a:ln w="12600">
            <a:solidFill>
              <a:srgbClr val="000000"/>
            </a:solidFill>
            <a:round/>
          </a:ln>
        </c:spPr>
        <c:txPr>
          <a:bodyPr/>
          <a:lstStyle/>
          <a:p>
            <a:pPr>
              <a:defRPr b="1" sz="1100" spc="-1" strike="noStrike">
                <a:solidFill>
                  <a:srgbClr val="000000"/>
                </a:solidFill>
                <a:latin typeface="Arial"/>
              </a:defRPr>
            </a:pPr>
          </a:p>
        </c:txPr>
        <c:crossAx val="83388765"/>
        <c:crossesAt val="0"/>
        <c:auto val="1"/>
        <c:lblAlgn val="ctr"/>
        <c:lblOffset val="100"/>
        <c:noMultiLvlLbl val="0"/>
      </c:catAx>
      <c:valAx>
        <c:axId val="83388765"/>
        <c:scaling>
          <c:orientation val="minMax"/>
          <c:max val="100"/>
          <c:min val="65"/>
        </c:scaling>
        <c:delete val="0"/>
        <c:axPos val="l"/>
        <c:majorGridlines>
          <c:spPr>
            <a:ln w="25200">
              <a:solidFill>
                <a:srgbClr val="808080"/>
              </a:solidFill>
              <a:round/>
            </a:ln>
          </c:spPr>
        </c:majorGridlines>
        <c:minorGridlines>
          <c:spPr>
            <a:ln w="12600">
              <a:solidFill>
                <a:srgbClr val="b7b7b7"/>
              </a:solidFill>
              <a:round/>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12600">
            <a:solidFill>
              <a:srgbClr val="000000"/>
            </a:solidFill>
            <a:round/>
          </a:ln>
        </c:spPr>
        <c:txPr>
          <a:bodyPr/>
          <a:lstStyle/>
          <a:p>
            <a:pPr>
              <a:defRPr b="1" sz="1100" spc="-1" strike="noStrike">
                <a:solidFill>
                  <a:srgbClr val="000000"/>
                </a:solidFill>
                <a:latin typeface="Arial"/>
              </a:defRPr>
            </a:pPr>
          </a:p>
        </c:txPr>
        <c:crossAx val="26117020"/>
        <c:crossesAt val="0"/>
        <c:crossBetween val="midCat"/>
        <c:majorUnit val="5"/>
        <c:minorUnit val="2.5"/>
      </c:valAx>
      <c:catAx>
        <c:axId val="55297832"/>
        <c:scaling>
          <c:orientation val="minMax"/>
        </c:scaling>
        <c:delete val="1"/>
        <c:axPos val="t"/>
        <c:numFmt formatCode="General" sourceLinked="1"/>
        <c:majorTickMark val="out"/>
        <c:minorTickMark val="none"/>
        <c:tickLblPos val="nextTo"/>
        <c:spPr>
          <a:ln w="12600">
            <a:solidFill>
              <a:srgbClr val="878787"/>
            </a:solidFill>
            <a:round/>
          </a:ln>
        </c:spPr>
        <c:txPr>
          <a:bodyPr/>
          <a:lstStyle/>
          <a:p>
            <a:pPr>
              <a:defRPr b="0" sz="850" spc="-1" strike="noStrike">
                <a:solidFill>
                  <a:srgbClr val="000000"/>
                </a:solidFill>
                <a:latin typeface="Arial"/>
              </a:defRPr>
            </a:pPr>
          </a:p>
        </c:txPr>
        <c:crossAx val="79190518"/>
        <c:auto val="1"/>
        <c:lblAlgn val="ctr"/>
        <c:lblOffset val="100"/>
        <c:noMultiLvlLbl val="0"/>
      </c:catAx>
      <c:valAx>
        <c:axId val="79190518"/>
        <c:scaling>
          <c:orientation val="minMax"/>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Power Loss (W)</a:t>
                </a:r>
              </a:p>
            </c:rich>
          </c:tx>
          <c:overlay val="0"/>
          <c:spPr>
            <a:noFill/>
            <a:ln w="0">
              <a:noFill/>
            </a:ln>
          </c:spPr>
        </c:title>
        <c:numFmt formatCode="General" sourceLinked="0"/>
        <c:majorTickMark val="out"/>
        <c:minorTickMark val="none"/>
        <c:tickLblPos val="nextTo"/>
        <c:spPr>
          <a:ln w="12600">
            <a:solidFill>
              <a:srgbClr val="878787"/>
            </a:solidFill>
            <a:round/>
          </a:ln>
        </c:spPr>
        <c:txPr>
          <a:bodyPr/>
          <a:lstStyle/>
          <a:p>
            <a:pPr>
              <a:defRPr b="1" sz="1100" spc="-1" strike="noStrike">
                <a:solidFill>
                  <a:srgbClr val="000000"/>
                </a:solidFill>
                <a:latin typeface="Arial"/>
              </a:defRPr>
            </a:pPr>
          </a:p>
        </c:txPr>
        <c:crossAx val="55297832"/>
        <c:crosses val="max"/>
        <c:crossBetween val="midCat"/>
      </c:valAx>
      <c:spPr>
        <a:noFill/>
        <a:ln w="12600">
          <a:noFill/>
        </a:ln>
      </c:spPr>
    </c:plotArea>
    <c:legend>
      <c:legendPos val="r"/>
      <c:layout>
        <c:manualLayout>
          <c:xMode val="edge"/>
          <c:yMode val="edge"/>
          <c:x val="0.401724406991261"/>
          <c:y val="0.0201932785230059"/>
          <c:w val="0.597339263420724"/>
          <c:h val="0.0915909418722054"/>
        </c:manualLayout>
      </c:layout>
      <c:overlay val="0"/>
      <c:spPr>
        <a:solidFill>
          <a:srgbClr val="ffffff"/>
        </a:solidFill>
        <a:ln w="37800">
          <a:noFill/>
        </a:ln>
      </c:spPr>
      <c:txPr>
        <a:bodyPr/>
        <a:lstStyle/>
        <a:p>
          <a:pPr>
            <a:defRPr b="0" sz="1100" spc="-1" strike="noStrike">
              <a:solidFill>
                <a:srgbClr val="000000"/>
              </a:solidFill>
              <a:latin typeface="Arial"/>
            </a:defRPr>
          </a:pPr>
        </a:p>
      </c:txPr>
    </c:legend>
    <c:plotVisOnly val="1"/>
    <c:dispBlanksAs val="gap"/>
  </c:chart>
  <c:spPr>
    <a:no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7340191957845"/>
          <c:y val="0.0426629625954956"/>
        </c:manualLayout>
      </c:layout>
      <c:overlay val="0"/>
      <c:spPr>
        <a:noFill/>
        <a:ln w="0">
          <a:noFill/>
        </a:ln>
      </c:spPr>
    </c:title>
    <c:autoTitleDeleted val="0"/>
    <c:plotArea>
      <c:layout>
        <c:manualLayout>
          <c:xMode val="edge"/>
          <c:yMode val="edge"/>
          <c:x val="0.0764694812119691"/>
          <c:y val="0.198928465125509"/>
          <c:w val="0.882629697007716"/>
          <c:h val="0.676257565234646"/>
        </c:manualLayout>
      </c:layout>
      <c:scatterChart>
        <c:scatterStyle val="lineMarker"/>
        <c:varyColors val="0"/>
        <c:ser>
          <c:idx val="0"/>
          <c:order val="0"/>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87.3389117832419</c:v>
                </c:pt>
                <c:pt idx="1">
                  <c:v>81.3183119624658</c:v>
                </c:pt>
                <c:pt idx="2">
                  <c:v>77.7964869355247</c:v>
                </c:pt>
                <c:pt idx="3">
                  <c:v>75.2977124192001</c:v>
                </c:pt>
                <c:pt idx="4">
                  <c:v>73.3595124365494</c:v>
                </c:pt>
                <c:pt idx="5">
                  <c:v>71.7758878547764</c:v>
                </c:pt>
                <c:pt idx="6">
                  <c:v>70.4369524630125</c:v>
                </c:pt>
                <c:pt idx="7">
                  <c:v>69.277113985976</c:v>
                </c:pt>
                <c:pt idx="8">
                  <c:v>68.2540640612146</c:v>
                </c:pt>
                <c:pt idx="9">
                  <c:v>67.3389148358563</c:v>
                </c:pt>
                <c:pt idx="10">
                  <c:v>61.3183241729115</c:v>
                </c:pt>
                <c:pt idx="11">
                  <c:v>57.7965144089841</c:v>
                </c:pt>
                <c:pt idx="12">
                  <c:v>55.2977612607978</c:v>
                </c:pt>
                <c:pt idx="13">
                  <c:v>53.3595887513286</c:v>
                </c:pt>
                <c:pt idx="14">
                  <c:v>51.7759977476761</c:v>
                </c:pt>
                <c:pt idx="15">
                  <c:v>50.4371020388445</c:v>
                </c:pt>
                <c:pt idx="16">
                  <c:v>49.2773093494014</c:v>
                </c:pt>
                <c:pt idx="17">
                  <c:v>48.2543113167208</c:v>
                </c:pt>
                <c:pt idx="18">
                  <c:v>47.3392200877337</c:v>
                </c:pt>
                <c:pt idx="19">
                  <c:v>41.3195450646156</c:v>
                </c:pt>
                <c:pt idx="20">
                  <c:v>37.7992609812005</c:v>
                </c:pt>
                <c:pt idx="21">
                  <c:v>35.3026429759528</c:v>
                </c:pt>
                <c:pt idx="22">
                  <c:v>33.3672142633621</c:v>
                </c:pt>
                <c:pt idx="23">
                  <c:v>31.7869746728865</c:v>
                </c:pt>
                <c:pt idx="24">
                  <c:v>30.4520367281079</c:v>
                </c:pt>
                <c:pt idx="25">
                  <c:v>29.2968066620623</c:v>
                </c:pt>
                <c:pt idx="26">
                  <c:v>28.2789743964472</c:v>
                </c:pt>
                <c:pt idx="27">
                  <c:v>27.3696501406241</c:v>
                </c:pt>
                <c:pt idx="28">
                  <c:v>23.8859803033132</c:v>
                </c:pt>
                <c:pt idx="29">
                  <c:v>21.4401321329838</c:v>
                </c:pt>
                <c:pt idx="30">
                  <c:v>19.569157669642</c:v>
                </c:pt>
                <c:pt idx="31">
                  <c:v>18.0664765840376</c:v>
                </c:pt>
                <c:pt idx="32">
                  <c:v>16.8215291827422</c:v>
                </c:pt>
                <c:pt idx="33">
                  <c:v>15.7679758650483</c:v>
                </c:pt>
                <c:pt idx="34">
                  <c:v>14.8627060893477</c:v>
                </c:pt>
                <c:pt idx="35">
                  <c:v>14.0759936194075</c:v>
                </c:pt>
                <c:pt idx="36">
                  <c:v>13.3863769042644</c:v>
                </c:pt>
                <c:pt idx="37">
                  <c:v>12.7777825769342</c:v>
                </c:pt>
                <c:pt idx="38">
                  <c:v>12.2378086586103</c:v>
                </c:pt>
                <c:pt idx="39">
                  <c:v>11.7566487295205</c:v>
                </c:pt>
                <c:pt idx="40">
                  <c:v>11.3263899021618</c:v>
                </c:pt>
                <c:pt idx="41">
                  <c:v>10.9405386375237</c:v>
                </c:pt>
                <c:pt idx="42">
                  <c:v>10.5936906882002</c:v>
                </c:pt>
                <c:pt idx="43">
                  <c:v>10.2812951577791</c:v>
                </c:pt>
                <c:pt idx="44">
                  <c:v>9.99948175180879</c:v>
                </c:pt>
                <c:pt idx="45">
                  <c:v>9.74493152184722</c:v>
                </c:pt>
                <c:pt idx="46">
                  <c:v>9.51477822605964</c:v>
                </c:pt>
                <c:pt idx="47">
                  <c:v>9.30653169382027</c:v>
                </c:pt>
                <c:pt idx="48">
                  <c:v>9.11801731317161</c:v>
                </c:pt>
                <c:pt idx="49">
                  <c:v>8.94732754790381</c:v>
                </c:pt>
                <c:pt idx="50">
                  <c:v>8.79278258417686</c:v>
                </c:pt>
                <c:pt idx="51">
                  <c:v>8.65289801695408</c:v>
                </c:pt>
                <c:pt idx="52">
                  <c:v>8.52635804587242</c:v>
                </c:pt>
                <c:pt idx="53">
                  <c:v>8.41199304222476</c:v>
                </c:pt>
                <c:pt idx="54">
                  <c:v>8.30876062756477</c:v>
                </c:pt>
                <c:pt idx="55">
                  <c:v>8.21572960559164</c:v>
                </c:pt>
                <c:pt idx="56">
                  <c:v>8.13206623610604</c:v>
                </c:pt>
                <c:pt idx="57">
                  <c:v>8.05702244893063</c:v>
                </c:pt>
                <c:pt idx="58">
                  <c:v>7.98992567768006</c:v>
                </c:pt>
                <c:pt idx="59">
                  <c:v>7.93017005569384</c:v>
                </c:pt>
                <c:pt idx="60">
                  <c:v>7.87720876458549</c:v>
                </c:pt>
                <c:pt idx="61">
                  <c:v>7.83054736343659</c:v>
                </c:pt>
                <c:pt idx="62">
                  <c:v>7.78973795633479</c:v>
                </c:pt>
                <c:pt idx="63">
                  <c:v>7.7543740796374</c:v>
                </c:pt>
                <c:pt idx="64">
                  <c:v>7.72408620943657</c:v>
                </c:pt>
                <c:pt idx="65">
                  <c:v>7.6985378052393</c:v>
                </c:pt>
                <c:pt idx="66">
                  <c:v>7.67742181862487</c:v>
                </c:pt>
                <c:pt idx="67">
                  <c:v>7.66045760618249</c:v>
                </c:pt>
                <c:pt idx="68">
                  <c:v>7.64738819480589</c:v>
                </c:pt>
                <c:pt idx="69">
                  <c:v>7.63797785476853</c:v>
                </c:pt>
                <c:pt idx="70">
                  <c:v>7.63200994218915</c:v>
                </c:pt>
                <c:pt idx="71">
                  <c:v>7.62928497772985</c:v>
                </c:pt>
                <c:pt idx="72">
                  <c:v>7.62961893281445</c:v>
                </c:pt>
                <c:pt idx="73">
                  <c:v>7.63284169844604</c:v>
                </c:pt>
                <c:pt idx="74">
                  <c:v>7.6387957149461</c:v>
                </c:pt>
                <c:pt idx="75">
                  <c:v>7.64733474372199</c:v>
                </c:pt>
                <c:pt idx="76">
                  <c:v>7.65832276456528</c:v>
                </c:pt>
                <c:pt idx="77">
                  <c:v>7.6716329840515</c:v>
                </c:pt>
                <c:pt idx="78">
                  <c:v>7.68714694239939</c:v>
                </c:pt>
                <c:pt idx="79">
                  <c:v>7.70475370769777</c:v>
                </c:pt>
                <c:pt idx="80">
                  <c:v>7.72434914775438</c:v>
                </c:pt>
                <c:pt idx="81">
                  <c:v>7.74583527099168</c:v>
                </c:pt>
                <c:pt idx="82">
                  <c:v>7.76911962883671</c:v>
                </c:pt>
                <c:pt idx="83">
                  <c:v>7.79411477294296</c:v>
                </c:pt>
                <c:pt idx="84">
                  <c:v>7.82073776136358</c:v>
                </c:pt>
                <c:pt idx="85">
                  <c:v>7.84890970847861</c:v>
                </c:pt>
                <c:pt idx="86">
                  <c:v>7.87855537407987</c:v>
                </c:pt>
                <c:pt idx="87">
                  <c:v>7.90960278754573</c:v>
                </c:pt>
                <c:pt idx="88">
                  <c:v>7.94198290350331</c:v>
                </c:pt>
                <c:pt idx="89">
                  <c:v>7.97562928578745</c:v>
                </c:pt>
                <c:pt idx="90">
                  <c:v>8.01047781686938</c:v>
                </c:pt>
                <c:pt idx="91">
                  <c:v>8.04646643025095</c:v>
                </c:pt>
                <c:pt idx="92">
                  <c:v>8.08353486360715</c:v>
                </c:pt>
                <c:pt idx="93">
                  <c:v>8.12162443071522</c:v>
                </c:pt>
                <c:pt idx="94">
                  <c:v>8.16067781043682</c:v>
                </c:pt>
                <c:pt idx="95">
                  <c:v>8.2006388512245</c:v>
                </c:pt>
                <c:pt idx="96">
                  <c:v>8.24145238980706</c:v>
                </c:pt>
                <c:pt idx="97">
                  <c:v>8.28306408287402</c:v>
                </c:pt>
                <c:pt idx="98">
                  <c:v>8.32542025072881</c:v>
                </c:pt>
                <c:pt idx="99">
                  <c:v>8.3684677320161</c:v>
                </c:pt>
                <c:pt idx="100">
                  <c:v>8.41215374875152</c:v>
                </c:pt>
                <c:pt idx="101">
                  <c:v>8.45642578099496</c:v>
                </c:pt>
                <c:pt idx="102">
                  <c:v>8.50123145061126</c:v>
                </c:pt>
                <c:pt idx="103">
                  <c:v>8.54651841365661</c:v>
                </c:pt>
                <c:pt idx="104">
                  <c:v>8.59223426101589</c:v>
                </c:pt>
                <c:pt idx="105">
                  <c:v>8.63832642699606</c:v>
                </c:pt>
                <c:pt idx="106">
                  <c:v>8.68474210565476</c:v>
                </c:pt>
                <c:pt idx="107">
                  <c:v>8.73142817471095</c:v>
                </c:pt>
                <c:pt idx="108">
                  <c:v>8.7783311269475</c:v>
                </c:pt>
                <c:pt idx="109">
                  <c:v>8.82539700907277</c:v>
                </c:pt>
                <c:pt idx="110">
                  <c:v>8.87257136806111</c:v>
                </c:pt>
                <c:pt idx="111">
                  <c:v>8.91979920503964</c:v>
                </c:pt>
                <c:pt idx="112">
                  <c:v>8.96702493683127</c:v>
                </c:pt>
                <c:pt idx="113">
                  <c:v>9.01419236530169</c:v>
                </c:pt>
                <c:pt idx="114">
                  <c:v>9.06124465469011</c:v>
                </c:pt>
                <c:pt idx="115">
                  <c:v>9.10812431713046</c:v>
                </c:pt>
                <c:pt idx="116">
                  <c:v>9.15477320659039</c:v>
                </c:pt>
                <c:pt idx="117">
                  <c:v>9.20113252147036</c:v>
                </c:pt>
                <c:pt idx="118">
                  <c:v>9.24714281611265</c:v>
                </c:pt>
                <c:pt idx="119">
                  <c:v>9.29274402147147</c:v>
                </c:pt>
                <c:pt idx="120">
                  <c:v>9.33787547518829</c:v>
                </c:pt>
                <c:pt idx="121">
                  <c:v>9.38247596130218</c:v>
                </c:pt>
                <c:pt idx="122">
                  <c:v>9.42648375980168</c:v>
                </c:pt>
                <c:pt idx="123">
                  <c:v>9.46983670619323</c:v>
                </c:pt>
                <c:pt idx="124">
                  <c:v>9.51247226122004</c:v>
                </c:pt>
                <c:pt idx="125">
                  <c:v>9.55432759081553</c:v>
                </c:pt>
                <c:pt idx="126">
                  <c:v>9.59533965631553</c:v>
                </c:pt>
                <c:pt idx="127">
                  <c:v>9.63544531488513</c:v>
                </c:pt>
                <c:pt idx="128">
                  <c:v>9.67458143003778</c:v>
                </c:pt>
                <c:pt idx="129">
                  <c:v>9.71268499203789</c:v>
                </c:pt>
                <c:pt idx="130">
                  <c:v>9.74969324788307</c:v>
                </c:pt>
                <c:pt idx="131">
                  <c:v>9.78554384046068</c:v>
                </c:pt>
                <c:pt idx="132">
                  <c:v>9.82017495636462</c:v>
                </c:pt>
                <c:pt idx="133">
                  <c:v>9.8535254817455</c:v>
                </c:pt>
                <c:pt idx="134">
                  <c:v>9.88553516545091</c:v>
                </c:pt>
                <c:pt idx="135">
                  <c:v>9.91614478859439</c:v>
                </c:pt>
                <c:pt idx="136">
                  <c:v>9.94529633957457</c:v>
                </c:pt>
                <c:pt idx="137">
                  <c:v>9.97293319345108</c:v>
                </c:pt>
                <c:pt idx="138">
                  <c:v>9.99900029447456</c:v>
                </c:pt>
                <c:pt idx="139">
                  <c:v>10.0234443404659</c:v>
                </c:pt>
                <c:pt idx="140">
                  <c:v>10.0462139676482</c:v>
                </c:pt>
                <c:pt idx="141">
                  <c:v>10.0672599344571</c:v>
                </c:pt>
                <c:pt idx="142">
                  <c:v>10.0865353027883</c:v>
                </c:pt>
                <c:pt idx="143">
                  <c:v>10.1039956150999</c:v>
                </c:pt>
                <c:pt idx="144">
                  <c:v>10.1195990657552</c:v>
                </c:pt>
                <c:pt idx="145">
                  <c:v>10.1333066649907</c:v>
                </c:pt>
                <c:pt idx="146">
                  <c:v>10.1450823939091</c:v>
                </c:pt>
                <c:pt idx="147">
                  <c:v>10.1548933489403</c:v>
                </c:pt>
                <c:pt idx="148">
                  <c:v>10.1627098742771</c:v>
                </c:pt>
                <c:pt idx="149">
                  <c:v>10.1685056808848</c:v>
                </c:pt>
                <c:pt idx="150">
                  <c:v>10.1722579507924</c:v>
                </c:pt>
                <c:pt idx="151">
                  <c:v>10.1739474255146</c:v>
                </c:pt>
                <c:pt idx="152">
                  <c:v>10.1735584776024</c:v>
                </c:pt>
                <c:pt idx="153">
                  <c:v>10.1710791644982</c:v>
                </c:pt>
                <c:pt idx="154">
                  <c:v>10.1665012640583</c:v>
                </c:pt>
                <c:pt idx="155">
                  <c:v>10.1598202913033</c:v>
                </c:pt>
                <c:pt idx="156">
                  <c:v>10.1510354961678</c:v>
                </c:pt>
                <c:pt idx="157">
                  <c:v>10.1401498422314</c:v>
                </c:pt>
                <c:pt idx="158">
                  <c:v>10.1271699666249</c:v>
                </c:pt>
                <c:pt idx="159">
                  <c:v>10.1121061215135</c:v>
                </c:pt>
                <c:pt idx="160">
                  <c:v>10.0949720977613</c:v>
                </c:pt>
                <c:pt idx="161">
                  <c:v>10.0757851315687</c:v>
                </c:pt>
                <c:pt idx="162">
                  <c:v>10.0545657950484</c:v>
                </c:pt>
                <c:pt idx="163">
                  <c:v>10.031337871865</c:v>
                </c:pt>
                <c:pt idx="164">
                  <c:v>10.0061282191964</c:v>
                </c:pt>
                <c:pt idx="165">
                  <c:v>9.9789666173924</c:v>
                </c:pt>
                <c:pt idx="166">
                  <c:v>9.94988560879637</c:v>
                </c:pt>
                <c:pt idx="167">
                  <c:v>9.91892032726175</c:v>
                </c:pt>
                <c:pt idx="168">
                  <c:v>9.88610831993982</c:v>
                </c:pt>
                <c:pt idx="169">
                  <c:v>9.85148936293244</c:v>
                </c:pt>
                <c:pt idx="170">
                  <c:v>9.81510527240009</c:v>
                </c:pt>
                <c:pt idx="171">
                  <c:v>9.77699971268937</c:v>
                </c:pt>
                <c:pt idx="172">
                  <c:v>9.73721800299801</c:v>
                </c:pt>
                <c:pt idx="173">
                  <c:v>9.69580692403223</c:v>
                </c:pt>
                <c:pt idx="174">
                  <c:v>9.6528145260312</c:v>
                </c:pt>
                <c:pt idx="175">
                  <c:v>9.60828993944148</c:v>
                </c:pt>
                <c:pt idx="176">
                  <c:v>9.56228318942038</c:v>
                </c:pt>
                <c:pt idx="177">
                  <c:v>9.51484501523672</c:v>
                </c:pt>
                <c:pt idx="178">
                  <c:v>9.46602669551984</c:v>
                </c:pt>
                <c:pt idx="179">
                  <c:v>9.41587988018801</c:v>
                </c:pt>
                <c:pt idx="180">
                  <c:v>9.36445642976632</c:v>
                </c:pt>
                <c:pt idx="181">
                  <c:v>9.31180826268373</c:v>
                </c:pt>
                <c:pt idx="182">
                  <c:v>9.25798721102207</c:v>
                </c:pt>
                <c:pt idx="183">
                  <c:v>9.20304488507655</c:v>
                </c:pt>
                <c:pt idx="184">
                  <c:v>9.14703254698057</c:v>
                </c:pt>
                <c:pt idx="185">
                  <c:v>9.09000099354658</c:v>
                </c:pt>
                <c:pt idx="186">
                  <c:v>9.03200044838258</c:v>
                </c:pt>
                <c:pt idx="187">
                  <c:v>8.97308046325849</c:v>
                </c:pt>
                <c:pt idx="188">
                  <c:v>8.91328982862062</c:v>
                </c:pt>
                <c:pt idx="189">
                  <c:v>8.85267649308503</c:v>
                </c:pt>
                <c:pt idx="190">
                  <c:v>8.79128749168134</c:v>
                </c:pt>
                <c:pt idx="191">
                  <c:v>8.7291688825684</c:v>
                </c:pt>
                <c:pt idx="192">
                  <c:v>8.66636569190085</c:v>
                </c:pt>
                <c:pt idx="193">
                  <c:v>8.60292186649146</c:v>
                </c:pt>
                <c:pt idx="194">
                  <c:v>8.53888023388666</c:v>
                </c:pt>
                <c:pt idx="195">
                  <c:v>8.4742824694533</c:v>
                </c:pt>
                <c:pt idx="196">
                  <c:v>8.40916907005986</c:v>
                </c:pt>
                <c:pt idx="197">
                  <c:v>8.34357933392775</c:v>
                </c:pt>
                <c:pt idx="198">
                  <c:v>8.27755134622501</c:v>
                </c:pt>
                <c:pt idx="199">
                  <c:v>8.21112196997581</c:v>
                </c:pt>
                <c:pt idx="200">
                  <c:v>8.14432684186482</c:v>
                </c:pt>
                <c:pt idx="201">
                  <c:v>8.07720037252354</c:v>
                </c:pt>
                <c:pt idx="202">
                  <c:v>8.00977575089749</c:v>
                </c:pt>
                <c:pt idx="203">
                  <c:v>7.94208495230657</c:v>
                </c:pt>
                <c:pt idx="204">
                  <c:v>7.87415874982651</c:v>
                </c:pt>
                <c:pt idx="205">
                  <c:v>7.80602672863621</c:v>
                </c:pt>
                <c:pt idx="206">
                  <c:v>7.73771730299384</c:v>
                </c:pt>
                <c:pt idx="207">
                  <c:v>7.66925773552347</c:v>
                </c:pt>
                <c:pt idx="208">
                  <c:v>7.60067415851269</c:v>
                </c:pt>
                <c:pt idx="209">
                  <c:v>7.53199159694154</c:v>
                </c:pt>
                <c:pt idx="210">
                  <c:v>7.46323399298204</c:v>
                </c:pt>
                <c:pt idx="211">
                  <c:v>7.39442423172657</c:v>
                </c:pt>
                <c:pt idx="212">
                  <c:v>7.32558416792233</c:v>
                </c:pt>
                <c:pt idx="213">
                  <c:v>7.25673465350661</c:v>
                </c:pt>
                <c:pt idx="214">
                  <c:v>7.18789556575564</c:v>
                </c:pt>
                <c:pt idx="215">
                  <c:v>7.11908583587609</c:v>
                </c:pt>
                <c:pt idx="216">
                  <c:v>7.05032347788439</c:v>
                </c:pt>
                <c:pt idx="217">
                  <c:v>6.98162561763415</c:v>
                </c:pt>
                <c:pt idx="218">
                  <c:v>6.91300852186621</c:v>
                </c:pt>
                <c:pt idx="219">
                  <c:v>6.84448762716923</c:v>
                </c:pt>
                <c:pt idx="220">
                  <c:v>6.77607756875129</c:v>
                </c:pt>
                <c:pt idx="221">
                  <c:v>6.70779220893469</c:v>
                </c:pt>
                <c:pt idx="222">
                  <c:v>6.639644665297</c:v>
                </c:pt>
                <c:pt idx="223">
                  <c:v>6.57164733839123</c:v>
                </c:pt>
                <c:pt idx="224">
                  <c:v>6.5038119389876</c:v>
                </c:pt>
                <c:pt idx="225">
                  <c:v>6.43614951478763</c:v>
                </c:pt>
                <c:pt idx="226">
                  <c:v>5.77104575905881</c:v>
                </c:pt>
                <c:pt idx="227">
                  <c:v>5.13139175824874</c:v>
                </c:pt>
                <c:pt idx="228">
                  <c:v>4.52076716324461</c:v>
                </c:pt>
                <c:pt idx="229">
                  <c:v>3.94026238986941</c:v>
                </c:pt>
                <c:pt idx="230">
                  <c:v>3.38950418289332</c:v>
                </c:pt>
                <c:pt idx="231">
                  <c:v>2.86730663404731</c:v>
                </c:pt>
                <c:pt idx="232">
                  <c:v>2.37207281424926</c:v>
                </c:pt>
                <c:pt idx="233">
                  <c:v>1.90203669236689</c:v>
                </c:pt>
                <c:pt idx="234">
                  <c:v>1.45540501958751</c:v>
                </c:pt>
                <c:pt idx="235">
                  <c:v>1.03043744912791</c:v>
                </c:pt>
                <c:pt idx="236">
                  <c:v>0.625488959561618</c:v>
                </c:pt>
                <c:pt idx="237">
                  <c:v>0.239029562095161</c:v>
                </c:pt>
                <c:pt idx="238">
                  <c:v>-0.130349440295979</c:v>
                </c:pt>
                <c:pt idx="239">
                  <c:v>-0.48393693432194</c:v>
                </c:pt>
                <c:pt idx="240">
                  <c:v>-0.822907722192964</c:v>
                </c:pt>
                <c:pt idx="241">
                  <c:v>-1.14833036746839</c:v>
                </c:pt>
                <c:pt idx="242">
                  <c:v>-1.46117588735966</c:v>
                </c:pt>
                <c:pt idx="243">
                  <c:v>-1.76232654489725</c:v>
                </c:pt>
                <c:pt idx="244">
                  <c:v>-2.05258431986766</c:v>
                </c:pt>
                <c:pt idx="245">
                  <c:v>-2.3326788372638</c:v>
                </c:pt>
                <c:pt idx="246">
                  <c:v>-2.60327465334603</c:v>
                </c:pt>
                <c:pt idx="247">
                  <c:v>-2.8649778717401</c:v>
                </c:pt>
                <c:pt idx="248">
                  <c:v>-3.11834210376054</c:v>
                </c:pt>
                <c:pt idx="249">
                  <c:v>-3.36387380994634</c:v>
                </c:pt>
                <c:pt idx="250">
                  <c:v>-3.60203707093806</c:v>
                </c:pt>
                <c:pt idx="251">
                  <c:v>-3.83325783991752</c:v>
                </c:pt>
                <c:pt idx="252">
                  <c:v>-4.05792772877026</c:v>
                </c:pt>
                <c:pt idx="253">
                  <c:v>-4.27640737773442</c:v>
                </c:pt>
                <c:pt idx="254">
                  <c:v>-4.48902945469428</c:v>
                </c:pt>
                <c:pt idx="255">
                  <c:v>-4.69610132615597</c:v>
                </c:pt>
                <c:pt idx="256">
                  <c:v>-4.89790743771948</c:v>
                </c:pt>
                <c:pt idx="257">
                  <c:v>-5.09471143777545</c:v>
                </c:pt>
                <c:pt idx="258">
                  <c:v>-5.28675807433473</c:v>
                </c:pt>
                <c:pt idx="259">
                  <c:v>-5.47427489140549</c:v>
                </c:pt>
                <c:pt idx="260">
                  <c:v>-5.65747374818465</c:v>
                </c:pt>
                <c:pt idx="261">
                  <c:v>-5.83655218152301</c:v>
                </c:pt>
                <c:pt idx="262">
                  <c:v>-6.01169462963728</c:v>
                </c:pt>
                <c:pt idx="263">
                  <c:v>-6.1830735328521</c:v>
                </c:pt>
                <c:pt idx="264">
                  <c:v>-6.35085032523181</c:v>
                </c:pt>
                <c:pt idx="265">
                  <c:v>-6.51517632927755</c:v>
                </c:pt>
                <c:pt idx="266">
                  <c:v>-6.67619356439149</c:v>
                </c:pt>
                <c:pt idx="267">
                  <c:v>-6.83403547852319</c:v>
                </c:pt>
                <c:pt idx="268">
                  <c:v>-6.98882761128801</c:v>
                </c:pt>
                <c:pt idx="269">
                  <c:v>-7.14068819586527</c:v>
                </c:pt>
                <c:pt idx="270">
                  <c:v>-7.28972870612559</c:v>
                </c:pt>
                <c:pt idx="271">
                  <c:v>-7.43605435468601</c:v>
                </c:pt>
                <c:pt idx="272">
                  <c:v>-7.57976454693502</c:v>
                </c:pt>
                <c:pt idx="273">
                  <c:v>-7.72095329549451</c:v>
                </c:pt>
                <c:pt idx="274">
                  <c:v>-7.85970959908149</c:v>
                </c:pt>
                <c:pt idx="275">
                  <c:v>-7.99611778929021</c:v>
                </c:pt>
                <c:pt idx="276">
                  <c:v>-8.13025784842624</c:v>
                </c:pt>
                <c:pt idx="277">
                  <c:v>-8.26220570118277</c:v>
                </c:pt>
                <c:pt idx="278">
                  <c:v>-8.3920334826476</c:v>
                </c:pt>
                <c:pt idx="279">
                  <c:v>-8.5198097848643</c:v>
                </c:pt>
                <c:pt idx="280">
                  <c:v>-8.64559988393608</c:v>
                </c:pt>
                <c:pt idx="281">
                  <c:v>-8.76946594945394</c:v>
                </c:pt>
                <c:pt idx="282">
                  <c:v>-8.89146723784659</c:v>
                </c:pt>
                <c:pt idx="283">
                  <c:v>-9.01166027108756</c:v>
                </c:pt>
                <c:pt idx="284">
                  <c:v>-9.13009900204973</c:v>
                </c:pt>
                <c:pt idx="285">
                  <c:v>-9.24683496766953</c:v>
                </c:pt>
                <c:pt idx="286">
                  <c:v>-9.36191743096864</c:v>
                </c:pt>
                <c:pt idx="287">
                  <c:v>-9.47539351287901</c:v>
                </c:pt>
                <c:pt idx="288">
                  <c:v>-9.58730831472634</c:v>
                </c:pt>
                <c:pt idx="289">
                  <c:v>-9.69770503214555</c:v>
                </c:pt>
                <c:pt idx="290">
                  <c:v>-9.80662506112968</c:v>
                </c:pt>
                <c:pt idx="291">
                  <c:v>-9.9141080968478</c:v>
                </c:pt>
                <c:pt idx="292">
                  <c:v>-10.0201922258098</c:v>
                </c:pt>
                <c:pt idx="293">
                  <c:v>-10.1249140119029</c:v>
                </c:pt>
                <c:pt idx="294">
                  <c:v>-10.2283085767787</c:v>
                </c:pt>
                <c:pt idx="295">
                  <c:v>-10.3304096750249</c:v>
                </c:pt>
                <c:pt idx="296">
                  <c:v>-10.4312497645202</c:v>
                </c:pt>
                <c:pt idx="297">
                  <c:v>-10.5308600723354</c:v>
                </c:pt>
                <c:pt idx="298">
                  <c:v>-10.6292706565108</c:v>
                </c:pt>
                <c:pt idx="299">
                  <c:v>-10.7265104640157</c:v>
                </c:pt>
                <c:pt idx="300">
                  <c:v>-10.8226073851654</c:v>
                </c:pt>
                <c:pt idx="301">
                  <c:v>-10.9175883047533</c:v>
                </c:pt>
                <c:pt idx="302">
                  <c:v>-11.0114791501294</c:v>
                </c:pt>
                <c:pt idx="303">
                  <c:v>-11.1043049364426</c:v>
                </c:pt>
                <c:pt idx="304">
                  <c:v>-11.1960898092421</c:v>
                </c:pt>
                <c:pt idx="305">
                  <c:v>-11.2868570846213</c:v>
                </c:pt>
                <c:pt idx="306">
                  <c:v>-11.3766292870712</c:v>
                </c:pt>
                <c:pt idx="307">
                  <c:v>-11.4654281851978</c:v>
                </c:pt>
                <c:pt idx="308">
                  <c:v>-11.5532748254451</c:v>
                </c:pt>
                <c:pt idx="309">
                  <c:v>-11.6401895639576</c:v>
                </c:pt>
                <c:pt idx="310">
                  <c:v>-11.7261920967009</c:v>
                </c:pt>
                <c:pt idx="311">
                  <c:v>-11.8113014879554</c:v>
                </c:pt>
                <c:pt idx="312">
                  <c:v>-11.8955361972864</c:v>
                </c:pt>
                <c:pt idx="313">
                  <c:v>-11.9789141050862</c:v>
                </c:pt>
                <c:pt idx="314">
                  <c:v>-12.0614525367795</c:v>
                </c:pt>
                <c:pt idx="315">
                  <c:v>-12.1431682857736</c:v>
                </c:pt>
                <c:pt idx="316">
                  <c:v>-12.2240776352313</c:v>
                </c:pt>
                <c:pt idx="317">
                  <c:v>-12.304196378738</c:v>
                </c:pt>
                <c:pt idx="318">
                  <c:v>-12.3835398399295</c:v>
                </c:pt>
                <c:pt idx="319">
                  <c:v>-12.4621228911429</c:v>
                </c:pt>
                <c:pt idx="320">
                  <c:v>-12.5399599711478</c:v>
                </c:pt>
                <c:pt idx="321">
                  <c:v>-12.6170651020118</c:v>
                </c:pt>
                <c:pt idx="322">
                  <c:v>-12.6934519051516</c:v>
                </c:pt>
                <c:pt idx="323">
                  <c:v>-12.7691336166144</c:v>
                </c:pt>
                <c:pt idx="324">
                  <c:v>-12.844123101635</c:v>
                </c:pt>
                <c:pt idx="325">
                  <c:v>-12.9184328685096</c:v>
                </c:pt>
                <c:pt idx="326">
                  <c:v>-12.9920750818228</c:v>
                </c:pt>
                <c:pt idx="327">
                  <c:v>-13.0650615750659</c:v>
                </c:pt>
                <c:pt idx="328">
                  <c:v>-13.1374038626775</c:v>
                </c:pt>
                <c:pt idx="329">
                  <c:v>-13.2091131515404</c:v>
                </c:pt>
                <c:pt idx="330">
                  <c:v>-13.2802003519613</c:v>
                </c:pt>
                <c:pt idx="331">
                  <c:v>-13.3506760881638</c:v>
                </c:pt>
                <c:pt idx="332">
                  <c:v>-13.4205507083177</c:v>
                </c:pt>
                <c:pt idx="333">
                  <c:v>-13.4898342941314</c:v>
                </c:pt>
                <c:pt idx="334">
                  <c:v>-13.5585366700286</c:v>
                </c:pt>
                <c:pt idx="335">
                  <c:v>-13.6266674119308</c:v>
                </c:pt>
                <c:pt idx="336">
                  <c:v>-13.694235855667</c:v>
                </c:pt>
                <c:pt idx="337">
                  <c:v>-13.7612511050279</c:v>
                </c:pt>
                <c:pt idx="338">
                  <c:v>-13.8277220394837</c:v>
                </c:pt>
                <c:pt idx="339">
                  <c:v>-13.8936573215817</c:v>
                </c:pt>
                <c:pt idx="340">
                  <c:v>-13.9590654040395</c:v>
                </c:pt>
                <c:pt idx="341">
                  <c:v>-14.0239545365496</c:v>
                </c:pt>
                <c:pt idx="342">
                  <c:v>-14.0883327723076</c:v>
                </c:pt>
                <c:pt idx="343">
                  <c:v>-14.1522079742797</c:v>
                </c:pt>
                <c:pt idx="344">
                  <c:v>-14.2155878212202</c:v>
                </c:pt>
                <c:pt idx="345">
                  <c:v>-14.2784798134513</c:v>
                </c:pt>
                <c:pt idx="346">
                  <c:v>-14.3408912784172</c:v>
                </c:pt>
                <c:pt idx="347">
                  <c:v>-14.4028293760219</c:v>
                </c:pt>
                <c:pt idx="348">
                  <c:v>-14.4643011037616</c:v>
                </c:pt>
                <c:pt idx="349">
                  <c:v>-14.5253133016606</c:v>
                </c:pt>
                <c:pt idx="350">
                  <c:v>-14.5858726570201</c:v>
                </c:pt>
                <c:pt idx="351">
                  <c:v>-14.645985708988</c:v>
                </c:pt>
                <c:pt idx="352">
                  <c:v>-14.7056588529584</c:v>
                </c:pt>
                <c:pt idx="353">
                  <c:v>-14.7648983448074</c:v>
                </c:pt>
                <c:pt idx="354">
                  <c:v>-14.8237103049732</c:v>
                </c:pt>
                <c:pt idx="355">
                  <c:v>-14.8821007223877</c:v>
                </c:pt>
                <c:pt idx="356">
                  <c:v>-14.9400754582644</c:v>
                </c:pt>
                <c:pt idx="357">
                  <c:v>-14.9976402497514</c:v>
                </c:pt>
                <c:pt idx="358">
                  <c:v>-15.0548007134527</c:v>
                </c:pt>
                <c:pt idx="359">
                  <c:v>-15.1115623488255</c:v>
                </c:pt>
                <c:pt idx="360">
                  <c:v>-15.1679305414571</c:v>
                </c:pt>
                <c:pt idx="361">
                  <c:v>-15.2239105662279</c:v>
                </c:pt>
                <c:pt idx="362">
                  <c:v>-15.2795075903644</c:v>
                </c:pt>
                <c:pt idx="363">
                  <c:v>-15.3347266763868</c:v>
                </c:pt>
                <c:pt idx="364">
                  <c:v>-15.389572784956</c:v>
                </c:pt>
                <c:pt idx="365">
                  <c:v>-15.4440507776239</c:v>
                </c:pt>
                <c:pt idx="366">
                  <c:v>-15.4981654194905</c:v>
                </c:pt>
                <c:pt idx="367">
                  <c:v>-15.5519213817721</c:v>
                </c:pt>
                <c:pt idx="368">
                  <c:v>-15.6053232442848</c:v>
                </c:pt>
                <c:pt idx="369">
                  <c:v>-15.6583754978442</c:v>
                </c:pt>
                <c:pt idx="370">
                  <c:v>-15.7110825465882</c:v>
                </c:pt>
                <c:pt idx="371">
                  <c:v>-15.7634487102227</c:v>
                </c:pt>
                <c:pt idx="372">
                  <c:v>-15.8154782261953</c:v>
                </c:pt>
                <c:pt idx="373">
                  <c:v>-15.8671752517985</c:v>
                </c:pt>
                <c:pt idx="374">
                  <c:v>-15.9185438662058</c:v>
                </c:pt>
                <c:pt idx="375">
                  <c:v>-15.9695880724439</c:v>
                </c:pt>
                <c:pt idx="376">
                  <c:v>-16.0203117993012</c:v>
                </c:pt>
                <c:pt idx="377">
                  <c:v>-16.0707189031778</c:v>
                </c:pt>
                <c:pt idx="378">
                  <c:v>-16.1208131698771</c:v>
                </c:pt>
                <c:pt idx="379">
                  <c:v>-16.1705983163422</c:v>
                </c:pt>
                <c:pt idx="380">
                  <c:v>-16.220077992339</c:v>
                </c:pt>
                <c:pt idx="381">
                  <c:v>-16.2692557820874</c:v>
                </c:pt>
                <c:pt idx="382">
                  <c:v>-16.3181352058437</c:v>
                </c:pt>
                <c:pt idx="383">
                  <c:v>-16.3667197214345</c:v>
                </c:pt>
                <c:pt idx="384">
                  <c:v>-16.415012725745</c:v>
                </c:pt>
                <c:pt idx="385">
                  <c:v>-16.463017556163</c:v>
                </c:pt>
                <c:pt idx="386">
                  <c:v>-16.5107374919793</c:v>
                </c:pt>
                <c:pt idx="387">
                  <c:v>-16.5581757557482</c:v>
                </c:pt>
                <c:pt idx="388">
                  <c:v>-16.6053355146072</c:v>
                </c:pt>
                <c:pt idx="389">
                  <c:v>-16.6522198815584</c:v>
                </c:pt>
                <c:pt idx="390">
                  <c:v>-16.6988319167131</c:v>
                </c:pt>
                <c:pt idx="391">
                  <c:v>-16.7451746285004</c:v>
                </c:pt>
                <c:pt idx="392">
                  <c:v>-16.7912509748415</c:v>
                </c:pt>
                <c:pt idx="393">
                  <c:v>-16.8370638642902</c:v>
                </c:pt>
                <c:pt idx="394">
                  <c:v>-16.8826161571417</c:v>
                </c:pt>
                <c:pt idx="395">
                  <c:v>-16.9279106665099</c:v>
                </c:pt>
                <c:pt idx="396">
                  <c:v>-16.9729501593743</c:v>
                </c:pt>
                <c:pt idx="397">
                  <c:v>-17.0177373575991</c:v>
                </c:pt>
                <c:pt idx="398">
                  <c:v>-17.0622749389223</c:v>
                </c:pt>
                <c:pt idx="399">
                  <c:v>-17.1065655379192</c:v>
                </c:pt>
                <c:pt idx="400">
                  <c:v>-17.1506117469389</c:v>
                </c:pt>
                <c:pt idx="401">
                  <c:v>-17.1944161170153</c:v>
                </c:pt>
                <c:pt idx="402">
                  <c:v>-17.2379811587542</c:v>
                </c:pt>
                <c:pt idx="403">
                  <c:v>-17.2813093431951</c:v>
                </c:pt>
                <c:pt idx="404">
                  <c:v>-17.3244031026521</c:v>
                </c:pt>
                <c:pt idx="405">
                  <c:v>-17.3672648315304</c:v>
                </c:pt>
                <c:pt idx="406">
                  <c:v>-17.4098968871226</c:v>
                </c:pt>
                <c:pt idx="407">
                  <c:v>-17.4523015903835</c:v>
                </c:pt>
                <c:pt idx="408">
                  <c:v>-17.494481226685</c:v>
                </c:pt>
                <c:pt idx="409">
                  <c:v>-17.5364380465507</c:v>
                </c:pt>
                <c:pt idx="410">
                  <c:v>-17.5781742663725</c:v>
                </c:pt>
                <c:pt idx="411">
                  <c:v>-17.6196920691077</c:v>
                </c:pt>
                <c:pt idx="412">
                  <c:v>-17.6609936049593</c:v>
                </c:pt>
                <c:pt idx="413">
                  <c:v>-17.7020809920382</c:v>
                </c:pt>
                <c:pt idx="414">
                  <c:v>-17.742956317009</c:v>
                </c:pt>
                <c:pt idx="415">
                  <c:v>-17.7836216357197</c:v>
                </c:pt>
                <c:pt idx="416">
                  <c:v>-17.8240789738148</c:v>
                </c:pt>
                <c:pt idx="417">
                  <c:v>-17.8643303273343</c:v>
                </c:pt>
                <c:pt idx="418">
                  <c:v>-17.904377663297</c:v>
                </c:pt>
                <c:pt idx="419">
                  <c:v>-17.9442229202698</c:v>
                </c:pt>
                <c:pt idx="420">
                  <c:v>-17.9838680089225</c:v>
                </c:pt>
                <c:pt idx="421">
                  <c:v>-18.0233148125699</c:v>
                </c:pt>
                <c:pt idx="422">
                  <c:v>-18.0625651877</c:v>
                </c:pt>
                <c:pt idx="423">
                  <c:v>-18.1016209644898</c:v>
                </c:pt>
                <c:pt idx="424">
                  <c:v>-18.1404839473083</c:v>
                </c:pt>
                <c:pt idx="425">
                  <c:v>-18.1791559152081</c:v>
                </c:pt>
                <c:pt idx="426">
                  <c:v>-18.2176386224046</c:v>
                </c:pt>
                <c:pt idx="427">
                  <c:v>-18.2559337987444</c:v>
                </c:pt>
                <c:pt idx="428">
                  <c:v>-18.294043150162</c:v>
                </c:pt>
                <c:pt idx="429">
                  <c:v>-18.3319683591268</c:v>
                </c:pt>
                <c:pt idx="430">
                  <c:v>-18.3697110850782</c:v>
                </c:pt>
                <c:pt idx="431">
                  <c:v>-18.407272964852</c:v>
                </c:pt>
                <c:pt idx="432">
                  <c:v>-18.4446556130962</c:v>
                </c:pt>
                <c:pt idx="433">
                  <c:v>-18.481860622677</c:v>
                </c:pt>
                <c:pt idx="434">
                  <c:v>-18.5188895650764</c:v>
                </c:pt>
                <c:pt idx="435">
                  <c:v>-18.5557439907796</c:v>
                </c:pt>
                <c:pt idx="436">
                  <c:v>-18.5924254296545</c:v>
                </c:pt>
                <c:pt idx="437">
                  <c:v>-18.628935391322</c:v>
                </c:pt>
                <c:pt idx="438">
                  <c:v>-18.6652753655186</c:v>
                </c:pt>
                <c:pt idx="439">
                  <c:v>-18.7014468224499</c:v>
                </c:pt>
                <c:pt idx="440">
                  <c:v>-18.7374512131376</c:v>
                </c:pt>
                <c:pt idx="441">
                  <c:v>-18.7732899697573</c:v>
                </c:pt>
                <c:pt idx="442">
                  <c:v>-18.80896450597</c:v>
                </c:pt>
                <c:pt idx="443">
                  <c:v>-18.8444762172454</c:v>
                </c:pt>
                <c:pt idx="444">
                  <c:v>-18.8798264811792</c:v>
                </c:pt>
                <c:pt idx="445">
                  <c:v>-18.9150166578023</c:v>
                </c:pt>
                <c:pt idx="446">
                  <c:v>-18.950048089884</c:v>
                </c:pt>
                <c:pt idx="447">
                  <c:v>-18.9849221032286</c:v>
                </c:pt>
                <c:pt idx="448">
                  <c:v>-19.0196400069652</c:v>
                </c:pt>
                <c:pt idx="449">
                  <c:v>-19.0542030938319</c:v>
                </c:pt>
                <c:pt idx="450">
                  <c:v>-19.0886126404534</c:v>
                </c:pt>
                <c:pt idx="451">
                  <c:v>-19.1228699076133</c:v>
                </c:pt>
                <c:pt idx="452">
                  <c:v>-19.1569761405195</c:v>
                </c:pt>
                <c:pt idx="453">
                  <c:v>-19.1909325690655</c:v>
                </c:pt>
                <c:pt idx="454">
                  <c:v>-19.2247404080853</c:v>
                </c:pt>
                <c:pt idx="455">
                  <c:v>-19.258400857603</c:v>
                </c:pt>
                <c:pt idx="456">
                  <c:v>-19.2919151030774</c:v>
                </c:pt>
                <c:pt idx="457">
                  <c:v>-19.3252843156419</c:v>
                </c:pt>
                <c:pt idx="458">
                  <c:v>-19.3585096523384</c:v>
                </c:pt>
                <c:pt idx="459">
                  <c:v>-19.3915922563478</c:v>
                </c:pt>
                <c:pt idx="460">
                  <c:v>-19.4245332572144</c:v>
                </c:pt>
                <c:pt idx="461">
                  <c:v>-19.4573337710669</c:v>
                </c:pt>
                <c:pt idx="462">
                  <c:v>-19.4899949008342</c:v>
                </c:pt>
                <c:pt idx="463">
                  <c:v>-19.5225177364568</c:v>
                </c:pt>
                <c:pt idx="464">
                  <c:v>-19.5549033550948</c:v>
                </c:pt>
                <c:pt idx="465">
                  <c:v>-19.5871528213305</c:v>
                </c:pt>
                <c:pt idx="466">
                  <c:v>-19.6192671873679</c:v>
                </c:pt>
                <c:pt idx="467">
                  <c:v>-19.651247493228</c:v>
                </c:pt>
                <c:pt idx="468">
                  <c:v>-19.6830947669401</c:v>
                </c:pt>
                <c:pt idx="469">
                  <c:v>-19.7148100247291</c:v>
                </c:pt>
                <c:pt idx="470">
                  <c:v>-19.7463942711999</c:v>
                </c:pt>
                <c:pt idx="471">
                  <c:v>-19.7778484995174</c:v>
                </c:pt>
                <c:pt idx="472">
                  <c:v>-19.8091736915833</c:v>
                </c:pt>
                <c:pt idx="473">
                  <c:v>-19.8403708182097</c:v>
                </c:pt>
                <c:pt idx="474">
                  <c:v>-19.8714408392888</c:v>
                </c:pt>
                <c:pt idx="475">
                  <c:v>-19.90238470396</c:v>
                </c:pt>
                <c:pt idx="476">
                  <c:v>-19.9332033507732</c:v>
                </c:pt>
                <c:pt idx="477">
                  <c:v>-19.9638977078494</c:v>
                </c:pt>
                <c:pt idx="478">
                  <c:v>-19.9944686930378</c:v>
                </c:pt>
                <c:pt idx="479">
                  <c:v>-20.0249172140707</c:v>
                </c:pt>
                <c:pt idx="480">
                  <c:v>-20.0552441687145</c:v>
                </c:pt>
                <c:pt idx="481">
                  <c:v>-20.0854504449185</c:v>
                </c:pt>
                <c:pt idx="482">
                  <c:v>-20.115536920961</c:v>
                </c:pt>
                <c:pt idx="483">
                  <c:v>-20.1455044655919</c:v>
                </c:pt>
                <c:pt idx="484">
                  <c:v>-20.1753539381737</c:v>
                </c:pt>
                <c:pt idx="485">
                  <c:v>-20.2050861888191</c:v>
                </c:pt>
                <c:pt idx="486">
                  <c:v>-20.2347020585263</c:v>
                </c:pt>
                <c:pt idx="487">
                  <c:v>-20.264202379312</c:v>
                </c:pt>
                <c:pt idx="488">
                  <c:v>-20.2935879743417</c:v>
                </c:pt>
                <c:pt idx="489">
                  <c:v>-20.3228596580576</c:v>
                </c:pt>
                <c:pt idx="490">
                  <c:v>-20.3520182363046</c:v>
                </c:pt>
                <c:pt idx="491">
                  <c:v>-20.3810645064535</c:v>
                </c:pt>
                <c:pt idx="492">
                  <c:v>-20.4099992575223</c:v>
                </c:pt>
                <c:pt idx="493">
                  <c:v>-20.438823270295</c:v>
                </c:pt>
                <c:pt idx="494">
                  <c:v>-20.4675373174388</c:v>
                </c:pt>
                <c:pt idx="495">
                  <c:v>-20.4961421636187</c:v>
                </c:pt>
                <c:pt idx="496">
                  <c:v>-20.5246385656102</c:v>
                </c:pt>
                <c:pt idx="497">
                  <c:v>-20.5530272724102</c:v>
                </c:pt>
                <c:pt idx="498">
                  <c:v>-20.5813090253458</c:v>
                </c:pt>
                <c:pt idx="499">
                  <c:v>-20.6094845581811</c:v>
                </c:pt>
                <c:pt idx="500">
                  <c:v>-20.6375545972222</c:v>
                </c:pt>
                <c:pt idx="501">
                  <c:v>-20.6655198614205</c:v>
                </c:pt>
                <c:pt idx="502">
                  <c:v>-20.6933810624738</c:v>
                </c:pt>
                <c:pt idx="503">
                  <c:v>-20.7211389049264</c:v>
                </c:pt>
                <c:pt idx="504">
                  <c:v>-20.7487940862665</c:v>
                </c:pt>
                <c:pt idx="505">
                  <c:v>-20.7763472970227</c:v>
                </c:pt>
                <c:pt idx="506">
                  <c:v>-20.8037992208586</c:v>
                </c:pt>
                <c:pt idx="507">
                  <c:v>-20.8311505346654</c:v>
                </c:pt>
                <c:pt idx="508">
                  <c:v>-20.8584019086536</c:v>
                </c:pt>
                <c:pt idx="509">
                  <c:v>-20.8855540064428</c:v>
                </c:pt>
                <c:pt idx="510">
                  <c:v>-20.9126074851497</c:v>
                </c:pt>
                <c:pt idx="511">
                  <c:v>-20.9395629954752</c:v>
                </c:pt>
                <c:pt idx="512">
                  <c:v>-20.9664211817895</c:v>
                </c:pt>
                <c:pt idx="513">
                  <c:v>-20.9931826822164</c:v>
                </c:pt>
                <c:pt idx="514">
                  <c:v>-21.0198481287151</c:v>
                </c:pt>
                <c:pt idx="515">
                  <c:v>-21.046418147162</c:v>
                </c:pt>
                <c:pt idx="516">
                  <c:v>-21.0728933574303</c:v>
                </c:pt>
                <c:pt idx="517">
                  <c:v>-21.0992743734682</c:v>
                </c:pt>
                <c:pt idx="518">
                  <c:v>-21.1255618033764</c:v>
                </c:pt>
                <c:pt idx="519">
                  <c:v>-21.1517562494838</c:v>
                </c:pt>
                <c:pt idx="520">
                  <c:v>-21.1778583084224</c:v>
                </c:pt>
                <c:pt idx="521">
                  <c:v>-21.2038685712004</c:v>
                </c:pt>
                <c:pt idx="522">
                  <c:v>-21.2297876232748</c:v>
                </c:pt>
                <c:pt idx="523">
                  <c:v>-21.255616044622</c:v>
                </c:pt>
                <c:pt idx="524">
                  <c:v>-21.2813544098085</c:v>
                </c:pt>
                <c:pt idx="525">
                  <c:v>-21.3070032880587</c:v>
                </c:pt>
                <c:pt idx="526">
                  <c:v>-21.3325632433237</c:v>
                </c:pt>
                <c:pt idx="527">
                  <c:v>-21.3580348343469</c:v>
                </c:pt>
                <c:pt idx="528">
                  <c:v>-21.3834186147303</c:v>
                </c:pt>
                <c:pt idx="529">
                  <c:v>-21.4087151329986</c:v>
                </c:pt>
                <c:pt idx="530">
                  <c:v>-21.4339249326627</c:v>
                </c:pt>
                <c:pt idx="531">
                  <c:v>-21.4590485522825</c:v>
                </c:pt>
                <c:pt idx="532">
                  <c:v>-21.4840865255281</c:v>
                </c:pt>
                <c:pt idx="533">
                  <c:v>-21.5090393812404</c:v>
                </c:pt>
                <c:pt idx="534">
                  <c:v>-21.5339076434908</c:v>
                </c:pt>
                <c:pt idx="535">
                  <c:v>-21.5586918316396</c:v>
                </c:pt>
                <c:pt idx="536">
                  <c:v>-21.5833924603942</c:v>
                </c:pt>
                <c:pt idx="537">
                  <c:v>-21.6080100398655</c:v>
                </c:pt>
                <c:pt idx="538">
                  <c:v>-21.632545075624</c:v>
                </c:pt>
                <c:pt idx="539">
                  <c:v>-21.6569980687551</c:v>
                </c:pt>
                <c:pt idx="540">
                  <c:v>-21.6813695159133</c:v>
                </c:pt>
                <c:pt idx="541">
                  <c:v>-21.7056599093753</c:v>
                </c:pt>
                <c:pt idx="542">
                  <c:v>-21.729869737093</c:v>
                </c:pt>
                <c:pt idx="543">
                  <c:v>-21.7539994827454</c:v>
                </c:pt>
                <c:pt idx="544">
                  <c:v>-21.7780496257893</c:v>
                </c:pt>
                <c:pt idx="545">
                  <c:v>-21.8020206415095</c:v>
                </c:pt>
                <c:pt idx="546">
                  <c:v>-21.8259130010689</c:v>
                </c:pt>
                <c:pt idx="547">
                  <c:v>-21.8497271715565</c:v>
                </c:pt>
                <c:pt idx="548">
                  <c:v>-21.8734636160361</c:v>
                </c:pt>
                <c:pt idx="549">
                  <c:v>-21.8971227935931</c:v>
                </c:pt>
                <c:pt idx="550">
                  <c:v>-21.9207051593813</c:v>
                </c:pt>
                <c:pt idx="551">
                  <c:v>-21.9442111646691</c:v>
                </c:pt>
                <c:pt idx="552">
                  <c:v>-21.9676412568842</c:v>
                </c:pt>
                <c:pt idx="553">
                  <c:v>-21.9909958796586</c:v>
                </c:pt>
                <c:pt idx="554">
                  <c:v>-22.0142754728722</c:v>
                </c:pt>
                <c:pt idx="555">
                  <c:v>-22.0374804726963</c:v>
                </c:pt>
                <c:pt idx="556">
                  <c:v>-22.0606113116363</c:v>
                </c:pt>
                <c:pt idx="557">
                  <c:v>-22.0836684185733</c:v>
                </c:pt>
                <c:pt idx="558">
                  <c:v>-22.1066522188059</c:v>
                </c:pt>
                <c:pt idx="559">
                  <c:v>-22.1295631340911</c:v>
                </c:pt>
                <c:pt idx="560">
                  <c:v>-22.1524015826839</c:v>
                </c:pt>
                <c:pt idx="561">
                  <c:v>-22.1751679793776</c:v>
                </c:pt>
                <c:pt idx="562">
                  <c:v>-22.1978627355424</c:v>
                </c:pt>
                <c:pt idx="563">
                  <c:v>-22.2204862591644</c:v>
                </c:pt>
                <c:pt idx="564">
                  <c:v>-22.2430389548828</c:v>
                </c:pt>
                <c:pt idx="565">
                  <c:v>-22.2655212240283</c:v>
                </c:pt>
                <c:pt idx="566">
                  <c:v>-22.2879334646589</c:v>
                </c:pt>
                <c:pt idx="567">
                  <c:v>-22.3102760715973</c:v>
                </c:pt>
                <c:pt idx="568">
                  <c:v>-22.3325494364659</c:v>
                </c:pt>
                <c:pt idx="569">
                  <c:v>-22.3547539477226</c:v>
                </c:pt>
                <c:pt idx="570">
                  <c:v>-22.3768899906957</c:v>
                </c:pt>
                <c:pt idx="571">
                  <c:v>-22.3989579476179</c:v>
                </c:pt>
                <c:pt idx="572">
                  <c:v>-22.4209581976604</c:v>
                </c:pt>
                <c:pt idx="573">
                  <c:v>-22.4428911169663</c:v>
                </c:pt>
                <c:pt idx="574">
                  <c:v>-22.4647570786837</c:v>
                </c:pt>
                <c:pt idx="575">
                  <c:v>-22.4865564529978</c:v>
                </c:pt>
                <c:pt idx="576">
                  <c:v>-22.5082896071633</c:v>
                </c:pt>
                <c:pt idx="577">
                  <c:v>-22.5299569055356</c:v>
                </c:pt>
                <c:pt idx="578">
                  <c:v>-22.5515587096026</c:v>
                </c:pt>
                <c:pt idx="579">
                  <c:v>-22.5730953780147</c:v>
                </c:pt>
                <c:pt idx="580">
                  <c:v>-22.5945672666156</c:v>
                </c:pt>
                <c:pt idx="581">
                  <c:v>-22.6159747284722</c:v>
                </c:pt>
                <c:pt idx="582">
                  <c:v>-22.6373181139037</c:v>
                </c:pt>
                <c:pt idx="583">
                  <c:v>-22.6585977705113</c:v>
                </c:pt>
                <c:pt idx="584">
                  <c:v>-22.6798140432064</c:v>
                </c:pt>
                <c:pt idx="585">
                  <c:v>-22.7009672742389</c:v>
                </c:pt>
                <c:pt idx="586">
                  <c:v>-22.7220578032257</c:v>
                </c:pt>
                <c:pt idx="587">
                  <c:v>-22.7430859671778</c:v>
                </c:pt>
                <c:pt idx="588">
                  <c:v>-22.7640521005274</c:v>
                </c:pt>
                <c:pt idx="589">
                  <c:v>-22.7849565351552</c:v>
                </c:pt>
                <c:pt idx="590">
                  <c:v>-22.8057996004164</c:v>
                </c:pt>
                <c:pt idx="591">
                  <c:v>-22.8265816231673</c:v>
                </c:pt>
                <c:pt idx="592">
                  <c:v>-22.8473029277906</c:v>
                </c:pt>
                <c:pt idx="593">
                  <c:v>-22.8679638362212</c:v>
                </c:pt>
                <c:pt idx="594">
                  <c:v>-22.8885646679711</c:v>
                </c:pt>
                <c:pt idx="595">
                  <c:v>-22.9091057401544</c:v>
                </c:pt>
                <c:pt idx="596">
                  <c:v>-22.9295873675115</c:v>
                </c:pt>
                <c:pt idx="597">
                  <c:v>-22.9500098624334</c:v>
                </c:pt>
                <c:pt idx="598">
                  <c:v>-22.9703735349854</c:v>
                </c:pt>
                <c:pt idx="599">
                  <c:v>-22.9906786929309</c:v>
                </c:pt>
                <c:pt idx="600">
                  <c:v>-23.0109256417544</c:v>
                </c:pt>
                <c:pt idx="601">
                  <c:v>-23.0311146846842</c:v>
                </c:pt>
                <c:pt idx="602">
                  <c:v>-23.0512461227154</c:v>
                </c:pt>
                <c:pt idx="603">
                  <c:v>-23.0713202546321</c:v>
                </c:pt>
                <c:pt idx="604">
                  <c:v>-23.0913373770295</c:v>
                </c:pt>
                <c:pt idx="605">
                  <c:v>-23.1112977843353</c:v>
                </c:pt>
                <c:pt idx="606">
                  <c:v>-24.0429402235867</c:v>
                </c:pt>
                <c:pt idx="607">
                  <c:v>-24.8635337453545</c:v>
                </c:pt>
                <c:pt idx="608">
                  <c:v>-25.5955005941767</c:v>
                </c:pt>
                <c:pt idx="609">
                  <c:v>-26.2555286878389</c:v>
                </c:pt>
                <c:pt idx="610">
                  <c:v>-26.8563482890624</c:v>
                </c:pt>
                <c:pt idx="611">
                  <c:v>-27.4078564437297</c:v>
                </c:pt>
                <c:pt idx="612">
                  <c:v>-27.9178629159949</c:v>
                </c:pt>
                <c:pt idx="613">
                  <c:v>-28.3926048706695</c:v>
                </c:pt>
                <c:pt idx="614">
                  <c:v>-28.8371136997421</c:v>
                </c:pt>
                <c:pt idx="615">
                  <c:v>-29.2554834431174</c:v>
                </c:pt>
                <c:pt idx="616">
                  <c:v>-29.6510713849457</c:v>
                </c:pt>
                <c:pt idx="617">
                  <c:v>-30.026650489264</c:v>
                </c:pt>
                <c:pt idx="618">
                  <c:v>-30.1718096762095</c:v>
                </c:pt>
                <c:pt idx="619">
                  <c:v>-30.3142703051284</c:v>
                </c:pt>
                <c:pt idx="620">
                  <c:v>-30.454153323302</c:v>
                </c:pt>
                <c:pt idx="621">
                  <c:v>-30.5915716207893</c:v>
                </c:pt>
                <c:pt idx="622">
                  <c:v>-30.7266306754733</c:v>
                </c:pt>
                <c:pt idx="623">
                  <c:v>-30.8594291406146</c:v>
                </c:pt>
                <c:pt idx="624">
                  <c:v>-30.9900593805357</c:v>
                </c:pt>
                <c:pt idx="625">
                  <c:v>-31.1186079594506</c:v>
                </c:pt>
                <c:pt idx="626">
                  <c:v>-31.2451560879106</c:v>
                </c:pt>
                <c:pt idx="627">
                  <c:v>-31.3697800308703</c:v>
                </c:pt>
                <c:pt idx="628">
                  <c:v>-31.4925514809597</c:v>
                </c:pt>
                <c:pt idx="629">
                  <c:v>-31.6135379001849</c:v>
                </c:pt>
                <c:pt idx="630">
                  <c:v>-31.7328028329507</c:v>
                </c:pt>
                <c:pt idx="631">
                  <c:v>-31.8504061930158</c:v>
                </c:pt>
                <c:pt idx="632">
                  <c:v>-31.9664045267307</c:v>
                </c:pt>
                <c:pt idx="633">
                  <c:v>-32.0808512546816</c:v>
                </c:pt>
                <c:pt idx="634">
                  <c:v>-32.1937968936596</c:v>
                </c:pt>
                <c:pt idx="635">
                  <c:v>-32.3052892606898</c:v>
                </c:pt>
                <c:pt idx="636">
                  <c:v>-32.4153736606944</c:v>
                </c:pt>
                <c:pt idx="637">
                  <c:v>-32.5240930592118</c:v>
                </c:pt>
                <c:pt idx="638">
                  <c:v>-32.6314882414659</c:v>
                </c:pt>
                <c:pt idx="639">
                  <c:v>-32.7375979589587</c:v>
                </c:pt>
                <c:pt idx="640">
                  <c:v>-32.8424590646499</c:v>
                </c:pt>
                <c:pt idx="641">
                  <c:v>-32.9461066376947</c:v>
                </c:pt>
                <c:pt idx="642">
                  <c:v>-33.0485740986186</c:v>
                </c:pt>
                <c:pt idx="643">
                  <c:v>-33.1498933157328</c:v>
                </c:pt>
                <c:pt idx="644">
                  <c:v>-33.2500947035189</c:v>
                </c:pt>
                <c:pt idx="645">
                  <c:v>-33.3492073136495</c:v>
                </c:pt>
                <c:pt idx="646">
                  <c:v>-33.447258919251</c:v>
                </c:pt>
                <c:pt idx="647">
                  <c:v>-33.5442760929605</c:v>
                </c:pt>
                <c:pt idx="648">
                  <c:v>-33.6402842792845</c:v>
                </c:pt>
                <c:pt idx="649">
                  <c:v>-33.7353078617169</c:v>
                </c:pt>
                <c:pt idx="650">
                  <c:v>-33.8293702250409</c:v>
                </c:pt>
                <c:pt idx="651">
                  <c:v>-33.922493813197</c:v>
                </c:pt>
                <c:pt idx="652">
                  <c:v>-34.0147001830704</c:v>
                </c:pt>
                <c:pt idx="653">
                  <c:v>-34.1060100545196</c:v>
                </c:pt>
                <c:pt idx="654">
                  <c:v>-34.1964433569402</c:v>
                </c:pt>
                <c:pt idx="655">
                  <c:v>-34.2860192726349</c:v>
                </c:pt>
                <c:pt idx="656">
                  <c:v>-34.3747562772353</c:v>
                </c:pt>
                <c:pt idx="657">
                  <c:v>-34.4626721774033</c:v>
                </c:pt>
                <c:pt idx="658">
                  <c:v>-34.54978414602</c:v>
                </c:pt>
                <c:pt idx="659">
                  <c:v>-34.6361087550506</c:v>
                </c:pt>
                <c:pt idx="660">
                  <c:v>-34.7216620062631</c:v>
                </c:pt>
                <c:pt idx="661">
                  <c:v>-34.806459359959</c:v>
                </c:pt>
                <c:pt idx="662">
                  <c:v>-34.890515761865</c:v>
                </c:pt>
                <c:pt idx="663">
                  <c:v>-34.9738456683206</c:v>
                </c:pt>
                <c:pt idx="664">
                  <c:v>-35.0564630698858</c:v>
                </c:pt>
                <c:pt idx="665">
                  <c:v>-35.1383815134858</c:v>
                </c:pt>
                <c:pt idx="666">
                  <c:v>-35.2196141231948</c:v>
                </c:pt>
                <c:pt idx="667">
                  <c:v>-35.3001736197598</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86.9202385765258</c:v>
                </c:pt>
                <c:pt idx="1">
                  <c:v>81.2049759939553</c:v>
                </c:pt>
                <c:pt idx="2">
                  <c:v>77.7421286716599</c:v>
                </c:pt>
                <c:pt idx="3">
                  <c:v>75.2641870376734</c:v>
                </c:pt>
                <c:pt idx="4">
                  <c:v>73.3356636403793</c:v>
                </c:pt>
                <c:pt idx="5">
                  <c:v>71.7573045263512</c:v>
                </c:pt>
                <c:pt idx="6">
                  <c:v>70.4215471335062</c:v>
                </c:pt>
                <c:pt idx="7">
                  <c:v>69.2637725452134</c:v>
                </c:pt>
                <c:pt idx="8">
                  <c:v>68.2421381827471</c:v>
                </c:pt>
                <c:pt idx="9">
                  <c:v>67.3280017839175</c:v>
                </c:pt>
                <c:pt idx="10">
                  <c:v>61.310651087085</c:v>
                </c:pt>
                <c:pt idx="11">
                  <c:v>57.7894415834413</c:v>
                </c:pt>
                <c:pt idx="12">
                  <c:v>55.2908985473935</c:v>
                </c:pt>
                <c:pt idx="13">
                  <c:v>53.3528232948467</c:v>
                </c:pt>
                <c:pt idx="14">
                  <c:v>51.7692851247009</c:v>
                </c:pt>
                <c:pt idx="15">
                  <c:v>50.4304212748611</c:v>
                </c:pt>
                <c:pt idx="16">
                  <c:v>49.2706492650508</c:v>
                </c:pt>
                <c:pt idx="17">
                  <c:v>48.2476654121538</c:v>
                </c:pt>
                <c:pt idx="18">
                  <c:v>47.3325843277834</c:v>
                </c:pt>
                <c:pt idx="19">
                  <c:v>41.3129418063989</c:v>
                </c:pt>
                <c:pt idx="20">
                  <c:v>37.7926638635221</c:v>
                </c:pt>
                <c:pt idx="21">
                  <c:v>35.2960481511902</c:v>
                </c:pt>
                <c:pt idx="22">
                  <c:v>33.3606206575795</c:v>
                </c:pt>
                <c:pt idx="23">
                  <c:v>31.7803818965653</c:v>
                </c:pt>
                <c:pt idx="24">
                  <c:v>30.4454446262399</c:v>
                </c:pt>
                <c:pt idx="25">
                  <c:v>29.2902151775971</c:v>
                </c:pt>
                <c:pt idx="26">
                  <c:v>28.2723835191316</c:v>
                </c:pt>
                <c:pt idx="27">
                  <c:v>27.3630598848527</c:v>
                </c:pt>
                <c:pt idx="28">
                  <c:v>23.8793937097208</c:v>
                </c:pt>
                <c:pt idx="29">
                  <c:v>21.4335504142883</c:v>
                </c:pt>
                <c:pt idx="30">
                  <c:v>19.5625821495097</c:v>
                </c:pt>
                <c:pt idx="31">
                  <c:v>18.0599086135119</c:v>
                </c:pt>
                <c:pt idx="32">
                  <c:v>16.8149701222475</c:v>
                </c:pt>
                <c:pt idx="33">
                  <c:v>15.7614270789282</c:v>
                </c:pt>
                <c:pt idx="34">
                  <c:v>14.8561689438185</c:v>
                </c:pt>
                <c:pt idx="35">
                  <c:v>14.0694694816725</c:v>
                </c:pt>
                <c:pt idx="36">
                  <c:v>13.3798671420872</c:v>
                </c:pt>
                <c:pt idx="37">
                  <c:v>12.7712885584162</c:v>
                </c:pt>
                <c:pt idx="38">
                  <c:v>12.2313317520666</c:v>
                </c:pt>
                <c:pt idx="39">
                  <c:v>11.750190303407</c:v>
                </c:pt>
                <c:pt idx="40">
                  <c:v>11.3199513250303</c:v>
                </c:pt>
                <c:pt idx="41">
                  <c:v>10.9341212779937</c:v>
                </c:pt>
                <c:pt idx="42">
                  <c:v>10.5872959149401</c:v>
                </c:pt>
                <c:pt idx="43">
                  <c:v>10.2749243394938</c:v>
                </c:pt>
                <c:pt idx="44">
                  <c:v>9.99313625723061</c:v>
                </c:pt>
                <c:pt idx="45">
                  <c:v>9.7386127197301</c:v>
                </c:pt>
                <c:pt idx="46">
                  <c:v>9.50848748517463</c:v>
                </c:pt>
                <c:pt idx="47">
                  <c:v>9.30027038295241</c:v>
                </c:pt>
                <c:pt idx="48">
                  <c:v>9.11178680111753</c:v>
                </c:pt>
                <c:pt idx="49">
                  <c:v>8.94112920347004</c:v>
                </c:pt>
                <c:pt idx="50">
                  <c:v>8.78661777617849</c:v>
                </c:pt>
                <c:pt idx="51">
                  <c:v>8.6467681142138</c:v>
                </c:pt>
                <c:pt idx="52">
                  <c:v>8.52026441721976</c:v>
                </c:pt>
                <c:pt idx="53">
                  <c:v>8.40593705649554</c:v>
                </c:pt>
                <c:pt idx="54">
                  <c:v>8.30274365360067</c:v>
                </c:pt>
                <c:pt idx="55">
                  <c:v>8.2097530122399</c:v>
                </c:pt>
                <c:pt idx="56">
                  <c:v>8.12613139221918</c:v>
                </c:pt>
                <c:pt idx="57">
                  <c:v>8.05113072336634</c:v>
                </c:pt>
                <c:pt idx="58">
                  <c:v>7.98407843930101</c:v>
                </c:pt>
                <c:pt idx="59">
                  <c:v>7.92436867336769</c:v>
                </c:pt>
                <c:pt idx="60">
                  <c:v>7.87145460718475</c:v>
                </c:pt>
                <c:pt idx="61">
                  <c:v>7.82484179983866</c:v>
                </c:pt>
                <c:pt idx="62">
                  <c:v>7.78408235542196</c:v>
                </c:pt>
                <c:pt idx="63">
                  <c:v>7.74876981029686</c:v>
                </c:pt>
                <c:pt idx="64">
                  <c:v>7.71853464056042</c:v>
                </c:pt>
                <c:pt idx="65">
                  <c:v>7.69304030572465</c:v>
                </c:pt>
                <c:pt idx="66">
                  <c:v>7.67197975737385</c:v>
                </c:pt>
                <c:pt idx="67">
                  <c:v>7.65507235210234</c:v>
                </c:pt>
                <c:pt idx="68">
                  <c:v>7.64206111680902</c:v>
                </c:pt>
                <c:pt idx="69">
                  <c:v>7.6327103217726</c:v>
                </c:pt>
                <c:pt idx="70">
                  <c:v>7.62680332311717</c:v>
                </c:pt>
                <c:pt idx="71">
                  <c:v>7.62414064151024</c:v>
                </c:pt>
                <c:pt idx="72">
                  <c:v>7.62453824838113</c:v>
                </c:pt>
                <c:pt idx="73">
                  <c:v>7.62782603473856</c:v>
                </c:pt>
                <c:pt idx="74">
                  <c:v>7.63384644090971</c:v>
                </c:pt>
                <c:pt idx="75">
                  <c:v>7.64245322830772</c:v>
                </c:pt>
                <c:pt idx="76">
                  <c:v>7.65351037673008</c:v>
                </c:pt>
                <c:pt idx="77">
                  <c:v>7.66689109275833</c:v>
                </c:pt>
                <c:pt idx="78">
                  <c:v>7.6824769166173</c:v>
                </c:pt>
                <c:pt idx="79">
                  <c:v>7.70015691640203</c:v>
                </c:pt>
                <c:pt idx="80">
                  <c:v>7.71982695992658</c:v>
                </c:pt>
                <c:pt idx="81">
                  <c:v>7.74138905561984</c:v>
                </c:pt>
                <c:pt idx="82">
                  <c:v>7.76475075491536</c:v>
                </c:pt>
                <c:pt idx="83">
                  <c:v>7.78982460947328</c:v>
                </c:pt>
                <c:pt idx="84">
                  <c:v>7.81652767735352</c:v>
                </c:pt>
                <c:pt idx="85">
                  <c:v>7.84478107294296</c:v>
                </c:pt>
                <c:pt idx="86">
                  <c:v>7.87450955604039</c:v>
                </c:pt>
                <c:pt idx="87">
                  <c:v>7.90564115603126</c:v>
                </c:pt>
                <c:pt idx="88">
                  <c:v>7.93810682754987</c:v>
                </c:pt>
                <c:pt idx="89">
                  <c:v>7.97184013443838</c:v>
                </c:pt>
                <c:pt idx="90">
                  <c:v>8.00677695917543</c:v>
                </c:pt>
                <c:pt idx="91">
                  <c:v>8.04285523527036</c:v>
                </c:pt>
                <c:pt idx="92">
                  <c:v>8.08001470040585</c:v>
                </c:pt>
                <c:pt idx="93">
                  <c:v>8.11819666836684</c:v>
                </c:pt>
                <c:pt idx="94">
                  <c:v>8.15734381802286</c:v>
                </c:pt>
                <c:pt idx="95">
                  <c:v>8.19739999783444</c:v>
                </c:pt>
                <c:pt idx="96">
                  <c:v>8.23831004453846</c:v>
                </c:pt>
                <c:pt idx="97">
                  <c:v>8.28001961483263</c:v>
                </c:pt>
                <c:pt idx="98">
                  <c:v>8.32247502902869</c:v>
                </c:pt>
                <c:pt idx="99">
                  <c:v>8.36562312577972</c:v>
                </c:pt>
                <c:pt idx="100">
                  <c:v>8.4094111271099</c:v>
                </c:pt>
                <c:pt idx="101">
                  <c:v>8.45378651308774</c:v>
                </c:pt>
                <c:pt idx="102">
                  <c:v>8.49869690558686</c:v>
                </c:pt>
                <c:pt idx="103">
                  <c:v>8.5440899606723</c:v>
                </c:pt>
                <c:pt idx="104">
                  <c:v>8.58991326923793</c:v>
                </c:pt>
                <c:pt idx="105">
                  <c:v>8.6361142655998</c:v>
                </c:pt>
                <c:pt idx="106">
                  <c:v>8.68264014382477</c:v>
                </c:pt>
                <c:pt idx="107">
                  <c:v>8.72943778164109</c:v>
                </c:pt>
                <c:pt idx="108">
                  <c:v>8.77645367184109</c:v>
                </c:pt>
                <c:pt idx="109">
                  <c:v>8.82363386114264</c:v>
                </c:pt>
                <c:pt idx="110">
                  <c:v>8.87092389652977</c:v>
                </c:pt>
                <c:pt idx="111">
                  <c:v>8.91826877913935</c:v>
                </c:pt>
                <c:pt idx="112">
                  <c:v>8.96561292580418</c:v>
                </c:pt>
                <c:pt idx="113">
                  <c:v>9.01290013839993</c:v>
                </c:pt>
                <c:pt idx="114">
                  <c:v>9.06007358117592</c:v>
                </c:pt>
                <c:pt idx="115">
                  <c:v>9.10707576627629</c:v>
                </c:pt>
                <c:pt idx="116">
                  <c:v>9.15384854767902</c:v>
                </c:pt>
                <c:pt idx="117">
                  <c:v>9.20033312379501</c:v>
                </c:pt>
                <c:pt idx="118">
                  <c:v>9.24647004897707</c:v>
                </c:pt>
                <c:pt idx="119">
                  <c:v>9.29219925419009</c:v>
                </c:pt>
                <c:pt idx="120">
                  <c:v>9.33746007708631</c:v>
                </c:pt>
                <c:pt idx="121">
                  <c:v>9.38219130171567</c:v>
                </c:pt>
                <c:pt idx="122">
                  <c:v>9.42633120807771</c:v>
                </c:pt>
                <c:pt idx="123">
                  <c:v>9.46981763168997</c:v>
                </c:pt>
                <c:pt idx="124">
                  <c:v>9.51258803330689</c:v>
                </c:pt>
                <c:pt idx="125">
                  <c:v>9.55457957887322</c:v>
                </c:pt>
                <c:pt idx="126">
                  <c:v>9.5957292297362</c:v>
                </c:pt>
                <c:pt idx="127">
                  <c:v>9.6359738430725</c:v>
                </c:pt>
                <c:pt idx="128">
                  <c:v>9.67525028240721</c:v>
                </c:pt>
                <c:pt idx="129">
                  <c:v>9.71349553801651</c:v>
                </c:pt>
                <c:pt idx="130">
                  <c:v>9.75064685690989</c:v>
                </c:pt>
                <c:pt idx="131">
                  <c:v>9.78664188198671</c:v>
                </c:pt>
                <c:pt idx="132">
                  <c:v>9.82141879985295</c:v>
                </c:pt>
                <c:pt idx="133">
                  <c:v>9.85491649667146</c:v>
                </c:pt>
                <c:pt idx="134">
                  <c:v>9.88707472130214</c:v>
                </c:pt>
                <c:pt idx="135">
                  <c:v>9.91783425487094</c:v>
                </c:pt>
                <c:pt idx="136">
                  <c:v>9.94713708578903</c:v>
                </c:pt>
                <c:pt idx="137">
                  <c:v>9.97492658912872</c:v>
                </c:pt>
                <c:pt idx="138">
                  <c:v>10.0011477091534</c:v>
                </c:pt>
                <c:pt idx="139">
                  <c:v>10.0257471436967</c:v>
                </c:pt>
                <c:pt idx="140">
                  <c:v>10.048673528995</c:v>
                </c:pt>
                <c:pt idx="141">
                  <c:v>10.0698776234967</c:v>
                </c:pt>
                <c:pt idx="142">
                  <c:v>10.0893124891109</c:v>
                </c:pt>
                <c:pt idx="143">
                  <c:v>10.1069336683089</c:v>
                </c:pt>
                <c:pt idx="144">
                  <c:v>10.1226993554675</c:v>
                </c:pt>
                <c:pt idx="145">
                  <c:v>10.1365705608367</c:v>
                </c:pt>
                <c:pt idx="146">
                  <c:v>10.1485112655327</c:v>
                </c:pt>
                <c:pt idx="147">
                  <c:v>10.1584885659992</c:v>
                </c:pt>
                <c:pt idx="148">
                  <c:v>10.166472806443</c:v>
                </c:pt>
                <c:pt idx="149">
                  <c:v>10.1724376978431</c:v>
                </c:pt>
                <c:pt idx="150">
                  <c:v>10.1763604222428</c:v>
                </c:pt>
                <c:pt idx="151">
                  <c:v>10.1782217211708</c:v>
                </c:pt>
                <c:pt idx="152">
                  <c:v>10.1780059671924</c:v>
                </c:pt>
                <c:pt idx="153">
                  <c:v>10.1757012177644</c:v>
                </c:pt>
                <c:pt idx="154">
                  <c:v>10.1712992507577</c:v>
                </c:pt>
                <c:pt idx="155">
                  <c:v>10.1647955812073</c:v>
                </c:pt>
                <c:pt idx="156">
                  <c:v>10.1561894590626</c:v>
                </c:pt>
                <c:pt idx="157">
                  <c:v>10.1454838479181</c:v>
                </c:pt>
                <c:pt idx="158">
                  <c:v>10.1326853849193</c:v>
                </c:pt>
                <c:pt idx="159">
                  <c:v>10.1178043222466</c:v>
                </c:pt>
                <c:pt idx="160">
                  <c:v>10.1008544507792</c:v>
                </c:pt>
                <c:pt idx="161">
                  <c:v>10.0818530067326</c:v>
                </c:pt>
                <c:pt idx="162">
                  <c:v>10.0608205622351</c:v>
                </c:pt>
                <c:pt idx="163">
                  <c:v>10.0377809009666</c:v>
                </c:pt>
                <c:pt idx="164">
                  <c:v>10.0127608801204</c:v>
                </c:pt>
                <c:pt idx="165">
                  <c:v>9.98579028006224</c:v>
                </c:pt>
                <c:pt idx="166">
                  <c:v>9.95690164315106</c:v>
                </c:pt>
                <c:pt idx="167">
                  <c:v>9.92613010325622</c:v>
                </c:pt>
                <c:pt idx="168">
                  <c:v>9.89351320754498</c:v>
                </c:pt>
                <c:pt idx="169">
                  <c:v>9.85909073213526</c:v>
                </c:pt>
                <c:pt idx="170">
                  <c:v>9.82290449320375</c:v>
                </c:pt>
                <c:pt idx="171">
                  <c:v>9.7849981551133</c:v>
                </c:pt>
                <c:pt idx="172">
                  <c:v>9.74541703707806</c:v>
                </c:pt>
                <c:pt idx="173">
                  <c:v>9.70420791982071</c:v>
                </c:pt>
                <c:pt idx="174">
                  <c:v>9.66141885359706</c:v>
                </c:pt>
                <c:pt idx="175">
                  <c:v>9.61709896887033</c:v>
                </c:pt>
                <c:pt idx="176">
                  <c:v>9.57129829081466</c:v>
                </c:pt>
                <c:pt idx="177">
                  <c:v>9.52406755871577</c:v>
                </c:pt>
                <c:pt idx="178">
                  <c:v>9.47545805122</c:v>
                </c:pt>
                <c:pt idx="179">
                  <c:v>9.42552141826275</c:v>
                </c:pt>
                <c:pt idx="180">
                  <c:v>9.37430952038632</c:v>
                </c:pt>
                <c:pt idx="181">
                  <c:v>9.32187427603698</c:v>
                </c:pt>
                <c:pt idx="182">
                  <c:v>9.26826751731398</c:v>
                </c:pt>
                <c:pt idx="183">
                  <c:v>9.21354085453008</c:v>
                </c:pt>
                <c:pt idx="184">
                  <c:v>9.15774554983627</c:v>
                </c:pt>
                <c:pt idx="185">
                  <c:v>9.10093240006274</c:v>
                </c:pt>
                <c:pt idx="186">
                  <c:v>9.04315162883534</c:v>
                </c:pt>
                <c:pt idx="187">
                  <c:v>8.98445278794188</c:v>
                </c:pt>
                <c:pt idx="188">
                  <c:v>8.92488466784673</c:v>
                </c:pt>
                <c:pt idx="189">
                  <c:v>8.86449521718406</c:v>
                </c:pt>
                <c:pt idx="190">
                  <c:v>8.80333147100174</c:v>
                </c:pt>
                <c:pt idx="191">
                  <c:v>8.74143948747694</c:v>
                </c:pt>
                <c:pt idx="192">
                  <c:v>8.67886429278275</c:v>
                </c:pt>
                <c:pt idx="193">
                  <c:v>8.61564983375044</c:v>
                </c:pt>
                <c:pt idx="194">
                  <c:v>8.55183893794511</c:v>
                </c:pt>
                <c:pt idx="195">
                  <c:v>8.48747328075233</c:v>
                </c:pt>
                <c:pt idx="196">
                  <c:v>8.4225933590594</c:v>
                </c:pt>
                <c:pt idx="197">
                  <c:v>8.35723847110669</c:v>
                </c:pt>
                <c:pt idx="198">
                  <c:v>8.29144670208124</c:v>
                </c:pt>
                <c:pt idx="199">
                  <c:v>8.22525491502637</c:v>
                </c:pt>
                <c:pt idx="200">
                  <c:v>8.15869874664595</c:v>
                </c:pt>
                <c:pt idx="201">
                  <c:v>8.09181260759084</c:v>
                </c:pt>
                <c:pt idx="202">
                  <c:v>8.02462968682597</c:v>
                </c:pt>
                <c:pt idx="203">
                  <c:v>7.95718195969076</c:v>
                </c:pt>
                <c:pt idx="204">
                  <c:v>7.88950019928058</c:v>
                </c:pt>
                <c:pt idx="205">
                  <c:v>7.82161399079401</c:v>
                </c:pt>
                <c:pt idx="206">
                  <c:v>7.75355174850907</c:v>
                </c:pt>
                <c:pt idx="207">
                  <c:v>7.68534073506974</c:v>
                </c:pt>
                <c:pt idx="208">
                  <c:v>7.6170070827836</c:v>
                </c:pt>
                <c:pt idx="209">
                  <c:v>7.54857581665081</c:v>
                </c:pt>
                <c:pt idx="210">
                  <c:v>7.48007087886359</c:v>
                </c:pt>
                <c:pt idx="211">
                  <c:v>7.41151515453463</c:v>
                </c:pt>
                <c:pt idx="212">
                  <c:v>7.34293049843151</c:v>
                </c:pt>
                <c:pt idx="213">
                  <c:v>7.274337762512</c:v>
                </c:pt>
                <c:pt idx="214">
                  <c:v>7.20575682407295</c:v>
                </c:pt>
                <c:pt idx="215">
                  <c:v>7.13720661434168</c:v>
                </c:pt>
                <c:pt idx="216">
                  <c:v>7.06870514735541</c:v>
                </c:pt>
                <c:pt idx="217">
                  <c:v>7.00026954898863</c:v>
                </c:pt>
                <c:pt idx="218">
                  <c:v>6.93191608600314</c:v>
                </c:pt>
                <c:pt idx="219">
                  <c:v>6.86366019500865</c:v>
                </c:pt>
                <c:pt idx="220">
                  <c:v>6.7955165112344</c:v>
                </c:pt>
                <c:pt idx="221">
                  <c:v>6.72749889702395</c:v>
                </c:pt>
                <c:pt idx="222">
                  <c:v>6.6596204699762</c:v>
                </c:pt>
                <c:pt idx="223">
                  <c:v>6.59189363066558</c:v>
                </c:pt>
                <c:pt idx="224">
                  <c:v>6.52433008988388</c:v>
                </c:pt>
                <c:pt idx="225">
                  <c:v>6.45694089535421</c:v>
                </c:pt>
                <c:pt idx="226">
                  <c:v>5.79464484881181</c:v>
                </c:pt>
                <c:pt idx="227">
                  <c:v>5.15793568648951</c:v>
                </c:pt>
                <c:pt idx="228">
                  <c:v>4.5503930823883</c:v>
                </c:pt>
                <c:pt idx="229">
                  <c:v>3.97310747631574</c:v>
                </c:pt>
                <c:pt idx="230">
                  <c:v>3.42570563786878</c:v>
                </c:pt>
                <c:pt idx="231">
                  <c:v>2.9070016844174</c:v>
                </c:pt>
                <c:pt idx="232">
                  <c:v>2.4153987132992</c:v>
                </c:pt>
                <c:pt idx="233">
                  <c:v>1.94913072054955</c:v>
                </c:pt>
                <c:pt idx="234">
                  <c:v>1.50640448523682</c:v>
                </c:pt>
                <c:pt idx="235">
                  <c:v>1.08547968913642</c:v>
                </c:pt>
                <c:pt idx="236">
                  <c:v>0.684711340020544</c:v>
                </c:pt>
                <c:pt idx="237">
                  <c:v>0.302569478895382</c:v>
                </c:pt>
                <c:pt idx="238">
                  <c:v>-0.0623545609034911</c:v>
                </c:pt>
                <c:pt idx="239">
                  <c:v>-0.411349635208078</c:v>
                </c:pt>
                <c:pt idx="240">
                  <c:v>-0.74559051487628</c:v>
                </c:pt>
                <c:pt idx="241">
                  <c:v>-1.06614573168651</c:v>
                </c:pt>
                <c:pt idx="242">
                  <c:v>-1.37398627068808</c:v>
                </c:pt>
                <c:pt idx="243">
                  <c:v>-1.66999436241719</c:v>
                </c:pt>
                <c:pt idx="244">
                  <c:v>-1.95497195388479</c:v>
                </c:pt>
                <c:pt idx="245">
                  <c:v>-2.2296486370797</c:v>
                </c:pt>
                <c:pt idx="246">
                  <c:v>-2.49468893508414</c:v>
                </c:pt>
                <c:pt idx="247">
                  <c:v>-2.75069891822821</c:v>
                </c:pt>
                <c:pt idx="248">
                  <c:v>-2.99823216447165</c:v>
                </c:pt>
                <c:pt idx="249">
                  <c:v>-3.23779510099985</c:v>
                </c:pt>
                <c:pt idx="250">
                  <c:v>-3.46985177516345</c:v>
                </c:pt>
                <c:pt idx="251">
                  <c:v>-3.69482810698239</c:v>
                </c:pt>
                <c:pt idx="252">
                  <c:v>-3.91311567537505</c:v>
                </c:pt>
                <c:pt idx="253">
                  <c:v>-4.12507508787578</c:v>
                </c:pt>
                <c:pt idx="254">
                  <c:v>-4.3310389799994</c:v>
                </c:pt>
                <c:pt idx="255">
                  <c:v>-4.53131468629008</c:v>
                </c:pt>
                <c:pt idx="256">
                  <c:v>-4.72618662086891</c:v>
                </c:pt>
                <c:pt idx="257">
                  <c:v>-4.91591840120846</c:v>
                </c:pt>
                <c:pt idx="258">
                  <c:v>-5.10075474504263</c:v>
                </c:pt>
                <c:pt idx="259">
                  <c:v>-5.28092316682646</c:v>
                </c:pt>
                <c:pt idx="260">
                  <c:v>-5.45663549701288</c:v>
                </c:pt>
                <c:pt idx="261">
                  <c:v>-5.62808924460558</c:v>
                </c:pt>
                <c:pt idx="262">
                  <c:v>-5.79546882096154</c:v>
                </c:pt>
                <c:pt idx="263">
                  <c:v>-5.95894664062627</c:v>
                </c:pt>
                <c:pt idx="264">
                  <c:v>-6.1186841130615</c:v>
                </c:pt>
                <c:pt idx="265">
                  <c:v>-6.27483253744101</c:v>
                </c:pt>
                <c:pt idx="266">
                  <c:v>-6.4275339112166</c:v>
                </c:pt>
                <c:pt idx="267">
                  <c:v>-6.57692166186909</c:v>
                </c:pt>
                <c:pt idx="268">
                  <c:v>-6.72312131013439</c:v>
                </c:pt>
                <c:pt idx="269">
                  <c:v>-6.86625107201252</c:v>
                </c:pt>
                <c:pt idx="270">
                  <c:v>-7.00642240600892</c:v>
                </c:pt>
                <c:pt idx="271">
                  <c:v>-7.14374051130685</c:v>
                </c:pt>
                <c:pt idx="272">
                  <c:v>-7.27830478191302</c:v>
                </c:pt>
                <c:pt idx="273">
                  <c:v>-7.41020922124361</c:v>
                </c:pt>
                <c:pt idx="274">
                  <c:v>-7.53954282111354</c:v>
                </c:pt>
                <c:pt idx="275">
                  <c:v>-7.66638990864972</c:v>
                </c:pt>
                <c:pt idx="276">
                  <c:v>-7.79083046426005</c:v>
                </c:pt>
                <c:pt idx="277">
                  <c:v>-7.91294041344825</c:v>
                </c:pt>
                <c:pt idx="278">
                  <c:v>-8.03279189496339</c:v>
                </c:pt>
                <c:pt idx="279">
                  <c:v>-8.15045350750748</c:v>
                </c:pt>
                <c:pt idx="280">
                  <c:v>-8.2659905369899</c:v>
                </c:pt>
                <c:pt idx="281">
                  <c:v>-8.37946516611017</c:v>
                </c:pt>
                <c:pt idx="282">
                  <c:v>-8.49093666786685</c:v>
                </c:pt>
                <c:pt idx="283">
                  <c:v>-8.60046158442795</c:v>
                </c:pt>
                <c:pt idx="284">
                  <c:v>-8.7080938926532</c:v>
                </c:pt>
                <c:pt idx="285">
                  <c:v>-8.81388515743072</c:v>
                </c:pt>
                <c:pt idx="286">
                  <c:v>-8.91788467387564</c:v>
                </c:pt>
                <c:pt idx="287">
                  <c:v>-9.02013959933717</c:v>
                </c:pt>
                <c:pt idx="288">
                  <c:v>-9.1206950760687</c:v>
                </c:pt>
                <c:pt idx="289">
                  <c:v>-9.21959434533534</c:v>
                </c:pt>
                <c:pt idx="290">
                  <c:v>-9.31687885365966</c:v>
                </c:pt>
                <c:pt idx="291">
                  <c:v>-9.41258835184207</c:v>
                </c:pt>
                <c:pt idx="292">
                  <c:v>-9.5067609873333</c:v>
                </c:pt>
                <c:pt idx="293">
                  <c:v>-9.59943339048443</c:v>
                </c:pt>
                <c:pt idx="294">
                  <c:v>-9.69064075515256</c:v>
                </c:pt>
                <c:pt idx="295">
                  <c:v>-9.78041691409774</c:v>
                </c:pt>
                <c:pt idx="296">
                  <c:v>-9.86879440956884</c:v>
                </c:pt>
                <c:pt idx="297">
                  <c:v>-9.95580455944109</c:v>
                </c:pt>
                <c:pt idx="298">
                  <c:v>-10.0414775192374</c:v>
                </c:pt>
                <c:pt idx="299">
                  <c:v>-10.1258423403366</c:v>
                </c:pt>
                <c:pt idx="300">
                  <c:v>-10.2089270246479</c:v>
                </c:pt>
                <c:pt idx="301">
                  <c:v>-10.2907585760047</c:v>
                </c:pt>
                <c:pt idx="302">
                  <c:v>-10.3713630485139</c:v>
                </c:pt>
                <c:pt idx="303">
                  <c:v>-10.4507655920745</c:v>
                </c:pt>
                <c:pt idx="304">
                  <c:v>-10.5289904952635</c:v>
                </c:pt>
                <c:pt idx="305">
                  <c:v>-10.6060612257713</c:v>
                </c:pt>
                <c:pt idx="306">
                  <c:v>-10.6820004685538</c:v>
                </c:pt>
                <c:pt idx="307">
                  <c:v>-10.756830161857</c:v>
                </c:pt>
                <c:pt idx="308">
                  <c:v>-10.830571531255</c:v>
                </c:pt>
                <c:pt idx="309">
                  <c:v>-10.9032451218346</c:v>
                </c:pt>
                <c:pt idx="310">
                  <c:v>-10.9748708286478</c:v>
                </c:pt>
                <c:pt idx="311">
                  <c:v>-11.0454679255449</c:v>
                </c:pt>
                <c:pt idx="312">
                  <c:v>-11.1150550924927</c:v>
                </c:pt>
                <c:pt idx="313">
                  <c:v>-11.1836504414741</c:v>
                </c:pt>
                <c:pt idx="314">
                  <c:v>-11.2512715410596</c:v>
                </c:pt>
                <c:pt idx="315">
                  <c:v>-11.3179354397333</c:v>
                </c:pt>
                <c:pt idx="316">
                  <c:v>-11.3836586880504</c:v>
                </c:pt>
                <c:pt idx="317">
                  <c:v>-11.4484573596997</c:v>
                </c:pt>
                <c:pt idx="318">
                  <c:v>-11.5123470715354</c:v>
                </c:pt>
                <c:pt idx="319">
                  <c:v>-11.575343002643</c:v>
                </c:pt>
                <c:pt idx="320">
                  <c:v>-11.6374599124957</c:v>
                </c:pt>
                <c:pt idx="321">
                  <c:v>-11.6987121582558</c:v>
                </c:pt>
                <c:pt idx="322">
                  <c:v>-11.7591137112717</c:v>
                </c:pt>
                <c:pt idx="323">
                  <c:v>-11.8186781728172</c:v>
                </c:pt>
                <c:pt idx="324">
                  <c:v>-11.8774187891176</c:v>
                </c:pt>
                <c:pt idx="325">
                  <c:v>-11.9353484657029</c:v>
                </c:pt>
                <c:pt idx="326">
                  <c:v>-11.9924797811279</c:v>
                </c:pt>
                <c:pt idx="327">
                  <c:v>-12.0488250000934</c:v>
                </c:pt>
                <c:pt idx="328">
                  <c:v>-12.1043960860034</c:v>
                </c:pt>
                <c:pt idx="329">
                  <c:v>-12.1592047129905</c:v>
                </c:pt>
                <c:pt idx="330">
                  <c:v>-12.2132622774368</c:v>
                </c:pt>
                <c:pt idx="331">
                  <c:v>-12.2665799090211</c:v>
                </c:pt>
                <c:pt idx="332">
                  <c:v>-12.3191684813155</c:v>
                </c:pt>
                <c:pt idx="333">
                  <c:v>-12.3710386219586</c:v>
                </c:pt>
                <c:pt idx="334">
                  <c:v>-12.4222007224262</c:v>
                </c:pt>
                <c:pt idx="335">
                  <c:v>-12.4726649474232</c:v>
                </c:pt>
                <c:pt idx="336">
                  <c:v>-12.5224412439143</c:v>
                </c:pt>
                <c:pt idx="337">
                  <c:v>-12.5715393498166</c:v>
                </c:pt>
                <c:pt idx="338">
                  <c:v>-12.6199688023679</c:v>
                </c:pt>
                <c:pt idx="339">
                  <c:v>-12.6677389461912</c:v>
                </c:pt>
                <c:pt idx="340">
                  <c:v>-12.7148589410695</c:v>
                </c:pt>
                <c:pt idx="341">
                  <c:v>-12.7613377694473</c:v>
                </c:pt>
                <c:pt idx="342">
                  <c:v>-12.8071842436716</c:v>
                </c:pt>
                <c:pt idx="343">
                  <c:v>-12.8524070129878</c:v>
                </c:pt>
                <c:pt idx="344">
                  <c:v>-12.8970145703017</c:v>
                </c:pt>
                <c:pt idx="345">
                  <c:v>-12.9410152587206</c:v>
                </c:pt>
                <c:pt idx="346">
                  <c:v>-12.9844172778845</c:v>
                </c:pt>
                <c:pt idx="347">
                  <c:v>-13.0272286900984</c:v>
                </c:pt>
                <c:pt idx="348">
                  <c:v>-13.0694574262756</c:v>
                </c:pt>
                <c:pt idx="349">
                  <c:v>-13.1111112917028</c:v>
                </c:pt>
                <c:pt idx="350">
                  <c:v>-13.152197971634</c:v>
                </c:pt>
                <c:pt idx="351">
                  <c:v>-13.1927250367242</c:v>
                </c:pt>
                <c:pt idx="352">
                  <c:v>-13.2326999483097</c:v>
                </c:pt>
                <c:pt idx="353">
                  <c:v>-13.2721300635432</c:v>
                </c:pt>
                <c:pt idx="354">
                  <c:v>-13.3110226403916</c:v>
                </c:pt>
                <c:pt idx="355">
                  <c:v>-13.3493848425018</c:v>
                </c:pt>
                <c:pt idx="356">
                  <c:v>-13.3872237439439</c:v>
                </c:pt>
                <c:pt idx="357">
                  <c:v>-13.4245463338355</c:v>
                </c:pt>
                <c:pt idx="358">
                  <c:v>-13.4613595208542</c:v>
                </c:pt>
                <c:pt idx="359">
                  <c:v>-13.4976701376443</c:v>
                </c:pt>
                <c:pt idx="360">
                  <c:v>-13.5334849451222</c:v>
                </c:pt>
                <c:pt idx="361">
                  <c:v>-13.5688106366863</c:v>
                </c:pt>
                <c:pt idx="362">
                  <c:v>-13.6036538423361</c:v>
                </c:pt>
                <c:pt idx="363">
                  <c:v>-13.638021132704</c:v>
                </c:pt>
                <c:pt idx="364">
                  <c:v>-13.6719190230061</c:v>
                </c:pt>
                <c:pt idx="365">
                  <c:v>-13.7053539769143</c:v>
                </c:pt>
                <c:pt idx="366">
                  <c:v>-13.7383324103546</c:v>
                </c:pt>
                <c:pt idx="367">
                  <c:v>-13.7708606952344</c:v>
                </c:pt>
                <c:pt idx="368">
                  <c:v>-13.8029451631031</c:v>
                </c:pt>
                <c:pt idx="369">
                  <c:v>-13.8345921087489</c:v>
                </c:pt>
                <c:pt idx="370">
                  <c:v>-13.8658077937339</c:v>
                </c:pt>
                <c:pt idx="371">
                  <c:v>-13.8965984498727</c:v>
                </c:pt>
                <c:pt idx="372">
                  <c:v>-13.926970282654</c:v>
                </c:pt>
                <c:pt idx="373">
                  <c:v>-13.9569294746107</c:v>
                </c:pt>
                <c:pt idx="374">
                  <c:v>-13.9864821886382</c:v>
                </c:pt>
                <c:pt idx="375">
                  <c:v>-14.0156345712653</c:v>
                </c:pt>
                <c:pt idx="376">
                  <c:v>-14.0443927558784</c:v>
                </c:pt>
                <c:pt idx="377">
                  <c:v>-14.0727628659004</c:v>
                </c:pt>
                <c:pt idx="378">
                  <c:v>-14.1007510179274</c:v>
                </c:pt>
                <c:pt idx="379">
                  <c:v>-14.1283633248234</c:v>
                </c:pt>
                <c:pt idx="380">
                  <c:v>-14.155605898775</c:v>
                </c:pt>
                <c:pt idx="381">
                  <c:v>-14.182484854307</c:v>
                </c:pt>
                <c:pt idx="382">
                  <c:v>-14.2090063112603</c:v>
                </c:pt>
                <c:pt idx="383">
                  <c:v>-14.2351763977317</c:v>
                </c:pt>
                <c:pt idx="384">
                  <c:v>-14.2610012529787</c:v>
                </c:pt>
                <c:pt idx="385">
                  <c:v>-14.2864870302872</c:v>
                </c:pt>
                <c:pt idx="386">
                  <c:v>-14.3116398998044</c:v>
                </c:pt>
                <c:pt idx="387">
                  <c:v>-14.3364660513363</c:v>
                </c:pt>
                <c:pt idx="388">
                  <c:v>-14.3609716971099</c:v>
                </c:pt>
                <c:pt idx="389">
                  <c:v>-14.3851630745004</c:v>
                </c:pt>
                <c:pt idx="390">
                  <c:v>-14.4090464487234</c:v>
                </c:pt>
                <c:pt idx="391">
                  <c:v>-14.4326281154904</c:v>
                </c:pt>
                <c:pt idx="392">
                  <c:v>-14.4559144036286</c:v>
                </c:pt>
                <c:pt idx="393">
                  <c:v>-14.4789116776641</c:v>
                </c:pt>
                <c:pt idx="394">
                  <c:v>-14.5016263403663</c:v>
                </c:pt>
                <c:pt idx="395">
                  <c:v>-14.5240648352541</c:v>
                </c:pt>
                <c:pt idx="396">
                  <c:v>-14.5462336490622</c:v>
                </c:pt>
                <c:pt idx="397">
                  <c:v>-14.5681393141654</c:v>
                </c:pt>
                <c:pt idx="398">
                  <c:v>-14.5897884109604</c:v>
                </c:pt>
                <c:pt idx="399">
                  <c:v>-14.6111875702035</c:v>
                </c:pt>
                <c:pt idx="400">
                  <c:v>-14.6323434753007</c:v>
                </c:pt>
                <c:pt idx="401">
                  <c:v>-14.6532628645508</c:v>
                </c:pt>
                <c:pt idx="402">
                  <c:v>-14.6739525333365</c:v>
                </c:pt>
                <c:pt idx="403">
                  <c:v>-14.6944193362635</c:v>
                </c:pt>
                <c:pt idx="404">
                  <c:v>-14.7146701892435</c:v>
                </c:pt>
                <c:pt idx="405">
                  <c:v>-14.734712071519</c:v>
                </c:pt>
                <c:pt idx="406">
                  <c:v>-14.7545520276273</c:v>
                </c:pt>
                <c:pt idx="407">
                  <c:v>-14.7741971692995</c:v>
                </c:pt>
                <c:pt idx="408">
                  <c:v>-14.7936546772925</c:v>
                </c:pt>
                <c:pt idx="409">
                  <c:v>-14.8129318031498</c:v>
                </c:pt>
                <c:pt idx="410">
                  <c:v>-14.8320358708878</c:v>
                </c:pt>
                <c:pt idx="411">
                  <c:v>-14.8509742786036</c:v>
                </c:pt>
                <c:pt idx="412">
                  <c:v>-14.8697545000002</c:v>
                </c:pt>
                <c:pt idx="413">
                  <c:v>-14.8883840858259</c:v>
                </c:pt>
                <c:pt idx="414">
                  <c:v>-14.9068706652217</c:v>
                </c:pt>
                <c:pt idx="415">
                  <c:v>-14.9252219469748</c:v>
                </c:pt>
                <c:pt idx="416">
                  <c:v>-14.9434457206706</c:v>
                </c:pt>
                <c:pt idx="417">
                  <c:v>-14.9615498577413</c:v>
                </c:pt>
                <c:pt idx="418">
                  <c:v>-14.979542312404</c:v>
                </c:pt>
                <c:pt idx="419">
                  <c:v>-14.9974311224838</c:v>
                </c:pt>
                <c:pt idx="420">
                  <c:v>-15.015224410118</c:v>
                </c:pt>
                <c:pt idx="421">
                  <c:v>-15.0329303823334</c:v>
                </c:pt>
                <c:pt idx="422">
                  <c:v>-15.0505573314935</c:v>
                </c:pt>
                <c:pt idx="423">
                  <c:v>-15.0681136356098</c:v>
                </c:pt>
                <c:pt idx="424">
                  <c:v>-15.0856077585094</c:v>
                </c:pt>
                <c:pt idx="425">
                  <c:v>-15.103048249856</c:v>
                </c:pt>
                <c:pt idx="426">
                  <c:v>-15.1204437450168</c:v>
                </c:pt>
                <c:pt idx="427">
                  <c:v>-15.1378029647693</c:v>
                </c:pt>
                <c:pt idx="428">
                  <c:v>-15.1551347148433</c:v>
                </c:pt>
                <c:pt idx="429">
                  <c:v>-15.1724478852905</c:v>
                </c:pt>
                <c:pt idx="430">
                  <c:v>-15.1897514496775</c:v>
                </c:pt>
                <c:pt idx="431">
                  <c:v>-15.2070544640947</c:v>
                </c:pt>
                <c:pt idx="432">
                  <c:v>-15.2243660659768</c:v>
                </c:pt>
                <c:pt idx="433">
                  <c:v>-15.2416954727274</c:v>
                </c:pt>
                <c:pt idx="434">
                  <c:v>-15.2590519801433</c:v>
                </c:pt>
                <c:pt idx="435">
                  <c:v>-15.2764449606328</c:v>
                </c:pt>
                <c:pt idx="436">
                  <c:v>-15.2938838612217</c:v>
                </c:pt>
                <c:pt idx="437">
                  <c:v>-15.3113782013423</c:v>
                </c:pt>
                <c:pt idx="438">
                  <c:v>-15.3289375704013</c:v>
                </c:pt>
                <c:pt idx="439">
                  <c:v>-15.3465716251196</c:v>
                </c:pt>
                <c:pt idx="440">
                  <c:v>-15.3642900866416</c:v>
                </c:pt>
                <c:pt idx="441">
                  <c:v>-15.3821027374088</c:v>
                </c:pt>
                <c:pt idx="442">
                  <c:v>-15.4000194177941</c:v>
                </c:pt>
                <c:pt idx="443">
                  <c:v>-15.4180500224926</c:v>
                </c:pt>
                <c:pt idx="444">
                  <c:v>-15.4362044966675</c:v>
                </c:pt>
                <c:pt idx="445">
                  <c:v>-15.4544928318466</c:v>
                </c:pt>
                <c:pt idx="446">
                  <c:v>-15.4729250615684</c:v>
                </c:pt>
                <c:pt idx="447">
                  <c:v>-15.4915112567765</c:v>
                </c:pt>
                <c:pt idx="448">
                  <c:v>-15.5102615209598</c:v>
                </c:pt>
                <c:pt idx="449">
                  <c:v>-15.5291859850402</c:v>
                </c:pt>
                <c:pt idx="450">
                  <c:v>-15.548294802006</c:v>
                </c:pt>
                <c:pt idx="451">
                  <c:v>-15.5675981412939</c:v>
                </c:pt>
                <c:pt idx="452">
                  <c:v>-15.5871061829189</c:v>
                </c:pt>
                <c:pt idx="453">
                  <c:v>-15.6068291113577</c:v>
                </c:pt>
                <c:pt idx="454">
                  <c:v>-15.6267771091853</c:v>
                </c:pt>
                <c:pt idx="455">
                  <c:v>-15.6469603504716</c:v>
                </c:pt>
                <c:pt idx="456">
                  <c:v>-15.6673889939413</c:v>
                </c:pt>
                <c:pt idx="457">
                  <c:v>-15.688073175904</c:v>
                </c:pt>
                <c:pt idx="458">
                  <c:v>-15.7090230029595</c:v>
                </c:pt>
                <c:pt idx="459">
                  <c:v>-15.7302485444881</c:v>
                </c:pt>
                <c:pt idx="460">
                  <c:v>-15.7517598249324</c:v>
                </c:pt>
                <c:pt idx="461">
                  <c:v>-15.773566815881</c:v>
                </c:pt>
                <c:pt idx="462">
                  <c:v>-15.7956794279653</c:v>
                </c:pt>
                <c:pt idx="463">
                  <c:v>-15.8181075025785</c:v>
                </c:pt>
                <c:pt idx="464">
                  <c:v>-15.8408608034322</c:v>
                </c:pt>
                <c:pt idx="465">
                  <c:v>-15.8639490079609</c:v>
                </c:pt>
                <c:pt idx="466">
                  <c:v>-15.8873816985914</c:v>
                </c:pt>
                <c:pt idx="467">
                  <c:v>-15.9111683538906</c:v>
                </c:pt>
                <c:pt idx="468">
                  <c:v>-15.9353183396077</c:v>
                </c:pt>
                <c:pt idx="469">
                  <c:v>-15.9598408996298</c:v>
                </c:pt>
                <c:pt idx="470">
                  <c:v>-15.9847451468665</c:v>
                </c:pt>
                <c:pt idx="471">
                  <c:v>-16.0100400540835</c:v>
                </c:pt>
                <c:pt idx="472">
                  <c:v>-16.0357344447042</c:v>
                </c:pt>
                <c:pt idx="473">
                  <c:v>-16.0618369836003</c:v>
                </c:pt>
                <c:pt idx="474">
                  <c:v>-16.088356167891</c:v>
                </c:pt>
                <c:pt idx="475">
                  <c:v>-16.1153003177735</c:v>
                </c:pt>
                <c:pt idx="476">
                  <c:v>-16.1426775674057</c:v>
                </c:pt>
                <c:pt idx="477">
                  <c:v>-16.1704958558651</c:v>
                </c:pt>
                <c:pt idx="478">
                  <c:v>-16.1987629182051</c:v>
                </c:pt>
                <c:pt idx="479">
                  <c:v>-16.2274862766326</c:v>
                </c:pt>
                <c:pt idx="480">
                  <c:v>-16.2566732318309</c:v>
                </c:pt>
                <c:pt idx="481">
                  <c:v>-16.2863308544499</c:v>
                </c:pt>
                <c:pt idx="482">
                  <c:v>-16.3164659767888</c:v>
                </c:pt>
                <c:pt idx="483">
                  <c:v>-16.347085184693</c:v>
                </c:pt>
                <c:pt idx="484">
                  <c:v>-16.3781948096898</c:v>
                </c:pt>
                <c:pt idx="485">
                  <c:v>-16.4098009213848</c:v>
                </c:pt>
                <c:pt idx="486">
                  <c:v>-16.4419093201425</c:v>
                </c:pt>
                <c:pt idx="487">
                  <c:v>-16.4745255300722</c:v>
                </c:pt>
                <c:pt idx="488">
                  <c:v>-16.5076547923408</c:v>
                </c:pt>
                <c:pt idx="489">
                  <c:v>-16.541302058834</c:v>
                </c:pt>
                <c:pt idx="490">
                  <c:v>-16.5754719861841</c:v>
                </c:pt>
                <c:pt idx="491">
                  <c:v>-16.6101689301855</c:v>
                </c:pt>
                <c:pt idx="492">
                  <c:v>-16.6453969406137</c:v>
                </c:pt>
                <c:pt idx="493">
                  <c:v>-16.6811597564656</c:v>
                </c:pt>
                <c:pt idx="494">
                  <c:v>-16.7174608016375</c:v>
                </c:pt>
                <c:pt idx="495">
                  <c:v>-16.7543031810527</c:v>
                </c:pt>
                <c:pt idx="496">
                  <c:v>-16.7916896772546</c:v>
                </c:pt>
                <c:pt idx="497">
                  <c:v>-16.8296227474742</c:v>
                </c:pt>
                <c:pt idx="498">
                  <c:v>-16.8681045211839</c:v>
                </c:pt>
                <c:pt idx="499">
                  <c:v>-16.9071367981443</c:v>
                </c:pt>
                <c:pt idx="500">
                  <c:v>-16.9467210469531</c:v>
                </c:pt>
                <c:pt idx="501">
                  <c:v>-16.9868584040984</c:v>
                </c:pt>
                <c:pt idx="502">
                  <c:v>-17.0275496735224</c:v>
                </c:pt>
                <c:pt idx="503">
                  <c:v>-17.0687953266965</c:v>
                </c:pt>
                <c:pt idx="504">
                  <c:v>-17.1105955032071</c:v>
                </c:pt>
                <c:pt idx="505">
                  <c:v>-17.1529500118516</c:v>
                </c:pt>
                <c:pt idx="506">
                  <c:v>-17.1958583322412</c:v>
                </c:pt>
                <c:pt idx="507">
                  <c:v>-17.2393196169047</c:v>
                </c:pt>
                <c:pt idx="508">
                  <c:v>-17.2833326938882</c:v>
                </c:pt>
                <c:pt idx="509">
                  <c:v>-17.3278960698403</c:v>
                </c:pt>
                <c:pt idx="510">
                  <c:v>-17.373007933576</c:v>
                </c:pt>
                <c:pt idx="511">
                  <c:v>-17.4186661601051</c:v>
                </c:pt>
                <c:pt idx="512">
                  <c:v>-17.4648683151143</c:v>
                </c:pt>
                <c:pt idx="513">
                  <c:v>-17.5116116598884</c:v>
                </c:pt>
                <c:pt idx="514">
                  <c:v>-17.5588931566545</c:v>
                </c:pt>
                <c:pt idx="515">
                  <c:v>-17.6067094743342</c:v>
                </c:pt>
                <c:pt idx="516">
                  <c:v>-17.6550569946843</c:v>
                </c:pt>
                <c:pt idx="517">
                  <c:v>-17.7039318188086</c:v>
                </c:pt>
                <c:pt idx="518">
                  <c:v>-17.7533297740202</c:v>
                </c:pt>
                <c:pt idx="519">
                  <c:v>-17.8032464210347</c:v>
                </c:pt>
                <c:pt idx="520">
                  <c:v>-17.8536770614718</c:v>
                </c:pt>
                <c:pt idx="521">
                  <c:v>-17.9046167456451</c:v>
                </c:pt>
                <c:pt idx="522">
                  <c:v>-17.9560602806157</c:v>
                </c:pt>
                <c:pt idx="523">
                  <c:v>-18.0080022384891</c:v>
                </c:pt>
                <c:pt idx="524">
                  <c:v>-18.0604369649297</c:v>
                </c:pt>
                <c:pt idx="525">
                  <c:v>-18.1133585878722</c:v>
                </c:pt>
                <c:pt idx="526">
                  <c:v>-18.1667610264048</c:v>
                </c:pt>
                <c:pt idx="527">
                  <c:v>-18.2206379998009</c:v>
                </c:pt>
                <c:pt idx="528">
                  <c:v>-18.2749830366771</c:v>
                </c:pt>
                <c:pt idx="529">
                  <c:v>-18.3297894842534</c:v>
                </c:pt>
                <c:pt idx="530">
                  <c:v>-18.3850505176929</c:v>
                </c:pt>
                <c:pt idx="531">
                  <c:v>-18.440759149499</c:v>
                </c:pt>
                <c:pt idx="532">
                  <c:v>-18.4969082389482</c:v>
                </c:pt>
                <c:pt idx="533">
                  <c:v>-18.553490501536</c:v>
                </c:pt>
                <c:pt idx="534">
                  <c:v>-18.6104985184167</c:v>
                </c:pt>
                <c:pt idx="535">
                  <c:v>-18.6679247458151</c:v>
                </c:pt>
                <c:pt idx="536">
                  <c:v>-18.7257615243923</c:v>
                </c:pt>
                <c:pt idx="537">
                  <c:v>-18.7840010885459</c:v>
                </c:pt>
                <c:pt idx="538">
                  <c:v>-18.8426355756265</c:v>
                </c:pt>
                <c:pt idx="539">
                  <c:v>-18.901657035055</c:v>
                </c:pt>
                <c:pt idx="540">
                  <c:v>-18.9610574373223</c:v>
                </c:pt>
                <c:pt idx="541">
                  <c:v>-19.0208286828584</c:v>
                </c:pt>
                <c:pt idx="542">
                  <c:v>-19.0809626107548</c:v>
                </c:pt>
                <c:pt idx="543">
                  <c:v>-19.1414510073287</c:v>
                </c:pt>
                <c:pt idx="544">
                  <c:v>-19.2022856145143</c:v>
                </c:pt>
                <c:pt idx="545">
                  <c:v>-19.2634581380727</c:v>
                </c:pt>
                <c:pt idx="546">
                  <c:v>-19.324960255607</c:v>
                </c:pt>
                <c:pt idx="547">
                  <c:v>-19.3867836243759</c:v>
                </c:pt>
                <c:pt idx="548">
                  <c:v>-19.448919888895</c:v>
                </c:pt>
                <c:pt idx="549">
                  <c:v>-19.5113606883202</c:v>
                </c:pt>
                <c:pt idx="550">
                  <c:v>-19.5740976636046</c:v>
                </c:pt>
                <c:pt idx="551">
                  <c:v>-19.6371224644253</c:v>
                </c:pt>
                <c:pt idx="552">
                  <c:v>-19.7004267558737</c:v>
                </c:pt>
                <c:pt idx="553">
                  <c:v>-19.7640022249059</c:v>
                </c:pt>
                <c:pt idx="554">
                  <c:v>-19.82784058655</c:v>
                </c:pt>
                <c:pt idx="555">
                  <c:v>-19.8919335898687</c:v>
                </c:pt>
                <c:pt idx="556">
                  <c:v>-19.9562730236733</c:v>
                </c:pt>
                <c:pt idx="557">
                  <c:v>-20.0208507219917</c:v>
                </c:pt>
                <c:pt idx="558">
                  <c:v>-20.0856585692872</c:v>
                </c:pt>
                <c:pt idx="559">
                  <c:v>-20.1506885054301</c:v>
                </c:pt>
                <c:pt idx="560">
                  <c:v>-20.2159325304231</c:v>
                </c:pt>
                <c:pt idx="561">
                  <c:v>-20.2813827088819</c:v>
                </c:pt>
                <c:pt idx="562">
                  <c:v>-20.3470311742731</c:v>
                </c:pt>
                <c:pt idx="563">
                  <c:v>-20.4128701329129</c:v>
                </c:pt>
                <c:pt idx="564">
                  <c:v>-20.4788918677288</c:v>
                </c:pt>
                <c:pt idx="565">
                  <c:v>-20.5450887417888</c:v>
                </c:pt>
                <c:pt idx="566">
                  <c:v>-20.6114532016019</c:v>
                </c:pt>
                <c:pt idx="567">
                  <c:v>-20.6779777801937</c:v>
                </c:pt>
                <c:pt idx="568">
                  <c:v>-20.7446550999624</c:v>
                </c:pt>
                <c:pt idx="569">
                  <c:v>-20.8114778753207</c:v>
                </c:pt>
                <c:pt idx="570">
                  <c:v>-20.8784389151278</c:v>
                </c:pt>
                <c:pt idx="571">
                  <c:v>-20.945531124917</c:v>
                </c:pt>
                <c:pt idx="572">
                  <c:v>-21.0127475089259</c:v>
                </c:pt>
                <c:pt idx="573">
                  <c:v>-21.0800811719335</c:v>
                </c:pt>
                <c:pt idx="574">
                  <c:v>-21.1475253209107</c:v>
                </c:pt>
                <c:pt idx="575">
                  <c:v>-21.2150732664913</c:v>
                </c:pt>
                <c:pt idx="576">
                  <c:v>-21.2827184242672</c:v>
                </c:pt>
                <c:pt idx="577">
                  <c:v>-21.350454315917</c:v>
                </c:pt>
                <c:pt idx="578">
                  <c:v>-21.4182745701714</c:v>
                </c:pt>
                <c:pt idx="579">
                  <c:v>-21.4861729236246</c:v>
                </c:pt>
                <c:pt idx="580">
                  <c:v>-21.5541432213947</c:v>
                </c:pt>
                <c:pt idx="581">
                  <c:v>-21.622179417642</c:v>
                </c:pt>
                <c:pt idx="582">
                  <c:v>-21.6902755759504</c:v>
                </c:pt>
                <c:pt idx="583">
                  <c:v>-21.7584258695777</c:v>
                </c:pt>
                <c:pt idx="584">
                  <c:v>-21.8266245815812</c:v>
                </c:pt>
                <c:pt idx="585">
                  <c:v>-21.8948661048247</c:v>
                </c:pt>
                <c:pt idx="586">
                  <c:v>-21.9631449418731</c:v>
                </c:pt>
                <c:pt idx="587">
                  <c:v>-22.0314557047789</c:v>
                </c:pt>
                <c:pt idx="588">
                  <c:v>-22.0997931147684</c:v>
                </c:pt>
                <c:pt idx="589">
                  <c:v>-22.1681520018319</c:v>
                </c:pt>
                <c:pt idx="590">
                  <c:v>-22.2365273042228</c:v>
                </c:pt>
                <c:pt idx="591">
                  <c:v>-22.3049140678727</c:v>
                </c:pt>
                <c:pt idx="592">
                  <c:v>-22.3733074457257</c:v>
                </c:pt>
                <c:pt idx="593">
                  <c:v>-22.4417026969985</c:v>
                </c:pt>
                <c:pt idx="594">
                  <c:v>-22.5100951863695</c:v>
                </c:pt>
                <c:pt idx="595">
                  <c:v>-22.578480383104</c:v>
                </c:pt>
                <c:pt idx="596">
                  <c:v>-22.6468538601173</c:v>
                </c:pt>
                <c:pt idx="597">
                  <c:v>-22.7152112929818</c:v>
                </c:pt>
                <c:pt idx="598">
                  <c:v>-22.7835484588827</c:v>
                </c:pt>
                <c:pt idx="599">
                  <c:v>-22.8518612355246</c:v>
                </c:pt>
                <c:pt idx="600">
                  <c:v>-22.9201455999948</c:v>
                </c:pt>
                <c:pt idx="601">
                  <c:v>-22.9883976275862</c:v>
                </c:pt>
                <c:pt idx="602">
                  <c:v>-23.0566134905831</c:v>
                </c:pt>
                <c:pt idx="603">
                  <c:v>-23.1247894570147</c:v>
                </c:pt>
                <c:pt idx="604">
                  <c:v>-23.1929218893778</c:v>
                </c:pt>
                <c:pt idx="605">
                  <c:v>-23.2610072433335</c:v>
                </c:pt>
                <c:pt idx="606">
                  <c:v>-26.5498377177047</c:v>
                </c:pt>
                <c:pt idx="607">
                  <c:v>-29.5149633042113</c:v>
                </c:pt>
                <c:pt idx="608">
                  <c:v>-32.1400727407417</c:v>
                </c:pt>
                <c:pt idx="609">
                  <c:v>-34.4674206131667</c:v>
                </c:pt>
                <c:pt idx="610">
                  <c:v>-36.5451607822708</c:v>
                </c:pt>
                <c:pt idx="611">
                  <c:v>-38.4150002604617</c:v>
                </c:pt>
                <c:pt idx="612">
                  <c:v>-40.1107662002857</c:v>
                </c:pt>
                <c:pt idx="613">
                  <c:v>-41.6594984147867</c:v>
                </c:pt>
                <c:pt idx="614">
                  <c:v>-43.0828591334092</c:v>
                </c:pt>
                <c:pt idx="615">
                  <c:v>-44.3983425802131</c:v>
                </c:pt>
                <c:pt idx="616">
                  <c:v>-45.6202162012972</c:v>
                </c:pt>
                <c:pt idx="617">
                  <c:v>-46.7602325031255</c:v>
                </c:pt>
                <c:pt idx="618">
                  <c:v>-47.2205205600186</c:v>
                </c:pt>
                <c:pt idx="619">
                  <c:v>-47.6672490331852</c:v>
                </c:pt>
                <c:pt idx="620">
                  <c:v>-48.1011755184054</c:v>
                </c:pt>
                <c:pt idx="621">
                  <c:v>-48.5229999374735</c:v>
                </c:pt>
                <c:pt idx="622">
                  <c:v>-48.9333697975198</c:v>
                </c:pt>
                <c:pt idx="623">
                  <c:v>-49.3328849167506</c:v>
                </c:pt>
                <c:pt idx="624">
                  <c:v>-49.7221016732399</c:v>
                </c:pt>
                <c:pt idx="625">
                  <c:v>-50.1015368276161</c:v>
                </c:pt>
                <c:pt idx="626">
                  <c:v>-50.4716709651538</c:v>
                </c:pt>
                <c:pt idx="627">
                  <c:v>-50.8329515979208</c:v>
                </c:pt>
                <c:pt idx="628">
                  <c:v>-51.1857959632279</c:v>
                </c:pt>
                <c:pt idx="629">
                  <c:v>-51.5305935506649</c:v>
                </c:pt>
                <c:pt idx="630">
                  <c:v>-51.8677083864546</c:v>
                </c:pt>
                <c:pt idx="631">
                  <c:v>-52.1974811006826</c:v>
                </c:pt>
                <c:pt idx="632">
                  <c:v>-52.5202308001312</c:v>
                </c:pt>
                <c:pt idx="633">
                  <c:v>-52.8362567669276</c:v>
                </c:pt>
                <c:pt idx="634">
                  <c:v>-53.1458400009852</c:v>
                </c:pt>
                <c:pt idx="635">
                  <c:v>-53.4492446222302</c:v>
                </c:pt>
                <c:pt idx="636">
                  <c:v>-53.7467191468494</c:v>
                </c:pt>
                <c:pt idx="637">
                  <c:v>-54.0384976502366</c:v>
                </c:pt>
                <c:pt idx="638">
                  <c:v>-54.324800827935</c:v>
                </c:pt>
                <c:pt idx="639">
                  <c:v>-54.6058369646484</c:v>
                </c:pt>
                <c:pt idx="640">
                  <c:v>-54.8818028203136</c:v>
                </c:pt>
                <c:pt idx="641">
                  <c:v>-55.1528844412627</c:v>
                </c:pt>
                <c:pt idx="642">
                  <c:v>-55.4192579036543</c:v>
                </c:pt>
                <c:pt idx="643">
                  <c:v>-55.6810899955972</c:v>
                </c:pt>
                <c:pt idx="644">
                  <c:v>-55.9385388437195</c:v>
                </c:pt>
                <c:pt idx="645">
                  <c:v>-56.1917544893408</c:v>
                </c:pt>
                <c:pt idx="646">
                  <c:v>-56.4408794188761</c:v>
                </c:pt>
                <c:pt idx="647">
                  <c:v>-56.6860490526283</c:v>
                </c:pt>
                <c:pt idx="648">
                  <c:v>-56.9273921957095</c:v>
                </c:pt>
                <c:pt idx="649">
                  <c:v>-57.1650314544564</c:v>
                </c:pt>
                <c:pt idx="650">
                  <c:v>-57.3990836213713</c:v>
                </c:pt>
                <c:pt idx="651">
                  <c:v>-57.6296600313263</c:v>
                </c:pt>
                <c:pt idx="652">
                  <c:v>-57.8568668914999</c:v>
                </c:pt>
                <c:pt idx="653">
                  <c:v>-58.0808055872785</c:v>
                </c:pt>
                <c:pt idx="654">
                  <c:v>-58.3015729661449</c:v>
                </c:pt>
                <c:pt idx="655">
                  <c:v>-58.5192616013829</c:v>
                </c:pt>
                <c:pt idx="656">
                  <c:v>-58.7339600372573</c:v>
                </c:pt>
                <c:pt idx="657">
                  <c:v>-58.9457530171774</c:v>
                </c:pt>
                <c:pt idx="658">
                  <c:v>-59.1547216962103</c:v>
                </c:pt>
                <c:pt idx="659">
                  <c:v>-59.3609438391907</c:v>
                </c:pt>
                <c:pt idx="660">
                  <c:v>-59.5644940055597</c:v>
                </c:pt>
                <c:pt idx="661">
                  <c:v>-59.7654437219652</c:v>
                </c:pt>
                <c:pt idx="662">
                  <c:v>-59.9638616435664</c:v>
                </c:pt>
                <c:pt idx="663">
                  <c:v>-60.1598137049027</c:v>
                </c:pt>
                <c:pt idx="664">
                  <c:v>-60.353363261113</c:v>
                </c:pt>
                <c:pt idx="665">
                  <c:v>-60.5445712202241</c:v>
                </c:pt>
                <c:pt idx="666">
                  <c:v>-60.7334961671681</c:v>
                </c:pt>
                <c:pt idx="667">
                  <c:v>-60.9201944801304</c:v>
                </c:pt>
              </c:numCache>
            </c:numRef>
          </c:yVal>
          <c:smooth val="0"/>
        </c:ser>
        <c:axId val="3825185"/>
        <c:axId val="49917736"/>
      </c:scatterChart>
      <c:scatterChart>
        <c:scatterStyle val="lineMarker"/>
        <c:varyColors val="0"/>
        <c:ser>
          <c:idx val="2"/>
          <c:order val="2"/>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7740496409</c:v>
                </c:pt>
                <c:pt idx="1">
                  <c:v>90.0095480992185</c:v>
                </c:pt>
                <c:pt idx="2">
                  <c:v>90.0143221486697</c:v>
                </c:pt>
                <c:pt idx="3">
                  <c:v>90.0190961979311</c:v>
                </c:pt>
                <c:pt idx="4">
                  <c:v>90.0238702469395</c:v>
                </c:pt>
                <c:pt idx="5">
                  <c:v>90.0286442956317</c:v>
                </c:pt>
                <c:pt idx="6">
                  <c:v>90.0334183439444</c:v>
                </c:pt>
                <c:pt idx="7">
                  <c:v>90.0381923918143</c:v>
                </c:pt>
                <c:pt idx="8">
                  <c:v>90.0429664391783</c:v>
                </c:pt>
                <c:pt idx="9">
                  <c:v>90.047740485973</c:v>
                </c:pt>
                <c:pt idx="10">
                  <c:v>90.0954809086983</c:v>
                </c:pt>
                <c:pt idx="11">
                  <c:v>90.1432212049284</c:v>
                </c:pt>
                <c:pt idx="12">
                  <c:v>90.190961311417</c:v>
                </c:pt>
                <c:pt idx="13">
                  <c:v>90.2387011649193</c:v>
                </c:pt>
                <c:pt idx="14">
                  <c:v>90.2864407021926</c:v>
                </c:pt>
                <c:pt idx="15">
                  <c:v>90.3341798599963</c:v>
                </c:pt>
                <c:pt idx="16">
                  <c:v>90.3819185750933</c:v>
                </c:pt>
                <c:pt idx="17">
                  <c:v>90.4296567842496</c:v>
                </c:pt>
                <c:pt idx="18">
                  <c:v>90.4773944242354</c:v>
                </c:pt>
                <c:pt idx="19">
                  <c:v>90.9547256129875</c:v>
                </c:pt>
                <c:pt idx="20">
                  <c:v>91.4319303805789</c:v>
                </c:pt>
                <c:pt idx="21">
                  <c:v>91.908945640844</c:v>
                </c:pt>
                <c:pt idx="22">
                  <c:v>92.3857084566374</c:v>
                </c:pt>
                <c:pt idx="23">
                  <c:v>92.8621560890439</c:v>
                </c:pt>
                <c:pt idx="24">
                  <c:v>93.3382260461955</c:v>
                </c:pt>
                <c:pt idx="25">
                  <c:v>93.8138561315973</c:v>
                </c:pt>
                <c:pt idx="26">
                  <c:v>94.2889844918703</c:v>
                </c:pt>
                <c:pt idx="27">
                  <c:v>94.7635496638174</c:v>
                </c:pt>
                <c:pt idx="28">
                  <c:v>97.1258095588998</c:v>
                </c:pt>
                <c:pt idx="29">
                  <c:v>99.46507296244</c:v>
                </c:pt>
                <c:pt idx="30">
                  <c:v>101.774354968158</c:v>
                </c:pt>
                <c:pt idx="31">
                  <c:v>104.047212463442</c:v>
                </c:pt>
                <c:pt idx="32">
                  <c:v>106.277831876351</c:v>
                </c:pt>
                <c:pt idx="33">
                  <c:v>108.461091095364</c:v>
                </c:pt>
                <c:pt idx="34">
                  <c:v>110.592595331645</c:v>
                </c:pt>
                <c:pt idx="35">
                  <c:v>112.668688303973</c:v>
                </c:pt>
                <c:pt idx="36">
                  <c:v>114.686441393295</c:v>
                </c:pt>
                <c:pt idx="37">
                  <c:v>116.64362427153</c:v>
                </c:pt>
                <c:pt idx="38">
                  <c:v>118.538660954108</c:v>
                </c:pt>
                <c:pt idx="39">
                  <c:v>120.370575302032</c:v>
                </c:pt>
                <c:pt idx="40">
                  <c:v>122.138929781946</c:v>
                </c:pt>
                <c:pt idx="41">
                  <c:v>123.843760869335</c:v>
                </c:pt>
                <c:pt idx="42">
                  <c:v>125.485513936427</c:v>
                </c:pt>
                <c:pt idx="43">
                  <c:v>127.064979876702</c:v>
                </c:pt>
                <c:pt idx="44">
                  <c:v>128.583235139434</c:v>
                </c:pt>
                <c:pt idx="45">
                  <c:v>130.041586319826</c:v>
                </c:pt>
                <c:pt idx="46">
                  <c:v>131.44151999597</c:v>
                </c:pt>
                <c:pt idx="47">
                  <c:v>132.784658132709</c:v>
                </c:pt>
                <c:pt idx="48">
                  <c:v>134.072719084344</c:v>
                </c:pt>
                <c:pt idx="49">
                  <c:v>135.307484016319</c:v>
                </c:pt>
                <c:pt idx="50">
                  <c:v>136.490768420502</c:v>
                </c:pt>
                <c:pt idx="51">
                  <c:v>137.624398307676</c:v>
                </c:pt>
                <c:pt idx="52">
                  <c:v>138.710190612911</c:v>
                </c:pt>
                <c:pt idx="53">
                  <c:v>139.749937334026</c:v>
                </c:pt>
                <c:pt idx="54">
                  <c:v>140.745392931177</c:v>
                </c:pt>
                <c:pt idx="55">
                  <c:v>141.698264539232</c:v>
                </c:pt>
                <c:pt idx="56">
                  <c:v>142.610204578147</c:v>
                </c:pt>
                <c:pt idx="57">
                  <c:v>143.482805385367</c:v>
                </c:pt>
                <c:pt idx="58">
                  <c:v>144.317595535165</c:v>
                </c:pt>
                <c:pt idx="59">
                  <c:v>145.116037550428</c:v>
                </c:pt>
                <c:pt idx="60">
                  <c:v>145.879526751111</c:v>
                </c:pt>
                <c:pt idx="61">
                  <c:v>146.609391019564</c:v>
                </c:pt>
                <c:pt idx="62">
                  <c:v>147.306891295586</c:v>
                </c:pt>
                <c:pt idx="63">
                  <c:v>147.973222643229</c:v>
                </c:pt>
                <c:pt idx="64">
                  <c:v>148.609515757066</c:v>
                </c:pt>
                <c:pt idx="65">
                  <c:v>149.216838798037</c:v>
                </c:pt>
                <c:pt idx="66">
                  <c:v>149.796199468255</c:v>
                </c:pt>
                <c:pt idx="67">
                  <c:v>150.3485472507</c:v>
                </c:pt>
                <c:pt idx="68">
                  <c:v>150.874775753711</c:v>
                </c:pt>
                <c:pt idx="69">
                  <c:v>151.375725112046</c:v>
                </c:pt>
                <c:pt idx="70">
                  <c:v>151.852184406154</c:v>
                </c:pt>
                <c:pt idx="71">
                  <c:v>152.3048940696</c:v>
                </c:pt>
                <c:pt idx="72">
                  <c:v>152.734548261404</c:v>
                </c:pt>
                <c:pt idx="73">
                  <c:v>153.141797185718</c:v>
                </c:pt>
                <c:pt idx="74">
                  <c:v>153.527249345894</c:v>
                </c:pt>
                <c:pt idx="75">
                  <c:v>153.891473723754</c:v>
                </c:pt>
                <c:pt idx="76">
                  <c:v>154.235001877959</c:v>
                </c:pt>
                <c:pt idx="77">
                  <c:v>154.558329957813</c:v>
                </c:pt>
                <c:pt idx="78">
                  <c:v>154.86192063081</c:v>
                </c:pt>
                <c:pt idx="79">
                  <c:v>155.146204923786</c:v>
                </c:pt>
                <c:pt idx="80">
                  <c:v>155.411583978778</c:v>
                </c:pt>
                <c:pt idx="81">
                  <c:v>155.658430725597</c:v>
                </c:pt>
                <c:pt idx="82">
                  <c:v>155.887091473881</c:v>
                </c:pt>
                <c:pt idx="83">
                  <c:v>156.097887427887</c:v>
                </c:pt>
                <c:pt idx="84">
                  <c:v>156.291116127718</c:v>
                </c:pt>
                <c:pt idx="85">
                  <c:v>156.467052820888</c:v>
                </c:pt>
                <c:pt idx="86">
                  <c:v>156.625951768357</c:v>
                </c:pt>
                <c:pt idx="87">
                  <c:v>156.768047489223</c:v>
                </c:pt>
                <c:pt idx="88">
                  <c:v>156.893555948317</c:v>
                </c:pt>
                <c:pt idx="89">
                  <c:v>157.002675690932</c:v>
                </c:pt>
                <c:pt idx="90">
                  <c:v>157.09558892885</c:v>
                </c:pt>
                <c:pt idx="91">
                  <c:v>157.172462581806</c:v>
                </c:pt>
                <c:pt idx="92">
                  <c:v>157.233449278366</c:v>
                </c:pt>
                <c:pt idx="93">
                  <c:v>157.278688320139</c:v>
                </c:pt>
                <c:pt idx="94">
                  <c:v>157.308306613086</c:v>
                </c:pt>
                <c:pt idx="95">
                  <c:v>157.322419569572</c:v>
                </c:pt>
                <c:pt idx="96">
                  <c:v>157.321131984644</c:v>
                </c:pt>
                <c:pt idx="97">
                  <c:v>157.304538889902</c:v>
                </c:pt>
                <c:pt idx="98">
                  <c:v>157.272726388144</c:v>
                </c:pt>
                <c:pt idx="99">
                  <c:v>157.225772471826</c:v>
                </c:pt>
                <c:pt idx="100">
                  <c:v>157.163747828221</c:v>
                </c:pt>
                <c:pt idx="101">
                  <c:v>157.086716633965</c:v>
                </c:pt>
                <c:pt idx="102">
                  <c:v>156.994737341547</c:v>
                </c:pt>
                <c:pt idx="103">
                  <c:v>156.887863460064</c:v>
                </c:pt>
                <c:pt idx="104">
                  <c:v>156.766144332433</c:v>
                </c:pt>
                <c:pt idx="105">
                  <c:v>156.629625911002</c:v>
                </c:pt>
                <c:pt idx="106">
                  <c:v>156.478351533322</c:v>
                </c:pt>
                <c:pt idx="107">
                  <c:v>156.312362699612</c:v>
                </c:pt>
                <c:pt idx="108">
                  <c:v>156.131699853225</c:v>
                </c:pt>
                <c:pt idx="109">
                  <c:v>155.936403165153</c:v>
                </c:pt>
                <c:pt idx="110">
                  <c:v>155.726513323376</c:v>
                </c:pt>
                <c:pt idx="111">
                  <c:v>155.502072327559</c:v>
                </c:pt>
                <c:pt idx="112">
                  <c:v>155.263124289304</c:v>
                </c:pt>
                <c:pt idx="113">
                  <c:v>155.009716237876</c:v>
                </c:pt>
                <c:pt idx="114">
                  <c:v>154.741898930957</c:v>
                </c:pt>
                <c:pt idx="115">
                  <c:v>154.45972766965</c:v>
                </c:pt>
                <c:pt idx="116">
                  <c:v>154.1632631166</c:v>
                </c:pt>
                <c:pt idx="117">
                  <c:v>153.852572115697</c:v>
                </c:pt>
                <c:pt idx="118">
                  <c:v>153.527728511441</c:v>
                </c:pt>
                <c:pt idx="119">
                  <c:v>153.188813965646</c:v>
                </c:pt>
                <c:pt idx="120">
                  <c:v>152.835918768741</c:v>
                </c:pt>
                <c:pt idx="121">
                  <c:v>152.469142642515</c:v>
                </c:pt>
                <c:pt idx="122">
                  <c:v>152.088595530707</c:v>
                </c:pt>
                <c:pt idx="123">
                  <c:v>151.694398373482</c:v>
                </c:pt>
                <c:pt idx="124">
                  <c:v>151.286683861359</c:v>
                </c:pt>
                <c:pt idx="125">
                  <c:v>150.865597163847</c:v>
                </c:pt>
                <c:pt idx="126">
                  <c:v>150.431296627634</c:v>
                </c:pt>
                <c:pt idx="127">
                  <c:v>149.98395443886</c:v>
                </c:pt>
                <c:pt idx="128">
                  <c:v>149.523757243757</c:v>
                </c:pt>
                <c:pt idx="129">
                  <c:v>149.050906721655</c:v>
                </c:pt>
                <c:pt idx="130">
                  <c:v>148.565620104225</c:v>
                </c:pt>
                <c:pt idx="131">
                  <c:v>148.068130634714</c:v>
                </c:pt>
                <c:pt idx="132">
                  <c:v>147.55868796091</c:v>
                </c:pt>
                <c:pt idx="133">
                  <c:v>147.037558455637</c:v>
                </c:pt>
                <c:pt idx="134">
                  <c:v>146.505025458758</c:v>
                </c:pt>
                <c:pt idx="135">
                  <c:v>145.961389434896</c:v>
                </c:pt>
                <c:pt idx="136">
                  <c:v>145.406968041498</c:v>
                </c:pt>
                <c:pt idx="137">
                  <c:v>144.842096102302</c:v>
                </c:pt>
                <c:pt idx="138">
                  <c:v>144.267125481886</c:v>
                </c:pt>
                <c:pt idx="139">
                  <c:v>143.682424857668</c:v>
                </c:pt>
                <c:pt idx="140">
                  <c:v>143.088379386536</c:v>
                </c:pt>
                <c:pt idx="141">
                  <c:v>142.485390264178</c:v>
                </c:pt>
                <c:pt idx="142">
                  <c:v>141.873874176197</c:v>
                </c:pt>
                <c:pt idx="143">
                  <c:v>141.25426264116</c:v>
                </c:pt>
                <c:pt idx="144">
                  <c:v>140.627001246854</c:v>
                </c:pt>
                <c:pt idx="145">
                  <c:v>139.992548782215</c:v>
                </c:pt>
                <c:pt idx="146">
                  <c:v>139.351376268614</c:v>
                </c:pt>
                <c:pt idx="147">
                  <c:v>138.703965895357</c:v>
                </c:pt>
                <c:pt idx="148">
                  <c:v>138.050809865496</c:v>
                </c:pt>
                <c:pt idx="149">
                  <c:v>137.392409159159</c:v>
                </c:pt>
                <c:pt idx="150">
                  <c:v>136.729272222717</c:v>
                </c:pt>
                <c:pt idx="151">
                  <c:v>136.061913593095</c:v>
                </c:pt>
                <c:pt idx="152">
                  <c:v>135.390852467416</c:v>
                </c:pt>
                <c:pt idx="153">
                  <c:v>134.716611228928</c:v>
                </c:pt>
                <c:pt idx="154">
                  <c:v>134.039713940778</c:v>
                </c:pt>
                <c:pt idx="155">
                  <c:v>133.360684819626</c:v>
                </c:pt>
                <c:pt idx="156">
                  <c:v>132.680046701394</c:v>
                </c:pt>
                <c:pt idx="157">
                  <c:v>131.998319511504</c:v>
                </c:pt>
                <c:pt idx="158">
                  <c:v>131.316018751917</c:v>
                </c:pt>
                <c:pt idx="159">
                  <c:v>130.633654016986</c:v>
                </c:pt>
                <c:pt idx="160">
                  <c:v>129.951727549704</c:v>
                </c:pt>
                <c:pt idx="161">
                  <c:v>129.270732849348</c:v>
                </c:pt>
                <c:pt idx="162">
                  <c:v>128.591153340752</c:v>
                </c:pt>
                <c:pt idx="163">
                  <c:v>127.913461114548</c:v>
                </c:pt>
                <c:pt idx="164">
                  <c:v>127.238115746753</c:v>
                </c:pt>
                <c:pt idx="165">
                  <c:v>126.565563204977</c:v>
                </c:pt>
                <c:pt idx="166">
                  <c:v>125.896234847349</c:v>
                </c:pt>
                <c:pt idx="167">
                  <c:v>125.230546519117</c:v>
                </c:pt>
                <c:pt idx="168">
                  <c:v>124.56889795628</c:v>
                </c:pt>
                <c:pt idx="169">
                  <c:v>123.911671264672</c:v>
                </c:pt>
                <c:pt idx="170">
                  <c:v>123.259231560991</c:v>
                </c:pt>
                <c:pt idx="171">
                  <c:v>122.611925662317</c:v>
                </c:pt>
                <c:pt idx="172">
                  <c:v>121.970081908373</c:v>
                </c:pt>
                <c:pt idx="173">
                  <c:v>121.334009880492</c:v>
                </c:pt>
                <c:pt idx="174">
                  <c:v>120.704000220093</c:v>
                </c:pt>
                <c:pt idx="175">
                  <c:v>120.080324542954</c:v>
                </c:pt>
                <c:pt idx="176">
                  <c:v>119.463235444836</c:v>
                </c:pt>
                <c:pt idx="177">
                  <c:v>118.852966593451</c:v>
                </c:pt>
                <c:pt idx="178">
                  <c:v>118.249732901175</c:v>
                </c:pt>
                <c:pt idx="179">
                  <c:v>117.653730772609</c:v>
                </c:pt>
                <c:pt idx="180">
                  <c:v>117.065138420721</c:v>
                </c:pt>
                <c:pt idx="181">
                  <c:v>116.484116245172</c:v>
                </c:pt>
                <c:pt idx="182">
                  <c:v>115.910807266298</c:v>
                </c:pt>
                <c:pt idx="183">
                  <c:v>115.345337608234</c:v>
                </c:pt>
                <c:pt idx="184">
                  <c:v>114.787817024737</c:v>
                </c:pt>
                <c:pt idx="185">
                  <c:v>114.238339461395</c:v>
                </c:pt>
                <c:pt idx="186">
                  <c:v>113.696983648126</c:v>
                </c:pt>
                <c:pt idx="187">
                  <c:v>113.163813716116</c:v>
                </c:pt>
                <c:pt idx="188">
                  <c:v>112.638879833643</c:v>
                </c:pt>
                <c:pt idx="189">
                  <c:v>112.122218855568</c:v>
                </c:pt>
                <c:pt idx="190">
                  <c:v>111.613854981601</c:v>
                </c:pt>
                <c:pt idx="191">
                  <c:v>111.113800418873</c:v>
                </c:pt>
                <c:pt idx="192">
                  <c:v>110.622056044661</c:v>
                </c:pt>
                <c:pt idx="193">
                  <c:v>110.138612065545</c:v>
                </c:pt>
                <c:pt idx="194">
                  <c:v>109.663448669631</c:v>
                </c:pt>
                <c:pt idx="195">
                  <c:v>109.196536668868</c:v>
                </c:pt>
                <c:pt idx="196">
                  <c:v>108.737838128821</c:v>
                </c:pt>
                <c:pt idx="197">
                  <c:v>108.287306983652</c:v>
                </c:pt>
                <c:pt idx="198">
                  <c:v>107.84488963436</c:v>
                </c:pt>
                <c:pt idx="199">
                  <c:v>107.410525528656</c:v>
                </c:pt>
                <c:pt idx="200">
                  <c:v>106.984147721149</c:v>
                </c:pt>
                <c:pt idx="201">
                  <c:v>106.565683412785</c:v>
                </c:pt>
                <c:pt idx="202">
                  <c:v>106.155054468733</c:v>
                </c:pt>
                <c:pt idx="203">
                  <c:v>105.752177914139</c:v>
                </c:pt>
                <c:pt idx="204">
                  <c:v>105.356966407378</c:v>
                </c:pt>
                <c:pt idx="205">
                  <c:v>104.969328690628</c:v>
                </c:pt>
                <c:pt idx="206">
                  <c:v>104.589170017728</c:v>
                </c:pt>
                <c:pt idx="207">
                  <c:v>104.216392559477</c:v>
                </c:pt>
                <c:pt idx="208">
                  <c:v>103.850895786607</c:v>
                </c:pt>
                <c:pt idx="209">
                  <c:v>103.4925768308</c:v>
                </c:pt>
                <c:pt idx="210">
                  <c:v>103.141330824219</c:v>
                </c:pt>
                <c:pt idx="211">
                  <c:v>102.797051218083</c:v>
                </c:pt>
                <c:pt idx="212">
                  <c:v>102.459630080896</c:v>
                </c:pt>
                <c:pt idx="213">
                  <c:v>102.128958376983</c:v>
                </c:pt>
                <c:pt idx="214">
                  <c:v>101.804926226032</c:v>
                </c:pt>
                <c:pt idx="215">
                  <c:v>101.487423144383</c:v>
                </c:pt>
                <c:pt idx="216">
                  <c:v>101.176338268796</c:v>
                </c:pt>
                <c:pt idx="217">
                  <c:v>100.871560563486</c:v>
                </c:pt>
                <c:pt idx="218">
                  <c:v>100.572979011176</c:v>
                </c:pt>
                <c:pt idx="219">
                  <c:v>100.280482788965</c:v>
                </c:pt>
                <c:pt idx="220">
                  <c:v>99.9939614297514</c:v>
                </c:pt>
                <c:pt idx="221">
                  <c:v>99.7133049700046</c:v>
                </c:pt>
                <c:pt idx="222">
                  <c:v>99.438404084596</c:v>
                </c:pt>
                <c:pt idx="223">
                  <c:v>99.1691502094436</c:v>
                </c:pt>
                <c:pt idx="224">
                  <c:v>98.9054356526695</c:v>
                </c:pt>
                <c:pt idx="225">
                  <c:v>98.6471536949593</c:v>
                </c:pt>
                <c:pt idx="226">
                  <c:v>96.3404983704882</c:v>
                </c:pt>
                <c:pt idx="227">
                  <c:v>94.4693761982669</c:v>
                </c:pt>
                <c:pt idx="228">
                  <c:v>92.9505114325421</c:v>
                </c:pt>
                <c:pt idx="229">
                  <c:v>91.7156303120358</c:v>
                </c:pt>
                <c:pt idx="230">
                  <c:v>90.7097594976564</c:v>
                </c:pt>
                <c:pt idx="231">
                  <c:v>89.8890063175841</c:v>
                </c:pt>
                <c:pt idx="232">
                  <c:v>89.218421926559</c:v>
                </c:pt>
                <c:pt idx="233">
                  <c:v>88.6701615615971</c:v>
                </c:pt>
                <c:pt idx="234">
                  <c:v>88.2219819193744</c:v>
                </c:pt>
                <c:pt idx="235">
                  <c:v>87.8560464939519</c:v>
                </c:pt>
                <c:pt idx="236">
                  <c:v>87.5579886257168</c:v>
                </c:pt>
                <c:pt idx="237">
                  <c:v>87.3161811640432</c:v>
                </c:pt>
                <c:pt idx="238">
                  <c:v>87.1211681357963</c:v>
                </c:pt>
                <c:pt idx="239">
                  <c:v>86.9652220185439</c:v>
                </c:pt>
                <c:pt idx="240">
                  <c:v>86.841997914812</c:v>
                </c:pt>
                <c:pt idx="241">
                  <c:v>86.7462623987268</c:v>
                </c:pt>
                <c:pt idx="242">
                  <c:v>86.6736799776546</c:v>
                </c:pt>
                <c:pt idx="243">
                  <c:v>86.6206441304433</c:v>
                </c:pt>
                <c:pt idx="244">
                  <c:v>86.584142962158</c:v>
                </c:pt>
                <c:pt idx="245">
                  <c:v>86.5616518557384</c:v>
                </c:pt>
                <c:pt idx="246">
                  <c:v>86.5510472753609</c:v>
                </c:pt>
                <c:pt idx="247">
                  <c:v>86.550537221182</c:v>
                </c:pt>
                <c:pt idx="248">
                  <c:v>86.5586048561737</c:v>
                </c:pt>
                <c:pt idx="249">
                  <c:v>86.5739626030777</c:v>
                </c:pt>
                <c:pt idx="250">
                  <c:v>86.5955146033958</c:v>
                </c:pt>
                <c:pt idx="251">
                  <c:v>86.6223258859091</c:v>
                </c:pt>
                <c:pt idx="252">
                  <c:v>86.6535969432127</c:v>
                </c:pt>
                <c:pt idx="253">
                  <c:v>86.6886426864094</c:v>
                </c:pt>
                <c:pt idx="254">
                  <c:v>86.7268749592979</c:v>
                </c:pt>
                <c:pt idx="255">
                  <c:v>86.7677879583654</c:v>
                </c:pt>
                <c:pt idx="256">
                  <c:v>86.8109460343289</c:v>
                </c:pt>
                <c:pt idx="257">
                  <c:v>86.8559734529931</c:v>
                </c:pt>
                <c:pt idx="258">
                  <c:v>86.9025457739617</c:v>
                </c:pt>
                <c:pt idx="259">
                  <c:v>86.9503825699589</c:v>
                </c:pt>
                <c:pt idx="260">
                  <c:v>86.9992412607906</c:v>
                </c:pt>
                <c:pt idx="261">
                  <c:v>87.0489118770843</c:v>
                </c:pt>
                <c:pt idx="262">
                  <c:v>87.0992126020341</c:v>
                </c:pt>
                <c:pt idx="263">
                  <c:v>87.1499859661093</c:v>
                </c:pt>
                <c:pt idx="264">
                  <c:v>87.2010955913687</c:v>
                </c:pt>
                <c:pt idx="265">
                  <c:v>87.2524233996697</c:v>
                </c:pt>
                <c:pt idx="266">
                  <c:v>87.3038672134715</c:v>
                </c:pt>
                <c:pt idx="267">
                  <c:v>87.3553386897497</c:v>
                </c:pt>
                <c:pt idx="268">
                  <c:v>87.406761537245</c:v>
                </c:pt>
                <c:pt idx="269">
                  <c:v>87.4580699752841</c:v>
                </c:pt>
                <c:pt idx="270">
                  <c:v>87.5092073990357</c:v>
                </c:pt>
                <c:pt idx="271">
                  <c:v>87.560125221563</c:v>
                </c:pt>
                <c:pt idx="272">
                  <c:v>87.6107818676105</c:v>
                </c:pt>
                <c:pt idx="273">
                  <c:v>87.6611418978815</c:v>
                </c:pt>
                <c:pt idx="274">
                  <c:v>87.7111752457544</c:v>
                </c:pt>
                <c:pt idx="275">
                  <c:v>87.7608565510692</c:v>
                </c:pt>
                <c:pt idx="276">
                  <c:v>87.8101645778653</c:v>
                </c:pt>
                <c:pt idx="277">
                  <c:v>87.8590817048528</c:v>
                </c:pt>
                <c:pt idx="278">
                  <c:v>87.9075934790035</c:v>
                </c:pt>
                <c:pt idx="279">
                  <c:v>87.9556882240087</c:v>
                </c:pt>
                <c:pt idx="280">
                  <c:v>88.0033566965005</c:v>
                </c:pt>
                <c:pt idx="281">
                  <c:v>88.0505917839178</c:v>
                </c:pt>
                <c:pt idx="282">
                  <c:v>88.0973882387344</c:v>
                </c:pt>
                <c:pt idx="283">
                  <c:v>88.1437424444761</c:v>
                </c:pt>
                <c:pt idx="284">
                  <c:v>88.1896522095712</c:v>
                </c:pt>
                <c:pt idx="285">
                  <c:v>88.2351165855975</c:v>
                </c:pt>
                <c:pt idx="286">
                  <c:v>88.2801357069407</c:v>
                </c:pt>
                <c:pt idx="287">
                  <c:v>88.3247106492662</c:v>
                </c:pt>
                <c:pt idx="288">
                  <c:v>88.3688433045401</c:v>
                </c:pt>
                <c:pt idx="289">
                  <c:v>88.4125362706209</c:v>
                </c:pt>
                <c:pt idx="290">
                  <c:v>88.4557927536967</c:v>
                </c:pt>
                <c:pt idx="291">
                  <c:v>88.498616482054</c:v>
                </c:pt>
                <c:pt idx="292">
                  <c:v>88.5410116298528</c:v>
                </c:pt>
                <c:pt idx="293">
                  <c:v>88.5829827497475</c:v>
                </c:pt>
                <c:pt idx="294">
                  <c:v>88.6245347133303</c:v>
                </c:pt>
                <c:pt idx="295">
                  <c:v>88.6656726585001</c:v>
                </c:pt>
                <c:pt idx="296">
                  <c:v>88.7064019429661</c:v>
                </c:pt>
                <c:pt idx="297">
                  <c:v>88.7467281031893</c:v>
                </c:pt>
                <c:pt idx="298">
                  <c:v>88.7866568181467</c:v>
                </c:pt>
                <c:pt idx="299">
                  <c:v>88.826193877377</c:v>
                </c:pt>
                <c:pt idx="300">
                  <c:v>88.8653451528253</c:v>
                </c:pt>
                <c:pt idx="301">
                  <c:v>88.9041165740643</c:v>
                </c:pt>
                <c:pt idx="302">
                  <c:v>88.9425141065163</c:v>
                </c:pt>
                <c:pt idx="303">
                  <c:v>88.9805437323405</c:v>
                </c:pt>
                <c:pt idx="304">
                  <c:v>89.0182114336928</c:v>
                </c:pt>
                <c:pt idx="305">
                  <c:v>89.0555231780943</c:v>
                </c:pt>
                <c:pt idx="306">
                  <c:v>89.0924849056756</c:v>
                </c:pt>
                <c:pt idx="307">
                  <c:v>89.12910251809</c:v>
                </c:pt>
                <c:pt idx="308">
                  <c:v>89.1653818689121</c:v>
                </c:pt>
                <c:pt idx="309">
                  <c:v>89.2013287553561</c:v>
                </c:pt>
                <c:pt idx="310">
                  <c:v>89.2369489111696</c:v>
                </c:pt>
                <c:pt idx="311">
                  <c:v>89.2722480005714</c:v>
                </c:pt>
                <c:pt idx="312">
                  <c:v>89.3072316131185</c:v>
                </c:pt>
                <c:pt idx="313">
                  <c:v>89.341905259398</c:v>
                </c:pt>
                <c:pt idx="314">
                  <c:v>89.3762743674514</c:v>
                </c:pt>
                <c:pt idx="315">
                  <c:v>89.4103442798503</c:v>
                </c:pt>
                <c:pt idx="316">
                  <c:v>89.4441202513478</c:v>
                </c:pt>
                <c:pt idx="317">
                  <c:v>89.4776074470422</c:v>
                </c:pt>
                <c:pt idx="318">
                  <c:v>89.510810940992</c:v>
                </c:pt>
                <c:pt idx="319">
                  <c:v>89.5437357152316</c:v>
                </c:pt>
                <c:pt idx="320">
                  <c:v>89.5763866591396</c:v>
                </c:pt>
                <c:pt idx="321">
                  <c:v>89.6087685691184</c:v>
                </c:pt>
                <c:pt idx="322">
                  <c:v>89.6408861485468</c:v>
                </c:pt>
                <c:pt idx="323">
                  <c:v>89.6727440079738</c:v>
                </c:pt>
                <c:pt idx="324">
                  <c:v>89.704346665521</c:v>
                </c:pt>
                <c:pt idx="325">
                  <c:v>89.7356985474694</c:v>
                </c:pt>
                <c:pt idx="326">
                  <c:v>89.7668039890048</c:v>
                </c:pt>
                <c:pt idx="327">
                  <c:v>89.7976672351022</c:v>
                </c:pt>
                <c:pt idx="328">
                  <c:v>89.8282924415274</c:v>
                </c:pt>
                <c:pt idx="329">
                  <c:v>89.8586836759416</c:v>
                </c:pt>
                <c:pt idx="330">
                  <c:v>89.8888449190925</c:v>
                </c:pt>
                <c:pt idx="331">
                  <c:v>89.9187800660773</c:v>
                </c:pt>
                <c:pt idx="332">
                  <c:v>89.9484929276679</c:v>
                </c:pt>
                <c:pt idx="333">
                  <c:v>89.9779872316844</c:v>
                </c:pt>
                <c:pt idx="334">
                  <c:v>90.007266624411</c:v>
                </c:pt>
                <c:pt idx="335">
                  <c:v>90.036334672042</c:v>
                </c:pt>
                <c:pt idx="336">
                  <c:v>90.0651948621532</c:v>
                </c:pt>
                <c:pt idx="337">
                  <c:v>90.0938506051898</c:v>
                </c:pt>
                <c:pt idx="338">
                  <c:v>90.1223052359674</c:v>
                </c:pt>
                <c:pt idx="339">
                  <c:v>90.1505620151774</c:v>
                </c:pt>
                <c:pt idx="340">
                  <c:v>90.1786241308961</c:v>
                </c:pt>
                <c:pt idx="341">
                  <c:v>90.2064947000891</c:v>
                </c:pt>
                <c:pt idx="342">
                  <c:v>90.2341767701122</c:v>
                </c:pt>
                <c:pt idx="343">
                  <c:v>90.2616733202009</c:v>
                </c:pt>
                <c:pt idx="344">
                  <c:v>90.2889872629495</c:v>
                </c:pt>
                <c:pt idx="345">
                  <c:v>90.3161214457753</c:v>
                </c:pt>
                <c:pt idx="346">
                  <c:v>90.3430786523662</c:v>
                </c:pt>
                <c:pt idx="347">
                  <c:v>90.3698616041113</c:v>
                </c:pt>
                <c:pt idx="348">
                  <c:v>90.3964729615105</c:v>
                </c:pt>
                <c:pt idx="349">
                  <c:v>90.4229153255645</c:v>
                </c:pt>
                <c:pt idx="350">
                  <c:v>90.4491912391417</c:v>
                </c:pt>
                <c:pt idx="351">
                  <c:v>90.4753031883235</c:v>
                </c:pt>
                <c:pt idx="352">
                  <c:v>90.501253603725</c:v>
                </c:pt>
                <c:pt idx="353">
                  <c:v>90.5270448617921</c:v>
                </c:pt>
                <c:pt idx="354">
                  <c:v>90.5526792860742</c:v>
                </c:pt>
                <c:pt idx="355">
                  <c:v>90.5781591484719</c:v>
                </c:pt>
                <c:pt idx="356">
                  <c:v>90.6034866704593</c:v>
                </c:pt>
                <c:pt idx="357">
                  <c:v>90.6286640242814</c:v>
                </c:pt>
                <c:pt idx="358">
                  <c:v>90.6536933341268</c:v>
                </c:pt>
                <c:pt idx="359">
                  <c:v>90.678576677274</c:v>
                </c:pt>
                <c:pt idx="360">
                  <c:v>90.7033160852134</c:v>
                </c:pt>
                <c:pt idx="361">
                  <c:v>90.7279135447444</c:v>
                </c:pt>
                <c:pt idx="362">
                  <c:v>90.7523709990474</c:v>
                </c:pt>
                <c:pt idx="363">
                  <c:v>90.776690348731</c:v>
                </c:pt>
                <c:pt idx="364">
                  <c:v>90.8008734528557</c:v>
                </c:pt>
                <c:pt idx="365">
                  <c:v>90.8249221299329</c:v>
                </c:pt>
                <c:pt idx="366">
                  <c:v>90.8488381589009</c:v>
                </c:pt>
                <c:pt idx="367">
                  <c:v>90.8726232800771</c:v>
                </c:pt>
                <c:pt idx="368">
                  <c:v>90.8962791960874</c:v>
                </c:pt>
                <c:pt idx="369">
                  <c:v>90.9198075727736</c:v>
                </c:pt>
                <c:pt idx="370">
                  <c:v>90.9432100400777</c:v>
                </c:pt>
                <c:pt idx="371">
                  <c:v>90.9664881929055</c:v>
                </c:pt>
                <c:pt idx="372">
                  <c:v>90.9896435919687</c:v>
                </c:pt>
                <c:pt idx="373">
                  <c:v>91.0126777646053</c:v>
                </c:pt>
                <c:pt idx="374">
                  <c:v>91.0355922055807</c:v>
                </c:pt>
                <c:pt idx="375">
                  <c:v>91.0583883778686</c:v>
                </c:pt>
                <c:pt idx="376">
                  <c:v>91.0810677134113</c:v>
                </c:pt>
                <c:pt idx="377">
                  <c:v>91.1036316138625</c:v>
                </c:pt>
                <c:pt idx="378">
                  <c:v>91.1260814513102</c:v>
                </c:pt>
                <c:pt idx="379">
                  <c:v>91.1484185689818</c:v>
                </c:pt>
                <c:pt idx="380">
                  <c:v>91.1706442819313</c:v>
                </c:pt>
                <c:pt idx="381">
                  <c:v>91.1927598777092</c:v>
                </c:pt>
                <c:pt idx="382">
                  <c:v>91.2147666170155</c:v>
                </c:pt>
                <c:pt idx="383">
                  <c:v>91.2366657343353</c:v>
                </c:pt>
                <c:pt idx="384">
                  <c:v>91.2584584385596</c:v>
                </c:pt>
                <c:pt idx="385">
                  <c:v>91.2801459135895</c:v>
                </c:pt>
                <c:pt idx="386">
                  <c:v>91.3017293189247</c:v>
                </c:pt>
                <c:pt idx="387">
                  <c:v>91.323209790238</c:v>
                </c:pt>
                <c:pt idx="388">
                  <c:v>91.3445884399342</c:v>
                </c:pt>
                <c:pt idx="389">
                  <c:v>91.3658663576957</c:v>
                </c:pt>
                <c:pt idx="390">
                  <c:v>91.3870446110135</c:v>
                </c:pt>
                <c:pt idx="391">
                  <c:v>91.408124245705</c:v>
                </c:pt>
                <c:pt idx="392">
                  <c:v>91.4291062864184</c:v>
                </c:pt>
                <c:pt idx="393">
                  <c:v>91.4499917371252</c:v>
                </c:pt>
                <c:pt idx="394">
                  <c:v>91.4707815815984</c:v>
                </c:pt>
                <c:pt idx="395">
                  <c:v>91.491476783881</c:v>
                </c:pt>
                <c:pt idx="396">
                  <c:v>91.5120782887403</c:v>
                </c:pt>
                <c:pt idx="397">
                  <c:v>91.5325870221122</c:v>
                </c:pt>
                <c:pt idx="398">
                  <c:v>91.5530038915338</c:v>
                </c:pt>
                <c:pt idx="399">
                  <c:v>91.5733297865651</c:v>
                </c:pt>
                <c:pt idx="400">
                  <c:v>91.5935655792001</c:v>
                </c:pt>
                <c:pt idx="401">
                  <c:v>91.6137121242673</c:v>
                </c:pt>
                <c:pt idx="402">
                  <c:v>91.6337702598211</c:v>
                </c:pt>
                <c:pt idx="403">
                  <c:v>91.6537408075221</c:v>
                </c:pt>
                <c:pt idx="404">
                  <c:v>91.6736245730086</c:v>
                </c:pt>
                <c:pt idx="405">
                  <c:v>91.6934223462589</c:v>
                </c:pt>
                <c:pt idx="406">
                  <c:v>91.7131349019441</c:v>
                </c:pt>
                <c:pt idx="407">
                  <c:v>91.732762999773</c:v>
                </c:pt>
                <c:pt idx="408">
                  <c:v>91.752307384827</c:v>
                </c:pt>
                <c:pt idx="409">
                  <c:v>91.7717687878882</c:v>
                </c:pt>
                <c:pt idx="410">
                  <c:v>91.7911479257586</c:v>
                </c:pt>
                <c:pt idx="411">
                  <c:v>91.8104455015716</c:v>
                </c:pt>
                <c:pt idx="412">
                  <c:v>91.8296622050954</c:v>
                </c:pt>
                <c:pt idx="413">
                  <c:v>91.8487987130299</c:v>
                </c:pt>
                <c:pt idx="414">
                  <c:v>91.8678556892956</c:v>
                </c:pt>
                <c:pt idx="415">
                  <c:v>91.8868337853153</c:v>
                </c:pt>
                <c:pt idx="416">
                  <c:v>91.9057336402899</c:v>
                </c:pt>
                <c:pt idx="417">
                  <c:v>91.924555881466</c:v>
                </c:pt>
                <c:pt idx="418">
                  <c:v>91.9433011243985</c:v>
                </c:pt>
                <c:pt idx="419">
                  <c:v>91.9619699732061</c:v>
                </c:pt>
                <c:pt idx="420">
                  <c:v>91.9805630208202</c:v>
                </c:pt>
                <c:pt idx="421">
                  <c:v>91.9990808492288</c:v>
                </c:pt>
                <c:pt idx="422">
                  <c:v>92.0175240297139</c:v>
                </c:pt>
                <c:pt idx="423">
                  <c:v>92.0358931230835</c:v>
                </c:pt>
                <c:pt idx="424">
                  <c:v>92.0541886798974</c:v>
                </c:pt>
                <c:pt idx="425">
                  <c:v>92.0724112406887</c:v>
                </c:pt>
                <c:pt idx="426">
                  <c:v>92.0905613361793</c:v>
                </c:pt>
                <c:pt idx="427">
                  <c:v>92.1086394874902</c:v>
                </c:pt>
                <c:pt idx="428">
                  <c:v>92.1266462063471</c:v>
                </c:pt>
                <c:pt idx="429">
                  <c:v>92.1445819952815</c:v>
                </c:pt>
                <c:pt idx="430">
                  <c:v>92.1624473478261</c:v>
                </c:pt>
                <c:pt idx="431">
                  <c:v>92.1802427487065</c:v>
                </c:pt>
                <c:pt idx="432">
                  <c:v>92.1979686740283</c:v>
                </c:pt>
                <c:pt idx="433">
                  <c:v>92.2156255914589</c:v>
                </c:pt>
                <c:pt idx="434">
                  <c:v>92.2332139604066</c:v>
                </c:pt>
                <c:pt idx="435">
                  <c:v>92.2507342321943</c:v>
                </c:pt>
                <c:pt idx="436">
                  <c:v>92.2681868502295</c:v>
                </c:pt>
                <c:pt idx="437">
                  <c:v>92.2855722501708</c:v>
                </c:pt>
                <c:pt idx="438">
                  <c:v>92.30289086009</c:v>
                </c:pt>
                <c:pt idx="439">
                  <c:v>92.3201431006306</c:v>
                </c:pt>
                <c:pt idx="440">
                  <c:v>92.3373293851634</c:v>
                </c:pt>
                <c:pt idx="441">
                  <c:v>92.3544501199371</c:v>
                </c:pt>
                <c:pt idx="442">
                  <c:v>92.3715057042266</c:v>
                </c:pt>
                <c:pt idx="443">
                  <c:v>92.3884965304777</c:v>
                </c:pt>
                <c:pt idx="444">
                  <c:v>92.4054229844486</c:v>
                </c:pt>
                <c:pt idx="445">
                  <c:v>92.4222854453477</c:v>
                </c:pt>
                <c:pt idx="446">
                  <c:v>92.4390842859685</c:v>
                </c:pt>
                <c:pt idx="447">
                  <c:v>92.4558198728221</c:v>
                </c:pt>
                <c:pt idx="448">
                  <c:v>92.472492566266</c:v>
                </c:pt>
                <c:pt idx="449">
                  <c:v>92.4891027206298</c:v>
                </c:pt>
                <c:pt idx="450">
                  <c:v>92.5056506843393</c:v>
                </c:pt>
                <c:pt idx="451">
                  <c:v>92.5221368000367</c:v>
                </c:pt>
                <c:pt idx="452">
                  <c:v>92.5385614046979</c:v>
                </c:pt>
                <c:pt idx="453">
                  <c:v>92.5549248297491</c:v>
                </c:pt>
                <c:pt idx="454">
                  <c:v>92.5712274011786</c:v>
                </c:pt>
                <c:pt idx="455">
                  <c:v>92.587469439647</c:v>
                </c:pt>
                <c:pt idx="456">
                  <c:v>92.6036512605958</c:v>
                </c:pt>
                <c:pt idx="457">
                  <c:v>92.6197731743521</c:v>
                </c:pt>
                <c:pt idx="458">
                  <c:v>92.6358354862322</c:v>
                </c:pt>
                <c:pt idx="459">
                  <c:v>92.6518384966426</c:v>
                </c:pt>
                <c:pt idx="460">
                  <c:v>92.6677825011784</c:v>
                </c:pt>
                <c:pt idx="461">
                  <c:v>92.6836677907204</c:v>
                </c:pt>
                <c:pt idx="462">
                  <c:v>92.6994946515288</c:v>
                </c:pt>
                <c:pt idx="463">
                  <c:v>92.7152633653366</c:v>
                </c:pt>
                <c:pt idx="464">
                  <c:v>92.7309742094397</c:v>
                </c:pt>
                <c:pt idx="465">
                  <c:v>92.7466274567853</c:v>
                </c:pt>
                <c:pt idx="466">
                  <c:v>92.7622233760586</c:v>
                </c:pt>
                <c:pt idx="467">
                  <c:v>92.777762231768</c:v>
                </c:pt>
                <c:pt idx="468">
                  <c:v>92.7932442843276</c:v>
                </c:pt>
                <c:pt idx="469">
                  <c:v>92.8086697901387</c:v>
                </c:pt>
                <c:pt idx="470">
                  <c:v>92.8240390016693</c:v>
                </c:pt>
                <c:pt idx="471">
                  <c:v>92.8393521675318</c:v>
                </c:pt>
                <c:pt idx="472">
                  <c:v>92.8546095325598</c:v>
                </c:pt>
                <c:pt idx="473">
                  <c:v>92.8698113378816</c:v>
                </c:pt>
                <c:pt idx="474">
                  <c:v>92.8849578209943</c:v>
                </c:pt>
                <c:pt idx="475">
                  <c:v>92.9000492158348</c:v>
                </c:pt>
                <c:pt idx="476">
                  <c:v>92.91508575285</c:v>
                </c:pt>
                <c:pt idx="477">
                  <c:v>92.9300676590649</c:v>
                </c:pt>
                <c:pt idx="478">
                  <c:v>92.9449951581507</c:v>
                </c:pt>
                <c:pt idx="479">
                  <c:v>92.9598684704896</c:v>
                </c:pt>
                <c:pt idx="480">
                  <c:v>92.9746878132398</c:v>
                </c:pt>
                <c:pt idx="481">
                  <c:v>92.9894534003981</c:v>
                </c:pt>
                <c:pt idx="482">
                  <c:v>93.0041654428623</c:v>
                </c:pt>
                <c:pt idx="483">
                  <c:v>93.0188241484909</c:v>
                </c:pt>
                <c:pt idx="484">
                  <c:v>93.0334297221631</c:v>
                </c:pt>
                <c:pt idx="485">
                  <c:v>93.0479823658365</c:v>
                </c:pt>
                <c:pt idx="486">
                  <c:v>93.062482278604</c:v>
                </c:pt>
                <c:pt idx="487">
                  <c:v>93.0769296567496</c:v>
                </c:pt>
                <c:pt idx="488">
                  <c:v>93.0913246938029</c:v>
                </c:pt>
                <c:pt idx="489">
                  <c:v>93.1056675805926</c:v>
                </c:pt>
                <c:pt idx="490">
                  <c:v>93.1199585052992</c:v>
                </c:pt>
                <c:pt idx="491">
                  <c:v>93.1341976535057</c:v>
                </c:pt>
                <c:pt idx="492">
                  <c:v>93.1483852082486</c:v>
                </c:pt>
                <c:pt idx="493">
                  <c:v>93.1625213500669</c:v>
                </c:pt>
                <c:pt idx="494">
                  <c:v>93.1766062570504</c:v>
                </c:pt>
                <c:pt idx="495">
                  <c:v>93.1906401048872</c:v>
                </c:pt>
                <c:pt idx="496">
                  <c:v>93.2046230669098</c:v>
                </c:pt>
                <c:pt idx="497">
                  <c:v>93.2185553141412</c:v>
                </c:pt>
                <c:pt idx="498">
                  <c:v>93.2324370153389</c:v>
                </c:pt>
                <c:pt idx="499">
                  <c:v>93.2462683370387</c:v>
                </c:pt>
                <c:pt idx="500">
                  <c:v>93.260049443598</c:v>
                </c:pt>
                <c:pt idx="501">
                  <c:v>93.2737804972373</c:v>
                </c:pt>
                <c:pt idx="502">
                  <c:v>93.2874616580815</c:v>
                </c:pt>
                <c:pt idx="503">
                  <c:v>93.3010930842005</c:v>
                </c:pt>
                <c:pt idx="504">
                  <c:v>93.3146749316484</c:v>
                </c:pt>
                <c:pt idx="505">
                  <c:v>93.3282073545026</c:v>
                </c:pt>
                <c:pt idx="506">
                  <c:v>93.3416905049019</c:v>
                </c:pt>
                <c:pt idx="507">
                  <c:v>93.3551245330833</c:v>
                </c:pt>
                <c:pt idx="508">
                  <c:v>93.3685095874191</c:v>
                </c:pt>
                <c:pt idx="509">
                  <c:v>93.3818458144526</c:v>
                </c:pt>
                <c:pt idx="510">
                  <c:v>93.3951333589331</c:v>
                </c:pt>
                <c:pt idx="511">
                  <c:v>93.4083723638508</c:v>
                </c:pt>
                <c:pt idx="512">
                  <c:v>93.4215629704703</c:v>
                </c:pt>
                <c:pt idx="513">
                  <c:v>93.4347053183636</c:v>
                </c:pt>
                <c:pt idx="514">
                  <c:v>93.4477995454432</c:v>
                </c:pt>
                <c:pt idx="515">
                  <c:v>93.4608457879934</c:v>
                </c:pt>
                <c:pt idx="516">
                  <c:v>93.4738441807021</c:v>
                </c:pt>
                <c:pt idx="517">
                  <c:v>93.486794856691</c:v>
                </c:pt>
                <c:pt idx="518">
                  <c:v>93.4996979475464</c:v>
                </c:pt>
                <c:pt idx="519">
                  <c:v>93.5125535833481</c:v>
                </c:pt>
                <c:pt idx="520">
                  <c:v>93.5253618926982</c:v>
                </c:pt>
                <c:pt idx="521">
                  <c:v>93.5381230027508</c:v>
                </c:pt>
                <c:pt idx="522">
                  <c:v>93.5508370392383</c:v>
                </c:pt>
                <c:pt idx="523">
                  <c:v>93.5635041264995</c:v>
                </c:pt>
                <c:pt idx="524">
                  <c:v>93.5761243875066</c:v>
                </c:pt>
                <c:pt idx="525">
                  <c:v>93.5886979438913</c:v>
                </c:pt>
                <c:pt idx="526">
                  <c:v>93.6012249159705</c:v>
                </c:pt>
                <c:pt idx="527">
                  <c:v>93.6137054227719</c:v>
                </c:pt>
                <c:pt idx="528">
                  <c:v>93.6261395820587</c:v>
                </c:pt>
                <c:pt idx="529">
                  <c:v>93.6385275103539</c:v>
                </c:pt>
                <c:pt idx="530">
                  <c:v>93.6508693229647</c:v>
                </c:pt>
                <c:pt idx="531">
                  <c:v>93.6631651340054</c:v>
                </c:pt>
                <c:pt idx="532">
                  <c:v>93.6754150564208</c:v>
                </c:pt>
                <c:pt idx="533">
                  <c:v>93.6876192020087</c:v>
                </c:pt>
                <c:pt idx="534">
                  <c:v>93.6997776814423</c:v>
                </c:pt>
                <c:pt idx="535">
                  <c:v>93.7118906042916</c:v>
                </c:pt>
                <c:pt idx="536">
                  <c:v>93.7239580790449</c:v>
                </c:pt>
                <c:pt idx="537">
                  <c:v>93.7359802131304</c:v>
                </c:pt>
                <c:pt idx="538">
                  <c:v>93.7479571129356</c:v>
                </c:pt>
                <c:pt idx="539">
                  <c:v>93.7598888838284</c:v>
                </c:pt>
                <c:pt idx="540">
                  <c:v>93.7717756301769</c:v>
                </c:pt>
                <c:pt idx="541">
                  <c:v>93.7836174553682</c:v>
                </c:pt>
                <c:pt idx="542">
                  <c:v>93.7954144618284</c:v>
                </c:pt>
                <c:pt idx="543">
                  <c:v>93.8071667510404</c:v>
                </c:pt>
                <c:pt idx="544">
                  <c:v>93.8188744235633</c:v>
                </c:pt>
                <c:pt idx="545">
                  <c:v>93.8305375790494</c:v>
                </c:pt>
                <c:pt idx="546">
                  <c:v>93.8421563162628</c:v>
                </c:pt>
                <c:pt idx="547">
                  <c:v>93.8537307330965</c:v>
                </c:pt>
                <c:pt idx="548">
                  <c:v>93.8652609265891</c:v>
                </c:pt>
                <c:pt idx="549">
                  <c:v>93.8767469929423</c:v>
                </c:pt>
                <c:pt idx="550">
                  <c:v>93.8881890275366</c:v>
                </c:pt>
                <c:pt idx="551">
                  <c:v>93.899587124948</c:v>
                </c:pt>
                <c:pt idx="552">
                  <c:v>93.9109413789637</c:v>
                </c:pt>
                <c:pt idx="553">
                  <c:v>93.9222518825974</c:v>
                </c:pt>
                <c:pt idx="554">
                  <c:v>93.9335187281049</c:v>
                </c:pt>
                <c:pt idx="555">
                  <c:v>93.9447420069989</c:v>
                </c:pt>
                <c:pt idx="556">
                  <c:v>93.9559218100641</c:v>
                </c:pt>
                <c:pt idx="557">
                  <c:v>93.967058227371</c:v>
                </c:pt>
                <c:pt idx="558">
                  <c:v>93.9781513482906</c:v>
                </c:pt>
                <c:pt idx="559">
                  <c:v>93.9892012615081</c:v>
                </c:pt>
                <c:pt idx="560">
                  <c:v>94.0002080550368</c:v>
                </c:pt>
                <c:pt idx="561">
                  <c:v>94.0111718162311</c:v>
                </c:pt>
                <c:pt idx="562">
                  <c:v>94.0220926318001</c:v>
                </c:pt>
                <c:pt idx="563">
                  <c:v>94.0329705878203</c:v>
                </c:pt>
                <c:pt idx="564">
                  <c:v>94.0438057697484</c:v>
                </c:pt>
                <c:pt idx="565">
                  <c:v>94.0545982624335</c:v>
                </c:pt>
                <c:pt idx="566">
                  <c:v>94.06534815013</c:v>
                </c:pt>
                <c:pt idx="567">
                  <c:v>94.0760555165089</c:v>
                </c:pt>
                <c:pt idx="568">
                  <c:v>94.0867204446696</c:v>
                </c:pt>
                <c:pt idx="569">
                  <c:v>94.0973430171521</c:v>
                </c:pt>
                <c:pt idx="570">
                  <c:v>94.107923315948</c:v>
                </c:pt>
                <c:pt idx="571">
                  <c:v>94.1184614225114</c:v>
                </c:pt>
                <c:pt idx="572">
                  <c:v>94.1289574177704</c:v>
                </c:pt>
                <c:pt idx="573">
                  <c:v>94.1394113821372</c:v>
                </c:pt>
                <c:pt idx="574">
                  <c:v>94.1498233955194</c:v>
                </c:pt>
                <c:pt idx="575">
                  <c:v>94.1601935373298</c:v>
                </c:pt>
                <c:pt idx="576">
                  <c:v>94.1705218864966</c:v>
                </c:pt>
                <c:pt idx="577">
                  <c:v>94.1808085214737</c:v>
                </c:pt>
                <c:pt idx="578">
                  <c:v>94.1910535202504</c:v>
                </c:pt>
                <c:pt idx="579">
                  <c:v>94.2012569603609</c:v>
                </c:pt>
                <c:pt idx="580">
                  <c:v>94.2114189188936</c:v>
                </c:pt>
                <c:pt idx="581">
                  <c:v>94.2215394725009</c:v>
                </c:pt>
                <c:pt idx="582">
                  <c:v>94.2316186974077</c:v>
                </c:pt>
                <c:pt idx="583">
                  <c:v>94.2416566694211</c:v>
                </c:pt>
                <c:pt idx="584">
                  <c:v>94.2516534639379</c:v>
                </c:pt>
                <c:pt idx="585">
                  <c:v>94.2616091559548</c:v>
                </c:pt>
                <c:pt idx="586">
                  <c:v>94.2715238200756</c:v>
                </c:pt>
                <c:pt idx="587">
                  <c:v>94.2813975305201</c:v>
                </c:pt>
                <c:pt idx="588">
                  <c:v>94.291230361132</c:v>
                </c:pt>
                <c:pt idx="589">
                  <c:v>94.301022385387</c:v>
                </c:pt>
                <c:pt idx="590">
                  <c:v>94.3107736764009</c:v>
                </c:pt>
                <c:pt idx="591">
                  <c:v>94.3204843069366</c:v>
                </c:pt>
                <c:pt idx="592">
                  <c:v>94.3301543494124</c:v>
                </c:pt>
                <c:pt idx="593">
                  <c:v>94.3397838759091</c:v>
                </c:pt>
                <c:pt idx="594">
                  <c:v>94.3493729581772</c:v>
                </c:pt>
                <c:pt idx="595">
                  <c:v>94.3589216676442</c:v>
                </c:pt>
                <c:pt idx="596">
                  <c:v>94.3684300754215</c:v>
                </c:pt>
                <c:pt idx="597">
                  <c:v>94.3778982523114</c:v>
                </c:pt>
                <c:pt idx="598">
                  <c:v>94.3873262688138</c:v>
                </c:pt>
                <c:pt idx="599">
                  <c:v>94.3967141951328</c:v>
                </c:pt>
                <c:pt idx="600">
                  <c:v>94.4060621011833</c:v>
                </c:pt>
                <c:pt idx="601">
                  <c:v>94.4153700565971</c:v>
                </c:pt>
                <c:pt idx="602">
                  <c:v>94.4246381307297</c:v>
                </c:pt>
                <c:pt idx="603">
                  <c:v>94.4338663926659</c:v>
                </c:pt>
                <c:pt idx="604">
                  <c:v>94.4430549112261</c:v>
                </c:pt>
                <c:pt idx="605">
                  <c:v>94.4522037549724</c:v>
                </c:pt>
                <c:pt idx="606">
                  <c:v>94.8605159089519</c:v>
                </c:pt>
                <c:pt idx="607">
                  <c:v>95.1777598749074</c:v>
                </c:pt>
                <c:pt idx="608">
                  <c:v>95.4114648289267</c:v>
                </c:pt>
                <c:pt idx="609">
                  <c:v>95.5690340042701</c:v>
                </c:pt>
                <c:pt idx="610">
                  <c:v>95.657806900262</c:v>
                </c:pt>
                <c:pt idx="611">
                  <c:v>95.6849806680026</c:v>
                </c:pt>
                <c:pt idx="612">
                  <c:v>95.6574938071138</c:v>
                </c:pt>
                <c:pt idx="613">
                  <c:v>95.5819183891609</c:v>
                </c:pt>
                <c:pt idx="614">
                  <c:v>95.4643787805759</c:v>
                </c:pt>
                <c:pt idx="615">
                  <c:v>95.3105008128126</c:v>
                </c:pt>
                <c:pt idx="616">
                  <c:v>95.1253887708629</c:v>
                </c:pt>
                <c:pt idx="617">
                  <c:v>94.9136249659216</c:v>
                </c:pt>
                <c:pt idx="618">
                  <c:v>94.8223865390152</c:v>
                </c:pt>
                <c:pt idx="619">
                  <c:v>94.7277805299197</c:v>
                </c:pt>
                <c:pt idx="620">
                  <c:v>94.6300340964901</c:v>
                </c:pt>
                <c:pt idx="621">
                  <c:v>94.529362860286</c:v>
                </c:pt>
                <c:pt idx="622">
                  <c:v>94.4259712928762</c:v>
                </c:pt>
                <c:pt idx="623">
                  <c:v>94.3200531139763</c:v>
                </c:pt>
                <c:pt idx="624">
                  <c:v>94.2117916971626</c:v>
                </c:pt>
                <c:pt idx="625">
                  <c:v>94.1013604794471</c:v>
                </c:pt>
                <c:pt idx="626">
                  <c:v>93.9889233714979</c:v>
                </c:pt>
                <c:pt idx="627">
                  <c:v>93.8746351657514</c:v>
                </c:pt>
                <c:pt idx="628">
                  <c:v>93.7586419400765</c:v>
                </c:pt>
                <c:pt idx="629">
                  <c:v>93.64108145503</c:v>
                </c:pt>
                <c:pt idx="630">
                  <c:v>93.522083543077</c:v>
                </c:pt>
                <c:pt idx="631">
                  <c:v>93.4017704884541</c:v>
                </c:pt>
                <c:pt idx="632">
                  <c:v>93.2802573966145</c:v>
                </c:pt>
                <c:pt idx="633">
                  <c:v>93.1576525524345</c:v>
                </c:pt>
                <c:pt idx="634">
                  <c:v>93.03405776656</c:v>
                </c:pt>
                <c:pt idx="635">
                  <c:v>92.9095687094533</c:v>
                </c:pt>
                <c:pt idx="636">
                  <c:v>92.7842752328548</c:v>
                </c:pt>
                <c:pt idx="637">
                  <c:v>92.6582616785051</c:v>
                </c:pt>
                <c:pt idx="638">
                  <c:v>92.5316071740848</c:v>
                </c:pt>
                <c:pt idx="639">
                  <c:v>92.4043859164297</c:v>
                </c:pt>
                <c:pt idx="640">
                  <c:v>92.2766674421513</c:v>
                </c:pt>
                <c:pt idx="641">
                  <c:v>92.148516885866</c:v>
                </c:pt>
                <c:pt idx="642">
                  <c:v>92.0199952262856</c:v>
                </c:pt>
                <c:pt idx="643">
                  <c:v>91.8911595204665</c:v>
                </c:pt>
                <c:pt idx="644">
                  <c:v>91.7620631265516</c:v>
                </c:pt>
                <c:pt idx="645">
                  <c:v>91.632755915361</c:v>
                </c:pt>
                <c:pt idx="646">
                  <c:v>91.5032844712112</c:v>
                </c:pt>
                <c:pt idx="647">
                  <c:v>91.3736922823527</c:v>
                </c:pt>
                <c:pt idx="648">
                  <c:v>91.2440199214275</c:v>
                </c:pt>
                <c:pt idx="649">
                  <c:v>91.1143052163484</c:v>
                </c:pt>
                <c:pt idx="650">
                  <c:v>90.9845834120066</c:v>
                </c:pt>
                <c:pt idx="651">
                  <c:v>90.8548873232083</c:v>
                </c:pt>
                <c:pt idx="652">
                  <c:v>90.7252474792381</c:v>
                </c:pt>
                <c:pt idx="653">
                  <c:v>90.5956922604383</c:v>
                </c:pt>
                <c:pt idx="654">
                  <c:v>90.4662480271865</c:v>
                </c:pt>
                <c:pt idx="655">
                  <c:v>90.3369392416422</c:v>
                </c:pt>
                <c:pt idx="656">
                  <c:v>90.207788582622</c:v>
                </c:pt>
                <c:pt idx="657">
                  <c:v>90.0788170539534</c:v>
                </c:pt>
                <c:pt idx="658">
                  <c:v>89.9500440866415</c:v>
                </c:pt>
                <c:pt idx="659">
                  <c:v>89.8214876351738</c:v>
                </c:pt>
                <c:pt idx="660">
                  <c:v>89.6931642682722</c:v>
                </c:pt>
                <c:pt idx="661">
                  <c:v>89.5650892543898</c:v>
                </c:pt>
                <c:pt idx="662">
                  <c:v>89.4372766422388</c:v>
                </c:pt>
                <c:pt idx="663">
                  <c:v>89.3097393366184</c:v>
                </c:pt>
                <c:pt idx="664">
                  <c:v>89.1824891698049</c:v>
                </c:pt>
                <c:pt idx="665">
                  <c:v>89.0555369687479</c:v>
                </c:pt>
                <c:pt idx="666">
                  <c:v>88.9288926183101</c:v>
                </c:pt>
                <c:pt idx="667">
                  <c:v>88.8025651207715</c:v>
                </c:pt>
              </c:numCache>
            </c:numRef>
          </c:yVal>
          <c:smooth val="0"/>
        </c:ser>
        <c:ser>
          <c:idx val="3"/>
          <c:order val="3"/>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07.514603476959</c:v>
                </c:pt>
                <c:pt idx="1">
                  <c:v>98.9737100189034</c:v>
                </c:pt>
                <c:pt idx="2">
                  <c:v>96.0175835526742</c:v>
                </c:pt>
                <c:pt idx="3">
                  <c:v>94.5287299889417</c:v>
                </c:pt>
                <c:pt idx="4">
                  <c:v>93.6342331899925</c:v>
                </c:pt>
                <c:pt idx="5">
                  <c:v>93.0384699197036</c:v>
                </c:pt>
                <c:pt idx="6">
                  <c:v>92.6138712196159</c:v>
                </c:pt>
                <c:pt idx="7">
                  <c:v>92.2964189642986</c:v>
                </c:pt>
                <c:pt idx="8">
                  <c:v>92.0504694073424</c:v>
                </c:pt>
                <c:pt idx="9">
                  <c:v>91.8546057875347</c:v>
                </c:pt>
                <c:pt idx="10">
                  <c:v>90.9989183898557</c:v>
                </c:pt>
                <c:pt idx="11">
                  <c:v>90.7452963108067</c:v>
                </c:pt>
                <c:pt idx="12">
                  <c:v>90.6422684162045</c:v>
                </c:pt>
                <c:pt idx="13">
                  <c:v>90.5994857121518</c:v>
                </c:pt>
                <c:pt idx="14">
                  <c:v>90.5868269959545</c:v>
                </c:pt>
                <c:pt idx="15">
                  <c:v>90.5913822530824</c:v>
                </c:pt>
                <c:pt idx="16">
                  <c:v>90.6066962078693</c:v>
                </c:pt>
                <c:pt idx="17">
                  <c:v>90.6291824890955</c:v>
                </c:pt>
                <c:pt idx="18">
                  <c:v>90.6566892180115</c:v>
                </c:pt>
                <c:pt idx="19">
                  <c:v>91.0421747282464</c:v>
                </c:pt>
                <c:pt idx="20">
                  <c:v>91.4877870562286</c:v>
                </c:pt>
                <c:pt idx="21">
                  <c:v>91.9482732645692</c:v>
                </c:pt>
                <c:pt idx="22">
                  <c:v>92.4145323910624</c:v>
                </c:pt>
                <c:pt idx="23">
                  <c:v>92.8834890169071</c:v>
                </c:pt>
                <c:pt idx="24">
                  <c:v>93.3537895007913</c:v>
                </c:pt>
                <c:pt idx="25">
                  <c:v>93.8247260712352</c:v>
                </c:pt>
                <c:pt idx="26">
                  <c:v>94.2958782219884</c:v>
                </c:pt>
                <c:pt idx="27">
                  <c:v>94.7669692980794</c:v>
                </c:pt>
                <c:pt idx="28">
                  <c:v>97.1158756183971</c:v>
                </c:pt>
                <c:pt idx="29">
                  <c:v>99.4447981128621</c:v>
                </c:pt>
                <c:pt idx="30">
                  <c:v>101.744944257603</c:v>
                </c:pt>
                <c:pt idx="31">
                  <c:v>104.009268396431</c:v>
                </c:pt>
                <c:pt idx="32">
                  <c:v>106.23169872071</c:v>
                </c:pt>
                <c:pt idx="33">
                  <c:v>108.406983997319</c:v>
                </c:pt>
                <c:pt idx="34">
                  <c:v>110.530657700297</c:v>
                </c:pt>
                <c:pt idx="35">
                  <c:v>112.599020503548</c:v>
                </c:pt>
                <c:pt idx="36">
                  <c:v>114.609116393452</c:v>
                </c:pt>
                <c:pt idx="37">
                  <c:v>116.558696776715</c:v>
                </c:pt>
                <c:pt idx="38">
                  <c:v>118.446173021613</c:v>
                </c:pt>
                <c:pt idx="39">
                  <c:v>120.270559953608</c:v>
                </c:pt>
                <c:pt idx="40">
                  <c:v>122.031413411543</c:v>
                </c:pt>
                <c:pt idx="41">
                  <c:v>123.72876489842</c:v>
                </c:pt>
                <c:pt idx="42">
                  <c:v>125.363055982452</c:v>
                </c:pt>
                <c:pt idx="43">
                  <c:v>126.93507459699</c:v>
                </c:pt>
                <c:pt idx="44">
                  <c:v>128.445894852993</c:v>
                </c:pt>
                <c:pt idx="45">
                  <c:v>129.896821473709</c:v>
                </c:pt>
                <c:pt idx="46">
                  <c:v>131.289339520594</c:v>
                </c:pt>
                <c:pt idx="47">
                  <c:v>132.625069716428</c:v>
                </c:pt>
                <c:pt idx="48">
                  <c:v>133.90572938832</c:v>
                </c:pt>
                <c:pt idx="49">
                  <c:v>135.133098844639</c:v>
                </c:pt>
                <c:pt idx="50">
                  <c:v>136.308992856267</c:v>
                </c:pt>
                <c:pt idx="51">
                  <c:v>137.435236822917</c:v>
                </c:pt>
                <c:pt idx="52">
                  <c:v>138.513647158152</c:v>
                </c:pt>
                <c:pt idx="53">
                  <c:v>139.546015411858</c:v>
                </c:pt>
                <c:pt idx="54">
                  <c:v>140.534095657137</c:v>
                </c:pt>
                <c:pt idx="55">
                  <c:v>141.479594692546</c:v>
                </c:pt>
                <c:pt idx="56">
                  <c:v>142.384164644282</c:v>
                </c:pt>
                <c:pt idx="57">
                  <c:v>143.249397591933</c:v>
                </c:pt>
                <c:pt idx="58">
                  <c:v>144.076821882387</c:v>
                </c:pt>
                <c:pt idx="59">
                  <c:v>144.867899837122</c:v>
                </c:pt>
                <c:pt idx="60">
                  <c:v>145.624026596962</c:v>
                </c:pt>
                <c:pt idx="61">
                  <c:v>146.346529884304</c:v>
                </c:pt>
                <c:pt idx="62">
                  <c:v>147.036670495582</c:v>
                </c:pt>
                <c:pt idx="63">
                  <c:v>147.695643365883</c:v>
                </c:pt>
                <c:pt idx="64">
                  <c:v>148.32457907338</c:v>
                </c:pt>
                <c:pt idx="65">
                  <c:v>148.924545673595</c:v>
                </c:pt>
                <c:pt idx="66">
                  <c:v>149.496550772874</c:v>
                </c:pt>
                <c:pt idx="67">
                  <c:v>150.041543766929</c:v>
                </c:pt>
                <c:pt idx="68">
                  <c:v>150.560418184343</c:v>
                </c:pt>
                <c:pt idx="69">
                  <c:v>151.054014086772</c:v>
                </c:pt>
                <c:pt idx="70">
                  <c:v>151.523120487484</c:v>
                </c:pt>
                <c:pt idx="71">
                  <c:v>151.968477758137</c:v>
                </c:pt>
                <c:pt idx="72">
                  <c:v>152.390780000555</c:v>
                </c:pt>
                <c:pt idx="73">
                  <c:v>152.790677365921</c:v>
                </c:pt>
                <c:pt idx="74">
                  <c:v>153.168778308403</c:v>
                </c:pt>
                <c:pt idx="75">
                  <c:v>153.525651764055</c:v>
                </c:pt>
                <c:pt idx="76">
                  <c:v>153.861829248849</c:v>
                </c:pt>
                <c:pt idx="77">
                  <c:v>154.177806872179</c:v>
                </c:pt>
                <c:pt idx="78">
                  <c:v>154.474047264148</c:v>
                </c:pt>
                <c:pt idx="79">
                  <c:v>154.750981416488</c:v>
                </c:pt>
                <c:pt idx="80">
                  <c:v>155.00901043821</c:v>
                </c:pt>
                <c:pt idx="81">
                  <c:v>155.248507227991</c:v>
                </c:pt>
                <c:pt idx="82">
                  <c:v>155.469818066061</c:v>
                </c:pt>
                <c:pt idx="83">
                  <c:v>155.673264128849</c:v>
                </c:pt>
                <c:pt idx="84">
                  <c:v>155.85914293007</c:v>
                </c:pt>
                <c:pt idx="85">
                  <c:v>156.027729692175</c:v>
                </c:pt>
                <c:pt idx="86">
                  <c:v>156.179278652277</c:v>
                </c:pt>
                <c:pt idx="87">
                  <c:v>156.314024306742</c:v>
                </c:pt>
                <c:pt idx="88">
                  <c:v>156.432182598701</c:v>
                </c:pt>
                <c:pt idx="89">
                  <c:v>156.533952052687</c:v>
                </c:pt>
                <c:pt idx="90">
                  <c:v>156.619514860606</c:v>
                </c:pt>
                <c:pt idx="91">
                  <c:v>156.689037923119</c:v>
                </c:pt>
                <c:pt idx="92">
                  <c:v>156.742673850469</c:v>
                </c:pt>
                <c:pt idx="93">
                  <c:v>156.780561926634</c:v>
                </c:pt>
                <c:pt idx="94">
                  <c:v>156.802829040589</c:v>
                </c:pt>
                <c:pt idx="95">
                  <c:v>156.809590588305</c:v>
                </c:pt>
                <c:pt idx="96">
                  <c:v>156.800951348996</c:v>
                </c:pt>
                <c:pt idx="97">
                  <c:v>156.77700633894</c:v>
                </c:pt>
                <c:pt idx="98">
                  <c:v>156.737841646096</c:v>
                </c:pt>
                <c:pt idx="99">
                  <c:v>156.68353524853</c:v>
                </c:pt>
                <c:pt idx="100">
                  <c:v>156.614157819541</c:v>
                </c:pt>
                <c:pt idx="101">
                  <c:v>156.529773522185</c:v>
                </c:pt>
                <c:pt idx="102">
                  <c:v>156.430440795732</c:v>
                </c:pt>
                <c:pt idx="103">
                  <c:v>156.316213136406</c:v>
                </c:pt>
                <c:pt idx="104">
                  <c:v>156.187139874569</c:v>
                </c:pt>
                <c:pt idx="105">
                  <c:v>156.043266950315</c:v>
                </c:pt>
                <c:pt idx="106">
                  <c:v>155.88463768922</c:v>
                </c:pt>
                <c:pt idx="107">
                  <c:v>155.711293579797</c:v>
                </c:pt>
                <c:pt idx="108">
                  <c:v>155.523275053937</c:v>
                </c:pt>
                <c:pt idx="109">
                  <c:v>155.320622271407</c:v>
                </c:pt>
                <c:pt idx="110">
                  <c:v>155.103375909179</c:v>
                </c:pt>
                <c:pt idx="111">
                  <c:v>154.871577956117</c:v>
                </c:pt>
                <c:pt idx="112">
                  <c:v>154.625272513219</c:v>
                </c:pt>
                <c:pt idx="113">
                  <c:v>154.364506599329</c:v>
                </c:pt>
                <c:pt idx="114">
                  <c:v>154.08933096188</c:v>
                </c:pt>
                <c:pt idx="115">
                  <c:v>153.799800891891</c:v>
                </c:pt>
                <c:pt idx="116">
                  <c:v>153.495977042078</c:v>
                </c:pt>
                <c:pt idx="117">
                  <c:v>153.17792624655</c:v>
                </c:pt>
                <c:pt idx="118">
                  <c:v>152.845722340159</c:v>
                </c:pt>
                <c:pt idx="119">
                  <c:v>152.499446975206</c:v>
                </c:pt>
                <c:pt idx="120">
                  <c:v>152.139190432732</c:v>
                </c:pt>
                <c:pt idx="121">
                  <c:v>151.765052425251</c:v>
                </c:pt>
                <c:pt idx="122">
                  <c:v>151.377142887345</c:v>
                </c:pt>
                <c:pt idx="123">
                  <c:v>150.97558275012</c:v>
                </c:pt>
                <c:pt idx="124">
                  <c:v>150.560504695141</c:v>
                </c:pt>
                <c:pt idx="125">
                  <c:v>150.13205388306</c:v>
                </c:pt>
                <c:pt idx="126">
                  <c:v>149.690388651791</c:v>
                </c:pt>
                <c:pt idx="127">
                  <c:v>149.235681178795</c:v>
                </c:pt>
                <c:pt idx="128">
                  <c:v>148.768118101701</c:v>
                </c:pt>
                <c:pt idx="129">
                  <c:v>148.287901091314</c:v>
                </c:pt>
                <c:pt idx="130">
                  <c:v>147.795247370856</c:v>
                </c:pt>
                <c:pt idx="131">
                  <c:v>147.290390175194</c:v>
                </c:pt>
                <c:pt idx="132">
                  <c:v>146.773579143805</c:v>
                </c:pt>
                <c:pt idx="133">
                  <c:v>146.245080641265</c:v>
                </c:pt>
                <c:pt idx="134">
                  <c:v>145.705177999248</c:v>
                </c:pt>
                <c:pt idx="135">
                  <c:v>145.15417167425</c:v>
                </c:pt>
                <c:pt idx="136">
                  <c:v>144.592379315643</c:v>
                </c:pt>
                <c:pt idx="137">
                  <c:v>144.020135739145</c:v>
                </c:pt>
                <c:pt idx="138">
                  <c:v>143.437792801363</c:v>
                </c:pt>
                <c:pt idx="139">
                  <c:v>142.845719171794</c:v>
                </c:pt>
                <c:pt idx="140">
                  <c:v>142.244299999451</c:v>
                </c:pt>
                <c:pt idx="141">
                  <c:v>141.633936472189</c:v>
                </c:pt>
                <c:pt idx="142">
                  <c:v>141.015045267823</c:v>
                </c:pt>
                <c:pt idx="143">
                  <c:v>140.388057897171</c:v>
                </c:pt>
                <c:pt idx="144">
                  <c:v>139.753419940308</c:v>
                </c:pt>
                <c:pt idx="145">
                  <c:v>139.111590178499</c:v>
                </c:pt>
                <c:pt idx="146">
                  <c:v>138.463039625476</c:v>
                </c:pt>
                <c:pt idx="147">
                  <c:v>137.80825046294</c:v>
                </c:pt>
                <c:pt idx="148">
                  <c:v>137.147714886373</c:v>
                </c:pt>
                <c:pt idx="149">
                  <c:v>136.48193386836</c:v>
                </c:pt>
                <c:pt idx="150">
                  <c:v>135.811415847763</c:v>
                </c:pt>
                <c:pt idx="151">
                  <c:v>135.136675354024</c:v>
                </c:pt>
                <c:pt idx="152">
                  <c:v>134.458231576811</c:v>
                </c:pt>
                <c:pt idx="153">
                  <c:v>133.776606891944</c:v>
                </c:pt>
                <c:pt idx="154">
                  <c:v>133.092325355165</c:v>
                </c:pt>
                <c:pt idx="155">
                  <c:v>132.405911175758</c:v>
                </c:pt>
                <c:pt idx="156">
                  <c:v>131.717887182285</c:v>
                </c:pt>
                <c:pt idx="157">
                  <c:v>131.028773292836</c:v>
                </c:pt>
                <c:pt idx="158">
                  <c:v>130.339085002061</c:v>
                </c:pt>
                <c:pt idx="159">
                  <c:v>129.649331897018</c:v>
                </c:pt>
                <c:pt idx="160">
                  <c:v>128.960016213429</c:v>
                </c:pt>
                <c:pt idx="161">
                  <c:v>128.271631443321</c:v>
                </c:pt>
                <c:pt idx="162">
                  <c:v>127.584661004288</c:v>
                </c:pt>
                <c:pt idx="163">
                  <c:v>126.899576979747</c:v>
                </c:pt>
                <c:pt idx="164">
                  <c:v>126.216838938515</c:v>
                </c:pt>
                <c:pt idx="165">
                  <c:v>125.536892841016</c:v>
                </c:pt>
                <c:pt idx="166">
                  <c:v>124.860170038211</c:v>
                </c:pt>
                <c:pt idx="167">
                  <c:v>124.187086368194</c:v>
                </c:pt>
                <c:pt idx="168">
                  <c:v>123.518041559824</c:v>
                </c:pt>
                <c:pt idx="169">
                  <c:v>122.85341771181</c:v>
                </c:pt>
                <c:pt idx="170">
                  <c:v>122.193579933737</c:v>
                </c:pt>
                <c:pt idx="171">
                  <c:v>121.538875035585</c:v>
                </c:pt>
                <c:pt idx="172">
                  <c:v>120.889631349988</c:v>
                </c:pt>
                <c:pt idx="173">
                  <c:v>120.246158451207</c:v>
                </c:pt>
                <c:pt idx="174">
                  <c:v>119.608746973597</c:v>
                </c:pt>
                <c:pt idx="175">
                  <c:v>118.977668525878</c:v>
                </c:pt>
                <c:pt idx="176">
                  <c:v>118.353175696774</c:v>
                </c:pt>
                <c:pt idx="177">
                  <c:v>117.73550214696</c:v>
                </c:pt>
                <c:pt idx="178">
                  <c:v>117.124862781793</c:v>
                </c:pt>
                <c:pt idx="179">
                  <c:v>116.521453998858</c:v>
                </c:pt>
                <c:pt idx="180">
                  <c:v>115.92545400412</c:v>
                </c:pt>
                <c:pt idx="181">
                  <c:v>115.337023190245</c:v>
                </c:pt>
                <c:pt idx="182">
                  <c:v>114.756304570581</c:v>
                </c:pt>
                <c:pt idx="183">
                  <c:v>114.183424262285</c:v>
                </c:pt>
                <c:pt idx="184">
                  <c:v>113.618492012142</c:v>
                </c:pt>
                <c:pt idx="185">
                  <c:v>113.061601758775</c:v>
                </c:pt>
                <c:pt idx="186">
                  <c:v>112.512832225148</c:v>
                </c:pt>
                <c:pt idx="187">
                  <c:v>111.972247535495</c:v>
                </c:pt>
                <c:pt idx="188">
                  <c:v>111.439897851153</c:v>
                </c:pt>
                <c:pt idx="189">
                  <c:v>110.915820020044</c:v>
                </c:pt>
                <c:pt idx="190">
                  <c:v>110.400038234949</c:v>
                </c:pt>
                <c:pt idx="191">
                  <c:v>109.892564696075</c:v>
                </c:pt>
                <c:pt idx="192">
                  <c:v>109.393400273779</c:v>
                </c:pt>
                <c:pt idx="193">
                  <c:v>108.902535167728</c:v>
                </c:pt>
                <c:pt idx="194">
                  <c:v>108.419949559121</c:v>
                </c:pt>
                <c:pt idx="195">
                  <c:v>107.945614253002</c:v>
                </c:pt>
                <c:pt idx="196">
                  <c:v>107.479491308038</c:v>
                </c:pt>
                <c:pt idx="197">
                  <c:v>107.0215346515</c:v>
                </c:pt>
                <c:pt idx="198">
                  <c:v>106.571690677495</c:v>
                </c:pt>
                <c:pt idx="199">
                  <c:v>106.129898826851</c:v>
                </c:pt>
                <c:pt idx="200">
                  <c:v>105.696092147295</c:v>
                </c:pt>
                <c:pt idx="201">
                  <c:v>105.270197832897</c:v>
                </c:pt>
                <c:pt idx="202">
                  <c:v>104.852137741954</c:v>
                </c:pt>
                <c:pt idx="203">
                  <c:v>104.441828892742</c:v>
                </c:pt>
                <c:pt idx="204">
                  <c:v>104.039183936771</c:v>
                </c:pt>
                <c:pt idx="205">
                  <c:v>103.644111609355</c:v>
                </c:pt>
                <c:pt idx="206">
                  <c:v>103.256517157475</c:v>
                </c:pt>
                <c:pt idx="207">
                  <c:v>102.876302745076</c:v>
                </c:pt>
                <c:pt idx="208">
                  <c:v>102.503367836033</c:v>
                </c:pt>
                <c:pt idx="209">
                  <c:v>102.137609555179</c:v>
                </c:pt>
                <c:pt idx="210">
                  <c:v>101.778923027829</c:v>
                </c:pt>
                <c:pt idx="211">
                  <c:v>101.427201698359</c:v>
                </c:pt>
                <c:pt idx="212">
                  <c:v>101.082337628428</c:v>
                </c:pt>
                <c:pt idx="213">
                  <c:v>100.744221775521</c:v>
                </c:pt>
                <c:pt idx="214">
                  <c:v>100.412744252488</c:v>
                </c:pt>
                <c:pt idx="215">
                  <c:v>100.087794568833</c:v>
                </c:pt>
                <c:pt idx="216">
                  <c:v>99.7692618544833</c:v>
                </c:pt>
                <c:pt idx="217">
                  <c:v>99.4570350668191</c:v>
                </c:pt>
                <c:pt idx="218">
                  <c:v>99.1510031817351</c:v>
                </c:pt>
                <c:pt idx="219">
                  <c:v>98.851055369499</c:v>
                </c:pt>
                <c:pt idx="220">
                  <c:v>98.5570811561851</c:v>
                </c:pt>
                <c:pt idx="221">
                  <c:v>98.2689705714352</c:v>
                </c:pt>
                <c:pt idx="222">
                  <c:v>97.986614283297</c:v>
                </c:pt>
                <c:pt idx="223">
                  <c:v>97.7099037208657</c:v>
                </c:pt>
                <c:pt idx="224">
                  <c:v>97.4387311854417</c:v>
                </c:pt>
                <c:pt idx="225">
                  <c:v>97.1729899508901</c:v>
                </c:pt>
                <c:pt idx="226">
                  <c:v>94.7916689576482</c:v>
                </c:pt>
                <c:pt idx="227">
                  <c:v>92.8457438008192</c:v>
                </c:pt>
                <c:pt idx="228">
                  <c:v>91.2519319226429</c:v>
                </c:pt>
                <c:pt idx="229">
                  <c:v>89.9419527480619</c:v>
                </c:pt>
                <c:pt idx="230">
                  <c:v>88.8608261181505</c:v>
                </c:pt>
                <c:pt idx="231">
                  <c:v>87.9646525317023</c:v>
                </c:pt>
                <c:pt idx="232">
                  <c:v>87.2184763015961</c:v>
                </c:pt>
                <c:pt idx="233">
                  <c:v>86.5944458080233</c:v>
                </c:pt>
                <c:pt idx="234">
                  <c:v>86.070310873711</c:v>
                </c:pt>
                <c:pt idx="235">
                  <c:v>85.6282280997351</c:v>
                </c:pt>
                <c:pt idx="236">
                  <c:v>85.2538239127426</c:v>
                </c:pt>
                <c:pt idx="237">
                  <c:v>84.9354642260422</c:v>
                </c:pt>
                <c:pt idx="238">
                  <c:v>84.6636861066546</c:v>
                </c:pt>
                <c:pt idx="239">
                  <c:v>84.4307550471634</c:v>
                </c:pt>
                <c:pt idx="240">
                  <c:v>84.2303191386806</c:v>
                </c:pt>
                <c:pt idx="241">
                  <c:v>84.0571379162561</c:v>
                </c:pt>
                <c:pt idx="242">
                  <c:v>83.9068688193311</c:v>
                </c:pt>
                <c:pt idx="243">
                  <c:v>83.7758982288287</c:v>
                </c:pt>
                <c:pt idx="244">
                  <c:v>83.6612071207665</c:v>
                </c:pt>
                <c:pt idx="245">
                  <c:v>83.5602637168151</c:v>
                </c:pt>
                <c:pt idx="246">
                  <c:v>83.4709372865768</c:v>
                </c:pt>
                <c:pt idx="247">
                  <c:v>83.3914286012615</c:v>
                </c:pt>
                <c:pt idx="248">
                  <c:v>83.3202135594632</c:v>
                </c:pt>
                <c:pt idx="249">
                  <c:v>83.2559972830644</c:v>
                </c:pt>
                <c:pt idx="250">
                  <c:v>83.1976765751821</c:v>
                </c:pt>
                <c:pt idx="251">
                  <c:v>83.1443090876452</c:v>
                </c:pt>
                <c:pt idx="252">
                  <c:v>83.0950878964916</c:v>
                </c:pt>
                <c:pt idx="253">
                  <c:v>83.0493204556229</c:v>
                </c:pt>
                <c:pt idx="254">
                  <c:v>83.0064111099554</c:v>
                </c:pt>
                <c:pt idx="255">
                  <c:v>82.9658465143734</c:v>
                </c:pt>
                <c:pt idx="256">
                  <c:v>82.927183434229</c:v>
                </c:pt>
                <c:pt idx="257">
                  <c:v>82.8900385051562</c:v>
                </c:pt>
                <c:pt idx="258">
                  <c:v>82.8540796107354</c:v>
                </c:pt>
                <c:pt idx="259">
                  <c:v>82.8190186007637</c:v>
                </c:pt>
                <c:pt idx="260">
                  <c:v>82.7846051241607</c:v>
                </c:pt>
                <c:pt idx="261">
                  <c:v>82.7506213916494</c:v>
                </c:pt>
                <c:pt idx="262">
                  <c:v>82.7168777164352</c:v>
                </c:pt>
                <c:pt idx="263">
                  <c:v>82.6832087078452</c:v>
                </c:pt>
                <c:pt idx="264">
                  <c:v>82.6494700145668</c:v>
                </c:pt>
                <c:pt idx="265">
                  <c:v>82.6155355317741</c:v>
                </c:pt>
                <c:pt idx="266">
                  <c:v>82.5812950008452</c:v>
                </c:pt>
                <c:pt idx="267">
                  <c:v>82.5466519421812</c:v>
                </c:pt>
                <c:pt idx="268">
                  <c:v>82.5115218713556</c:v>
                </c:pt>
                <c:pt idx="269">
                  <c:v>82.4758307568285</c:v>
                </c:pt>
                <c:pt idx="270">
                  <c:v>82.4395136840883</c:v>
                </c:pt>
                <c:pt idx="271">
                  <c:v>82.4025136965847</c:v>
                </c:pt>
                <c:pt idx="272">
                  <c:v>82.364780788388</c:v>
                </c:pt>
                <c:pt idx="273">
                  <c:v>82.3262710273324</c:v>
                </c:pt>
                <c:pt idx="274">
                  <c:v>82.2869457905918</c:v>
                </c:pt>
                <c:pt idx="275">
                  <c:v>82.2467710973173</c:v>
                </c:pt>
                <c:pt idx="276">
                  <c:v>82.2057170252203</c:v>
                </c:pt>
                <c:pt idx="277">
                  <c:v>82.1637571998813</c:v>
                </c:pt>
                <c:pt idx="278">
                  <c:v>82.1208683471716</c:v>
                </c:pt>
                <c:pt idx="279">
                  <c:v>82.0770299005344</c:v>
                </c:pt>
                <c:pt idx="280">
                  <c:v>82.0322236560221</c:v>
                </c:pt>
                <c:pt idx="281">
                  <c:v>81.9864334689723</c:v>
                </c:pt>
                <c:pt idx="282">
                  <c:v>81.9396449870373</c:v>
                </c:pt>
                <c:pt idx="283">
                  <c:v>81.8918454149975</c:v>
                </c:pt>
                <c:pt idx="284">
                  <c:v>81.8430233073996</c:v>
                </c:pt>
                <c:pt idx="285">
                  <c:v>81.7931683855857</c:v>
                </c:pt>
                <c:pt idx="286">
                  <c:v>81.7422713761265</c:v>
                </c:pt>
                <c:pt idx="287">
                  <c:v>81.6903238680619</c:v>
                </c:pt>
                <c:pt idx="288">
                  <c:v>81.6373181866835</c:v>
                </c:pt>
                <c:pt idx="289">
                  <c:v>81.5832472818831</c:v>
                </c:pt>
                <c:pt idx="290">
                  <c:v>81.5281046293387</c:v>
                </c:pt>
                <c:pt idx="291">
                  <c:v>81.4718841430276</c:v>
                </c:pt>
                <c:pt idx="292">
                  <c:v>81.4145800977396</c:v>
                </c:pt>
                <c:pt idx="293">
                  <c:v>81.3561870604313</c:v>
                </c:pt>
                <c:pt idx="294">
                  <c:v>81.2966998293956</c:v>
                </c:pt>
                <c:pt idx="295">
                  <c:v>81.2361133803549</c:v>
                </c:pt>
                <c:pt idx="296">
                  <c:v>81.1744228186816</c:v>
                </c:pt>
                <c:pt idx="297">
                  <c:v>81.1116233370535</c:v>
                </c:pt>
                <c:pt idx="298">
                  <c:v>81.0477101779287</c:v>
                </c:pt>
                <c:pt idx="299">
                  <c:v>80.9826786002955</c:v>
                </c:pt>
                <c:pt idx="300">
                  <c:v>80.9165238502218</c:v>
                </c:pt>
                <c:pt idx="301">
                  <c:v>80.8492411347759</c:v>
                </c:pt>
                <c:pt idx="302">
                  <c:v>80.7808255989455</c:v>
                </c:pt>
                <c:pt idx="303">
                  <c:v>80.7112723052218</c:v>
                </c:pt>
                <c:pt idx="304">
                  <c:v>80.6405762155536</c:v>
                </c:pt>
                <c:pt idx="305">
                  <c:v>80.568732175409</c:v>
                </c:pt>
                <c:pt idx="306">
                  <c:v>80.4957348997136</c:v>
                </c:pt>
                <c:pt idx="307">
                  <c:v>80.4215789604575</c:v>
                </c:pt>
                <c:pt idx="308">
                  <c:v>80.3462587757881</c:v>
                </c:pt>
                <c:pt idx="309">
                  <c:v>80.2697686004254</c:v>
                </c:pt>
                <c:pt idx="310">
                  <c:v>80.1921025172541</c:v>
                </c:pt>
                <c:pt idx="311">
                  <c:v>80.1132544299637</c:v>
                </c:pt>
                <c:pt idx="312">
                  <c:v>80.0332180566214</c:v>
                </c:pt>
                <c:pt idx="313">
                  <c:v>79.951986924074</c:v>
                </c:pt>
                <c:pt idx="314">
                  <c:v>79.8695543630895</c:v>
                </c:pt>
                <c:pt idx="315">
                  <c:v>79.7859135041546</c:v>
                </c:pt>
                <c:pt idx="316">
                  <c:v>79.701057273858</c:v>
                </c:pt>
                <c:pt idx="317">
                  <c:v>79.614978391792</c:v>
                </c:pt>
                <c:pt idx="318">
                  <c:v>79.5276693679171</c:v>
                </c:pt>
                <c:pt idx="319">
                  <c:v>79.4391225003374</c:v>
                </c:pt>
                <c:pt idx="320">
                  <c:v>79.3493298734408</c:v>
                </c:pt>
                <c:pt idx="321">
                  <c:v>79.2582833563634</c:v>
                </c:pt>
                <c:pt idx="322">
                  <c:v>79.1659746017429</c:v>
                </c:pt>
                <c:pt idx="323">
                  <c:v>79.0723950447273</c:v>
                </c:pt>
                <c:pt idx="324">
                  <c:v>78.9775359022115</c:v>
                </c:pt>
                <c:pt idx="325">
                  <c:v>78.8813881722765</c:v>
                </c:pt>
                <c:pt idx="326">
                  <c:v>78.783942633808</c:v>
                </c:pt>
                <c:pt idx="327">
                  <c:v>78.6851898462761</c:v>
                </c:pt>
                <c:pt idx="328">
                  <c:v>78.5851201496568</c:v>
                </c:pt>
                <c:pt idx="329">
                  <c:v>78.4837236644821</c:v>
                </c:pt>
                <c:pt idx="330">
                  <c:v>78.3809902920042</c:v>
                </c:pt>
                <c:pt idx="331">
                  <c:v>78.276909714462</c:v>
                </c:pt>
                <c:pt idx="332">
                  <c:v>78.1714713954412</c:v>
                </c:pt>
                <c:pt idx="333">
                  <c:v>78.0646645803172</c:v>
                </c:pt>
                <c:pt idx="334">
                  <c:v>77.9564782967761</c:v>
                </c:pt>
                <c:pt idx="335">
                  <c:v>77.8469013554057</c:v>
                </c:pt>
                <c:pt idx="336">
                  <c:v>77.7359223503517</c:v>
                </c:pt>
                <c:pt idx="337">
                  <c:v>77.623529660036</c:v>
                </c:pt>
                <c:pt idx="338">
                  <c:v>77.5097114479322</c:v>
                </c:pt>
                <c:pt idx="339">
                  <c:v>77.3944556633976</c:v>
                </c:pt>
                <c:pt idx="340">
                  <c:v>77.2777500425585</c:v>
                </c:pt>
                <c:pt idx="341">
                  <c:v>77.1595821092483</c:v>
                </c:pt>
                <c:pt idx="342">
                  <c:v>77.0399391759985</c:v>
                </c:pt>
                <c:pt idx="343">
                  <c:v>76.9188083450819</c:v>
                </c:pt>
                <c:pt idx="344">
                  <c:v>76.796176509609</c:v>
                </c:pt>
                <c:pt idx="345">
                  <c:v>76.6720303546789</c:v>
                </c:pt>
                <c:pt idx="346">
                  <c:v>76.5463563585864</c:v>
                </c:pt>
                <c:pt idx="347">
                  <c:v>76.419140794087</c:v>
                </c:pt>
                <c:pt idx="348">
                  <c:v>76.2903697297225</c:v>
                </c:pt>
                <c:pt idx="349">
                  <c:v>76.1600290312101</c:v>
                </c:pt>
                <c:pt idx="350">
                  <c:v>76.0281043628983</c:v>
                </c:pt>
                <c:pt idx="351">
                  <c:v>75.8945811892928</c:v>
                </c:pt>
                <c:pt idx="352">
                  <c:v>75.7594447766562</c:v>
                </c:pt>
                <c:pt idx="353">
                  <c:v>75.622680194687</c:v>
                </c:pt>
                <c:pt idx="354">
                  <c:v>75.4842723182805</c:v>
                </c:pt>
                <c:pt idx="355">
                  <c:v>75.344205829377</c:v>
                </c:pt>
                <c:pt idx="356">
                  <c:v>75.2024652189042</c:v>
                </c:pt>
                <c:pt idx="357">
                  <c:v>75.0590347888159</c:v>
                </c:pt>
                <c:pt idx="358">
                  <c:v>74.9138986542349</c:v>
                </c:pt>
                <c:pt idx="359">
                  <c:v>74.767040745706</c:v>
                </c:pt>
                <c:pt idx="360">
                  <c:v>74.6184448115639</c:v>
                </c:pt>
                <c:pt idx="361">
                  <c:v>74.4680944204226</c:v>
                </c:pt>
                <c:pt idx="362">
                  <c:v>74.3159729637948</c:v>
                </c:pt>
                <c:pt idx="363">
                  <c:v>74.1620636588456</c:v>
                </c:pt>
                <c:pt idx="364">
                  <c:v>74.0063495512888</c:v>
                </c:pt>
                <c:pt idx="365">
                  <c:v>73.8488135184335</c:v>
                </c:pt>
                <c:pt idx="366">
                  <c:v>73.6894382723877</c:v>
                </c:pt>
                <c:pt idx="367">
                  <c:v>73.5282063634278</c:v>
                </c:pt>
                <c:pt idx="368">
                  <c:v>73.3651001835399</c:v>
                </c:pt>
                <c:pt idx="369">
                  <c:v>73.2001019701445</c:v>
                </c:pt>
                <c:pt idx="370">
                  <c:v>73.0331938100094</c:v>
                </c:pt>
                <c:pt idx="371">
                  <c:v>72.8643576433622</c:v>
                </c:pt>
                <c:pt idx="372">
                  <c:v>72.6935752682103</c:v>
                </c:pt>
                <c:pt idx="373">
                  <c:v>72.5208283448772</c:v>
                </c:pt>
                <c:pt idx="374">
                  <c:v>72.3460984007651</c:v>
                </c:pt>
                <c:pt idx="375">
                  <c:v>72.1693668353527</c:v>
                </c:pt>
                <c:pt idx="376">
                  <c:v>71.9906149254392</c:v>
                </c:pt>
                <c:pt idx="377">
                  <c:v>71.809823830642</c:v>
                </c:pt>
                <c:pt idx="378">
                  <c:v>71.6269745991616</c:v>
                </c:pt>
                <c:pt idx="379">
                  <c:v>71.4420481738205</c:v>
                </c:pt>
                <c:pt idx="380">
                  <c:v>71.2550253983896</c:v>
                </c:pt>
                <c:pt idx="381">
                  <c:v>71.0658870242104</c:v>
                </c:pt>
                <c:pt idx="382">
                  <c:v>70.8746137171261</c:v>
                </c:pt>
                <c:pt idx="383">
                  <c:v>70.68118606473</c:v>
                </c:pt>
                <c:pt idx="384">
                  <c:v>70.4855845839445</c:v>
                </c:pt>
                <c:pt idx="385">
                  <c:v>70.2877897289414</c:v>
                </c:pt>
                <c:pt idx="386">
                  <c:v>70.0877818994133</c:v>
                </c:pt>
                <c:pt idx="387">
                  <c:v>69.8855414492104</c:v>
                </c:pt>
                <c:pt idx="388">
                  <c:v>69.681048695351</c:v>
                </c:pt>
                <c:pt idx="389">
                  <c:v>69.4742839274206</c:v>
                </c:pt>
                <c:pt idx="390">
                  <c:v>69.2652274173678</c:v>
                </c:pt>
                <c:pt idx="391">
                  <c:v>69.0538594297119</c:v>
                </c:pt>
                <c:pt idx="392">
                  <c:v>68.840160232171</c:v>
                </c:pt>
                <c:pt idx="393">
                  <c:v>68.6241101067244</c:v>
                </c:pt>
                <c:pt idx="394">
                  <c:v>68.4056893611196</c:v>
                </c:pt>
                <c:pt idx="395">
                  <c:v>68.1848783408355</c:v>
                </c:pt>
                <c:pt idx="396">
                  <c:v>67.9616574415135</c:v>
                </c:pt>
                <c:pt idx="397">
                  <c:v>67.7360071218674</c:v>
                </c:pt>
                <c:pt idx="398">
                  <c:v>67.5079079170828</c:v>
                </c:pt>
                <c:pt idx="399">
                  <c:v>67.2773404527177</c:v>
                </c:pt>
                <c:pt idx="400">
                  <c:v>67.0442854591136</c:v>
                </c:pt>
                <c:pt idx="401">
                  <c:v>66.8087237863275</c:v>
                </c:pt>
                <c:pt idx="402">
                  <c:v>66.5706364195953</c:v>
                </c:pt>
                <c:pt idx="403">
                  <c:v>66.3300044953354</c:v>
                </c:pt>
                <c:pt idx="404">
                  <c:v>66.0868093177007</c:v>
                </c:pt>
                <c:pt idx="405">
                  <c:v>65.8410323756887</c:v>
                </c:pt>
                <c:pt idx="406">
                  <c:v>65.5926553608167</c:v>
                </c:pt>
                <c:pt idx="407">
                  <c:v>65.3416601853687</c:v>
                </c:pt>
                <c:pt idx="408">
                  <c:v>65.0880290012215</c:v>
                </c:pt>
                <c:pt idx="409">
                  <c:v>64.8317442192548</c:v>
                </c:pt>
                <c:pt idx="410">
                  <c:v>64.57278852935</c:v>
                </c:pt>
                <c:pt idx="411">
                  <c:v>64.3111449209827</c:v>
                </c:pt>
                <c:pt idx="412">
                  <c:v>64.0467967044094</c:v>
                </c:pt>
                <c:pt idx="413">
                  <c:v>63.7797275324526</c:v>
                </c:pt>
                <c:pt idx="414">
                  <c:v>63.5099214228832</c:v>
                </c:pt>
                <c:pt idx="415">
                  <c:v>63.2373627814008</c:v>
                </c:pt>
                <c:pt idx="416">
                  <c:v>62.9620364252082</c:v>
                </c:pt>
                <c:pt idx="417">
                  <c:v>62.6839276071781</c:v>
                </c:pt>
                <c:pt idx="418">
                  <c:v>62.4030220406069</c:v>
                </c:pt>
                <c:pt idx="419">
                  <c:v>62.1193059245482</c:v>
                </c:pt>
                <c:pt idx="420">
                  <c:v>61.8327659697186</c:v>
                </c:pt>
                <c:pt idx="421">
                  <c:v>61.5433894249647</c:v>
                </c:pt>
                <c:pt idx="422">
                  <c:v>61.2511641042813</c:v>
                </c:pt>
                <c:pt idx="423">
                  <c:v>60.9560784143645</c:v>
                </c:pt>
                <c:pt idx="424">
                  <c:v>60.6581213826849</c:v>
                </c:pt>
                <c:pt idx="425">
                  <c:v>60.3572826860635</c:v>
                </c:pt>
                <c:pt idx="426">
                  <c:v>60.0535526797279</c:v>
                </c:pt>
                <c:pt idx="427">
                  <c:v>59.7469224268274</c:v>
                </c:pt>
                <c:pt idx="428">
                  <c:v>59.437383728382</c:v>
                </c:pt>
                <c:pt idx="429">
                  <c:v>59.1249291536353</c:v>
                </c:pt>
                <c:pt idx="430">
                  <c:v>58.8095520707844</c:v>
                </c:pt>
                <c:pt idx="431">
                  <c:v>58.4912466780497</c:v>
                </c:pt>
                <c:pt idx="432">
                  <c:v>58.1700080350524</c:v>
                </c:pt>
                <c:pt idx="433">
                  <c:v>57.8458320944578</c:v>
                </c:pt>
                <c:pt idx="434">
                  <c:v>57.5187157338452</c:v>
                </c:pt>
                <c:pt idx="435">
                  <c:v>57.1886567877578</c:v>
                </c:pt>
                <c:pt idx="436">
                  <c:v>56.8556540798869</c:v>
                </c:pt>
                <c:pt idx="437">
                  <c:v>56.5197074553375</c:v>
                </c:pt>
                <c:pt idx="438">
                  <c:v>56.1808178129244</c:v>
                </c:pt>
                <c:pt idx="439">
                  <c:v>55.8389871374384</c:v>
                </c:pt>
                <c:pt idx="440">
                  <c:v>55.494218531827</c:v>
                </c:pt>
                <c:pt idx="441">
                  <c:v>55.1465162492222</c:v>
                </c:pt>
                <c:pt idx="442">
                  <c:v>54.7958857247534</c:v>
                </c:pt>
                <c:pt idx="443">
                  <c:v>54.442333607073</c:v>
                </c:pt>
                <c:pt idx="444">
                  <c:v>54.0858677895261</c:v>
                </c:pt>
                <c:pt idx="445">
                  <c:v>53.7264974408862</c:v>
                </c:pt>
                <c:pt idx="446">
                  <c:v>53.3642330355823</c:v>
                </c:pt>
                <c:pt idx="447">
                  <c:v>52.9990863833347</c:v>
                </c:pt>
                <c:pt idx="448">
                  <c:v>52.6310706581193</c:v>
                </c:pt>
                <c:pt idx="449">
                  <c:v>52.2602004263732</c:v>
                </c:pt>
                <c:pt idx="450">
                  <c:v>51.8864916743551</c:v>
                </c:pt>
                <c:pt idx="451">
                  <c:v>51.5099618345724</c:v>
                </c:pt>
                <c:pt idx="452">
                  <c:v>51.1306298111816</c:v>
                </c:pt>
                <c:pt idx="453">
                  <c:v>50.748516004272</c:v>
                </c:pt>
                <c:pt idx="454">
                  <c:v>50.3636423329377</c:v>
                </c:pt>
                <c:pt idx="455">
                  <c:v>49.9760322570423</c:v>
                </c:pt>
                <c:pt idx="456">
                  <c:v>49.5857107975835</c:v>
                </c:pt>
                <c:pt idx="457">
                  <c:v>49.1927045555586</c:v>
                </c:pt>
                <c:pt idx="458">
                  <c:v>48.7970417292383</c:v>
                </c:pt>
                <c:pt idx="459">
                  <c:v>48.398752129751</c:v>
                </c:pt>
                <c:pt idx="460">
                  <c:v>47.9978671948851</c:v>
                </c:pt>
                <c:pt idx="461">
                  <c:v>47.5944200010139</c:v>
                </c:pt>
                <c:pt idx="462">
                  <c:v>47.1884452730536</c:v>
                </c:pt>
                <c:pt idx="463">
                  <c:v>46.7799793923636</c:v>
                </c:pt>
                <c:pt idx="464">
                  <c:v>46.3690604025015</c:v>
                </c:pt>
                <c:pt idx="465">
                  <c:v>45.9557280127498</c:v>
                </c:pt>
                <c:pt idx="466">
                  <c:v>45.5400235993336</c:v>
                </c:pt>
                <c:pt idx="467">
                  <c:v>45.1219902042517</c:v>
                </c:pt>
                <c:pt idx="468">
                  <c:v>44.7016725316493</c:v>
                </c:pt>
                <c:pt idx="469">
                  <c:v>44.2791169416655</c:v>
                </c:pt>
                <c:pt idx="470">
                  <c:v>43.8543714416928</c:v>
                </c:pt>
                <c:pt idx="471">
                  <c:v>43.4274856749927</c:v>
                </c:pt>
                <c:pt idx="472">
                  <c:v>42.9985109066185</c:v>
                </c:pt>
                <c:pt idx="473">
                  <c:v>42.5675000065999</c:v>
                </c:pt>
                <c:pt idx="474">
                  <c:v>42.1345074303573</c:v>
                </c:pt>
                <c:pt idx="475">
                  <c:v>41.6995891963135</c:v>
                </c:pt>
                <c:pt idx="476">
                  <c:v>41.2628028606861</c:v>
                </c:pt>
                <c:pt idx="477">
                  <c:v>40.8242074894461</c:v>
                </c:pt>
                <c:pt idx="478">
                  <c:v>40.3838636274413</c:v>
                </c:pt>
                <c:pt idx="479">
                  <c:v>39.9418332646894</c:v>
                </c:pt>
                <c:pt idx="480">
                  <c:v>39.4981797998561</c:v>
                </c:pt>
                <c:pt idx="481">
                  <c:v>39.0529680009422</c:v>
                </c:pt>
                <c:pt idx="482">
                  <c:v>38.6062639632148</c:v>
                </c:pt>
                <c:pt idx="483">
                  <c:v>38.1581350644247</c:v>
                </c:pt>
                <c:pt idx="484">
                  <c:v>37.7086499173654</c:v>
                </c:pt>
                <c:pt idx="485">
                  <c:v>37.2578783198347</c:v>
                </c:pt>
                <c:pt idx="486">
                  <c:v>36.8058912020743</c:v>
                </c:pt>
                <c:pt idx="487">
                  <c:v>36.3527605717682</c:v>
                </c:pt>
                <c:pt idx="488">
                  <c:v>35.8985594566924</c:v>
                </c:pt>
                <c:pt idx="489">
                  <c:v>35.4433618451184</c:v>
                </c:pt>
                <c:pt idx="490">
                  <c:v>34.987242624079</c:v>
                </c:pt>
                <c:pt idx="491">
                  <c:v>34.5302775156166</c:v>
                </c:pt>
                <c:pt idx="492">
                  <c:v>34.0725430111418</c:v>
                </c:pt>
                <c:pt idx="493">
                  <c:v>33.6141163040356</c:v>
                </c:pt>
                <c:pt idx="494">
                  <c:v>33.1550752206393</c:v>
                </c:pt>
                <c:pt idx="495">
                  <c:v>32.695498149782</c:v>
                </c:pt>
                <c:pt idx="496">
                  <c:v>32.2354639709982</c:v>
                </c:pt>
                <c:pt idx="497">
                  <c:v>31.7750519816012</c:v>
                </c:pt>
                <c:pt idx="498">
                  <c:v>31.3143418227746</c:v>
                </c:pt>
                <c:pt idx="499">
                  <c:v>30.8534134048546</c:v>
                </c:pt>
                <c:pt idx="500">
                  <c:v>30.3923468319763</c:v>
                </c:pt>
                <c:pt idx="501">
                  <c:v>29.931222326261</c:v>
                </c:pt>
                <c:pt idx="502">
                  <c:v>29.4701201517231</c:v>
                </c:pt>
                <c:pt idx="503">
                  <c:v>29.0091205380775</c:v>
                </c:pt>
                <c:pt idx="504">
                  <c:v>28.5483036046262</c:v>
                </c:pt>
                <c:pt idx="505">
                  <c:v>28.0877492844064</c:v>
                </c:pt>
                <c:pt idx="506">
                  <c:v>27.6275372487777</c:v>
                </c:pt>
                <c:pt idx="507">
                  <c:v>27.1677468326251</c:v>
                </c:pt>
                <c:pt idx="508">
                  <c:v>26.7084569603545</c:v>
                </c:pt>
                <c:pt idx="509">
                  <c:v>26.2497460728479</c:v>
                </c:pt>
                <c:pt idx="510">
                  <c:v>25.7916920555481</c:v>
                </c:pt>
                <c:pt idx="511">
                  <c:v>25.3343721678334</c:v>
                </c:pt>
                <c:pt idx="512">
                  <c:v>24.8778629738387</c:v>
                </c:pt>
                <c:pt idx="513">
                  <c:v>24.4222402748724</c:v>
                </c:pt>
                <c:pt idx="514">
                  <c:v>23.9675790435734</c:v>
                </c:pt>
                <c:pt idx="515">
                  <c:v>23.5139533599435</c:v>
                </c:pt>
                <c:pt idx="516">
                  <c:v>23.0614363493835</c:v>
                </c:pt>
                <c:pt idx="517">
                  <c:v>22.6101001228527</c:v>
                </c:pt>
                <c:pt idx="518">
                  <c:v>22.1600157192636</c:v>
                </c:pt>
                <c:pt idx="519">
                  <c:v>21.7112530502125</c:v>
                </c:pt>
                <c:pt idx="520">
                  <c:v>21.2638808471421</c:v>
                </c:pt>
                <c:pt idx="521">
                  <c:v>20.8179666110161</c:v>
                </c:pt>
                <c:pt idx="522">
                  <c:v>20.3735765645819</c:v>
                </c:pt>
                <c:pt idx="523">
                  <c:v>19.930775607286</c:v>
                </c:pt>
                <c:pt idx="524">
                  <c:v>19.4896272728946</c:v>
                </c:pt>
                <c:pt idx="525">
                  <c:v>19.0501936898658</c:v>
                </c:pt>
                <c:pt idx="526">
                  <c:v>18.6125355445081</c:v>
                </c:pt>
                <c:pt idx="527">
                  <c:v>18.17671204695</c:v>
                </c:pt>
                <c:pt idx="528">
                  <c:v>17.7427808999365</c:v>
                </c:pt>
                <c:pt idx="529">
                  <c:v>17.310798270461</c:v>
                </c:pt>
                <c:pt idx="530">
                  <c:v>16.8808187642274</c:v>
                </c:pt>
                <c:pt idx="531">
                  <c:v>16.4528954029344</c:v>
                </c:pt>
                <c:pt idx="532">
                  <c:v>16.0270796043598</c:v>
                </c:pt>
                <c:pt idx="533">
                  <c:v>15.6034211652202</c:v>
                </c:pt>
                <c:pt idx="534">
                  <c:v>15.1819682467681</c:v>
                </c:pt>
                <c:pt idx="535">
                  <c:v>14.7627673630869</c:v>
                </c:pt>
                <c:pt idx="536">
                  <c:v>14.3458633720318</c:v>
                </c:pt>
                <c:pt idx="537">
                  <c:v>13.9312994687642</c:v>
                </c:pt>
                <c:pt idx="538">
                  <c:v>13.5191171818152</c:v>
                </c:pt>
                <c:pt idx="539">
                  <c:v>13.1093563716133</c:v>
                </c:pt>
                <c:pt idx="540">
                  <c:v>12.7020552314035</c:v>
                </c:pt>
                <c:pt idx="541">
                  <c:v>12.2972502904825</c:v>
                </c:pt>
                <c:pt idx="542">
                  <c:v>11.894976419668</c:v>
                </c:pt>
                <c:pt idx="543">
                  <c:v>11.4952668389205</c:v>
                </c:pt>
                <c:pt idx="544">
                  <c:v>11.0981531270289</c:v>
                </c:pt>
                <c:pt idx="545">
                  <c:v>10.7036652332711</c:v>
                </c:pt>
                <c:pt idx="546">
                  <c:v>10.3118314909587</c:v>
                </c:pt>
                <c:pt idx="547">
                  <c:v>9.92267863277141</c:v>
                </c:pt>
                <c:pt idx="548">
                  <c:v>9.5362318077882</c:v>
                </c:pt>
                <c:pt idx="549">
                  <c:v>9.1525146001178</c:v>
                </c:pt>
                <c:pt idx="550">
                  <c:v>8.77154904903554</c:v>
                </c:pt>
                <c:pt idx="551">
                  <c:v>8.39335567052783</c:v>
                </c:pt>
                <c:pt idx="552">
                  <c:v>8.01795348015168</c:v>
                </c:pt>
                <c:pt idx="553">
                  <c:v>7.64536001711142</c:v>
                </c:pt>
                <c:pt idx="554">
                  <c:v>7.27559136946147</c:v>
                </c:pt>
                <c:pt idx="555">
                  <c:v>6.90866220034062</c:v>
                </c:pt>
                <c:pt idx="556">
                  <c:v>6.54458577514706</c:v>
                </c:pt>
                <c:pt idx="557">
                  <c:v>6.18337398956493</c:v>
                </c:pt>
                <c:pt idx="558">
                  <c:v>5.82503739835485</c:v>
                </c:pt>
                <c:pt idx="559">
                  <c:v>5.46958524482275</c:v>
                </c:pt>
                <c:pt idx="560">
                  <c:v>5.11702549088423</c:v>
                </c:pt>
                <c:pt idx="561">
                  <c:v>4.76736484764396</c:v>
                </c:pt>
                <c:pt idx="562">
                  <c:v>4.42060880641216</c:v>
                </c:pt>
                <c:pt idx="563">
                  <c:v>4.0767616700827</c:v>
                </c:pt>
                <c:pt idx="564">
                  <c:v>3.73582658480137</c:v>
                </c:pt>
                <c:pt idx="565">
                  <c:v>3.39780557185409</c:v>
                </c:pt>
                <c:pt idx="566">
                  <c:v>3.06269955970922</c:v>
                </c:pt>
                <c:pt idx="567">
                  <c:v>2.73050841615003</c:v>
                </c:pt>
                <c:pt idx="568">
                  <c:v>2.40123098043836</c:v>
                </c:pt>
                <c:pt idx="569">
                  <c:v>2.07486509544989</c:v>
                </c:pt>
                <c:pt idx="570">
                  <c:v>1.75140763973013</c:v>
                </c:pt>
                <c:pt idx="571">
                  <c:v>1.43085455941673</c:v>
                </c:pt>
                <c:pt idx="572">
                  <c:v>1.11320089998247</c:v>
                </c:pt>
                <c:pt idx="573">
                  <c:v>0.798440837752764</c:v>
                </c:pt>
                <c:pt idx="574">
                  <c:v>0.486567711155857</c:v>
                </c:pt>
                <c:pt idx="575">
                  <c:v>0.177574051667023</c:v>
                </c:pt>
                <c:pt idx="576">
                  <c:v>-0.12854838559079</c:v>
                </c:pt>
                <c:pt idx="577">
                  <c:v>-0.431808591621746</c:v>
                </c:pt>
                <c:pt idx="578">
                  <c:v>-0.732216273739709</c:v>
                </c:pt>
                <c:pt idx="579">
                  <c:v>-1.0297818261856</c:v>
                </c:pt>
                <c:pt idx="580">
                  <c:v>-1.32451630120607</c:v>
                </c:pt>
                <c:pt idx="581">
                  <c:v>-1.61643138061629</c:v>
                </c:pt>
                <c:pt idx="582">
                  <c:v>-1.90553934786755</c:v>
                </c:pt>
                <c:pt idx="583">
                  <c:v>-2.19185306063858</c:v>
                </c:pt>
                <c:pt idx="584">
                  <c:v>-2.475385923967</c:v>
                </c:pt>
                <c:pt idx="585">
                  <c:v>-2.75615186393441</c:v>
                </c:pt>
                <c:pt idx="586">
                  <c:v>-3.03416530191836</c:v>
                </c:pt>
                <c:pt idx="587">
                  <c:v>-3.30944112942194</c:v>
                </c:pt>
                <c:pt idx="588">
                  <c:v>-3.58199468348712</c:v>
                </c:pt>
                <c:pt idx="589">
                  <c:v>-3.85184172270252</c:v>
                </c:pt>
                <c:pt idx="590">
                  <c:v>-4.11899840380741</c:v>
                </c:pt>
                <c:pt idx="591">
                  <c:v>-4.38348125889806</c:v>
                </c:pt>
                <c:pt idx="592">
                  <c:v>-4.64530717323748</c:v>
                </c:pt>
                <c:pt idx="593">
                  <c:v>-4.90449336367024</c:v>
                </c:pt>
                <c:pt idx="594">
                  <c:v>-5.16105735764177</c:v>
                </c:pt>
                <c:pt idx="595">
                  <c:v>-5.41501697282078</c:v>
                </c:pt>
                <c:pt idx="596">
                  <c:v>-5.66639029732264</c:v>
                </c:pt>
                <c:pt idx="597">
                  <c:v>-5.91519567052933</c:v>
                </c:pt>
                <c:pt idx="598">
                  <c:v>-6.16145166450298</c:v>
                </c:pt>
                <c:pt idx="599">
                  <c:v>-6.40517706598612</c:v>
                </c:pt>
                <c:pt idx="600">
                  <c:v>-6.64639085898378</c:v>
                </c:pt>
                <c:pt idx="601">
                  <c:v>-6.88511220791978</c:v>
                </c:pt>
                <c:pt idx="602">
                  <c:v>-7.12136044136057</c:v>
                </c:pt>
                <c:pt idx="603">
                  <c:v>-7.35515503629799</c:v>
                </c:pt>
                <c:pt idx="604">
                  <c:v>-7.58651560298256</c:v>
                </c:pt>
                <c:pt idx="605">
                  <c:v>-7.81546187029824</c:v>
                </c:pt>
                <c:pt idx="606">
                  <c:v>-16.6223011178926</c:v>
                </c:pt>
                <c:pt idx="607">
                  <c:v>-21.7073760358776</c:v>
                </c:pt>
                <c:pt idx="608">
                  <c:v>-24.6105262010035</c:v>
                </c:pt>
                <c:pt idx="609">
                  <c:v>-26.2140644480153</c:v>
                </c:pt>
                <c:pt idx="610">
                  <c:v>-27.0183502561742</c:v>
                </c:pt>
                <c:pt idx="611">
                  <c:v>-27.3169080478839</c:v>
                </c:pt>
                <c:pt idx="612">
                  <c:v>-27.2890108955341</c:v>
                </c:pt>
                <c:pt idx="613">
                  <c:v>-27.0482197517329</c:v>
                </c:pt>
                <c:pt idx="614">
                  <c:v>-26.6686794714115</c:v>
                </c:pt>
                <c:pt idx="615">
                  <c:v>-26.199974448792</c:v>
                </c:pt>
                <c:pt idx="616">
                  <c:v>-25.6758750434188</c:v>
                </c:pt>
                <c:pt idx="617">
                  <c:v>-25.1196844866135</c:v>
                </c:pt>
                <c:pt idx="618">
                  <c:v>-24.9539450455812</c:v>
                </c:pt>
                <c:pt idx="619">
                  <c:v>-24.790133427428</c:v>
                </c:pt>
                <c:pt idx="620">
                  <c:v>-24.6279611268372</c:v>
                </c:pt>
                <c:pt idx="621">
                  <c:v>-24.4672121106528</c:v>
                </c:pt>
                <c:pt idx="622">
                  <c:v>-24.3077283212453</c:v>
                </c:pt>
                <c:pt idx="623">
                  <c:v>-24.1493978564358</c:v>
                </c:pt>
                <c:pt idx="624">
                  <c:v>-23.9921453385779</c:v>
                </c:pt>
                <c:pt idx="625">
                  <c:v>-23.8359240754445</c:v>
                </c:pt>
                <c:pt idx="626">
                  <c:v>-23.6807096884963</c:v>
                </c:pt>
                <c:pt idx="627">
                  <c:v>-23.5264949432938</c:v>
                </c:pt>
                <c:pt idx="628">
                  <c:v>-23.3732855649505</c:v>
                </c:pt>
                <c:pt idx="629">
                  <c:v>-23.2210968607328</c:v>
                </c:pt>
                <c:pt idx="630">
                  <c:v>-23.0699510039058</c:v>
                </c:pt>
                <c:pt idx="631">
                  <c:v>-22.919874859069</c:v>
                </c:pt>
                <c:pt idx="632">
                  <c:v>-22.7708982506171</c:v>
                </c:pt>
                <c:pt idx="633">
                  <c:v>-22.6230525934873</c:v>
                </c:pt>
                <c:pt idx="634">
                  <c:v>-22.4763698197314</c:v>
                </c:pt>
                <c:pt idx="635">
                  <c:v>-22.3308815462536</c:v>
                </c:pt>
                <c:pt idx="636">
                  <c:v>-22.1866184387537</c:v>
                </c:pt>
                <c:pt idx="637">
                  <c:v>-22.0436097349003</c:v>
                </c:pt>
                <c:pt idx="638">
                  <c:v>-21.9018828963213</c:v>
                </c:pt>
                <c:pt idx="639">
                  <c:v>-21.7614633644128</c:v>
                </c:pt>
                <c:pt idx="640">
                  <c:v>-21.6223743994306</c:v>
                </c:pt>
                <c:pt idx="641">
                  <c:v>-21.4846369859992</c:v>
                </c:pt>
                <c:pt idx="642">
                  <c:v>-21.3482697912161</c:v>
                </c:pt>
                <c:pt idx="643">
                  <c:v>-21.2132891640245</c:v>
                </c:pt>
                <c:pt idx="644">
                  <c:v>-21.0797091666006</c:v>
                </c:pt>
                <c:pt idx="645">
                  <c:v>-20.947541630202</c:v>
                </c:pt>
                <c:pt idx="646">
                  <c:v>-20.8167962293344</c:v>
                </c:pt>
                <c:pt idx="647">
                  <c:v>-20.6874805692517</c:v>
                </c:pt>
                <c:pt idx="648">
                  <c:v>-20.5596002827641</c:v>
                </c:pt>
                <c:pt idx="649">
                  <c:v>-20.4331591331157</c:v>
                </c:pt>
                <c:pt idx="650">
                  <c:v>-20.3081591203436</c:v>
                </c:pt>
                <c:pt idx="651">
                  <c:v>-20.1846005890641</c:v>
                </c:pt>
                <c:pt idx="652">
                  <c:v>-20.0624823360697</c:v>
                </c:pt>
                <c:pt idx="653">
                  <c:v>-19.9418017164798</c:v>
                </c:pt>
                <c:pt idx="654">
                  <c:v>-19.8225547474832</c:v>
                </c:pt>
                <c:pt idx="655">
                  <c:v>-19.7047362089493</c:v>
                </c:pt>
                <c:pt idx="656">
                  <c:v>-19.588339740379</c:v>
                </c:pt>
                <c:pt idx="657">
                  <c:v>-19.4733579338273</c:v>
                </c:pt>
                <c:pt idx="658">
                  <c:v>-19.3597824225528</c:v>
                </c:pt>
                <c:pt idx="659">
                  <c:v>-19.2476039652552</c:v>
                </c:pt>
                <c:pt idx="660">
                  <c:v>-19.1368125258409</c:v>
                </c:pt>
                <c:pt idx="661">
                  <c:v>-19.0273973487216</c:v>
                </c:pt>
                <c:pt idx="662">
                  <c:v>-18.9193470297011</c:v>
                </c:pt>
                <c:pt idx="663">
                  <c:v>-18.8126495825431</c:v>
                </c:pt>
                <c:pt idx="664">
                  <c:v>-18.7072925013436</c:v>
                </c:pt>
                <c:pt idx="665">
                  <c:v>-18.60326281885</c:v>
                </c:pt>
                <c:pt idx="666">
                  <c:v>-18.500547160888</c:v>
                </c:pt>
                <c:pt idx="667">
                  <c:v>-18.3991317970635</c:v>
                </c:pt>
              </c:numCache>
            </c:numRef>
          </c:yVal>
          <c:smooth val="0"/>
        </c:ser>
        <c:axId val="1691518"/>
        <c:axId val="49733487"/>
      </c:scatterChart>
      <c:valAx>
        <c:axId val="3825185"/>
        <c:scaling>
          <c:logBase val="10"/>
          <c:orientation val="minMax"/>
          <c:max val="10000000"/>
          <c:min val="999.999999999999"/>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General" sourceLinked="1"/>
        <c:majorTickMark val="out"/>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49917736"/>
        <c:crossesAt val="-80"/>
        <c:crossBetween val="midCat"/>
      </c:valAx>
      <c:valAx>
        <c:axId val="49917736"/>
        <c:scaling>
          <c:orientation val="minMax"/>
          <c:min val="-60"/>
        </c:scaling>
        <c:delete val="0"/>
        <c:axPos val="l"/>
        <c:majorGridlines>
          <c:spPr>
            <a:ln w="12600">
              <a:solidFill>
                <a:srgbClr val="000000"/>
              </a:solidFill>
              <a:round/>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25185"/>
        <c:crossesAt val="1"/>
        <c:crossBetween val="midCat"/>
      </c:valAx>
      <c:valAx>
        <c:axId val="1691518"/>
        <c:scaling>
          <c:logBase val="10"/>
          <c:orientation val="minMax"/>
        </c:scaling>
        <c:delete val="1"/>
        <c:axPos val="t"/>
        <c:numFmt formatCode="General" sourceLinked="1"/>
        <c:majorTickMark val="out"/>
        <c:minorTickMark val="none"/>
        <c:tickLblPos val="none"/>
        <c:spPr>
          <a:ln w="12600">
            <a:solidFill>
              <a:srgbClr val="878787"/>
            </a:solidFill>
            <a:round/>
          </a:ln>
        </c:spPr>
        <c:txPr>
          <a:bodyPr/>
          <a:lstStyle/>
          <a:p>
            <a:pPr>
              <a:defRPr b="0" sz="1000" spc="-1" strike="noStrike">
                <a:latin typeface="Arial"/>
              </a:defRPr>
            </a:pPr>
          </a:p>
        </c:txPr>
        <c:crossAx val="49733487"/>
        <c:crossBetween val="midCat"/>
      </c:valAx>
      <c:valAx>
        <c:axId val="4973348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1518"/>
        <c:crossesAt val="1"/>
        <c:crossBetween val="midCat"/>
      </c:valAx>
      <c:spPr>
        <a:noFill/>
        <a:ln w="12600">
          <a:solidFill>
            <a:srgbClr val="808080"/>
          </a:solidFill>
          <a:round/>
        </a:ln>
      </c:spPr>
    </c:plotArea>
    <c:legend>
      <c:legendPos val="r"/>
      <c:layout>
        <c:manualLayout>
          <c:xMode val="edge"/>
          <c:yMode val="edge"/>
          <c:x val="0.777241076469481"/>
          <c:y val="0.024804048020637"/>
          <c:w val="0.203625870397089"/>
          <c:h val="0.147038396666336"/>
        </c:manualLayout>
      </c:layout>
      <c:overlay val="0"/>
      <c:spPr>
        <a:solidFill>
          <a:srgbClr val="ffffff"/>
        </a:solid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2608357124319"/>
          <c:y val="0.0446850393700787"/>
        </c:manualLayout>
      </c:layout>
      <c:overlay val="0"/>
      <c:spPr>
        <a:noFill/>
        <a:ln w="0">
          <a:noFill/>
        </a:ln>
      </c:spPr>
    </c:title>
    <c:autoTitleDeleted val="0"/>
    <c:plotArea>
      <c:layout>
        <c:manualLayout>
          <c:xMode val="edge"/>
          <c:yMode val="edge"/>
          <c:x val="0.0788995587853621"/>
          <c:y val="0.19744094488189"/>
          <c:w val="0.883143005450298"/>
          <c:h val="0.678740157480315"/>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63.5469679103668</c:v>
                </c:pt>
                <c:pt idx="1">
                  <c:v>57.8317053245761</c:v>
                </c:pt>
                <c:pt idx="2">
                  <c:v>54.3688579969137</c:v>
                </c:pt>
                <c:pt idx="3">
                  <c:v>51.8909163554134</c:v>
                </c:pt>
                <c:pt idx="4">
                  <c:v>49.9623929484586</c:v>
                </c:pt>
                <c:pt idx="5">
                  <c:v>48.3840338226231</c:v>
                </c:pt>
                <c:pt idx="6">
                  <c:v>47.0482764158239</c:v>
                </c:pt>
                <c:pt idx="7">
                  <c:v>45.8905018114301</c:v>
                </c:pt>
                <c:pt idx="8">
                  <c:v>44.868867430716</c:v>
                </c:pt>
                <c:pt idx="9">
                  <c:v>43.9547310114917</c:v>
                </c:pt>
                <c:pt idx="10">
                  <c:v>37.9373799926386</c:v>
                </c:pt>
                <c:pt idx="11">
                  <c:v>34.4161699522941</c:v>
                </c:pt>
                <c:pt idx="12">
                  <c:v>31.9176261648649</c:v>
                </c:pt>
                <c:pt idx="13">
                  <c:v>29.9795499462566</c:v>
                </c:pt>
                <c:pt idx="14">
                  <c:v>28.396010595369</c:v>
                </c:pt>
                <c:pt idx="15">
                  <c:v>27.0571453501072</c:v>
                </c:pt>
                <c:pt idx="16">
                  <c:v>25.8973717301946</c:v>
                </c:pt>
                <c:pt idx="17">
                  <c:v>24.8743860525153</c:v>
                </c:pt>
                <c:pt idx="18">
                  <c:v>23.9593029286825</c:v>
                </c:pt>
                <c:pt idx="19">
                  <c:v>17.9396282052954</c:v>
                </c:pt>
                <c:pt idx="20">
                  <c:v>14.4192965925576</c:v>
                </c:pt>
                <c:pt idx="21">
                  <c:v>11.9226057427219</c:v>
                </c:pt>
                <c:pt idx="22">
                  <c:v>9.98708164426612</c:v>
                </c:pt>
                <c:pt idx="23">
                  <c:v>8.40672481145324</c:v>
                </c:pt>
                <c:pt idx="24">
                  <c:v>7.07164800284973</c:v>
                </c:pt>
                <c:pt idx="25">
                  <c:v>5.91625755000993</c:v>
                </c:pt>
                <c:pt idx="26">
                  <c:v>4.89824342207544</c:v>
                </c:pt>
                <c:pt idx="27">
                  <c:v>3.98871585378901</c:v>
                </c:pt>
                <c:pt idx="28">
                  <c:v>0.503708072294888</c:v>
                </c:pt>
                <c:pt idx="29">
                  <c:v>-1.94401328288929</c:v>
                </c:pt>
                <c:pt idx="30">
                  <c:v>-3.81739587071688</c:v>
                </c:pt>
                <c:pt idx="31">
                  <c:v>-5.3230197473161</c:v>
                </c:pt>
                <c:pt idx="32">
                  <c:v>-6.57144429432744</c:v>
                </c:pt>
                <c:pt idx="33">
                  <c:v>-7.62900874823254</c:v>
                </c:pt>
                <c:pt idx="34">
                  <c:v>-8.53882322909129</c:v>
                </c:pt>
                <c:pt idx="35">
                  <c:v>-9.33061349140181</c:v>
                </c:pt>
                <c:pt idx="36">
                  <c:v>-10.025840541806</c:v>
                </c:pt>
                <c:pt idx="37">
                  <c:v>-10.6405771379929</c:v>
                </c:pt>
                <c:pt idx="38">
                  <c:v>-11.1872245819728</c:v>
                </c:pt>
                <c:pt idx="39">
                  <c:v>-11.6755885464886</c:v>
                </c:pt>
                <c:pt idx="40">
                  <c:v>-12.1135810988155</c:v>
                </c:pt>
                <c:pt idx="41">
                  <c:v>-12.5076948813214</c:v>
                </c:pt>
                <c:pt idx="42">
                  <c:v>-12.8633331648759</c:v>
                </c:pt>
                <c:pt idx="43">
                  <c:v>-13.1850457857092</c:v>
                </c:pt>
                <c:pt idx="44">
                  <c:v>-13.4767018904127</c:v>
                </c:pt>
                <c:pt idx="45">
                  <c:v>-13.7416191875654</c:v>
                </c:pt>
                <c:pt idx="46">
                  <c:v>-13.9826625825146</c:v>
                </c:pt>
                <c:pt idx="47">
                  <c:v>-14.2023208078416</c:v>
                </c:pt>
                <c:pt idx="48">
                  <c:v>-14.402766930653</c:v>
                </c:pt>
                <c:pt idx="49">
                  <c:v>-14.5859068299225</c:v>
                </c:pt>
                <c:pt idx="50">
                  <c:v>-14.7534185439513</c:v>
                </c:pt>
                <c:pt idx="51">
                  <c:v>-14.9067845776667</c:v>
                </c:pt>
                <c:pt idx="52">
                  <c:v>-15.0473187001215</c:v>
                </c:pt>
                <c:pt idx="53">
                  <c:v>-15.176188370509</c:v>
                </c:pt>
                <c:pt idx="54">
                  <c:v>-15.294433652167</c:v>
                </c:pt>
                <c:pt idx="55">
                  <c:v>-15.4029832729043</c:v>
                </c:pt>
                <c:pt idx="56">
                  <c:v>-15.502668342842</c:v>
                </c:pt>
                <c:pt idx="57">
                  <c:v>-15.5942341318634</c:v>
                </c:pt>
                <c:pt idx="58">
                  <c:v>-15.6783502267742</c:v>
                </c:pt>
                <c:pt idx="59">
                  <c:v>-15.755619325843</c:v>
                </c:pt>
                <c:pt idx="60">
                  <c:v>-15.8265848802555</c:v>
                </c:pt>
                <c:pt idx="61">
                  <c:v>-15.891737754437</c:v>
                </c:pt>
                <c:pt idx="62">
                  <c:v>-15.9515220475297</c:v>
                </c:pt>
                <c:pt idx="63">
                  <c:v>-16.0063401946263</c:v>
                </c:pt>
                <c:pt idx="64">
                  <c:v>-16.0565574472691</c:v>
                </c:pt>
                <c:pt idx="65">
                  <c:v>-16.1025058171842</c:v>
                </c:pt>
                <c:pt idx="66">
                  <c:v>-16.1444875544724</c:v>
                </c:pt>
                <c:pt idx="67">
                  <c:v>-16.1827782209391</c:v>
                </c:pt>
                <c:pt idx="68">
                  <c:v>-16.2176294104691</c:v>
                </c:pt>
                <c:pt idx="69">
                  <c:v>-16.2492711610085</c:v>
                </c:pt>
                <c:pt idx="70">
                  <c:v>-16.277914096528</c:v>
                </c:pt>
                <c:pt idx="71">
                  <c:v>-16.3037513321122</c:v>
                </c:pt>
                <c:pt idx="72">
                  <c:v>-16.3269601708719</c:v>
                </c:pt>
                <c:pt idx="73">
                  <c:v>-16.3477036175891</c:v>
                </c:pt>
                <c:pt idx="74">
                  <c:v>-16.3661317307606</c:v>
                </c:pt>
                <c:pt idx="75">
                  <c:v>-16.3823828319223</c:v>
                </c:pt>
                <c:pt idx="76">
                  <c:v>-16.396584588744</c:v>
                </c:pt>
                <c:pt idx="77">
                  <c:v>-16.4088549863174</c:v>
                </c:pt>
                <c:pt idx="78">
                  <c:v>-16.419303199274</c:v>
                </c:pt>
                <c:pt idx="79">
                  <c:v>-16.4280303758237</c:v>
                </c:pt>
                <c:pt idx="80">
                  <c:v>-16.4351303434596</c:v>
                </c:pt>
                <c:pt idx="81">
                  <c:v>-16.4406902449095</c:v>
                </c:pt>
                <c:pt idx="82">
                  <c:v>-16.4447911118931</c:v>
                </c:pt>
                <c:pt idx="83">
                  <c:v>-16.4475083833608</c:v>
                </c:pt>
                <c:pt idx="84">
                  <c:v>-16.4489123741093</c:v>
                </c:pt>
                <c:pt idx="85">
                  <c:v>-16.4490686989956</c:v>
                </c:pt>
                <c:pt idx="86">
                  <c:v>-16.4480386573703</c:v>
                </c:pt>
                <c:pt idx="87">
                  <c:v>-16.4458795818349</c:v>
                </c:pt>
                <c:pt idx="88">
                  <c:v>-16.4426451549637</c:v>
                </c:pt>
                <c:pt idx="89">
                  <c:v>-16.4383856972313</c:v>
                </c:pt>
                <c:pt idx="90">
                  <c:v>-16.4331484290291</c:v>
                </c:pt>
                <c:pt idx="91">
                  <c:v>-16.4269777093406</c:v>
                </c:pt>
                <c:pt idx="92">
                  <c:v>-16.4199152533693</c:v>
                </c:pt>
                <c:pt idx="93">
                  <c:v>-16.4120003311676</c:v>
                </c:pt>
                <c:pt idx="94">
                  <c:v>-16.403269949098</c:v>
                </c:pt>
                <c:pt idx="95">
                  <c:v>-16.3937590157668</c:v>
                </c:pt>
                <c:pt idx="96">
                  <c:v>-16.3835004938997</c:v>
                </c:pt>
                <c:pt idx="97">
                  <c:v>-16.3725255394767</c:v>
                </c:pt>
                <c:pt idx="98">
                  <c:v>-16.3608636293103</c:v>
                </c:pt>
                <c:pt idx="99">
                  <c:v>-16.348542678131</c:v>
                </c:pt>
                <c:pt idx="100">
                  <c:v>-16.3355891461371</c:v>
                </c:pt>
                <c:pt idx="101">
                  <c:v>-16.3220281378707</c:v>
                </c:pt>
                <c:pt idx="102">
                  <c:v>-16.3078834931971</c:v>
                </c:pt>
                <c:pt idx="103">
                  <c:v>-16.2931778710893</c:v>
                </c:pt>
                <c:pt idx="104">
                  <c:v>-16.2779328268505</c:v>
                </c:pt>
                <c:pt idx="105">
                  <c:v>-16.2621688833471</c:v>
                </c:pt>
                <c:pt idx="106">
                  <c:v>-16.2459055967705</c:v>
                </c:pt>
                <c:pt idx="107">
                  <c:v>-16.2291616173973</c:v>
                </c:pt>
                <c:pt idx="108">
                  <c:v>-16.211954745772</c:v>
                </c:pt>
                <c:pt idx="109">
                  <c:v>-16.1943019846997</c:v>
                </c:pt>
                <c:pt idx="110">
                  <c:v>-16.1762195873975</c:v>
                </c:pt>
                <c:pt idx="111">
                  <c:v>-16.1577231021238</c:v>
                </c:pt>
                <c:pt idx="112">
                  <c:v>-16.1388274135752</c:v>
                </c:pt>
                <c:pt idx="113">
                  <c:v>-16.1195467813139</c:v>
                </c:pt>
                <c:pt idx="114">
                  <c:v>-16.0998948754658</c:v>
                </c:pt>
                <c:pt idx="115">
                  <c:v>-16.0798848099091</c:v>
                </c:pt>
                <c:pt idx="116">
                  <c:v>-16.0595291731517</c:v>
                </c:pt>
                <c:pt idx="117">
                  <c:v>-16.0388400570798</c:v>
                </c:pt>
                <c:pt idx="118">
                  <c:v>-16.0178290837464</c:v>
                </c:pt>
                <c:pt idx="119">
                  <c:v>-15.9965074303482</c:v>
                </c:pt>
                <c:pt idx="120">
                  <c:v>-15.9748858525342</c:v>
                </c:pt>
                <c:pt idx="121">
                  <c:v>-15.9529747061711</c:v>
                </c:pt>
                <c:pt idx="122">
                  <c:v>-15.9307839676827</c:v>
                </c:pt>
                <c:pt idx="123">
                  <c:v>-15.9083232530719</c:v>
                </c:pt>
                <c:pt idx="124">
                  <c:v>-15.8856018357221</c:v>
                </c:pt>
                <c:pt idx="125">
                  <c:v>-15.8626286630686</c:v>
                </c:pt>
                <c:pt idx="126">
                  <c:v>-15.8394123722243</c:v>
                </c:pt>
                <c:pt idx="127">
                  <c:v>-15.8159613046342</c:v>
                </c:pt>
                <c:pt idx="128">
                  <c:v>-15.7922835198295</c:v>
                </c:pt>
                <c:pt idx="129">
                  <c:v>-15.7683868083466</c:v>
                </c:pt>
                <c:pt idx="130">
                  <c:v>-15.7442787038696</c:v>
                </c:pt>
                <c:pt idx="131">
                  <c:v>-15.7199664946512</c:v>
                </c:pt>
                <c:pt idx="132">
                  <c:v>-15.6954572342631</c:v>
                </c:pt>
                <c:pt idx="133">
                  <c:v>-15.6707577517216</c:v>
                </c:pt>
                <c:pt idx="134">
                  <c:v>-15.6458746610328</c:v>
                </c:pt>
                <c:pt idx="135">
                  <c:v>-15.6208143701958</c:v>
                </c:pt>
                <c:pt idx="136">
                  <c:v>-15.595583089701</c:v>
                </c:pt>
                <c:pt idx="137">
                  <c:v>-15.5701868405585</c:v>
                </c:pt>
                <c:pt idx="138">
                  <c:v>-15.5446314618862</c:v>
                </c:pt>
                <c:pt idx="139">
                  <c:v>-15.5189226180886</c:v>
                </c:pt>
                <c:pt idx="140">
                  <c:v>-15.4930658056518</c:v>
                </c:pt>
                <c:pt idx="141">
                  <c:v>-15.46706635958</c:v>
                </c:pt>
                <c:pt idx="142">
                  <c:v>-15.4409294594977</c:v>
                </c:pt>
                <c:pt idx="143">
                  <c:v>-15.4146601354376</c:v>
                </c:pt>
                <c:pt idx="144">
                  <c:v>-15.3882632733342</c:v>
                </c:pt>
                <c:pt idx="145">
                  <c:v>-15.3617436202438</c:v>
                </c:pt>
                <c:pt idx="146">
                  <c:v>-15.3351057893046</c:v>
                </c:pt>
                <c:pt idx="147">
                  <c:v>-15.3083542644556</c:v>
                </c:pt>
                <c:pt idx="148">
                  <c:v>-15.2814934049284</c:v>
                </c:pt>
                <c:pt idx="149">
                  <c:v>-15.254527449525</c:v>
                </c:pt>
                <c:pt idx="150">
                  <c:v>-15.2274605206952</c:v>
                </c:pt>
                <c:pt idx="151">
                  <c:v>-15.2002966284256</c:v>
                </c:pt>
                <c:pt idx="152">
                  <c:v>-15.1730396739505</c:v>
                </c:pt>
                <c:pt idx="153">
                  <c:v>-15.1456934532969</c:v>
                </c:pt>
                <c:pt idx="154">
                  <c:v>-15.1182616606702</c:v>
                </c:pt>
                <c:pt idx="155">
                  <c:v>-15.0907478916938</c:v>
                </c:pt>
                <c:pt idx="156">
                  <c:v>-15.0631556465068</c:v>
                </c:pt>
                <c:pt idx="157">
                  <c:v>-15.0354883327307</c:v>
                </c:pt>
                <c:pt idx="158">
                  <c:v>-15.0077492683114</c:v>
                </c:pt>
                <c:pt idx="159">
                  <c:v>-14.9799416842428</c:v>
                </c:pt>
                <c:pt idx="160">
                  <c:v>-14.9520687271797</c:v>
                </c:pt>
                <c:pt idx="161">
                  <c:v>-14.9241334619447</c:v>
                </c:pt>
                <c:pt idx="162">
                  <c:v>-14.896138873936</c:v>
                </c:pt>
                <c:pt idx="163">
                  <c:v>-14.86808787144</c:v>
                </c:pt>
                <c:pt idx="164">
                  <c:v>-14.8399832878551</c:v>
                </c:pt>
                <c:pt idx="165">
                  <c:v>-14.8118278838302</c:v>
                </c:pt>
                <c:pt idx="166">
                  <c:v>-14.7836243493225</c:v>
                </c:pt>
                <c:pt idx="167">
                  <c:v>-14.7553753055795</c:v>
                </c:pt>
                <c:pt idx="168">
                  <c:v>-14.7270833070471</c:v>
                </c:pt>
                <c:pt idx="169">
                  <c:v>-14.6987508432104</c:v>
                </c:pt>
                <c:pt idx="170">
                  <c:v>-14.6703803403666</c:v>
                </c:pt>
                <c:pt idx="171">
                  <c:v>-14.6419741633376</c:v>
                </c:pt>
                <c:pt idx="172">
                  <c:v>-14.6135346171212</c:v>
                </c:pt>
                <c:pt idx="173">
                  <c:v>-14.5850639484869</c:v>
                </c:pt>
                <c:pt idx="174">
                  <c:v>-14.5565643475166</c:v>
                </c:pt>
                <c:pt idx="175">
                  <c:v>-14.5280379490942</c:v>
                </c:pt>
                <c:pt idx="176">
                  <c:v>-14.4994868343457</c:v>
                </c:pt>
                <c:pt idx="177">
                  <c:v>-14.4709130320327</c:v>
                </c:pt>
                <c:pt idx="178">
                  <c:v>-14.4423185199</c:v>
                </c:pt>
                <c:pt idx="179">
                  <c:v>-14.4137052259809</c:v>
                </c:pt>
                <c:pt idx="180">
                  <c:v>-14.385075029861</c:v>
                </c:pt>
                <c:pt idx="181">
                  <c:v>-14.356429763903</c:v>
                </c:pt>
                <c:pt idx="182">
                  <c:v>-14.3277712144329</c:v>
                </c:pt>
                <c:pt idx="183">
                  <c:v>-14.2991011228908</c:v>
                </c:pt>
                <c:pt idx="184">
                  <c:v>-14.2704211869468</c:v>
                </c:pt>
                <c:pt idx="185">
                  <c:v>-14.2417330615833</c:v>
                </c:pt>
                <c:pt idx="186">
                  <c:v>-14.2130383601452</c:v>
                </c:pt>
                <c:pt idx="187">
                  <c:v>-14.1843386553603</c:v>
                </c:pt>
                <c:pt idx="188">
                  <c:v>-14.1556354803291</c:v>
                </c:pt>
                <c:pt idx="189">
                  <c:v>-14.1269303294868</c:v>
                </c:pt>
                <c:pt idx="190">
                  <c:v>-14.0982246595376</c:v>
                </c:pt>
                <c:pt idx="191">
                  <c:v>-14.0695198903632</c:v>
                </c:pt>
                <c:pt idx="192">
                  <c:v>-14.0408174059056</c:v>
                </c:pt>
                <c:pt idx="193">
                  <c:v>-14.0121185550255</c:v>
                </c:pt>
                <c:pt idx="194">
                  <c:v>-13.9834246523376</c:v>
                </c:pt>
                <c:pt idx="195">
                  <c:v>-13.9547369790224</c:v>
                </c:pt>
                <c:pt idx="196">
                  <c:v>-13.9260567836168</c:v>
                </c:pt>
                <c:pt idx="197">
                  <c:v>-13.8973852827839</c:v>
                </c:pt>
                <c:pt idx="198">
                  <c:v>-13.8687236620608</c:v>
                </c:pt>
                <c:pt idx="199">
                  <c:v>-13.8400730765887</c:v>
                </c:pt>
                <c:pt idx="200">
                  <c:v>-13.8114346518227</c:v>
                </c:pt>
                <c:pt idx="201">
                  <c:v>-13.7828094842233</c:v>
                </c:pt>
                <c:pt idx="202">
                  <c:v>-13.7541986419305</c:v>
                </c:pt>
                <c:pt idx="203">
                  <c:v>-13.7256031654201</c:v>
                </c:pt>
                <c:pt idx="204">
                  <c:v>-13.6970240681441</c:v>
                </c:pt>
                <c:pt idx="205">
                  <c:v>-13.6684623371541</c:v>
                </c:pt>
                <c:pt idx="206">
                  <c:v>-13.6399189337093</c:v>
                </c:pt>
                <c:pt idx="207">
                  <c:v>-13.6113947938698</c:v>
                </c:pt>
                <c:pt idx="208">
                  <c:v>-13.5828908290744</c:v>
                </c:pt>
                <c:pt idx="209">
                  <c:v>-13.5544079267048</c:v>
                </c:pt>
                <c:pt idx="210">
                  <c:v>-13.5259469506355</c:v>
                </c:pt>
                <c:pt idx="211">
                  <c:v>-13.4975087417706</c:v>
                </c:pt>
                <c:pt idx="212">
                  <c:v>-13.4690941185672</c:v>
                </c:pt>
                <c:pt idx="213">
                  <c:v>-13.4407038775466</c:v>
                </c:pt>
                <c:pt idx="214">
                  <c:v>-13.4123387937929</c:v>
                </c:pt>
                <c:pt idx="215">
                  <c:v>-13.3839996214394</c:v>
                </c:pt>
                <c:pt idx="216">
                  <c:v>-13.3556870941442</c:v>
                </c:pt>
                <c:pt idx="217">
                  <c:v>-13.3274019255537</c:v>
                </c:pt>
                <c:pt idx="218">
                  <c:v>-13.2991448097555</c:v>
                </c:pt>
                <c:pt idx="219">
                  <c:v>-13.2709164217207</c:v>
                </c:pt>
                <c:pt idx="220">
                  <c:v>-13.2427174177357</c:v>
                </c:pt>
                <c:pt idx="221">
                  <c:v>-13.2145484358236</c:v>
                </c:pt>
                <c:pt idx="222">
                  <c:v>-13.1864100961565</c:v>
                </c:pt>
                <c:pt idx="223">
                  <c:v>-13.1583030014578</c:v>
                </c:pt>
                <c:pt idx="224">
                  <c:v>-13.130227737395</c:v>
                </c:pt>
                <c:pt idx="225">
                  <c:v>-13.1021848729637</c:v>
                </c:pt>
                <c:pt idx="226">
                  <c:v>-12.8236521929909</c:v>
                </c:pt>
                <c:pt idx="227">
                  <c:v>-12.5488749899636</c:v>
                </c:pt>
                <c:pt idx="228">
                  <c:v>-12.2781986677529</c:v>
                </c:pt>
                <c:pt idx="229">
                  <c:v>-12.0118666838735</c:v>
                </c:pt>
                <c:pt idx="230">
                  <c:v>-11.7500414043199</c:v>
                </c:pt>
                <c:pt idx="231">
                  <c:v>-11.4928208378812</c:v>
                </c:pt>
                <c:pt idx="232">
                  <c:v>-11.2402520872385</c:v>
                </c:pt>
                <c:pt idx="233">
                  <c:v>-10.992342172719</c:v>
                </c:pt>
                <c:pt idx="234">
                  <c:v>-10.7490667471007</c:v>
                </c:pt>
                <c:pt idx="235">
                  <c:v>-10.5103771137345</c:v>
                </c:pt>
                <c:pt idx="236">
                  <c:v>-10.2762058772915</c:v>
                </c:pt>
                <c:pt idx="237">
                  <c:v>-10.0464714910007</c:v>
                </c:pt>
                <c:pt idx="238">
                  <c:v>-9.82108191231355</c:v>
                </c:pt>
                <c:pt idx="239">
                  <c:v>-9.59993753754729</c:v>
                </c:pt>
                <c:pt idx="240">
                  <c:v>-9.38293355297478</c:v>
                </c:pt>
                <c:pt idx="241">
                  <c:v>-9.1699618133192</c:v>
                </c:pt>
                <c:pt idx="242">
                  <c:v>-8.9609123373327</c:v>
                </c:pt>
                <c:pt idx="243">
                  <c:v>-8.75567449302636</c:v>
                </c:pt>
                <c:pt idx="244">
                  <c:v>-8.55413793134108</c:v>
                </c:pt>
                <c:pt idx="245">
                  <c:v>-8.35619331593944</c:v>
                </c:pt>
                <c:pt idx="246">
                  <c:v>-8.1617328878276</c:v>
                </c:pt>
                <c:pt idx="247">
                  <c:v>-7.97065089626484</c:v>
                </c:pt>
                <c:pt idx="248">
                  <c:v>-7.78284392154686</c:v>
                </c:pt>
                <c:pt idx="249">
                  <c:v>-7.5982111104903</c:v>
                </c:pt>
                <c:pt idx="250">
                  <c:v>-7.41665434158322</c:v>
                </c:pt>
                <c:pt idx="251">
                  <c:v>-7.23807833362781</c:v>
                </c:pt>
                <c:pt idx="252">
                  <c:v>-7.06239070914745</c:v>
                </c:pt>
                <c:pt idx="253">
                  <c:v>-6.88950202174989</c:v>
                </c:pt>
                <c:pt idx="254">
                  <c:v>-6.71932575494176</c:v>
                </c:pt>
                <c:pt idx="255">
                  <c:v>-6.55177829850446</c:v>
                </c:pt>
                <c:pt idx="256">
                  <c:v>-6.38677890740965</c:v>
                </c:pt>
                <c:pt idx="257">
                  <c:v>-6.22424964732642</c:v>
                </c:pt>
                <c:pt idx="258">
                  <c:v>-6.06411533001508</c:v>
                </c:pt>
                <c:pt idx="259">
                  <c:v>-5.90630344128079</c:v>
                </c:pt>
                <c:pt idx="260">
                  <c:v>-5.75074406365247</c:v>
                </c:pt>
                <c:pt idx="261">
                  <c:v>-5.59736979553472</c:v>
                </c:pt>
                <c:pt idx="262">
                  <c:v>-5.4461156682386</c:v>
                </c:pt>
                <c:pt idx="263">
                  <c:v>-5.29691906201691</c:v>
                </c:pt>
                <c:pt idx="264">
                  <c:v>-5.14971962199922</c:v>
                </c:pt>
                <c:pt idx="265">
                  <c:v>-5.00445917473401</c:v>
                </c:pt>
                <c:pt idx="266">
                  <c:v>-4.86108164589048</c:v>
                </c:pt>
                <c:pt idx="267">
                  <c:v>-4.71953297954671</c:v>
                </c:pt>
                <c:pt idx="268">
                  <c:v>-4.57976105938775</c:v>
                </c:pt>
                <c:pt idx="269">
                  <c:v>-4.44171563205289</c:v>
                </c:pt>
                <c:pt idx="270">
                  <c:v>-4.3053482328035</c:v>
                </c:pt>
                <c:pt idx="271">
                  <c:v>-4.17061211362706</c:v>
                </c:pt>
                <c:pt idx="272">
                  <c:v>-4.03746217384839</c:v>
                </c:pt>
                <c:pt idx="273">
                  <c:v>-3.90585489328319</c:v>
                </c:pt>
                <c:pt idx="274">
                  <c:v>-3.77574826794022</c:v>
                </c:pt>
                <c:pt idx="275">
                  <c:v>-3.64710174825585</c:v>
                </c:pt>
                <c:pt idx="276">
                  <c:v>-3.51987617982654</c:v>
                </c:pt>
                <c:pt idx="277">
                  <c:v>-3.39403374659145</c:v>
                </c:pt>
                <c:pt idx="278">
                  <c:v>-3.26953791640636</c:v>
                </c:pt>
                <c:pt idx="279">
                  <c:v>-3.14635338894267</c:v>
                </c:pt>
                <c:pt idx="280">
                  <c:v>-3.02444604583938</c:v>
                </c:pt>
                <c:pt idx="281">
                  <c:v>-2.90378290303221</c:v>
                </c:pt>
                <c:pt idx="282">
                  <c:v>-2.78433206518159</c:v>
                </c:pt>
                <c:pt idx="283">
                  <c:v>-2.66606268212017</c:v>
                </c:pt>
                <c:pt idx="284">
                  <c:v>-2.54894490724002</c:v>
                </c:pt>
                <c:pt idx="285">
                  <c:v>-2.43294985774045</c:v>
                </c:pt>
                <c:pt idx="286">
                  <c:v>-2.31804957665803</c:v>
                </c:pt>
                <c:pt idx="287">
                  <c:v>-2.20421699660251</c:v>
                </c:pt>
                <c:pt idx="288">
                  <c:v>-2.09142590512348</c:v>
                </c:pt>
                <c:pt idx="289">
                  <c:v>-1.97965091163542</c:v>
                </c:pt>
                <c:pt idx="290">
                  <c:v>-1.86886741583063</c:v>
                </c:pt>
                <c:pt idx="291">
                  <c:v>-1.75905157751212</c:v>
                </c:pt>
                <c:pt idx="292">
                  <c:v>-1.65018028778127</c:v>
                </c:pt>
                <c:pt idx="293">
                  <c:v>-1.54223114151715</c:v>
                </c:pt>
                <c:pt idx="294">
                  <c:v>-1.4351824110876</c:v>
                </c:pt>
                <c:pt idx="295">
                  <c:v>-1.32901302123403</c:v>
                </c:pt>
                <c:pt idx="296">
                  <c:v>-1.22370252507514</c:v>
                </c:pt>
                <c:pt idx="297">
                  <c:v>-1.1192310811766</c:v>
                </c:pt>
                <c:pt idx="298">
                  <c:v>-1.0155794316366</c:v>
                </c:pt>
                <c:pt idx="299">
                  <c:v>-0.912728881139265</c:v>
                </c:pt>
                <c:pt idx="300">
                  <c:v>-0.810661276930396</c:v>
                </c:pt>
                <c:pt idx="301">
                  <c:v>-0.709358989671975</c:v>
                </c:pt>
                <c:pt idx="302">
                  <c:v>-0.608804895134151</c:v>
                </c:pt>
                <c:pt idx="303">
                  <c:v>-0.508982356685463</c:v>
                </c:pt>
                <c:pt idx="304">
                  <c:v>-0.409875208543778</c:v>
                </c:pt>
                <c:pt idx="305">
                  <c:v>-0.311467739752543</c:v>
                </c:pt>
                <c:pt idx="306">
                  <c:v>-0.213744678848575</c:v>
                </c:pt>
                <c:pt idx="307">
                  <c:v>-0.116691179189367</c:v>
                </c:pt>
                <c:pt idx="308">
                  <c:v>-0.0202928049093662</c:v>
                </c:pt>
                <c:pt idx="309">
                  <c:v>0.0754644825235599</c:v>
                </c:pt>
                <c:pt idx="310">
                  <c:v>0.170594337178905</c:v>
                </c:pt>
                <c:pt idx="311">
                  <c:v>0.265110040987778</c:v>
                </c:pt>
                <c:pt idx="312">
                  <c:v>0.359024515545158</c:v>
                </c:pt>
                <c:pt idx="313">
                  <c:v>0.45235033341372</c:v>
                </c:pt>
                <c:pt idx="314">
                  <c:v>0.545099728951594</c:v>
                </c:pt>
                <c:pt idx="315">
                  <c:v>0.637284608685078</c:v>
                </c:pt>
                <c:pt idx="316">
                  <c:v>0.728916561246498</c:v>
                </c:pt>
                <c:pt idx="317">
                  <c:v>0.82000686689626</c:v>
                </c:pt>
                <c:pt idx="318">
                  <c:v>0.910566506647243</c:v>
                </c:pt>
                <c:pt idx="319">
                  <c:v>1.00060617100864</c:v>
                </c:pt>
                <c:pt idx="320">
                  <c:v>1.09013626836567</c:v>
                </c:pt>
                <c:pt idx="321">
                  <c:v>1.1791669330107</c:v>
                </c:pt>
                <c:pt idx="322">
                  <c:v>1.26770803284037</c:v>
                </c:pt>
                <c:pt idx="323">
                  <c:v>1.35576917673285</c:v>
                </c:pt>
                <c:pt idx="324">
                  <c:v>1.44335972161856</c:v>
                </c:pt>
                <c:pt idx="325">
                  <c:v>1.53048877925678</c:v>
                </c:pt>
                <c:pt idx="326">
                  <c:v>1.61716522273045</c:v>
                </c:pt>
                <c:pt idx="327">
                  <c:v>1.7033976926703</c:v>
                </c:pt>
                <c:pt idx="328">
                  <c:v>1.78919460321947</c:v>
                </c:pt>
                <c:pt idx="329">
                  <c:v>1.87456414774854</c:v>
                </c:pt>
                <c:pt idx="330">
                  <c:v>1.95951430433117</c:v>
                </c:pt>
                <c:pt idx="331">
                  <c:v>2.04405284098948</c:v>
                </c:pt>
                <c:pt idx="332">
                  <c:v>2.12818732071808</c:v>
                </c:pt>
                <c:pt idx="333">
                  <c:v>2.21192510629514</c:v>
                </c:pt>
                <c:pt idx="334">
                  <c:v>2.29527336488873</c:v>
                </c:pt>
                <c:pt idx="335">
                  <c:v>2.37823907246581</c:v>
                </c:pt>
                <c:pt idx="336">
                  <c:v>2.46082901801143</c:v>
                </c:pt>
                <c:pt idx="337">
                  <c:v>2.54304980756477</c:v>
                </c:pt>
                <c:pt idx="338">
                  <c:v>2.62490786807891</c:v>
                </c:pt>
                <c:pt idx="339">
                  <c:v>2.70640945111051</c:v>
                </c:pt>
                <c:pt idx="340">
                  <c:v>2.78756063634525</c:v>
                </c:pt>
                <c:pt idx="341">
                  <c:v>2.86836733496497</c:v>
                </c:pt>
                <c:pt idx="342">
                  <c:v>2.94883529286185</c:v>
                </c:pt>
                <c:pt idx="343">
                  <c:v>3.0289700937048</c:v>
                </c:pt>
                <c:pt idx="344">
                  <c:v>3.10877716186298</c:v>
                </c:pt>
                <c:pt idx="345">
                  <c:v>3.18826176519138</c:v>
                </c:pt>
                <c:pt idx="346">
                  <c:v>3.26742901768266</c:v>
                </c:pt>
                <c:pt idx="347">
                  <c:v>3.34628388198981</c:v>
                </c:pt>
                <c:pt idx="348">
                  <c:v>3.42483117182359</c:v>
                </c:pt>
                <c:pt idx="349">
                  <c:v>3.50307555422882</c:v>
                </c:pt>
                <c:pt idx="350">
                  <c:v>3.58102155174311</c:v>
                </c:pt>
                <c:pt idx="351">
                  <c:v>3.65867354444178</c:v>
                </c:pt>
                <c:pt idx="352">
                  <c:v>3.73603577187229</c:v>
                </c:pt>
                <c:pt idx="353">
                  <c:v>3.8131123348816</c:v>
                </c:pt>
                <c:pt idx="354">
                  <c:v>3.88990719733952</c:v>
                </c:pt>
                <c:pt idx="355">
                  <c:v>3.96642418776115</c:v>
                </c:pt>
                <c:pt idx="356">
                  <c:v>4.04266700083122</c:v>
                </c:pt>
                <c:pt idx="357">
                  <c:v>4.1186391988333</c:v>
                </c:pt>
                <c:pt idx="358">
                  <c:v>4.19434421298649</c:v>
                </c:pt>
                <c:pt idx="359">
                  <c:v>4.26978534469201</c:v>
                </c:pt>
                <c:pt idx="360">
                  <c:v>4.34496576669257</c:v>
                </c:pt>
                <c:pt idx="361">
                  <c:v>4.41988852414664</c:v>
                </c:pt>
                <c:pt idx="362">
                  <c:v>4.49455653562</c:v>
                </c:pt>
                <c:pt idx="363">
                  <c:v>4.56897259399693</c:v>
                </c:pt>
                <c:pt idx="364">
                  <c:v>4.64313936731323</c:v>
                </c:pt>
                <c:pt idx="365">
                  <c:v>4.71705939951316</c:v>
                </c:pt>
                <c:pt idx="366">
                  <c:v>4.79073511113231</c:v>
                </c:pt>
                <c:pt idx="367">
                  <c:v>4.86416879990868</c:v>
                </c:pt>
                <c:pt idx="368">
                  <c:v>4.93736264132365</c:v>
                </c:pt>
                <c:pt idx="369">
                  <c:v>5.01031868907508</c:v>
                </c:pt>
                <c:pt idx="370">
                  <c:v>5.08303887548426</c:v>
                </c:pt>
                <c:pt idx="371">
                  <c:v>5.15552501183872</c:v>
                </c:pt>
                <c:pt idx="372">
                  <c:v>5.22777878867262</c:v>
                </c:pt>
                <c:pt idx="373">
                  <c:v>5.29980177598684</c:v>
                </c:pt>
                <c:pt idx="374">
                  <c:v>5.37159542341037</c:v>
                </c:pt>
                <c:pt idx="375">
                  <c:v>5.44316106030486</c:v>
                </c:pt>
                <c:pt idx="376">
                  <c:v>5.51449989581436</c:v>
                </c:pt>
                <c:pt idx="377">
                  <c:v>5.58561301886184</c:v>
                </c:pt>
                <c:pt idx="378">
                  <c:v>5.65650139809451</c:v>
                </c:pt>
                <c:pt idx="379">
                  <c:v>5.72716588177974</c:v>
                </c:pt>
                <c:pt idx="380">
                  <c:v>5.7976071976534</c:v>
                </c:pt>
                <c:pt idx="381">
                  <c:v>5.86782595272272</c:v>
                </c:pt>
                <c:pt idx="382">
                  <c:v>5.93782263302532</c:v>
                </c:pt>
                <c:pt idx="383">
                  <c:v>6.00759760334662</c:v>
                </c:pt>
                <c:pt idx="384">
                  <c:v>6.07715110689753</c:v>
                </c:pt>
                <c:pt idx="385">
                  <c:v>6.1464832649545</c:v>
                </c:pt>
                <c:pt idx="386">
                  <c:v>6.215594076464</c:v>
                </c:pt>
                <c:pt idx="387">
                  <c:v>6.28448341761354</c:v>
                </c:pt>
                <c:pt idx="388">
                  <c:v>6.3531510413717</c:v>
                </c:pt>
                <c:pt idx="389">
                  <c:v>6.42159657699901</c:v>
                </c:pt>
                <c:pt idx="390">
                  <c:v>6.48981952953247</c:v>
                </c:pt>
                <c:pt idx="391">
                  <c:v>6.55781927924584</c:v>
                </c:pt>
                <c:pt idx="392">
                  <c:v>6.62559508108833</c:v>
                </c:pt>
                <c:pt idx="393">
                  <c:v>6.69314606410428</c:v>
                </c:pt>
                <c:pt idx="394">
                  <c:v>6.76047123083633</c:v>
                </c:pt>
                <c:pt idx="395">
                  <c:v>6.82756945671523</c:v>
                </c:pt>
                <c:pt idx="396">
                  <c:v>6.89443948943866</c:v>
                </c:pt>
                <c:pt idx="397">
                  <c:v>6.96107994834248</c:v>
                </c:pt>
                <c:pt idx="398">
                  <c:v>7.02748932376721</c:v>
                </c:pt>
                <c:pt idx="399">
                  <c:v>7.09366597642295</c:v>
                </c:pt>
                <c:pt idx="400">
                  <c:v>7.15960813675627</c:v>
                </c:pt>
                <c:pt idx="401">
                  <c:v>7.22531390432219</c:v>
                </c:pt>
                <c:pt idx="402">
                  <c:v>7.29078124716498</c:v>
                </c:pt>
                <c:pt idx="403">
                  <c:v>7.35600800121139</c:v>
                </c:pt>
                <c:pt idx="404">
                  <c:v>7.42099186968017</c:v>
                </c:pt>
                <c:pt idx="405">
                  <c:v>7.48573042251177</c:v>
                </c:pt>
                <c:pt idx="406">
                  <c:v>7.55022109582224</c:v>
                </c:pt>
                <c:pt idx="407">
                  <c:v>7.61446119138569</c:v>
                </c:pt>
                <c:pt idx="408">
                  <c:v>7.67844787614942</c:v>
                </c:pt>
                <c:pt idx="409">
                  <c:v>7.74217818178658</c:v>
                </c:pt>
                <c:pt idx="410">
                  <c:v>7.80564900429049</c:v>
                </c:pt>
                <c:pt idx="411">
                  <c:v>7.86885710361586</c:v>
                </c:pt>
                <c:pt idx="412">
                  <c:v>7.93179910337156</c:v>
                </c:pt>
                <c:pt idx="413">
                  <c:v>7.99447149057</c:v>
                </c:pt>
                <c:pt idx="414">
                  <c:v>8.05687061543844</c:v>
                </c:pt>
                <c:pt idx="415">
                  <c:v>8.11899269129746</c:v>
                </c:pt>
                <c:pt idx="416">
                  <c:v>8.18083379451207</c:v>
                </c:pt>
                <c:pt idx="417">
                  <c:v>8.24238986452101</c:v>
                </c:pt>
                <c:pt idx="418">
                  <c:v>8.30365670395008</c:v>
                </c:pt>
                <c:pt idx="419">
                  <c:v>8.36462997881521</c:v>
                </c:pt>
                <c:pt idx="420">
                  <c:v>8.42530521882121</c:v>
                </c:pt>
                <c:pt idx="421">
                  <c:v>8.4856778177624</c:v>
                </c:pt>
                <c:pt idx="422">
                  <c:v>8.54574303403106</c:v>
                </c:pt>
                <c:pt idx="423">
                  <c:v>8.60549599124013</c:v>
                </c:pt>
                <c:pt idx="424">
                  <c:v>8.66493167896629</c:v>
                </c:pt>
                <c:pt idx="425">
                  <c:v>8.72404495361993</c:v>
                </c:pt>
                <c:pt idx="426">
                  <c:v>8.7828305394484</c:v>
                </c:pt>
                <c:pt idx="427">
                  <c:v>8.84128302967882</c:v>
                </c:pt>
                <c:pt idx="428">
                  <c:v>8.89939688780724</c:v>
                </c:pt>
                <c:pt idx="429">
                  <c:v>8.95716644904035</c:v>
                </c:pt>
                <c:pt idx="430">
                  <c:v>9.01458592189627</c:v>
                </c:pt>
                <c:pt idx="431">
                  <c:v>9.07164938997088</c:v>
                </c:pt>
                <c:pt idx="432">
                  <c:v>9.12835081387601</c:v>
                </c:pt>
                <c:pt idx="433">
                  <c:v>9.18468403335567</c:v>
                </c:pt>
                <c:pt idx="434">
                  <c:v>9.24064276958666</c:v>
                </c:pt>
                <c:pt idx="435">
                  <c:v>9.29622062766937</c:v>
                </c:pt>
                <c:pt idx="436">
                  <c:v>9.35141109931469</c:v>
                </c:pt>
                <c:pt idx="437">
                  <c:v>9.40620756573287</c:v>
                </c:pt>
                <c:pt idx="438">
                  <c:v>9.46060330072944</c:v>
                </c:pt>
                <c:pt idx="439">
                  <c:v>9.51459147401365</c:v>
                </c:pt>
                <c:pt idx="440">
                  <c:v>9.56816515472409</c:v>
                </c:pt>
                <c:pt idx="441">
                  <c:v>9.62131731517636</c:v>
                </c:pt>
                <c:pt idx="442">
                  <c:v>9.67404083483667</c:v>
                </c:pt>
                <c:pt idx="443">
                  <c:v>9.72632850452536</c:v>
                </c:pt>
                <c:pt idx="444">
                  <c:v>9.77817303085378</c:v>
                </c:pt>
                <c:pt idx="445">
                  <c:v>9.82956704089735</c:v>
                </c:pt>
                <c:pt idx="446">
                  <c:v>9.88050308710718</c:v>
                </c:pt>
                <c:pt idx="447">
                  <c:v>9.93097365246232</c:v>
                </c:pt>
                <c:pt idx="448">
                  <c:v>9.98097115586365</c:v>
                </c:pt>
                <c:pt idx="449">
                  <c:v>10.0304879577704</c:v>
                </c:pt>
                <c:pt idx="450">
                  <c:v>10.0795163660789</c:v>
                </c:pt>
                <c:pt idx="451">
                  <c:v>10.1280486422436</c:v>
                </c:pt>
                <c:pt idx="452">
                  <c:v>10.176077007638</c:v>
                </c:pt>
                <c:pt idx="453">
                  <c:v>10.2235936501537</c:v>
                </c:pt>
                <c:pt idx="454">
                  <c:v>10.2705907310359</c:v>
                </c:pt>
                <c:pt idx="455">
                  <c:v>10.3170603919486</c:v>
                </c:pt>
                <c:pt idx="456">
                  <c:v>10.362994762268</c:v>
                </c:pt>
                <c:pt idx="457">
                  <c:v>10.4083859665967</c:v>
                </c:pt>
                <c:pt idx="458">
                  <c:v>10.4532261324929</c:v>
                </c:pt>
                <c:pt idx="459">
                  <c:v>10.4975073984066</c:v>
                </c:pt>
                <c:pt idx="460">
                  <c:v>10.5412219218159</c:v>
                </c:pt>
                <c:pt idx="461">
                  <c:v>10.5843618875521</c:v>
                </c:pt>
                <c:pt idx="462">
                  <c:v>10.6269195163057</c:v>
                </c:pt>
                <c:pt idx="463">
                  <c:v>10.6688870732996</c:v>
                </c:pt>
                <c:pt idx="464">
                  <c:v>10.7102568771192</c:v>
                </c:pt>
                <c:pt idx="465">
                  <c:v>10.7510213086861</c:v>
                </c:pt>
                <c:pt idx="466">
                  <c:v>10.7911728203596</c:v>
                </c:pt>
                <c:pt idx="467">
                  <c:v>10.8307039451531</c:v>
                </c:pt>
                <c:pt idx="468">
                  <c:v>10.869607306048</c:v>
                </c:pt>
                <c:pt idx="469">
                  <c:v>10.9078756253885</c:v>
                </c:pt>
                <c:pt idx="470">
                  <c:v>10.9455017343407</c:v>
                </c:pt>
                <c:pt idx="471">
                  <c:v>10.9824785823949</c:v>
                </c:pt>
                <c:pt idx="472">
                  <c:v>11.0187992468948</c:v>
                </c:pt>
                <c:pt idx="473">
                  <c:v>11.0544569425709</c:v>
                </c:pt>
                <c:pt idx="474">
                  <c:v>11.0894450310593</c:v>
                </c:pt>
                <c:pt idx="475">
                  <c:v>11.1237570303833</c:v>
                </c:pt>
                <c:pt idx="476">
                  <c:v>11.1573866243765</c:v>
                </c:pt>
                <c:pt idx="477">
                  <c:v>11.190327672025</c:v>
                </c:pt>
                <c:pt idx="478">
                  <c:v>11.2225742167056</c:v>
                </c:pt>
                <c:pt idx="479">
                  <c:v>11.2541204952974</c:v>
                </c:pt>
                <c:pt idx="480">
                  <c:v>11.2849609471436</c:v>
                </c:pt>
                <c:pt idx="481">
                  <c:v>11.3150902228399</c:v>
                </c:pt>
                <c:pt idx="482">
                  <c:v>11.3445031928255</c:v>
                </c:pt>
                <c:pt idx="483">
                  <c:v>11.3731949557552</c:v>
                </c:pt>
                <c:pt idx="484">
                  <c:v>11.4011608466276</c:v>
                </c:pt>
                <c:pt idx="485">
                  <c:v>11.4283964446477</c:v>
                </c:pt>
                <c:pt idx="486">
                  <c:v>11.4548975808009</c:v>
                </c:pt>
                <c:pt idx="487">
                  <c:v>11.4806603451172</c:v>
                </c:pt>
                <c:pt idx="488">
                  <c:v>11.5056810936034</c:v>
                </c:pt>
                <c:pt idx="489">
                  <c:v>11.5299564548234</c:v>
                </c:pt>
                <c:pt idx="490">
                  <c:v>11.5534833361068</c:v>
                </c:pt>
                <c:pt idx="491">
                  <c:v>11.5762589293666</c:v>
                </c:pt>
                <c:pt idx="492">
                  <c:v>11.5982807165078</c:v>
                </c:pt>
                <c:pt idx="493">
                  <c:v>11.6195464744122</c:v>
                </c:pt>
                <c:pt idx="494">
                  <c:v>11.6400542794812</c:v>
                </c:pt>
                <c:pt idx="495">
                  <c:v>11.6598025117238</c:v>
                </c:pt>
                <c:pt idx="496">
                  <c:v>11.6787898583775</c:v>
                </c:pt>
                <c:pt idx="497">
                  <c:v>11.6970153170497</c:v>
                </c:pt>
                <c:pt idx="498">
                  <c:v>11.7144781983693</c:v>
                </c:pt>
                <c:pt idx="499">
                  <c:v>11.7311781281419</c:v>
                </c:pt>
                <c:pt idx="500">
                  <c:v>11.7471150490002</c:v>
                </c:pt>
                <c:pt idx="501">
                  <c:v>11.7622892215452</c:v>
                </c:pt>
                <c:pt idx="502">
                  <c:v>11.7767012249743</c:v>
                </c:pt>
                <c:pt idx="503">
                  <c:v>11.7903519571958</c:v>
                </c:pt>
                <c:pt idx="504">
                  <c:v>11.8032426344274</c:v>
                </c:pt>
                <c:pt idx="505">
                  <c:v>11.8153747902831</c:v>
                </c:pt>
                <c:pt idx="506">
                  <c:v>11.8267502743496</c:v>
                </c:pt>
                <c:pt idx="507">
                  <c:v>11.8373712502585</c:v>
                </c:pt>
                <c:pt idx="508">
                  <c:v>11.8472401932604</c:v>
                </c:pt>
                <c:pt idx="509">
                  <c:v>11.8563598873093</c:v>
                </c:pt>
                <c:pt idx="510">
                  <c:v>11.8647334216672</c:v>
                </c:pt>
                <c:pt idx="511">
                  <c:v>11.8723641870396</c:v>
                </c:pt>
                <c:pt idx="512">
                  <c:v>11.8792558712564</c:v>
                </c:pt>
                <c:pt idx="513">
                  <c:v>11.8854124545097</c:v>
                </c:pt>
                <c:pt idx="514">
                  <c:v>11.8908382041659</c:v>
                </c:pt>
                <c:pt idx="515">
                  <c:v>11.8955376691689</c:v>
                </c:pt>
                <c:pt idx="516">
                  <c:v>11.8995156740502</c:v>
                </c:pt>
                <c:pt idx="517">
                  <c:v>11.9027773125669</c:v>
                </c:pt>
                <c:pt idx="518">
                  <c:v>11.905327940986</c:v>
                </c:pt>
                <c:pt idx="519">
                  <c:v>11.907173171036</c:v>
                </c:pt>
                <c:pt idx="520">
                  <c:v>11.9083188625471</c:v>
                </c:pt>
                <c:pt idx="521">
                  <c:v>11.9087711158019</c:v>
                </c:pt>
                <c:pt idx="522">
                  <c:v>11.9085362636189</c:v>
                </c:pt>
                <c:pt idx="523">
                  <c:v>11.9076208631915</c:v>
                </c:pt>
                <c:pt idx="524">
                  <c:v>11.9060316877065</c:v>
                </c:pt>
                <c:pt idx="525">
                  <c:v>11.9037757177643</c:v>
                </c:pt>
                <c:pt idx="526">
                  <c:v>11.900860132625</c:v>
                </c:pt>
                <c:pt idx="527">
                  <c:v>11.8972923013029</c:v>
                </c:pt>
                <c:pt idx="528">
                  <c:v>11.893079773535</c:v>
                </c:pt>
                <c:pt idx="529">
                  <c:v>11.888230270643</c:v>
                </c:pt>
                <c:pt idx="530">
                  <c:v>11.8827516763154</c:v>
                </c:pt>
                <c:pt idx="531">
                  <c:v>11.8766520273292</c:v>
                </c:pt>
                <c:pt idx="532">
                  <c:v>11.8699395042354</c:v>
                </c:pt>
                <c:pt idx="533">
                  <c:v>11.8626224220282</c:v>
                </c:pt>
                <c:pt idx="534">
                  <c:v>11.8547092208195</c:v>
                </c:pt>
                <c:pt idx="535">
                  <c:v>11.8462084565394</c:v>
                </c:pt>
                <c:pt idx="536">
                  <c:v>11.8371287916807</c:v>
                </c:pt>
                <c:pt idx="537">
                  <c:v>11.8274789861078</c:v>
                </c:pt>
                <c:pt idx="538">
                  <c:v>11.8172678879471</c:v>
                </c:pt>
                <c:pt idx="539">
                  <c:v>11.8065044245757</c:v>
                </c:pt>
                <c:pt idx="540">
                  <c:v>11.7951975937251</c:v>
                </c:pt>
                <c:pt idx="541">
                  <c:v>11.7833564547148</c:v>
                </c:pt>
                <c:pt idx="542">
                  <c:v>11.7709901198307</c:v>
                </c:pt>
                <c:pt idx="543">
                  <c:v>11.7581077458607</c:v>
                </c:pt>
                <c:pt idx="544">
                  <c:v>11.7447185258001</c:v>
                </c:pt>
                <c:pt idx="545">
                  <c:v>11.7308316807396</c:v>
                </c:pt>
                <c:pt idx="546">
                  <c:v>11.7164564519439</c:v>
                </c:pt>
                <c:pt idx="547">
                  <c:v>11.7016020931325</c:v>
                </c:pt>
                <c:pt idx="548">
                  <c:v>11.6862778629704</c:v>
                </c:pt>
                <c:pt idx="549">
                  <c:v>11.6704930177754</c:v>
                </c:pt>
                <c:pt idx="550">
                  <c:v>11.6542568044509</c:v>
                </c:pt>
                <c:pt idx="551">
                  <c:v>11.6375784536471</c:v>
                </c:pt>
                <c:pt idx="552">
                  <c:v>11.6204671731579</c:v>
                </c:pt>
                <c:pt idx="553">
                  <c:v>11.6029321415559</c:v>
                </c:pt>
                <c:pt idx="554">
                  <c:v>11.5849825020696</c:v>
                </c:pt>
                <c:pt idx="555">
                  <c:v>11.5666273567045</c:v>
                </c:pt>
                <c:pt idx="556">
                  <c:v>11.5478757606101</c:v>
                </c:pt>
                <c:pt idx="557">
                  <c:v>11.5287367166937</c:v>
                </c:pt>
                <c:pt idx="558">
                  <c:v>11.5092191704806</c:v>
                </c:pt>
                <c:pt idx="559">
                  <c:v>11.4893320052215</c:v>
                </c:pt>
                <c:pt idx="560">
                  <c:v>11.4690840372443</c:v>
                </c:pt>
                <c:pt idx="561">
                  <c:v>11.4484840115499</c:v>
                </c:pt>
                <c:pt idx="562">
                  <c:v>11.4275405976494</c:v>
                </c:pt>
                <c:pt idx="563">
                  <c:v>11.4062623856398</c:v>
                </c:pt>
                <c:pt idx="564">
                  <c:v>11.3846578825153</c:v>
                </c:pt>
                <c:pt idx="565">
                  <c:v>11.36273550871</c:v>
                </c:pt>
                <c:pt idx="566">
                  <c:v>11.340503594869</c:v>
                </c:pt>
                <c:pt idx="567">
                  <c:v>11.3179703788429</c:v>
                </c:pt>
                <c:pt idx="568">
                  <c:v>11.2951440029</c:v>
                </c:pt>
                <c:pt idx="569">
                  <c:v>11.2720325111536</c:v>
                </c:pt>
                <c:pt idx="570">
                  <c:v>11.2486438471971</c:v>
                </c:pt>
                <c:pt idx="571">
                  <c:v>11.2249858519422</c:v>
                </c:pt>
                <c:pt idx="572">
                  <c:v>11.2010662616545</c:v>
                </c:pt>
                <c:pt idx="573">
                  <c:v>11.1768927061807</c:v>
                </c:pt>
                <c:pt idx="574">
                  <c:v>11.1524727073618</c:v>
                </c:pt>
                <c:pt idx="575">
                  <c:v>11.1278136776249</c:v>
                </c:pt>
                <c:pt idx="576">
                  <c:v>11.1029229187498</c:v>
                </c:pt>
                <c:pt idx="577">
                  <c:v>11.0778076208016</c:v>
                </c:pt>
                <c:pt idx="578">
                  <c:v>11.0524748612249</c:v>
                </c:pt>
                <c:pt idx="579">
                  <c:v>11.026931604093</c:v>
                </c:pt>
                <c:pt idx="580">
                  <c:v>11.0011846995049</c:v>
                </c:pt>
                <c:pt idx="581">
                  <c:v>10.9752408831255</c:v>
                </c:pt>
                <c:pt idx="582">
                  <c:v>10.949106775861</c:v>
                </c:pt>
                <c:pt idx="583">
                  <c:v>10.9227888836653</c:v>
                </c:pt>
                <c:pt idx="584">
                  <c:v>10.8962935974692</c:v>
                </c:pt>
                <c:pt idx="585">
                  <c:v>10.8696271932287</c:v>
                </c:pt>
                <c:pt idx="586">
                  <c:v>10.8427958320846</c:v>
                </c:pt>
                <c:pt idx="587">
                  <c:v>10.8158055606291</c:v>
                </c:pt>
                <c:pt idx="588">
                  <c:v>10.7886623112719</c:v>
                </c:pt>
                <c:pt idx="589">
                  <c:v>10.761371902703</c:v>
                </c:pt>
                <c:pt idx="590">
                  <c:v>10.7339400404436</c:v>
                </c:pt>
                <c:pt idx="591">
                  <c:v>10.7063723174828</c:v>
                </c:pt>
                <c:pt idx="592">
                  <c:v>10.6786742149923</c:v>
                </c:pt>
                <c:pt idx="593">
                  <c:v>10.6508511031164</c:v>
                </c:pt>
                <c:pt idx="594">
                  <c:v>10.6229082418306</c:v>
                </c:pt>
                <c:pt idx="595">
                  <c:v>10.5948507818655</c:v>
                </c:pt>
                <c:pt idx="596">
                  <c:v>10.5666837656907</c:v>
                </c:pt>
                <c:pt idx="597">
                  <c:v>10.5384121285539</c:v>
                </c:pt>
                <c:pt idx="598">
                  <c:v>10.5100406995723</c:v>
                </c:pt>
                <c:pt idx="599">
                  <c:v>10.4815742028712</c:v>
                </c:pt>
                <c:pt idx="600">
                  <c:v>10.4530172587656</c:v>
                </c:pt>
                <c:pt idx="601">
                  <c:v>10.4243743849822</c:v>
                </c:pt>
                <c:pt idx="602">
                  <c:v>10.3956499979167</c:v>
                </c:pt>
                <c:pt idx="603">
                  <c:v>10.3668484139248</c:v>
                </c:pt>
                <c:pt idx="604">
                  <c:v>10.3379738506411</c:v>
                </c:pt>
                <c:pt idx="605">
                  <c:v>10.3090304283253</c:v>
                </c:pt>
                <c:pt idx="606">
                  <c:v>8.84109081113745</c:v>
                </c:pt>
                <c:pt idx="607">
                  <c:v>7.46723223949746</c:v>
                </c:pt>
                <c:pt idx="608">
                  <c:v>6.24783835034325</c:v>
                </c:pt>
                <c:pt idx="609">
                  <c:v>5.17363167129141</c:v>
                </c:pt>
                <c:pt idx="610">
                  <c:v>4.22180712435241</c:v>
                </c:pt>
                <c:pt idx="611">
                  <c:v>3.37056417486377</c:v>
                </c:pt>
                <c:pt idx="612">
                  <c:v>2.60198031159332</c:v>
                </c:pt>
                <c:pt idx="613">
                  <c:v>1.90190391421867</c:v>
                </c:pt>
                <c:pt idx="614">
                  <c:v>1.25924040675066</c:v>
                </c:pt>
                <c:pt idx="615">
                  <c:v>0.665247647910349</c:v>
                </c:pt>
                <c:pt idx="616">
                  <c:v>0.112969630595046</c:v>
                </c:pt>
                <c:pt idx="617">
                  <c:v>-0.403191525760043</c:v>
                </c:pt>
                <c:pt idx="618">
                  <c:v>-0.625549020963464</c:v>
                </c:pt>
                <c:pt idx="619">
                  <c:v>-0.840524779228767</c:v>
                </c:pt>
                <c:pt idx="620">
                  <c:v>-1.0485969897604</c:v>
                </c:pt>
                <c:pt idx="621">
                  <c:v>-1.25020290712716</c:v>
                </c:pt>
                <c:pt idx="622">
                  <c:v>-1.44574289380621</c:v>
                </c:pt>
                <c:pt idx="623">
                  <c:v>-1.63558403299418</c:v>
                </c:pt>
                <c:pt idx="624">
                  <c:v>-1.8200633580132</c:v>
                </c:pt>
                <c:pt idx="625">
                  <c:v>-1.9994907400367</c:v>
                </c:pt>
                <c:pt idx="626">
                  <c:v>-2.17415147155694</c:v>
                </c:pt>
                <c:pt idx="627">
                  <c:v>-2.34430857904936</c:v>
                </c:pt>
                <c:pt idx="628">
                  <c:v>-2.51020489466793</c:v>
                </c:pt>
                <c:pt idx="629">
                  <c:v>-2.67206491352596</c:v>
                </c:pt>
                <c:pt idx="630">
                  <c:v>-2.83009646016423</c:v>
                </c:pt>
                <c:pt idx="631">
                  <c:v>-2.98449218516136</c:v>
                </c:pt>
                <c:pt idx="632">
                  <c:v>-3.13543091047867</c:v>
                </c:pt>
                <c:pt idx="633">
                  <c:v>-3.28307884002667</c:v>
                </c:pt>
                <c:pt idx="634">
                  <c:v>-3.42759065007103</c:v>
                </c:pt>
                <c:pt idx="635">
                  <c:v>-3.56911047243704</c:v>
                </c:pt>
                <c:pt idx="636">
                  <c:v>-3.70777278200253</c:v>
                </c:pt>
                <c:pt idx="637">
                  <c:v>-3.84370319866902</c:v>
                </c:pt>
                <c:pt idx="638">
                  <c:v>-3.97701921285119</c:v>
                </c:pt>
                <c:pt idx="639">
                  <c:v>-4.10783084250776</c:v>
                </c:pt>
                <c:pt idx="640">
                  <c:v>-4.23624122883936</c:v>
                </c:pt>
                <c:pt idx="641">
                  <c:v>-4.36234717698421</c:v>
                </c:pt>
                <c:pt idx="642">
                  <c:v>-4.48623964734137</c:v>
                </c:pt>
                <c:pt idx="643">
                  <c:v>-4.60800420253102</c:v>
                </c:pt>
                <c:pt idx="644">
                  <c:v>-4.72772141445241</c:v>
                </c:pt>
                <c:pt idx="645">
                  <c:v>-4.84546723541542</c:v>
                </c:pt>
                <c:pt idx="646">
                  <c:v>-4.96131333689197</c:v>
                </c:pt>
                <c:pt idx="647">
                  <c:v>-5.0753274190534</c:v>
                </c:pt>
                <c:pt idx="648">
                  <c:v>-5.18757349392289</c:v>
                </c:pt>
                <c:pt idx="649">
                  <c:v>-5.29811214467332</c:v>
                </c:pt>
                <c:pt idx="650">
                  <c:v>-5.40700076333586</c:v>
                </c:pt>
                <c:pt idx="651">
                  <c:v>-5.51429376894907</c:v>
                </c:pt>
                <c:pt idx="652">
                  <c:v>-5.62004280796928</c:v>
                </c:pt>
                <c:pt idx="653">
                  <c:v>-5.7242969385767</c:v>
                </c:pt>
                <c:pt idx="654">
                  <c:v>-5.82710280034633</c:v>
                </c:pt>
                <c:pt idx="655">
                  <c:v>-5.928504770605</c:v>
                </c:pt>
                <c:pt idx="656">
                  <c:v>-6.02854510866442</c:v>
                </c:pt>
                <c:pt idx="657">
                  <c:v>-6.12726408900251</c:v>
                </c:pt>
                <c:pt idx="658">
                  <c:v>-6.22470012436063</c:v>
                </c:pt>
                <c:pt idx="659">
                  <c:v>-6.32088987963029</c:v>
                </c:pt>
                <c:pt idx="660">
                  <c:v>-6.41586837731911</c:v>
                </c:pt>
                <c:pt idx="661">
                  <c:v>-6.50966909531071</c:v>
                </c:pt>
                <c:pt idx="662">
                  <c:v>-6.60232405756553</c:v>
                </c:pt>
                <c:pt idx="663">
                  <c:v>-6.69386391834934</c:v>
                </c:pt>
                <c:pt idx="664">
                  <c:v>-6.78431804052179</c:v>
                </c:pt>
                <c:pt idx="665">
                  <c:v>-6.87371456836852</c:v>
                </c:pt>
                <c:pt idx="666">
                  <c:v>-6.96208049541629</c:v>
                </c:pt>
                <c:pt idx="667">
                  <c:v>-7.04944172763116</c:v>
                </c:pt>
              </c:numCache>
            </c:numRef>
          </c:yVal>
          <c:smooth val="0"/>
        </c:ser>
        <c:axId val="26100975"/>
        <c:axId val="72651552"/>
      </c:scatterChart>
      <c:scatterChart>
        <c:scatterStyle val="line"/>
        <c:varyColors val="0"/>
        <c:ser>
          <c:idx val="1"/>
          <c:order val="1"/>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252.484716687743</c:v>
                </c:pt>
                <c:pt idx="1">
                  <c:v>-261.0249303105</c:v>
                </c:pt>
                <c:pt idx="2">
                  <c:v>-263.98037694143</c:v>
                </c:pt>
                <c:pt idx="3">
                  <c:v>-265.468550669861</c:v>
                </c:pt>
                <c:pt idx="4">
                  <c:v>-266.362367633506</c:v>
                </c:pt>
                <c:pt idx="5">
                  <c:v>-266.957451068488</c:v>
                </c:pt>
                <c:pt idx="6">
                  <c:v>-267.381369933265</c:v>
                </c:pt>
                <c:pt idx="7">
                  <c:v>-267.698142353267</c:v>
                </c:pt>
                <c:pt idx="8">
                  <c:v>-267.943412074904</c:v>
                </c:pt>
                <c:pt idx="9">
                  <c:v>-268.138595859386</c:v>
                </c:pt>
                <c:pt idx="10">
                  <c:v>-268.987484903369</c:v>
                </c:pt>
                <c:pt idx="11">
                  <c:v>-269.234308627488</c:v>
                </c:pt>
                <c:pt idx="12">
                  <c:v>-269.330538165312</c:v>
                </c:pt>
                <c:pt idx="13">
                  <c:v>-269.366522510119</c:v>
                </c:pt>
                <c:pt idx="14">
                  <c:v>-269.372382863989</c:v>
                </c:pt>
                <c:pt idx="15">
                  <c:v>-269.361029240834</c:v>
                </c:pt>
                <c:pt idx="16">
                  <c:v>-269.338916915703</c:v>
                </c:pt>
                <c:pt idx="17">
                  <c:v>-269.309632259202</c:v>
                </c:pt>
                <c:pt idx="18">
                  <c:v>-269.275327149461</c:v>
                </c:pt>
                <c:pt idx="19">
                  <c:v>-268.821857390141</c:v>
                </c:pt>
                <c:pt idx="20">
                  <c:v>-268.308259579944</c:v>
                </c:pt>
                <c:pt idx="21">
                  <c:v>-267.779786039668</c:v>
                </c:pt>
                <c:pt idx="22">
                  <c:v>-267.245537114887</c:v>
                </c:pt>
                <c:pt idx="23">
                  <c:v>-266.708587607728</c:v>
                </c:pt>
                <c:pt idx="24">
                  <c:v>-266.170290542766</c:v>
                </c:pt>
                <c:pt idx="25">
                  <c:v>-265.631353074674</c:v>
                </c:pt>
                <c:pt idx="26">
                  <c:v>-265.092195092815</c:v>
                </c:pt>
                <c:pt idx="27">
                  <c:v>-264.553092635175</c:v>
                </c:pt>
                <c:pt idx="28">
                  <c:v>-261.864024547939</c:v>
                </c:pt>
                <c:pt idx="29">
                  <c:v>-259.194708902887</c:v>
                </c:pt>
                <c:pt idx="30">
                  <c:v>-256.55386092364</c:v>
                </c:pt>
                <c:pt idx="31">
                  <c:v>-253.948448818396</c:v>
                </c:pt>
                <c:pt idx="32">
                  <c:v>-251.38446676311</c:v>
                </c:pt>
                <c:pt idx="33">
                  <c:v>-248.867088136598</c:v>
                </c:pt>
                <c:pt idx="34">
                  <c:v>-246.400701351932</c:v>
                </c:pt>
                <c:pt idx="35">
                  <c:v>-243.988927326805</c:v>
                </c:pt>
                <c:pt idx="36">
                  <c:v>-241.634643333962</c:v>
                </c:pt>
                <c:pt idx="37">
                  <c:v>-239.340018856428</c:v>
                </c:pt>
                <c:pt idx="38">
                  <c:v>-237.106563009337</c:v>
                </c:pt>
                <c:pt idx="39">
                  <c:v>-234.935181007417</c:v>
                </c:pt>
                <c:pt idx="40">
                  <c:v>-232.826236571929</c:v>
                </c:pt>
                <c:pt idx="41">
                  <c:v>-230.779617243056</c:v>
                </c:pt>
                <c:pt idx="42">
                  <c:v>-228.794799942084</c:v>
                </c:pt>
                <c:pt idx="43">
                  <c:v>-226.870914634768</c:v>
                </c:pt>
                <c:pt idx="44">
                  <c:v>-225.00680448225</c:v>
                </c:pt>
                <c:pt idx="45">
                  <c:v>-223.201081369876</c:v>
                </c:pt>
                <c:pt idx="46">
                  <c:v>-221.452176144909</c:v>
                </c:pt>
                <c:pt idx="47">
                  <c:v>-219.758383257211</c:v>
                </c:pt>
                <c:pt idx="48">
                  <c:v>-218.117899780225</c:v>
                </c:pt>
                <c:pt idx="49">
                  <c:v>-216.528858998271</c:v>
                </c:pt>
                <c:pt idx="50">
                  <c:v>-214.989358889785</c:v>
                </c:pt>
                <c:pt idx="51">
                  <c:v>-213.497485925814</c:v>
                </c:pt>
                <c:pt idx="52">
                  <c:v>-212.051334650172</c:v>
                </c:pt>
                <c:pt idx="53">
                  <c:v>-210.649023522576</c:v>
                </c:pt>
                <c:pt idx="54">
                  <c:v>-209.288707497832</c:v>
                </c:pt>
                <c:pt idx="55">
                  <c:v>-207.968587790244</c:v>
                </c:pt>
                <c:pt idx="56">
                  <c:v>-206.686919238699</c:v>
                </c:pt>
                <c:pt idx="57">
                  <c:v>-205.442015648893</c:v>
                </c:pt>
                <c:pt idx="58">
                  <c:v>-204.232253448215</c:v>
                </c:pt>
                <c:pt idx="59">
                  <c:v>-203.056073948137</c:v>
                </c:pt>
                <c:pt idx="60">
                  <c:v>-201.911984470161</c:v>
                </c:pt>
                <c:pt idx="61">
                  <c:v>-200.798558555417</c:v>
                </c:pt>
                <c:pt idx="62">
                  <c:v>-199.714435445281</c:v>
                </c:pt>
                <c:pt idx="63">
                  <c:v>-198.658318991236</c:v>
                </c:pt>
                <c:pt idx="64">
                  <c:v>-197.628976126477</c:v>
                </c:pt>
                <c:pt idx="65">
                  <c:v>-196.625235009374</c:v>
                </c:pt>
                <c:pt idx="66">
                  <c:v>-195.645982929634</c:v>
                </c:pt>
                <c:pt idx="67">
                  <c:v>-194.690164051468</c:v>
                </c:pt>
                <c:pt idx="68">
                  <c:v>-193.756777054077</c:v>
                </c:pt>
                <c:pt idx="69">
                  <c:v>-192.844872717949</c:v>
                </c:pt>
                <c:pt idx="70">
                  <c:v>-191.953551495579</c:v>
                </c:pt>
                <c:pt idx="71">
                  <c:v>-191.081961096934</c:v>
                </c:pt>
                <c:pt idx="72">
                  <c:v>-190.229294113206</c:v>
                </c:pt>
                <c:pt idx="73">
                  <c:v>-189.394785696723</c:v>
                </c:pt>
                <c:pt idx="74">
                  <c:v>-188.577711310295</c:v>
                </c:pt>
                <c:pt idx="75">
                  <c:v>-187.777384555523</c:v>
                </c:pt>
                <c:pt idx="76">
                  <c:v>-186.993155086537</c:v>
                </c:pt>
                <c:pt idx="77">
                  <c:v>-186.224406613225</c:v>
                </c:pt>
                <c:pt idx="78">
                  <c:v>-185.470554996037</c:v>
                </c:pt>
                <c:pt idx="79">
                  <c:v>-184.731046432933</c:v>
                </c:pt>
                <c:pt idx="80">
                  <c:v>-184.005355737852</c:v>
                </c:pt>
                <c:pt idx="81">
                  <c:v>-183.292984709146</c:v>
                </c:pt>
                <c:pt idx="82">
                  <c:v>-182.593460585745</c:v>
                </c:pt>
                <c:pt idx="83">
                  <c:v>-181.906334588297</c:v>
                </c:pt>
                <c:pt idx="84">
                  <c:v>-181.231180542188</c:v>
                </c:pt>
                <c:pt idx="85">
                  <c:v>-180.567593579074</c:v>
                </c:pt>
                <c:pt idx="86">
                  <c:v>-179.915188913444</c:v>
                </c:pt>
                <c:pt idx="87">
                  <c:v>-179.273600690637</c:v>
                </c:pt>
                <c:pt idx="88">
                  <c:v>-178.642480902738</c:v>
                </c:pt>
                <c:pt idx="89">
                  <c:v>-178.02149836881</c:v>
                </c:pt>
                <c:pt idx="90">
                  <c:v>-177.410337775972</c:v>
                </c:pt>
                <c:pt idx="91">
                  <c:v>-176.80869877796</c:v>
                </c:pt>
                <c:pt idx="92">
                  <c:v>-176.216295147885</c:v>
                </c:pt>
                <c:pt idx="93">
                  <c:v>-175.632853982042</c:v>
                </c:pt>
                <c:pt idx="94">
                  <c:v>-175.058114951779</c:v>
                </c:pt>
                <c:pt idx="95">
                  <c:v>-174.49182960054</c:v>
                </c:pt>
                <c:pt idx="96">
                  <c:v>-173.933760683355</c:v>
                </c:pt>
                <c:pt idx="97">
                  <c:v>-173.383681546204</c:v>
                </c:pt>
                <c:pt idx="98">
                  <c:v>-172.841375542789</c:v>
                </c:pt>
                <c:pt idx="99">
                  <c:v>-172.306635486427</c:v>
                </c:pt>
                <c:pt idx="100">
                  <c:v>-171.779263134863</c:v>
                </c:pt>
                <c:pt idx="101">
                  <c:v>-171.259068705976</c:v>
                </c:pt>
                <c:pt idx="102">
                  <c:v>-170.745870422432</c:v>
                </c:pt>
                <c:pt idx="103">
                  <c:v>-170.239494083485</c:v>
                </c:pt>
                <c:pt idx="104">
                  <c:v>-169.739772662232</c:v>
                </c:pt>
                <c:pt idx="105">
                  <c:v>-169.246545926709</c:v>
                </c:pt>
                <c:pt idx="106">
                  <c:v>-168.759660083364</c:v>
                </c:pt>
                <c:pt idx="107">
                  <c:v>-168.278967441477</c:v>
                </c:pt>
                <c:pt idx="108">
                  <c:v>-167.804326097247</c:v>
                </c:pt>
                <c:pt idx="109">
                  <c:v>-167.335599636294</c:v>
                </c:pt>
                <c:pt idx="110">
                  <c:v>-166.872656853452</c:v>
                </c:pt>
                <c:pt idx="111">
                  <c:v>-166.415371488761</c:v>
                </c:pt>
                <c:pt idx="112">
                  <c:v>-165.963621978659</c:v>
                </c:pt>
                <c:pt idx="113">
                  <c:v>-165.517291221443</c:v>
                </c:pt>
                <c:pt idx="114">
                  <c:v>-165.076266356104</c:v>
                </c:pt>
                <c:pt idx="115">
                  <c:v>-164.640438553728</c:v>
                </c:pt>
                <c:pt idx="116">
                  <c:v>-164.209702820688</c:v>
                </c:pt>
                <c:pt idx="117">
                  <c:v>-163.783957812901</c:v>
                </c:pt>
                <c:pt idx="118">
                  <c:v>-163.363105660485</c:v>
                </c:pt>
                <c:pt idx="119">
                  <c:v>-162.94705180219</c:v>
                </c:pt>
                <c:pt idx="120">
                  <c:v>-162.535704828992</c:v>
                </c:pt>
                <c:pt idx="121">
                  <c:v>-162.128976336327</c:v>
                </c:pt>
                <c:pt idx="122">
                  <c:v>-161.72678078442</c:v>
                </c:pt>
                <c:pt idx="123">
                  <c:v>-161.329035366248</c:v>
                </c:pt>
                <c:pt idx="124">
                  <c:v>-160.935659882668</c:v>
                </c:pt>
                <c:pt idx="125">
                  <c:v>-160.546576624293</c:v>
                </c:pt>
                <c:pt idx="126">
                  <c:v>-160.161710259717</c:v>
                </c:pt>
                <c:pt idx="127">
                  <c:v>-159.780987729714</c:v>
                </c:pt>
                <c:pt idx="128">
                  <c:v>-159.40433814706</c:v>
                </c:pt>
                <c:pt idx="129">
                  <c:v>-159.031692701664</c:v>
                </c:pt>
                <c:pt idx="130">
                  <c:v>-158.662984570675</c:v>
                </c:pt>
                <c:pt idx="131">
                  <c:v>-158.298148833303</c:v>
                </c:pt>
                <c:pt idx="132">
                  <c:v>-157.937122390066</c:v>
                </c:pt>
                <c:pt idx="133">
                  <c:v>-157.579843886221</c:v>
                </c:pt>
                <c:pt idx="134">
                  <c:v>-157.226253639125</c:v>
                </c:pt>
                <c:pt idx="135">
                  <c:v>-156.876293569326</c:v>
                </c:pt>
                <c:pt idx="136">
                  <c:v>-156.529907135146</c:v>
                </c:pt>
                <c:pt idx="137">
                  <c:v>-156.187039270584</c:v>
                </c:pt>
                <c:pt idx="138">
                  <c:v>-155.847636326335</c:v>
                </c:pt>
                <c:pt idx="139">
                  <c:v>-155.511646013758</c:v>
                </c:pt>
                <c:pt idx="140">
                  <c:v>-155.179017351635</c:v>
                </c:pt>
                <c:pt idx="141">
                  <c:v>-154.849700615553</c:v>
                </c:pt>
                <c:pt idx="142">
                  <c:v>-154.523647289773</c:v>
                </c:pt>
                <c:pt idx="143">
                  <c:v>-154.200810021454</c:v>
                </c:pt>
                <c:pt idx="144">
                  <c:v>-153.881142577089</c:v>
                </c:pt>
                <c:pt idx="145">
                  <c:v>-153.564599801044</c:v>
                </c:pt>
                <c:pt idx="146">
                  <c:v>-153.251137576089</c:v>
                </c:pt>
                <c:pt idx="147">
                  <c:v>-152.940712785795</c:v>
                </c:pt>
                <c:pt idx="148">
                  <c:v>-152.633283278718</c:v>
                </c:pt>
                <c:pt idx="149">
                  <c:v>-152.328807834265</c:v>
                </c:pt>
                <c:pt idx="150">
                  <c:v>-152.027246130149</c:v>
                </c:pt>
                <c:pt idx="151">
                  <c:v>-151.728558711351</c:v>
                </c:pt>
                <c:pt idx="152">
                  <c:v>-151.432706960517</c:v>
                </c:pt>
                <c:pt idx="153">
                  <c:v>-151.139653069702</c:v>
                </c:pt>
                <c:pt idx="154">
                  <c:v>-150.8493600134</c:v>
                </c:pt>
                <c:pt idx="155">
                  <c:v>-150.561791522787</c:v>
                </c:pt>
                <c:pt idx="156">
                  <c:v>-150.276912061116</c:v>
                </c:pt>
                <c:pt idx="157">
                  <c:v>-149.994686800207</c:v>
                </c:pt>
                <c:pt idx="158">
                  <c:v>-149.715081597974</c:v>
                </c:pt>
                <c:pt idx="159">
                  <c:v>-149.438062976928</c:v>
                </c:pt>
                <c:pt idx="160">
                  <c:v>-149.163598103623</c:v>
                </c:pt>
                <c:pt idx="161">
                  <c:v>-148.891654768977</c:v>
                </c:pt>
                <c:pt idx="162">
                  <c:v>-148.622201369445</c:v>
                </c:pt>
                <c:pt idx="163">
                  <c:v>-148.35520688898</c:v>
                </c:pt>
                <c:pt idx="164">
                  <c:v>-148.090640881757</c:v>
                </c:pt>
                <c:pt idx="165">
                  <c:v>-147.82847345562</c:v>
                </c:pt>
                <c:pt idx="166">
                  <c:v>-147.568675256204</c:v>
                </c:pt>
                <c:pt idx="167">
                  <c:v>-147.311217451721</c:v>
                </c:pt>
                <c:pt idx="168">
                  <c:v>-147.056071718352</c:v>
                </c:pt>
                <c:pt idx="169">
                  <c:v>-146.803210226236</c:v>
                </c:pt>
                <c:pt idx="170">
                  <c:v>-146.552605626015</c:v>
                </c:pt>
                <c:pt idx="171">
                  <c:v>-146.304231035909</c:v>
                </c:pt>
                <c:pt idx="172">
                  <c:v>-146.058060029304</c:v>
                </c:pt>
                <c:pt idx="173">
                  <c:v>-145.814066622817</c:v>
                </c:pt>
                <c:pt idx="174">
                  <c:v>-145.572225264822</c:v>
                </c:pt>
                <c:pt idx="175">
                  <c:v>-145.332510824414</c:v>
                </c:pt>
                <c:pt idx="176">
                  <c:v>-145.094898580786</c:v>
                </c:pt>
                <c:pt idx="177">
                  <c:v>-144.859364213013</c:v>
                </c:pt>
                <c:pt idx="178">
                  <c:v>-144.6258837902</c:v>
                </c:pt>
                <c:pt idx="179">
                  <c:v>-144.394433762002</c:v>
                </c:pt>
                <c:pt idx="180">
                  <c:v>-144.164990949485</c:v>
                </c:pt>
                <c:pt idx="181">
                  <c:v>-143.937532536313</c:v>
                </c:pt>
                <c:pt idx="182">
                  <c:v>-143.71203606025</c:v>
                </c:pt>
                <c:pt idx="183">
                  <c:v>-143.488479404963</c:v>
                </c:pt>
                <c:pt idx="184">
                  <c:v>-143.266840792105</c:v>
                </c:pt>
                <c:pt idx="185">
                  <c:v>-143.047098773677</c:v>
                </c:pt>
                <c:pt idx="186">
                  <c:v>-142.829232224644</c:v>
                </c:pt>
                <c:pt idx="187">
                  <c:v>-142.613220335806</c:v>
                </c:pt>
                <c:pt idx="188">
                  <c:v>-142.399042606902</c:v>
                </c:pt>
                <c:pt idx="189">
                  <c:v>-142.186678839942</c:v>
                </c:pt>
                <c:pt idx="190">
                  <c:v>-141.976109132759</c:v>
                </c:pt>
                <c:pt idx="191">
                  <c:v>-141.767313872769</c:v>
                </c:pt>
                <c:pt idx="192">
                  <c:v>-141.560273730925</c:v>
                </c:pt>
                <c:pt idx="193">
                  <c:v>-141.354969655866</c:v>
                </c:pt>
                <c:pt idx="194">
                  <c:v>-141.151382868249</c:v>
                </c:pt>
                <c:pt idx="195">
                  <c:v>-140.949494855252</c:v>
                </c:pt>
                <c:pt idx="196">
                  <c:v>-140.74928736525</c:v>
                </c:pt>
                <c:pt idx="197">
                  <c:v>-140.550742402643</c:v>
                </c:pt>
                <c:pt idx="198">
                  <c:v>-140.353842222847</c:v>
                </c:pt>
                <c:pt idx="199">
                  <c:v>-140.158569327428</c:v>
                </c:pt>
                <c:pt idx="200">
                  <c:v>-139.964906459374</c:v>
                </c:pt>
                <c:pt idx="201">
                  <c:v>-139.772836598512</c:v>
                </c:pt>
                <c:pt idx="202">
                  <c:v>-139.582342957048</c:v>
                </c:pt>
                <c:pt idx="203">
                  <c:v>-139.393408975234</c:v>
                </c:pt>
                <c:pt idx="204">
                  <c:v>-139.206018317155</c:v>
                </c:pt>
                <c:pt idx="205">
                  <c:v>-139.020154866636</c:v>
                </c:pt>
                <c:pt idx="206">
                  <c:v>-138.835802723251</c:v>
                </c:pt>
                <c:pt idx="207">
                  <c:v>-138.652946198448</c:v>
                </c:pt>
                <c:pt idx="208">
                  <c:v>-138.471569811773</c:v>
                </c:pt>
                <c:pt idx="209">
                  <c:v>-138.291658287192</c:v>
                </c:pt>
                <c:pt idx="210">
                  <c:v>-138.113196549509</c:v>
                </c:pt>
                <c:pt idx="211">
                  <c:v>-137.936169720875</c:v>
                </c:pt>
                <c:pt idx="212">
                  <c:v>-137.760563117389</c:v>
                </c:pt>
                <c:pt idx="213">
                  <c:v>-137.58636224578</c:v>
                </c:pt>
                <c:pt idx="214">
                  <c:v>-137.41355280017</c:v>
                </c:pt>
                <c:pt idx="215">
                  <c:v>-137.242120658923</c:v>
                </c:pt>
                <c:pt idx="216">
                  <c:v>-137.07205188156</c:v>
                </c:pt>
                <c:pt idx="217">
                  <c:v>-136.903332705759</c:v>
                </c:pt>
                <c:pt idx="218">
                  <c:v>-136.735949544417</c:v>
                </c:pt>
                <c:pt idx="219">
                  <c:v>-136.569888982784</c:v>
                </c:pt>
                <c:pt idx="220">
                  <c:v>-136.405137775666</c:v>
                </c:pt>
                <c:pt idx="221">
                  <c:v>-136.241682844686</c:v>
                </c:pt>
                <c:pt idx="222">
                  <c:v>-136.079511275614</c:v>
                </c:pt>
                <c:pt idx="223">
                  <c:v>-135.918610315748</c:v>
                </c:pt>
                <c:pt idx="224">
                  <c:v>-135.758967371365</c:v>
                </c:pt>
                <c:pt idx="225">
                  <c:v>-135.600570005214</c:v>
                </c:pt>
                <c:pt idx="226">
                  <c:v>-134.082474088144</c:v>
                </c:pt>
                <c:pt idx="227">
                  <c:v>-132.676328942877</c:v>
                </c:pt>
                <c:pt idx="228">
                  <c:v>-131.371939543787</c:v>
                </c:pt>
                <c:pt idx="229">
                  <c:v>-130.160242678027</c:v>
                </c:pt>
                <c:pt idx="230">
                  <c:v>-129.033159324163</c:v>
                </c:pt>
                <c:pt idx="231">
                  <c:v>-127.983470115407</c:v>
                </c:pt>
                <c:pt idx="232">
                  <c:v>-127.004709296365</c:v>
                </c:pt>
                <c:pt idx="233">
                  <c:v>-126.091073781958</c:v>
                </c:pt>
                <c:pt idx="234">
                  <c:v>-125.237344736668</c:v>
                </c:pt>
                <c:pt idx="235">
                  <c:v>-124.438819655603</c:v>
                </c:pt>
                <c:pt idx="236">
                  <c:v>-123.691253333505</c:v>
                </c:pt>
                <c:pt idx="237">
                  <c:v>-122.990806407702</c:v>
                </c:pt>
                <c:pt idx="238">
                  <c:v>-122.33400038961</c:v>
                </c:pt>
                <c:pt idx="239">
                  <c:v>-121.717678278229</c:v>
                </c:pt>
                <c:pt idx="240">
                  <c:v>-121.138969991911</c:v>
                </c:pt>
                <c:pt idx="241">
                  <c:v>-120.5952619708</c:v>
                </c:pt>
                <c:pt idx="242">
                  <c:v>-120.084170397986</c:v>
                </c:pt>
                <c:pt idx="243">
                  <c:v>-119.603517567127</c:v>
                </c:pt>
                <c:pt idx="244">
                  <c:v>-119.15131099113</c:v>
                </c:pt>
                <c:pt idx="245">
                  <c:v>-118.725724903006</c:v>
                </c:pt>
                <c:pt idx="246">
                  <c:v>-118.325083847965</c:v>
                </c:pt>
                <c:pt idx="247">
                  <c:v>-117.94784810666</c:v>
                </c:pt>
                <c:pt idx="248">
                  <c:v>-117.592600724432</c:v>
                </c:pt>
                <c:pt idx="249">
                  <c:v>-117.258035951256</c:v>
                </c:pt>
                <c:pt idx="250">
                  <c:v>-116.94294892282</c:v>
                </c:pt>
                <c:pt idx="251">
                  <c:v>-116.64622643518</c:v>
                </c:pt>
                <c:pt idx="252">
                  <c:v>-116.366838684479</c:v>
                </c:pt>
                <c:pt idx="253">
                  <c:v>-116.103831859606</c:v>
                </c:pt>
                <c:pt idx="254">
                  <c:v>-115.856321489812</c:v>
                </c:pt>
                <c:pt idx="255">
                  <c:v>-115.623486461586</c:v>
                </c:pt>
                <c:pt idx="256">
                  <c:v>-115.404563629662</c:v>
                </c:pt>
                <c:pt idx="257">
                  <c:v>-115.198842956279</c:v>
                </c:pt>
                <c:pt idx="258">
                  <c:v>-115.005663120761</c:v>
                </c:pt>
                <c:pt idx="259">
                  <c:v>-114.824407548464</c:v>
                </c:pt>
                <c:pt idx="260">
                  <c:v>-114.654500814189</c:v>
                </c:pt>
                <c:pt idx="261">
                  <c:v>-114.495405380423</c:v>
                </c:pt>
                <c:pt idx="262">
                  <c:v>-114.346618635389</c:v>
                </c:pt>
                <c:pt idx="263">
                  <c:v>-114.20767019992</c:v>
                </c:pt>
                <c:pt idx="264">
                  <c:v>-114.078119475686</c:v>
                </c:pt>
                <c:pt idx="265">
                  <c:v>-113.95755341041</c:v>
                </c:pt>
                <c:pt idx="266">
                  <c:v>-113.845584458416</c:v>
                </c:pt>
                <c:pt idx="267">
                  <c:v>-113.741848717247</c:v>
                </c:pt>
                <c:pt idx="268">
                  <c:v>-113.646004223178</c:v>
                </c:pt>
                <c:pt idx="269">
                  <c:v>-113.557729390318</c:v>
                </c:pt>
                <c:pt idx="270">
                  <c:v>-113.47672157962</c:v>
                </c:pt>
                <c:pt idx="271">
                  <c:v>-113.402695785557</c:v>
                </c:pt>
                <c:pt idx="272">
                  <c:v>-113.335383429524</c:v>
                </c:pt>
                <c:pt idx="273">
                  <c:v>-113.274531250119</c:v>
                </c:pt>
                <c:pt idx="274">
                  <c:v>-113.219900281502</c:v>
                </c:pt>
                <c:pt idx="275">
                  <c:v>-113.171264911895</c:v>
                </c:pt>
                <c:pt idx="276">
                  <c:v>-113.128412015092</c:v>
                </c:pt>
                <c:pt idx="277">
                  <c:v>-113.091140148556</c:v>
                </c:pt>
                <c:pt idx="278">
                  <c:v>-113.059258812293</c:v>
                </c:pt>
                <c:pt idx="279">
                  <c:v>-113.032587763285</c:v>
                </c:pt>
                <c:pt idx="280">
                  <c:v>-113.010956380738</c:v>
                </c:pt>
                <c:pt idx="281">
                  <c:v>-112.994203077867</c:v>
                </c:pt>
                <c:pt idx="282">
                  <c:v>-112.982174756338</c:v>
                </c:pt>
                <c:pt idx="283">
                  <c:v>-112.974726299846</c:v>
                </c:pt>
                <c:pt idx="284">
                  <c:v>-112.971720103639</c:v>
                </c:pt>
                <c:pt idx="285">
                  <c:v>-112.973025637078</c:v>
                </c:pt>
                <c:pt idx="286">
                  <c:v>-112.978519036601</c:v>
                </c:pt>
                <c:pt idx="287">
                  <c:v>-112.988082726675</c:v>
                </c:pt>
                <c:pt idx="288">
                  <c:v>-113.001605066557</c:v>
                </c:pt>
                <c:pt idx="289">
                  <c:v>-113.018980020851</c:v>
                </c:pt>
                <c:pt idx="290">
                  <c:v>-113.040106852041</c:v>
                </c:pt>
                <c:pt idx="291">
                  <c:v>-113.064889833338</c:v>
                </c:pt>
                <c:pt idx="292">
                  <c:v>-113.093237980291</c:v>
                </c:pt>
                <c:pt idx="293">
                  <c:v>-113.125064799797</c:v>
                </c:pt>
                <c:pt idx="294">
                  <c:v>-113.16028805519</c:v>
                </c:pt>
                <c:pt idx="295">
                  <c:v>-113.198829546267</c:v>
                </c:pt>
                <c:pt idx="296">
                  <c:v>-113.240614903149</c:v>
                </c:pt>
                <c:pt idx="297">
                  <c:v>-113.285573392993</c:v>
                </c:pt>
                <c:pt idx="298">
                  <c:v>-113.33363773865</c:v>
                </c:pt>
                <c:pt idx="299">
                  <c:v>-113.384743948413</c:v>
                </c:pt>
                <c:pt idx="300">
                  <c:v>-113.438831156091</c:v>
                </c:pt>
                <c:pt idx="301">
                  <c:v>-113.495841470707</c:v>
                </c:pt>
                <c:pt idx="302">
                  <c:v>-113.555719835136</c:v>
                </c:pt>
                <c:pt idx="303">
                  <c:v>-113.618413893102</c:v>
                </c:pt>
                <c:pt idx="304">
                  <c:v>-113.683873863957</c:v>
                </c:pt>
                <c:pt idx="305">
                  <c:v>-113.752052424728</c:v>
                </c:pt>
                <c:pt idx="306">
                  <c:v>-113.822904598959</c:v>
                </c:pt>
                <c:pt idx="307">
                  <c:v>-113.896387651887</c:v>
                </c:pt>
                <c:pt idx="308">
                  <c:v>-113.972460991557</c:v>
                </c:pt>
                <c:pt idx="309">
                  <c:v>-114.051086075485</c:v>
                </c:pt>
                <c:pt idx="310">
                  <c:v>-114.132226322521</c:v>
                </c:pt>
                <c:pt idx="311">
                  <c:v>-114.215847029571</c:v>
                </c:pt>
                <c:pt idx="312">
                  <c:v>-114.301915292888</c:v>
                </c:pt>
                <c:pt idx="313">
                  <c:v>-114.390399933639</c:v>
                </c:pt>
                <c:pt idx="314">
                  <c:v>-114.481271427479</c:v>
                </c:pt>
                <c:pt idx="315">
                  <c:v>-114.574501837899</c:v>
                </c:pt>
                <c:pt idx="316">
                  <c:v>-114.670064753105</c:v>
                </c:pt>
                <c:pt idx="317">
                  <c:v>-114.767935226226</c:v>
                </c:pt>
                <c:pt idx="318">
                  <c:v>-114.86808971864</c:v>
                </c:pt>
                <c:pt idx="319">
                  <c:v>-114.970506046239</c:v>
                </c:pt>
                <c:pt idx="320">
                  <c:v>-115.07516332846</c:v>
                </c:pt>
                <c:pt idx="321">
                  <c:v>-115.182041939916</c:v>
                </c:pt>
                <c:pt idx="322">
                  <c:v>-115.291123464471</c:v>
                </c:pt>
                <c:pt idx="323">
                  <c:v>-115.402390651629</c:v>
                </c:pt>
                <c:pt idx="324">
                  <c:v>-115.51582737509</c:v>
                </c:pt>
                <c:pt idx="325">
                  <c:v>-115.631418593354</c:v>
                </c:pt>
                <c:pt idx="326">
                  <c:v>-115.749150312264</c:v>
                </c:pt>
                <c:pt idx="327">
                  <c:v>-115.869009549358</c:v>
                </c:pt>
                <c:pt idx="328">
                  <c:v>-115.990984299949</c:v>
                </c:pt>
                <c:pt idx="329">
                  <c:v>-116.11506350482</c:v>
                </c:pt>
                <c:pt idx="330">
                  <c:v>-116.241237019448</c:v>
                </c:pt>
                <c:pt idx="331">
                  <c:v>-116.369495584677</c:v>
                </c:pt>
                <c:pt idx="332">
                  <c:v>-116.499830798751</c:v>
                </c:pt>
                <c:pt idx="333">
                  <c:v>-116.632235090628</c:v>
                </c:pt>
                <c:pt idx="334">
                  <c:v>-116.766701694522</c:v>
                </c:pt>
                <c:pt idx="335">
                  <c:v>-116.903224625577</c:v>
                </c:pt>
                <c:pt idx="336">
                  <c:v>-117.041798656636</c:v>
                </c:pt>
                <c:pt idx="337">
                  <c:v>-117.182419296025</c:v>
                </c:pt>
                <c:pt idx="338">
                  <c:v>-117.325082766307</c:v>
                </c:pt>
                <c:pt idx="339">
                  <c:v>-117.469785983944</c:v>
                </c:pt>
                <c:pt idx="340">
                  <c:v>-117.616526539823</c:v>
                </c:pt>
                <c:pt idx="341">
                  <c:v>-117.765302680584</c:v>
                </c:pt>
                <c:pt idx="342">
                  <c:v>-117.916113290723</c:v>
                </c:pt>
                <c:pt idx="343">
                  <c:v>-118.068957875411</c:v>
                </c:pt>
                <c:pt idx="344">
                  <c:v>-118.223836543991</c:v>
                </c:pt>
                <c:pt idx="345">
                  <c:v>-118.380749994118</c:v>
                </c:pt>
                <c:pt idx="346">
                  <c:v>-118.539699496493</c:v>
                </c:pt>
                <c:pt idx="347">
                  <c:v>-118.70068688017</c:v>
                </c:pt>
                <c:pt idx="348">
                  <c:v>-118.863714518391</c:v>
                </c:pt>
                <c:pt idx="349">
                  <c:v>-119.028785314912</c:v>
                </c:pt>
                <c:pt idx="350">
                  <c:v>-119.195902690807</c:v>
                </c:pt>
                <c:pt idx="351">
                  <c:v>-119.365070571692</c:v>
                </c:pt>
                <c:pt idx="352">
                  <c:v>-119.536293375369</c:v>
                </c:pt>
                <c:pt idx="353">
                  <c:v>-119.709575999837</c:v>
                </c:pt>
                <c:pt idx="354">
                  <c:v>-119.884923811662</c:v>
                </c:pt>
                <c:pt idx="355">
                  <c:v>-120.062342634667</c:v>
                </c:pt>
                <c:pt idx="356">
                  <c:v>-120.241838738923</c:v>
                </c:pt>
                <c:pt idx="357">
                  <c:v>-120.423418830017</c:v>
                </c:pt>
                <c:pt idx="358">
                  <c:v>-120.607090038568</c:v>
                </c:pt>
                <c:pt idx="359">
                  <c:v>-120.792859909979</c:v>
                </c:pt>
                <c:pt idx="360">
                  <c:v>-120.980736394386</c:v>
                </c:pt>
                <c:pt idx="361">
                  <c:v>-121.170727836807</c:v>
                </c:pt>
                <c:pt idx="362">
                  <c:v>-121.362842967437</c:v>
                </c:pt>
                <c:pt idx="363">
                  <c:v>-121.557090892106</c:v>
                </c:pt>
                <c:pt idx="364">
                  <c:v>-121.753481082847</c:v>
                </c:pt>
                <c:pt idx="365">
                  <c:v>-121.952023368577</c:v>
                </c:pt>
                <c:pt idx="366">
                  <c:v>-122.152727925861</c:v>
                </c:pt>
                <c:pt idx="367">
                  <c:v>-122.355605269739</c:v>
                </c:pt>
                <c:pt idx="368">
                  <c:v>-122.56066624461</c:v>
                </c:pt>
                <c:pt idx="369">
                  <c:v>-122.767922015137</c:v>
                </c:pt>
                <c:pt idx="370">
                  <c:v>-122.977384057175</c:v>
                </c:pt>
                <c:pt idx="371">
                  <c:v>-123.18906414868</c:v>
                </c:pt>
                <c:pt idx="372">
                  <c:v>-123.40297436061</c:v>
                </c:pt>
                <c:pt idx="373">
                  <c:v>-123.619127047777</c:v>
                </c:pt>
                <c:pt idx="374">
                  <c:v>-123.837534839646</c:v>
                </c:pt>
                <c:pt idx="375">
                  <c:v>-124.05821063106</c:v>
                </c:pt>
                <c:pt idx="376">
                  <c:v>-124.281167572875</c:v>
                </c:pt>
                <c:pt idx="377">
                  <c:v>-124.506419062489</c:v>
                </c:pt>
                <c:pt idx="378">
                  <c:v>-124.733978734246</c:v>
                </c:pt>
                <c:pt idx="379">
                  <c:v>-124.963860449708</c:v>
                </c:pt>
                <c:pt idx="380">
                  <c:v>-125.196078287757</c:v>
                </c:pt>
                <c:pt idx="381">
                  <c:v>-125.430646534544</c:v>
                </c:pt>
                <c:pt idx="382">
                  <c:v>-125.667579673237</c:v>
                </c:pt>
                <c:pt idx="383">
                  <c:v>-125.906892373571</c:v>
                </c:pt>
                <c:pt idx="384">
                  <c:v>-126.148599481179</c:v>
                </c:pt>
                <c:pt idx="385">
                  <c:v>-126.392716006687</c:v>
                </c:pt>
                <c:pt idx="386">
                  <c:v>-126.63925711456</c:v>
                </c:pt>
                <c:pt idx="387">
                  <c:v>-126.888238111682</c:v>
                </c:pt>
                <c:pt idx="388">
                  <c:v>-127.139674435654</c:v>
                </c:pt>
                <c:pt idx="389">
                  <c:v>-127.393581642794</c:v>
                </c:pt>
                <c:pt idx="390">
                  <c:v>-127.64997539583</c:v>
                </c:pt>
                <c:pt idx="391">
                  <c:v>-127.908871451263</c:v>
                </c:pt>
                <c:pt idx="392">
                  <c:v>-128.170285646389</c:v>
                </c:pt>
                <c:pt idx="393">
                  <c:v>-128.434233885961</c:v>
                </c:pt>
                <c:pt idx="394">
                  <c:v>-128.700732128493</c:v>
                </c:pt>
                <c:pt idx="395">
                  <c:v>-128.96979637216</c:v>
                </c:pt>
                <c:pt idx="396">
                  <c:v>-129.241442640317</c:v>
                </c:pt>
                <c:pt idx="397">
                  <c:v>-129.515686966594</c:v>
                </c:pt>
                <c:pt idx="398">
                  <c:v>-129.792545379568</c:v>
                </c:pt>
                <c:pt idx="399">
                  <c:v>-130.072033886999</c:v>
                </c:pt>
                <c:pt idx="400">
                  <c:v>-130.354168459607</c:v>
                </c:pt>
                <c:pt idx="401">
                  <c:v>-130.638965014393</c:v>
                </c:pt>
                <c:pt idx="402">
                  <c:v>-130.926439397477</c:v>
                </c:pt>
                <c:pt idx="403">
                  <c:v>-131.216607366453</c:v>
                </c:pt>
                <c:pt idx="404">
                  <c:v>-131.509484572241</c:v>
                </c:pt>
                <c:pt idx="405">
                  <c:v>-131.805086540439</c:v>
                </c:pt>
                <c:pt idx="406">
                  <c:v>-132.103428652147</c:v>
                </c:pt>
                <c:pt idx="407">
                  <c:v>-132.404526124271</c:v>
                </c:pt>
                <c:pt idx="408">
                  <c:v>-132.708393989292</c:v>
                </c:pt>
                <c:pt idx="409">
                  <c:v>-133.015047074488</c:v>
                </c:pt>
                <c:pt idx="410">
                  <c:v>-133.324499980616</c:v>
                </c:pt>
                <c:pt idx="411">
                  <c:v>-133.636767060033</c:v>
                </c:pt>
                <c:pt idx="412">
                  <c:v>-133.951862394264</c:v>
                </c:pt>
                <c:pt idx="413">
                  <c:v>-134.269799771008</c:v>
                </c:pt>
                <c:pt idx="414">
                  <c:v>-134.590592660585</c:v>
                </c:pt>
                <c:pt idx="415">
                  <c:v>-134.914254191812</c:v>
                </c:pt>
                <c:pt idx="416">
                  <c:v>-135.240797127327</c:v>
                </c:pt>
                <c:pt idx="417">
                  <c:v>-135.570233838344</c:v>
                </c:pt>
                <c:pt idx="418">
                  <c:v>-135.902576278862</c:v>
                </c:pt>
                <c:pt idx="419">
                  <c:v>-136.237835959313</c:v>
                </c:pt>
                <c:pt idx="420">
                  <c:v>-136.576023919676</c:v>
                </c:pt>
                <c:pt idx="421">
                  <c:v>-136.917150702051</c:v>
                </c:pt>
                <c:pt idx="422">
                  <c:v>-137.261226322715</c:v>
                </c:pt>
                <c:pt idx="423">
                  <c:v>-137.608260243661</c:v>
                </c:pt>
                <c:pt idx="424">
                  <c:v>-137.958261343654</c:v>
                </c:pt>
                <c:pt idx="425">
                  <c:v>-138.311237888795</c:v>
                </c:pt>
                <c:pt idx="426">
                  <c:v>-138.667197502641</c:v>
                </c:pt>
                <c:pt idx="427">
                  <c:v>-139.026147135877</c:v>
                </c:pt>
                <c:pt idx="428">
                  <c:v>-139.388093035589</c:v>
                </c:pt>
                <c:pt idx="429">
                  <c:v>-139.753040714143</c:v>
                </c:pt>
                <c:pt idx="430">
                  <c:v>-140.120994917717</c:v>
                </c:pt>
                <c:pt idx="431">
                  <c:v>-140.491959594506</c:v>
                </c:pt>
                <c:pt idx="432">
                  <c:v>-140.86593786264</c:v>
                </c:pt>
                <c:pt idx="433">
                  <c:v>-141.242931977864</c:v>
                </c:pt>
                <c:pt idx="434">
                  <c:v>-141.622943300993</c:v>
                </c:pt>
                <c:pt idx="435">
                  <c:v>-142.005972265225</c:v>
                </c:pt>
                <c:pt idx="436">
                  <c:v>-142.392018343314</c:v>
                </c:pt>
                <c:pt idx="437">
                  <c:v>-142.781080014701</c:v>
                </c:pt>
                <c:pt idx="438">
                  <c:v>-143.173154732613</c:v>
                </c:pt>
                <c:pt idx="439">
                  <c:v>-143.568238891218</c:v>
                </c:pt>
                <c:pt idx="440">
                  <c:v>-143.966327792875</c:v>
                </c:pt>
                <c:pt idx="441">
                  <c:v>-144.367415615556</c:v>
                </c:pt>
                <c:pt idx="442">
                  <c:v>-144.771495380491</c:v>
                </c:pt>
                <c:pt idx="443">
                  <c:v>-145.178558920122</c:v>
                </c:pt>
                <c:pt idx="444">
                  <c:v>-145.588596846421</c:v>
                </c:pt>
                <c:pt idx="445">
                  <c:v>-146.001598519652</c:v>
                </c:pt>
                <c:pt idx="446">
                  <c:v>-146.417552017667</c:v>
                </c:pt>
                <c:pt idx="447">
                  <c:v>-146.836444105787</c:v>
                </c:pt>
                <c:pt idx="448">
                  <c:v>-147.258260207385</c:v>
                </c:pt>
                <c:pt idx="449">
                  <c:v>-147.682984375225</c:v>
                </c:pt>
                <c:pt idx="450">
                  <c:v>-148.110599263665</c:v>
                </c:pt>
                <c:pt idx="451">
                  <c:v>-148.541086101803</c:v>
                </c:pt>
                <c:pt idx="452">
                  <c:v>-148.974424667656</c:v>
                </c:pt>
                <c:pt idx="453">
                  <c:v>-149.410593263474</c:v>
                </c:pt>
                <c:pt idx="454">
                  <c:v>-149.849568692268</c:v>
                </c:pt>
                <c:pt idx="455">
                  <c:v>-150.291326235657</c:v>
                </c:pt>
                <c:pt idx="456">
                  <c:v>-150.73583963313</c:v>
                </c:pt>
                <c:pt idx="457">
                  <c:v>-151.183081062807</c:v>
                </c:pt>
                <c:pt idx="458">
                  <c:v>-151.633021123806</c:v>
                </c:pt>
                <c:pt idx="459">
                  <c:v>-152.08562882031</c:v>
                </c:pt>
                <c:pt idx="460">
                  <c:v>-152.540871547422</c:v>
                </c:pt>
                <c:pt idx="461">
                  <c:v>-152.998715078899</c:v>
                </c:pt>
                <c:pt idx="462">
                  <c:v>-153.459123556875</c:v>
                </c:pt>
                <c:pt idx="463">
                  <c:v>-153.922059483639</c:v>
                </c:pt>
                <c:pt idx="464">
                  <c:v>-154.387483715564</c:v>
                </c:pt>
                <c:pt idx="465">
                  <c:v>-154.855355459284</c:v>
                </c:pt>
                <c:pt idx="466">
                  <c:v>-155.32563227017</c:v>
                </c:pt>
                <c:pt idx="467">
                  <c:v>-155.798270053217</c:v>
                </c:pt>
                <c:pt idx="468">
                  <c:v>-156.273223066382</c:v>
                </c:pt>
                <c:pt idx="469">
                  <c:v>-156.750443926461</c:v>
                </c:pt>
                <c:pt idx="470">
                  <c:v>-157.229883617558</c:v>
                </c:pt>
                <c:pt idx="471">
                  <c:v>-157.711491502208</c:v>
                </c:pt>
                <c:pt idx="472">
                  <c:v>-158.195215335191</c:v>
                </c:pt>
                <c:pt idx="473">
                  <c:v>-158.681001280096</c:v>
                </c:pt>
                <c:pt idx="474">
                  <c:v>-159.168793928664</c:v>
                </c:pt>
                <c:pt idx="475">
                  <c:v>-159.658536322928</c:v>
                </c:pt>
                <c:pt idx="476">
                  <c:v>-160.150169980187</c:v>
                </c:pt>
                <c:pt idx="477">
                  <c:v>-160.643634920821</c:v>
                </c:pt>
                <c:pt idx="478">
                  <c:v>-161.138869698934</c:v>
                </c:pt>
                <c:pt idx="479">
                  <c:v>-161.635811435846</c:v>
                </c:pt>
                <c:pt idx="480">
                  <c:v>-162.134395856398</c:v>
                </c:pt>
                <c:pt idx="481">
                  <c:v>-162.634557328052</c:v>
                </c:pt>
                <c:pt idx="482">
                  <c:v>-163.136228902755</c:v>
                </c:pt>
                <c:pt idx="483">
                  <c:v>-163.639342361517</c:v>
                </c:pt>
                <c:pt idx="484">
                  <c:v>-164.143828261657</c:v>
                </c:pt>
                <c:pt idx="485">
                  <c:v>-164.649615986649</c:v>
                </c:pt>
                <c:pt idx="486">
                  <c:v>-165.15663379849</c:v>
                </c:pt>
                <c:pt idx="487">
                  <c:v>-165.664808892516</c:v>
                </c:pt>
                <c:pt idx="488">
                  <c:v>-166.174067454575</c:v>
                </c:pt>
                <c:pt idx="489">
                  <c:v>-166.684334720444</c:v>
                </c:pt>
                <c:pt idx="490">
                  <c:v>-167.195535037388</c:v>
                </c:pt>
                <c:pt idx="491">
                  <c:v>-167.707591927745</c:v>
                </c:pt>
                <c:pt idx="492">
                  <c:v>-168.220428154398</c:v>
                </c:pt>
                <c:pt idx="493">
                  <c:v>-168.733965788012</c:v>
                </c:pt>
                <c:pt idx="494">
                  <c:v>-169.248126275882</c:v>
                </c:pt>
                <c:pt idx="495">
                  <c:v>-169.762830512254</c:v>
                </c:pt>
                <c:pt idx="496">
                  <c:v>-170.27799890995</c:v>
                </c:pt>
                <c:pt idx="497">
                  <c:v>-170.793551473145</c:v>
                </c:pt>
                <c:pt idx="498">
                  <c:v>-171.309407871133</c:v>
                </c:pt>
                <c:pt idx="499">
                  <c:v>-171.825487512897</c:v>
                </c:pt>
                <c:pt idx="500">
                  <c:v>-172.341709622321</c:v>
                </c:pt>
                <c:pt idx="501">
                  <c:v>-172.85799331387</c:v>
                </c:pt>
                <c:pt idx="502">
                  <c:v>-173.374257668543</c:v>
                </c:pt>
                <c:pt idx="503">
                  <c:v>-173.890421809934</c:v>
                </c:pt>
                <c:pt idx="504">
                  <c:v>-174.40640498022</c:v>
                </c:pt>
                <c:pt idx="505">
                  <c:v>-174.92212661588</c:v>
                </c:pt>
                <c:pt idx="506">
                  <c:v>-175.437506422984</c:v>
                </c:pt>
                <c:pt idx="507">
                  <c:v>-175.952464451872</c:v>
                </c:pt>
                <c:pt idx="508">
                  <c:v>-176.466921171037</c:v>
                </c:pt>
                <c:pt idx="509">
                  <c:v>-176.980797540048</c:v>
                </c:pt>
                <c:pt idx="510">
                  <c:v>-177.494015081357</c:v>
                </c:pt>
                <c:pt idx="511">
                  <c:v>-178.006495950807</c:v>
                </c:pt>
                <c:pt idx="512">
                  <c:v>-178.518163006702</c:v>
                </c:pt>
                <c:pt idx="513">
                  <c:v>-179.028939877281</c:v>
                </c:pt>
                <c:pt idx="514">
                  <c:v>-179.538751026455</c:v>
                </c:pt>
                <c:pt idx="515">
                  <c:v>-180.04752181767</c:v>
                </c:pt>
                <c:pt idx="516">
                  <c:v>-180.55517857577</c:v>
                </c:pt>
                <c:pt idx="517">
                  <c:v>-181.061648646735</c:v>
                </c:pt>
                <c:pt idx="518">
                  <c:v>-181.56686045519</c:v>
                </c:pt>
                <c:pt idx="519">
                  <c:v>-182.070743559573</c:v>
                </c:pt>
                <c:pt idx="520">
                  <c:v>-182.573228704886</c:v>
                </c:pt>
                <c:pt idx="521">
                  <c:v>-183.074247872921</c:v>
                </c:pt>
                <c:pt idx="522">
                  <c:v>-183.573734329907</c:v>
                </c:pt>
                <c:pt idx="523">
                  <c:v>-184.071622671506</c:v>
                </c:pt>
                <c:pt idx="524">
                  <c:v>-184.567848865108</c:v>
                </c:pt>
                <c:pt idx="525">
                  <c:v>-185.062350289364</c:v>
                </c:pt>
                <c:pt idx="526">
                  <c:v>-185.555065770951</c:v>
                </c:pt>
                <c:pt idx="527">
                  <c:v>-186.045935618518</c:v>
                </c:pt>
                <c:pt idx="528">
                  <c:v>-186.534901653803</c:v>
                </c:pt>
                <c:pt idx="529">
                  <c:v>-187.021907239927</c:v>
                </c:pt>
                <c:pt idx="530">
                  <c:v>-187.50689730685</c:v>
                </c:pt>
                <c:pt idx="531">
                  <c:v>-187.98981837401</c:v>
                </c:pt>
                <c:pt idx="532">
                  <c:v>-188.470618570164</c:v>
                </c:pt>
                <c:pt idx="533">
                  <c:v>-188.949247650455</c:v>
                </c:pt>
                <c:pt idx="534">
                  <c:v>-189.425657010738</c:v>
                </c:pt>
                <c:pt idx="535">
                  <c:v>-189.899799699216</c:v>
                </c:pt>
                <c:pt idx="536">
                  <c:v>-190.371630425429</c:v>
                </c:pt>
                <c:pt idx="537">
                  <c:v>-190.841105566648</c:v>
                </c:pt>
                <c:pt idx="538">
                  <c:v>-191.308183171749</c:v>
                </c:pt>
                <c:pt idx="539">
                  <c:v>-191.772822962611</c:v>
                </c:pt>
                <c:pt idx="540">
                  <c:v>-192.234986333135</c:v>
                </c:pt>
                <c:pt idx="541">
                  <c:v>-192.694636345948</c:v>
                </c:pt>
                <c:pt idx="542">
                  <c:v>-193.151737726864</c:v>
                </c:pt>
                <c:pt idx="543">
                  <c:v>-193.606256857203</c:v>
                </c:pt>
                <c:pt idx="544">
                  <c:v>-194.058161764044</c:v>
                </c:pt>
                <c:pt idx="545">
                  <c:v>-194.507422108507</c:v>
                </c:pt>
                <c:pt idx="546">
                  <c:v>-194.954009172143</c:v>
                </c:pt>
                <c:pt idx="547">
                  <c:v>-195.397895841549</c:v>
                </c:pt>
                <c:pt idx="548">
                  <c:v>-195.839056591272</c:v>
                </c:pt>
                <c:pt idx="549">
                  <c:v>-196.27746746513</c:v>
                </c:pt>
                <c:pt idx="550">
                  <c:v>-196.713106056017</c:v>
                </c:pt>
                <c:pt idx="551">
                  <c:v>-197.1459514843</c:v>
                </c:pt>
                <c:pt idx="552">
                  <c:v>-197.575984374913</c:v>
                </c:pt>
                <c:pt idx="553">
                  <c:v>-198.003186833227</c:v>
                </c:pt>
                <c:pt idx="554">
                  <c:v>-198.427542419789</c:v>
                </c:pt>
                <c:pt idx="555">
                  <c:v>-198.849036124046</c:v>
                </c:pt>
                <c:pt idx="556">
                  <c:v>-199.267654337114</c:v>
                </c:pt>
                <c:pt idx="557">
                  <c:v>-199.683384823706</c:v>
                </c:pt>
                <c:pt idx="558">
                  <c:v>-200.096216693291</c:v>
                </c:pt>
                <c:pt idx="559">
                  <c:v>-200.506140370579</c:v>
                </c:pt>
                <c:pt idx="560">
                  <c:v>-200.913147565409</c:v>
                </c:pt>
                <c:pt idx="561">
                  <c:v>-201.317231242126</c:v>
                </c:pt>
                <c:pt idx="562">
                  <c:v>-201.718385588516</c:v>
                </c:pt>
                <c:pt idx="563">
                  <c:v>-202.116605984388</c:v>
                </c:pt>
                <c:pt idx="564">
                  <c:v>-202.511888969857</c:v>
                </c:pt>
                <c:pt idx="565">
                  <c:v>-202.904232213417</c:v>
                </c:pt>
                <c:pt idx="566">
                  <c:v>-203.293634479855</c:v>
                </c:pt>
                <c:pt idx="567">
                  <c:v>-203.680095598075</c:v>
                </c:pt>
                <c:pt idx="568">
                  <c:v>-204.063616428898</c:v>
                </c:pt>
                <c:pt idx="569">
                  <c:v>-204.444198832881</c:v>
                </c:pt>
                <c:pt idx="570">
                  <c:v>-204.821845638225</c:v>
                </c:pt>
                <c:pt idx="571">
                  <c:v>-205.196560608813</c:v>
                </c:pt>
                <c:pt idx="572">
                  <c:v>-205.568348412428</c:v>
                </c:pt>
                <c:pt idx="573">
                  <c:v>-205.937214589198</c:v>
                </c:pt>
                <c:pt idx="574">
                  <c:v>-206.303165520309</c:v>
                </c:pt>
                <c:pt idx="575">
                  <c:v>-206.666208397023</c:v>
                </c:pt>
                <c:pt idx="576">
                  <c:v>-207.026351190042</c:v>
                </c:pt>
                <c:pt idx="577">
                  <c:v>-207.383602619249</c:v>
                </c:pt>
                <c:pt idx="578">
                  <c:v>-207.737972123851</c:v>
                </c:pt>
                <c:pt idx="579">
                  <c:v>-208.089469832966</c:v>
                </c:pt>
                <c:pt idx="580">
                  <c:v>-208.438106536668</c:v>
                </c:pt>
                <c:pt idx="581">
                  <c:v>-208.783893657513</c:v>
                </c:pt>
                <c:pt idx="582">
                  <c:v>-209.126843222577</c:v>
                </c:pt>
                <c:pt idx="583">
                  <c:v>-209.466967836011</c:v>
                </c:pt>
                <c:pt idx="584">
                  <c:v>-209.804280652147</c:v>
                </c:pt>
                <c:pt idx="585">
                  <c:v>-210.138795349143</c:v>
                </c:pt>
                <c:pt idx="586">
                  <c:v>-210.470526103214</c:v>
                </c:pt>
                <c:pt idx="587">
                  <c:v>-210.79948756342</c:v>
                </c:pt>
                <c:pt idx="588">
                  <c:v>-211.125694827059</c:v>
                </c:pt>
                <c:pt idx="589">
                  <c:v>-211.44916341564</c:v>
                </c:pt>
                <c:pt idx="590">
                  <c:v>-211.769909251459</c:v>
                </c:pt>
                <c:pt idx="591">
                  <c:v>-212.087948634776</c:v>
                </c:pt>
                <c:pt idx="592">
                  <c:v>-212.403298221597</c:v>
                </c:pt>
                <c:pt idx="593">
                  <c:v>-212.715975002061</c:v>
                </c:pt>
                <c:pt idx="594">
                  <c:v>-213.025996279432</c:v>
                </c:pt>
                <c:pt idx="595">
                  <c:v>-213.333379649693</c:v>
                </c:pt>
                <c:pt idx="596">
                  <c:v>-213.638142981743</c:v>
                </c:pt>
                <c:pt idx="597">
                  <c:v>-213.940304398193</c:v>
                </c:pt>
                <c:pt idx="598">
                  <c:v>-214.239882256749</c:v>
                </c:pt>
                <c:pt idx="599">
                  <c:v>-214.536895132191</c:v>
                </c:pt>
                <c:pt idx="600">
                  <c:v>-214.831361798927</c:v>
                </c:pt>
                <c:pt idx="601">
                  <c:v>-215.123301214127</c:v>
                </c:pt>
                <c:pt idx="602">
                  <c:v>-215.412732501417</c:v>
                </c:pt>
                <c:pt idx="603">
                  <c:v>-215.699674935145</c:v>
                </c:pt>
                <c:pt idx="604">
                  <c:v>-215.984147925185</c:v>
                </c:pt>
                <c:pt idx="605">
                  <c:v>-216.26617100229</c:v>
                </c:pt>
                <c:pt idx="606">
                  <c:v>-227.677656113188</c:v>
                </c:pt>
                <c:pt idx="607">
                  <c:v>-235.260078216232</c:v>
                </c:pt>
                <c:pt idx="608">
                  <c:v>-240.543235226409</c:v>
                </c:pt>
                <c:pt idx="609">
                  <c:v>-244.405151818378</c:v>
                </c:pt>
                <c:pt idx="610">
                  <c:v>-247.345740265379</c:v>
                </c:pt>
                <c:pt idx="611">
                  <c:v>-249.660659748484</c:v>
                </c:pt>
                <c:pt idx="612">
                  <c:v>-251.533028919657</c:v>
                </c:pt>
                <c:pt idx="613">
                  <c:v>-253.081345470194</c:v>
                </c:pt>
                <c:pt idx="614">
                  <c:v>-254.385336403872</c:v>
                </c:pt>
                <c:pt idx="615">
                  <c:v>-255.500493215739</c:v>
                </c:pt>
                <c:pt idx="616">
                  <c:v>-256.466590153074</c:v>
                </c:pt>
                <c:pt idx="617">
                  <c:v>-257.312871574183</c:v>
                </c:pt>
                <c:pt idx="618">
                  <c:v>-257.684858111245</c:v>
                </c:pt>
                <c:pt idx="619">
                  <c:v>-258.046021623056</c:v>
                </c:pt>
                <c:pt idx="620">
                  <c:v>-258.396425932948</c:v>
                </c:pt>
                <c:pt idx="621">
                  <c:v>-258.736200140419</c:v>
                </c:pt>
                <c:pt idx="622">
                  <c:v>-259.065523807864</c:v>
                </c:pt>
                <c:pt idx="623">
                  <c:v>-259.384614899492</c:v>
                </c:pt>
                <c:pt idx="624">
                  <c:v>-259.693719975459</c:v>
                </c:pt>
                <c:pt idx="625">
                  <c:v>-259.99310623538</c:v>
                </c:pt>
                <c:pt idx="626">
                  <c:v>-260.283055079188</c:v>
                </c:pt>
                <c:pt idx="627">
                  <c:v>-260.563856913361</c:v>
                </c:pt>
                <c:pt idx="628">
                  <c:v>-260.835806979407</c:v>
                </c:pt>
                <c:pt idx="629">
                  <c:v>-261.099202021378</c:v>
                </c:pt>
                <c:pt idx="630">
                  <c:v>-261.354337641807</c:v>
                </c:pt>
                <c:pt idx="631">
                  <c:v>-261.601506222108</c:v>
                </c:pt>
                <c:pt idx="632">
                  <c:v>-261.840995305407</c:v>
                </c:pt>
                <c:pt idx="633">
                  <c:v>-262.073086357689</c:v>
                </c:pt>
                <c:pt idx="634">
                  <c:v>-262.298053837951</c:v>
                </c:pt>
                <c:pt idx="635">
                  <c:v>-262.516164520165</c:v>
                </c:pt>
                <c:pt idx="636">
                  <c:v>-262.727677019914</c:v>
                </c:pt>
                <c:pt idx="637">
                  <c:v>-262.932841486763</c:v>
                </c:pt>
                <c:pt idx="638">
                  <c:v>-263.131899430303</c:v>
                </c:pt>
                <c:pt idx="639">
                  <c:v>-263.325083653379</c:v>
                </c:pt>
                <c:pt idx="640">
                  <c:v>-263.512618270728</c:v>
                </c:pt>
                <c:pt idx="641">
                  <c:v>-263.694718795042</c:v>
                </c:pt>
                <c:pt idx="642">
                  <c:v>-263.871592275711</c:v>
                </c:pt>
                <c:pt idx="643">
                  <c:v>-264.043437478107</c:v>
                </c:pt>
                <c:pt idx="644">
                  <c:v>-264.210445093475</c:v>
                </c:pt>
                <c:pt idx="645">
                  <c:v>-264.372797971293</c:v>
                </c:pt>
                <c:pt idx="646">
                  <c:v>-264.530671367477</c:v>
                </c:pt>
                <c:pt idx="647">
                  <c:v>-264.684233203042</c:v>
                </c:pt>
                <c:pt idx="648">
                  <c:v>-264.833644328858</c:v>
                </c:pt>
                <c:pt idx="649">
                  <c:v>-264.979058792998</c:v>
                </c:pt>
                <c:pt idx="650">
                  <c:v>-265.120624107874</c:v>
                </c:pt>
                <c:pt idx="651">
                  <c:v>-265.258481514944</c:v>
                </c:pt>
                <c:pt idx="652">
                  <c:v>-265.392766245243</c:v>
                </c:pt>
                <c:pt idx="653">
                  <c:v>-265.523607774402</c:v>
                </c:pt>
                <c:pt idx="654">
                  <c:v>-265.651130071133</c:v>
                </c:pt>
                <c:pt idx="655">
                  <c:v>-265.775451838421</c:v>
                </c:pt>
                <c:pt idx="656">
                  <c:v>-265.896686746907</c:v>
                </c:pt>
                <c:pt idx="657">
                  <c:v>-266.014943660087</c:v>
                </c:pt>
                <c:pt idx="658">
                  <c:v>-266.130326851125</c:v>
                </c:pt>
                <c:pt idx="659">
                  <c:v>-266.242936211185</c:v>
                </c:pt>
                <c:pt idx="660">
                  <c:v>-266.352867449277</c:v>
                </c:pt>
                <c:pt idx="661">
                  <c:v>-266.460212283692</c:v>
                </c:pt>
                <c:pt idx="662">
                  <c:v>-266.56505862515</c:v>
                </c:pt>
                <c:pt idx="663">
                  <c:v>-266.667490751844</c:v>
                </c:pt>
                <c:pt idx="664">
                  <c:v>-266.767589476587</c:v>
                </c:pt>
                <c:pt idx="665">
                  <c:v>-266.865432306295</c:v>
                </c:pt>
                <c:pt idx="666">
                  <c:v>-266.961093594053</c:v>
                </c:pt>
                <c:pt idx="667">
                  <c:v>-267.054644684051</c:v>
                </c:pt>
              </c:numCache>
            </c:numRef>
          </c:yVal>
          <c:smooth val="0"/>
        </c:ser>
        <c:axId val="14506587"/>
        <c:axId val="74350579"/>
      </c:scatterChart>
      <c:valAx>
        <c:axId val="26100975"/>
        <c:scaling>
          <c:logBase val="10"/>
          <c:orientation val="minMax"/>
          <c:max val="10000000"/>
          <c:min val="999.999999999999"/>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General" sourceLinked="1"/>
        <c:majorTickMark val="out"/>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72651552"/>
        <c:crossesAt val="-80"/>
        <c:crossBetween val="midCat"/>
      </c:valAx>
      <c:valAx>
        <c:axId val="72651552"/>
        <c:scaling>
          <c:orientation val="minMax"/>
          <c:min val="-60"/>
        </c:scaling>
        <c:delete val="0"/>
        <c:axPos val="l"/>
        <c:majorGridlines>
          <c:spPr>
            <a:ln w="12600">
              <a:solidFill>
                <a:srgbClr val="000000"/>
              </a:solidFill>
              <a:round/>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100975"/>
        <c:crossesAt val="1"/>
        <c:crossBetween val="midCat"/>
      </c:valAx>
      <c:valAx>
        <c:axId val="14506587"/>
        <c:scaling>
          <c:logBase val="10"/>
          <c:orientation val="minMax"/>
        </c:scaling>
        <c:delete val="1"/>
        <c:axPos val="t"/>
        <c:numFmt formatCode="General" sourceLinked="1"/>
        <c:majorTickMark val="out"/>
        <c:minorTickMark val="none"/>
        <c:tickLblPos val="none"/>
        <c:spPr>
          <a:ln w="12600">
            <a:solidFill>
              <a:srgbClr val="878787"/>
            </a:solidFill>
            <a:round/>
          </a:ln>
        </c:spPr>
        <c:txPr>
          <a:bodyPr/>
          <a:lstStyle/>
          <a:p>
            <a:pPr>
              <a:defRPr b="0" sz="1000" spc="-1" strike="noStrike">
                <a:latin typeface="Arial"/>
              </a:defRPr>
            </a:pPr>
          </a:p>
        </c:txPr>
        <c:crossAx val="74350579"/>
        <c:crossBetween val="midCat"/>
      </c:valAx>
      <c:valAx>
        <c:axId val="7435057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506587"/>
        <c:crossesAt val="1"/>
        <c:crossBetween val="midCat"/>
      </c:valAx>
      <c:spPr>
        <a:noFill/>
        <a:ln w="12600">
          <a:solidFill>
            <a:srgbClr val="808080"/>
          </a:solidFill>
          <a:round/>
        </a:ln>
      </c:spPr>
    </c:plotArea>
    <c:legend>
      <c:legendPos val="r"/>
      <c:layout>
        <c:manualLayout>
          <c:xMode val="edge"/>
          <c:yMode val="edge"/>
          <c:x val="0.75979756034259"/>
          <c:y val="0.0246062992125984"/>
          <c:w val="0.215157020503504"/>
          <c:h val="0.145866141732283"/>
        </c:manualLayout>
      </c:layout>
      <c:overlay val="0"/>
      <c:spPr>
        <a:solidFill>
          <a:srgbClr val="ffffff"/>
        </a:solid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8682673588579"/>
          <c:y val="0.0447673277046927"/>
        </c:manualLayout>
      </c:layout>
      <c:overlay val="0"/>
      <c:spPr>
        <a:noFill/>
        <a:ln w="0">
          <a:noFill/>
        </a:ln>
      </c:spPr>
    </c:title>
    <c:autoTitleDeleted val="0"/>
    <c:plotArea>
      <c:layout>
        <c:manualLayout>
          <c:xMode val="edge"/>
          <c:yMode val="edge"/>
          <c:x val="0.0786502271252434"/>
          <c:y val="0.196936972314942"/>
          <c:w val="0.88364698247891"/>
          <c:h val="0.67946200667583"/>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23.373270666159</c:v>
                </c:pt>
                <c:pt idx="1">
                  <c:v>23.3732706693792</c:v>
                </c:pt>
                <c:pt idx="2">
                  <c:v>23.3732706747462</c:v>
                </c:pt>
                <c:pt idx="3">
                  <c:v>23.37327068226</c:v>
                </c:pt>
                <c:pt idx="4">
                  <c:v>23.3732706919206</c:v>
                </c:pt>
                <c:pt idx="5">
                  <c:v>23.3732707037281</c:v>
                </c:pt>
                <c:pt idx="6">
                  <c:v>23.3732707176823</c:v>
                </c:pt>
                <c:pt idx="7">
                  <c:v>23.3732707337833</c:v>
                </c:pt>
                <c:pt idx="8">
                  <c:v>23.3732707520311</c:v>
                </c:pt>
                <c:pt idx="9">
                  <c:v>23.3732707724258</c:v>
                </c:pt>
                <c:pt idx="10">
                  <c:v>23.3732710944463</c:v>
                </c:pt>
                <c:pt idx="11">
                  <c:v>23.3732716311473</c:v>
                </c:pt>
                <c:pt idx="12">
                  <c:v>23.3732723825285</c:v>
                </c:pt>
                <c:pt idx="13">
                  <c:v>23.3732733485901</c:v>
                </c:pt>
                <c:pt idx="14">
                  <c:v>23.3732745293319</c:v>
                </c:pt>
                <c:pt idx="15">
                  <c:v>23.373275924754</c:v>
                </c:pt>
                <c:pt idx="16">
                  <c:v>23.3732775348562</c:v>
                </c:pt>
                <c:pt idx="17">
                  <c:v>23.3732793596385</c:v>
                </c:pt>
                <c:pt idx="18">
                  <c:v>23.3732813991008</c:v>
                </c:pt>
                <c:pt idx="19">
                  <c:v>23.3733136011035</c:v>
                </c:pt>
                <c:pt idx="20">
                  <c:v>23.3733672709645</c:v>
                </c:pt>
                <c:pt idx="21">
                  <c:v>23.3734424084683</c:v>
                </c:pt>
                <c:pt idx="22">
                  <c:v>23.3735390133134</c:v>
                </c:pt>
                <c:pt idx="23">
                  <c:v>23.373657085112</c:v>
                </c:pt>
                <c:pt idx="24">
                  <c:v>23.3737966233901</c:v>
                </c:pt>
                <c:pt idx="25">
                  <c:v>23.3739576275872</c:v>
                </c:pt>
                <c:pt idx="26">
                  <c:v>23.3741400970562</c:v>
                </c:pt>
                <c:pt idx="27">
                  <c:v>23.3743440310637</c:v>
                </c:pt>
                <c:pt idx="28">
                  <c:v>23.3756856374259</c:v>
                </c:pt>
                <c:pt idx="29">
                  <c:v>23.3775636971776</c:v>
                </c:pt>
                <c:pt idx="30">
                  <c:v>23.3799780202266</c:v>
                </c:pt>
                <c:pt idx="31">
                  <c:v>23.382928360828</c:v>
                </c:pt>
                <c:pt idx="32">
                  <c:v>23.3864144165749</c:v>
                </c:pt>
                <c:pt idx="33">
                  <c:v>23.3904358271607</c:v>
                </c:pt>
                <c:pt idx="34">
                  <c:v>23.3949921729098</c:v>
                </c:pt>
                <c:pt idx="35">
                  <c:v>23.4000829730743</c:v>
                </c:pt>
                <c:pt idx="36">
                  <c:v>23.4057076838932</c:v>
                </c:pt>
                <c:pt idx="37">
                  <c:v>23.4118656964091</c:v>
                </c:pt>
                <c:pt idx="38">
                  <c:v>23.4185563340394</c:v>
                </c:pt>
                <c:pt idx="39">
                  <c:v>23.4257788498955</c:v>
                </c:pt>
                <c:pt idx="40">
                  <c:v>23.4335324238458</c:v>
                </c:pt>
                <c:pt idx="41">
                  <c:v>23.4418161593151</c:v>
                </c:pt>
                <c:pt idx="42">
                  <c:v>23.4506290798161</c:v>
                </c:pt>
                <c:pt idx="43">
                  <c:v>23.4599701252031</c:v>
                </c:pt>
                <c:pt idx="44">
                  <c:v>23.4698381476433</c:v>
                </c:pt>
                <c:pt idx="45">
                  <c:v>23.4802319072955</c:v>
                </c:pt>
                <c:pt idx="46">
                  <c:v>23.4911500676892</c:v>
                </c:pt>
                <c:pt idx="47">
                  <c:v>23.502591190794</c:v>
                </c:pt>
                <c:pt idx="48">
                  <c:v>23.5145537317705</c:v>
                </c:pt>
                <c:pt idx="49">
                  <c:v>23.5270360333925</c:v>
                </c:pt>
                <c:pt idx="50">
                  <c:v>23.5400363201298</c:v>
                </c:pt>
                <c:pt idx="51">
                  <c:v>23.5535526918805</c:v>
                </c:pt>
                <c:pt idx="52">
                  <c:v>23.5675831173413</c:v>
                </c:pt>
                <c:pt idx="53">
                  <c:v>23.5821254270045</c:v>
                </c:pt>
                <c:pt idx="54">
                  <c:v>23.5971773057677</c:v>
                </c:pt>
                <c:pt idx="55">
                  <c:v>23.6127362851442</c:v>
                </c:pt>
                <c:pt idx="56">
                  <c:v>23.6287997350612</c:v>
                </c:pt>
                <c:pt idx="57">
                  <c:v>23.6453648552297</c:v>
                </c:pt>
                <c:pt idx="58">
                  <c:v>23.6624286660752</c:v>
                </c:pt>
                <c:pt idx="59">
                  <c:v>23.6799879992107</c:v>
                </c:pt>
                <c:pt idx="60">
                  <c:v>23.6980394874402</c:v>
                </c:pt>
                <c:pt idx="61">
                  <c:v>23.7165795542757</c:v>
                </c:pt>
                <c:pt idx="62">
                  <c:v>23.7356044029516</c:v>
                </c:pt>
                <c:pt idx="63">
                  <c:v>23.7551100049231</c:v>
                </c:pt>
                <c:pt idx="64">
                  <c:v>23.7750920878296</c:v>
                </c:pt>
                <c:pt idx="65">
                  <c:v>23.7955461229088</c:v>
                </c:pt>
                <c:pt idx="66">
                  <c:v>23.8164673118463</c:v>
                </c:pt>
                <c:pt idx="67">
                  <c:v>23.8378505730414</c:v>
                </c:pt>
                <c:pt idx="68">
                  <c:v>23.8596905272781</c:v>
                </c:pt>
                <c:pt idx="69">
                  <c:v>23.8819814827811</c:v>
                </c:pt>
                <c:pt idx="70">
                  <c:v>23.9047174196452</c:v>
                </c:pt>
                <c:pt idx="71">
                  <c:v>23.9278919736225</c:v>
                </c:pt>
                <c:pt idx="72">
                  <c:v>23.951498419253</c:v>
                </c:pt>
                <c:pt idx="73">
                  <c:v>23.9755296523277</c:v>
                </c:pt>
                <c:pt idx="74">
                  <c:v>23.9999781716703</c:v>
                </c:pt>
                <c:pt idx="75">
                  <c:v>24.02483606023</c:v>
                </c:pt>
                <c:pt idx="76">
                  <c:v>24.0500949654741</c:v>
                </c:pt>
                <c:pt idx="77">
                  <c:v>24.0757460790757</c:v>
                </c:pt>
                <c:pt idx="78">
                  <c:v>24.1017801158913</c:v>
                </c:pt>
                <c:pt idx="79">
                  <c:v>24.1281872922257</c:v>
                </c:pt>
                <c:pt idx="80">
                  <c:v>24.1549573033862</c:v>
                </c:pt>
                <c:pt idx="81">
                  <c:v>24.1820793005293</c:v>
                </c:pt>
                <c:pt idx="82">
                  <c:v>24.2095418668085</c:v>
                </c:pt>
                <c:pt idx="83">
                  <c:v>24.237332992834</c:v>
                </c:pt>
                <c:pt idx="84">
                  <c:v>24.2654400514628</c:v>
                </c:pt>
                <c:pt idx="85">
                  <c:v>24.2938497719385</c:v>
                </c:pt>
                <c:pt idx="86">
                  <c:v>24.3225482134107</c:v>
                </c:pt>
                <c:pt idx="87">
                  <c:v>24.3515207378662</c:v>
                </c:pt>
                <c:pt idx="88">
                  <c:v>24.3807519825135</c:v>
                </c:pt>
                <c:pt idx="89">
                  <c:v>24.4102258316697</c:v>
                </c:pt>
                <c:pt idx="90">
                  <c:v>24.4399253882045</c:v>
                </c:pt>
                <c:pt idx="91">
                  <c:v>24.469832944611</c:v>
                </c:pt>
                <c:pt idx="92">
                  <c:v>24.4999299537752</c:v>
                </c:pt>
                <c:pt idx="93">
                  <c:v>24.5301969995344</c:v>
                </c:pt>
                <c:pt idx="94">
                  <c:v>24.5606137671208</c:v>
                </c:pt>
                <c:pt idx="95">
                  <c:v>24.5911590136012</c:v>
                </c:pt>
                <c:pt idx="96">
                  <c:v>24.6218105384382</c:v>
                </c:pt>
                <c:pt idx="97">
                  <c:v>24.6525451543094</c:v>
                </c:pt>
                <c:pt idx="98">
                  <c:v>24.683338658339</c:v>
                </c:pt>
                <c:pt idx="99">
                  <c:v>24.7141658039107</c:v>
                </c:pt>
                <c:pt idx="100">
                  <c:v>24.745000273247</c:v>
                </c:pt>
                <c:pt idx="101">
                  <c:v>24.7758146509584</c:v>
                </c:pt>
                <c:pt idx="102">
                  <c:v>24.8065803987839</c:v>
                </c:pt>
                <c:pt idx="103">
                  <c:v>24.8372678317616</c:v>
                </c:pt>
                <c:pt idx="104">
                  <c:v>24.8678460960885</c:v>
                </c:pt>
                <c:pt idx="105">
                  <c:v>24.8982831489469</c:v>
                </c:pt>
                <c:pt idx="106">
                  <c:v>24.9285457405953</c:v>
                </c:pt>
                <c:pt idx="107">
                  <c:v>24.9585993990384</c:v>
                </c:pt>
                <c:pt idx="108">
                  <c:v>24.9884084176131</c:v>
                </c:pt>
                <c:pt idx="109">
                  <c:v>25.0179358458423</c:v>
                </c:pt>
                <c:pt idx="110">
                  <c:v>25.0471434839273</c:v>
                </c:pt>
                <c:pt idx="111">
                  <c:v>25.0759918812632</c:v>
                </c:pt>
                <c:pt idx="112">
                  <c:v>25.1044403393794</c:v>
                </c:pt>
                <c:pt idx="113">
                  <c:v>25.1324469197138</c:v>
                </c:pt>
                <c:pt idx="114">
                  <c:v>25.1599684566417</c:v>
                </c:pt>
                <c:pt idx="115">
                  <c:v>25.1869605761854</c:v>
                </c:pt>
                <c:pt idx="116">
                  <c:v>25.2133777208307</c:v>
                </c:pt>
                <c:pt idx="117">
                  <c:v>25.2391731808748</c:v>
                </c:pt>
                <c:pt idx="118">
                  <c:v>25.2642991327234</c:v>
                </c:pt>
                <c:pt idx="119">
                  <c:v>25.2887066845382</c:v>
                </c:pt>
                <c:pt idx="120">
                  <c:v>25.3123459296205</c:v>
                </c:pt>
                <c:pt idx="121">
                  <c:v>25.3351660078867</c:v>
                </c:pt>
                <c:pt idx="122">
                  <c:v>25.3571151757604</c:v>
                </c:pt>
                <c:pt idx="123">
                  <c:v>25.3781408847619</c:v>
                </c:pt>
                <c:pt idx="124">
                  <c:v>25.398189869029</c:v>
                </c:pt>
                <c:pt idx="125">
                  <c:v>25.4172082419418</c:v>
                </c:pt>
                <c:pt idx="126">
                  <c:v>25.4351416019605</c:v>
                </c:pt>
                <c:pt idx="127">
                  <c:v>25.4519351477067</c:v>
                </c:pt>
                <c:pt idx="128">
                  <c:v>25.4675338022367</c:v>
                </c:pt>
                <c:pt idx="129">
                  <c:v>25.4818823463631</c:v>
                </c:pt>
                <c:pt idx="130">
                  <c:v>25.4949255607795</c:v>
                </c:pt>
                <c:pt idx="131">
                  <c:v>25.5066083766379</c:v>
                </c:pt>
                <c:pt idx="132">
                  <c:v>25.516876034116</c:v>
                </c:pt>
                <c:pt idx="133">
                  <c:v>25.525674248393</c:v>
                </c:pt>
                <c:pt idx="134">
                  <c:v>25.532949382335</c:v>
                </c:pt>
                <c:pt idx="135">
                  <c:v>25.5386486250667</c:v>
                </c:pt>
                <c:pt idx="136">
                  <c:v>25.54272017549</c:v>
                </c:pt>
                <c:pt idx="137">
                  <c:v>25.5451134296872</c:v>
                </c:pt>
                <c:pt idx="138">
                  <c:v>25.5457791710396</c:v>
                </c:pt>
                <c:pt idx="139">
                  <c:v>25.5446697617854</c:v>
                </c:pt>
                <c:pt idx="140">
                  <c:v>25.5417393346468</c:v>
                </c:pt>
                <c:pt idx="141">
                  <c:v>25.5369439830767</c:v>
                </c:pt>
                <c:pt idx="142">
                  <c:v>25.5302419486087</c:v>
                </c:pt>
                <c:pt idx="143">
                  <c:v>25.5215938037465</c:v>
                </c:pt>
                <c:pt idx="144">
                  <c:v>25.5109626288018</c:v>
                </c:pt>
                <c:pt idx="145">
                  <c:v>25.4983141810805</c:v>
                </c:pt>
                <c:pt idx="146">
                  <c:v>25.4836170548373</c:v>
                </c:pt>
                <c:pt idx="147">
                  <c:v>25.4668428304548</c:v>
                </c:pt>
                <c:pt idx="148">
                  <c:v>25.4479662113714</c:v>
                </c:pt>
                <c:pt idx="149">
                  <c:v>25.4269651473681</c:v>
                </c:pt>
                <c:pt idx="150">
                  <c:v>25.403820942938</c:v>
                </c:pt>
                <c:pt idx="151">
                  <c:v>25.3785183495964</c:v>
                </c:pt>
                <c:pt idx="152">
                  <c:v>25.3510456411429</c:v>
                </c:pt>
                <c:pt idx="153">
                  <c:v>25.3213946710613</c:v>
                </c:pt>
                <c:pt idx="154">
                  <c:v>25.2895609114279</c:v>
                </c:pt>
                <c:pt idx="155">
                  <c:v>25.2555434729011</c:v>
                </c:pt>
                <c:pt idx="156">
                  <c:v>25.2193451055694</c:v>
                </c:pt>
                <c:pt idx="157">
                  <c:v>25.1809721806488</c:v>
                </c:pt>
                <c:pt idx="158">
                  <c:v>25.1404346532307</c:v>
                </c:pt>
                <c:pt idx="159">
                  <c:v>25.0977460064894</c:v>
                </c:pt>
                <c:pt idx="160">
                  <c:v>25.0529231779589</c:v>
                </c:pt>
                <c:pt idx="161">
                  <c:v>25.0059864686774</c:v>
                </c:pt>
                <c:pt idx="162">
                  <c:v>24.9569594361711</c:v>
                </c:pt>
                <c:pt idx="163">
                  <c:v>24.9058687724066</c:v>
                </c:pt>
                <c:pt idx="164">
                  <c:v>24.8527441679755</c:v>
                </c:pt>
                <c:pt idx="165">
                  <c:v>24.7976181638924</c:v>
                </c:pt>
                <c:pt idx="166">
                  <c:v>24.7405259924736</c:v>
                </c:pt>
                <c:pt idx="167">
                  <c:v>24.6815054088357</c:v>
                </c:pt>
                <c:pt idx="168">
                  <c:v>24.6205965145921</c:v>
                </c:pt>
                <c:pt idx="169">
                  <c:v>24.5578415753456</c:v>
                </c:pt>
                <c:pt idx="170">
                  <c:v>24.4932848335703</c:v>
                </c:pt>
                <c:pt idx="171">
                  <c:v>24.4269723184509</c:v>
                </c:pt>
                <c:pt idx="172">
                  <c:v>24.3589516541993</c:v>
                </c:pt>
                <c:pt idx="173">
                  <c:v>24.2892718683076</c:v>
                </c:pt>
                <c:pt idx="174">
                  <c:v>24.2179832011136</c:v>
                </c:pt>
                <c:pt idx="175">
                  <c:v>24.1451369179645</c:v>
                </c:pt>
                <c:pt idx="176">
                  <c:v>24.0707851251604</c:v>
                </c:pt>
                <c:pt idx="177">
                  <c:v>23.9949805907485</c:v>
                </c:pt>
                <c:pt idx="178">
                  <c:v>23.91777657112</c:v>
                </c:pt>
                <c:pt idx="179">
                  <c:v>23.8392266442436</c:v>
                </c:pt>
                <c:pt idx="180">
                  <c:v>23.7593845502473</c:v>
                </c:pt>
                <c:pt idx="181">
                  <c:v>23.67830403994</c:v>
                </c:pt>
                <c:pt idx="182">
                  <c:v>23.5960387317468</c:v>
                </c:pt>
                <c:pt idx="183">
                  <c:v>23.5126419774209</c:v>
                </c:pt>
                <c:pt idx="184">
                  <c:v>23.4281667367831</c:v>
                </c:pt>
                <c:pt idx="185">
                  <c:v>23.342665461646</c:v>
                </c:pt>
                <c:pt idx="186">
                  <c:v>23.2561899889805</c:v>
                </c:pt>
                <c:pt idx="187">
                  <c:v>23.1687914433022</c:v>
                </c:pt>
                <c:pt idx="188">
                  <c:v>23.0805201481759</c:v>
                </c:pt>
                <c:pt idx="189">
                  <c:v>22.9914255466709</c:v>
                </c:pt>
                <c:pt idx="190">
                  <c:v>22.9015561305393</c:v>
                </c:pt>
                <c:pt idx="191">
                  <c:v>22.8109593778401</c:v>
                </c:pt>
                <c:pt idx="192">
                  <c:v>22.7196816986883</c:v>
                </c:pt>
                <c:pt idx="193">
                  <c:v>22.627768388776</c:v>
                </c:pt>
                <c:pt idx="194">
                  <c:v>22.5352635902827</c:v>
                </c:pt>
                <c:pt idx="195">
                  <c:v>22.4422102597747</c:v>
                </c:pt>
                <c:pt idx="196">
                  <c:v>22.3486501426763</c:v>
                </c:pt>
                <c:pt idx="197">
                  <c:v>22.2546237538906</c:v>
                </c:pt>
                <c:pt idx="198">
                  <c:v>22.160170364142</c:v>
                </c:pt>
                <c:pt idx="199">
                  <c:v>22.0653279916151</c:v>
                </c:pt>
                <c:pt idx="200">
                  <c:v>21.9701333984687</c:v>
                </c:pt>
                <c:pt idx="201">
                  <c:v>21.8746220918142</c:v>
                </c:pt>
                <c:pt idx="202">
                  <c:v>21.7788283287564</c:v>
                </c:pt>
                <c:pt idx="203">
                  <c:v>21.6827851251109</c:v>
                </c:pt>
                <c:pt idx="204">
                  <c:v>21.5865242674247</c:v>
                </c:pt>
                <c:pt idx="205">
                  <c:v>21.4900763279481</c:v>
                </c:pt>
                <c:pt idx="206">
                  <c:v>21.3934706822184</c:v>
                </c:pt>
                <c:pt idx="207">
                  <c:v>21.2967355289395</c:v>
                </c:pt>
                <c:pt idx="208">
                  <c:v>21.199897911858</c:v>
                </c:pt>
                <c:pt idx="209">
                  <c:v>21.1029837433556</c:v>
                </c:pt>
                <c:pt idx="210">
                  <c:v>21.0060178294991</c:v>
                </c:pt>
                <c:pt idx="211">
                  <c:v>20.9090238963052</c:v>
                </c:pt>
                <c:pt idx="212">
                  <c:v>20.8120246169987</c:v>
                </c:pt>
                <c:pt idx="213">
                  <c:v>20.7150416400586</c:v>
                </c:pt>
                <c:pt idx="214">
                  <c:v>20.6180956178658</c:v>
                </c:pt>
                <c:pt idx="215">
                  <c:v>20.5212062357811</c:v>
                </c:pt>
                <c:pt idx="216">
                  <c:v>20.4243922414996</c:v>
                </c:pt>
                <c:pt idx="217">
                  <c:v>20.3276714745423</c:v>
                </c:pt>
                <c:pt idx="218">
                  <c:v>20.2310608957587</c:v>
                </c:pt>
                <c:pt idx="219">
                  <c:v>20.1345766167294</c:v>
                </c:pt>
                <c:pt idx="220">
                  <c:v>20.0382339289701</c:v>
                </c:pt>
                <c:pt idx="221">
                  <c:v>19.9420473328475</c:v>
                </c:pt>
                <c:pt idx="222">
                  <c:v>19.8460305661327</c:v>
                </c:pt>
                <c:pt idx="223">
                  <c:v>19.7501966321234</c:v>
                </c:pt>
                <c:pt idx="224">
                  <c:v>19.6545578272789</c:v>
                </c:pt>
                <c:pt idx="225">
                  <c:v>19.5591257683179</c:v>
                </c:pt>
                <c:pt idx="226">
                  <c:v>18.6182970418027</c:v>
                </c:pt>
                <c:pt idx="227">
                  <c:v>17.7068106764531</c:v>
                </c:pt>
                <c:pt idx="228">
                  <c:v>16.8285917501412</c:v>
                </c:pt>
                <c:pt idx="229">
                  <c:v>15.9849741601893</c:v>
                </c:pt>
                <c:pt idx="230">
                  <c:v>15.1757470421887</c:v>
                </c:pt>
                <c:pt idx="231">
                  <c:v>14.3998225222986</c:v>
                </c:pt>
                <c:pt idx="232">
                  <c:v>13.6556508005377</c:v>
                </c:pt>
                <c:pt idx="233">
                  <c:v>12.9414728932686</c:v>
                </c:pt>
                <c:pt idx="234">
                  <c:v>12.2554712323375</c:v>
                </c:pt>
                <c:pt idx="235">
                  <c:v>11.5958568028709</c:v>
                </c:pt>
                <c:pt idx="236">
                  <c:v>10.9609172173121</c:v>
                </c:pt>
                <c:pt idx="237">
                  <c:v>10.3490409698961</c:v>
                </c:pt>
                <c:pt idx="238">
                  <c:v>9.75872735141006</c:v>
                </c:pt>
                <c:pt idx="239">
                  <c:v>9.18858790233921</c:v>
                </c:pt>
                <c:pt idx="240">
                  <c:v>8.6373430380985</c:v>
                </c:pt>
                <c:pt idx="241">
                  <c:v>8.10381608163269</c:v>
                </c:pt>
                <c:pt idx="242">
                  <c:v>7.58692606664462</c:v>
                </c:pt>
                <c:pt idx="243">
                  <c:v>7.08568013060916</c:v>
                </c:pt>
                <c:pt idx="244">
                  <c:v>6.59916597745628</c:v>
                </c:pt>
                <c:pt idx="245">
                  <c:v>6.12654467885974</c:v>
                </c:pt>
                <c:pt idx="246">
                  <c:v>5.66704395274346</c:v>
                </c:pt>
                <c:pt idx="247">
                  <c:v>5.21995197803662</c:v>
                </c:pt>
                <c:pt idx="248">
                  <c:v>4.78461175707522</c:v>
                </c:pt>
                <c:pt idx="249">
                  <c:v>4.36041600949045</c:v>
                </c:pt>
                <c:pt idx="250">
                  <c:v>3.94680256641977</c:v>
                </c:pt>
                <c:pt idx="251">
                  <c:v>3.54325022664542</c:v>
                </c:pt>
                <c:pt idx="252">
                  <c:v>3.1492750337724</c:v>
                </c:pt>
                <c:pt idx="253">
                  <c:v>2.76442693387411</c:v>
                </c:pt>
                <c:pt idx="254">
                  <c:v>2.38828677494236</c:v>
                </c:pt>
                <c:pt idx="255">
                  <c:v>2.02046361221439</c:v>
                </c:pt>
                <c:pt idx="256">
                  <c:v>1.66059228654073</c:v>
                </c:pt>
                <c:pt idx="257">
                  <c:v>1.30833124611796</c:v>
                </c:pt>
                <c:pt idx="258">
                  <c:v>0.963360584972459</c:v>
                </c:pt>
                <c:pt idx="259">
                  <c:v>0.625380274454325</c:v>
                </c:pt>
                <c:pt idx="260">
                  <c:v>0.29410856663959</c:v>
                </c:pt>
                <c:pt idx="261">
                  <c:v>-0.0307194490708569</c:v>
                </c:pt>
                <c:pt idx="262">
                  <c:v>-0.349353152722937</c:v>
                </c:pt>
                <c:pt idx="263">
                  <c:v>-0.662027578609362</c:v>
                </c:pt>
                <c:pt idx="264">
                  <c:v>-0.968964491062279</c:v>
                </c:pt>
                <c:pt idx="265">
                  <c:v>-1.270373362707</c:v>
                </c:pt>
                <c:pt idx="266">
                  <c:v>-1.56645226532612</c:v>
                </c:pt>
                <c:pt idx="267">
                  <c:v>-1.85738868232238</c:v>
                </c:pt>
                <c:pt idx="268">
                  <c:v>-2.14336025074663</c:v>
                </c:pt>
                <c:pt idx="269">
                  <c:v>-2.42453543995963</c:v>
                </c:pt>
                <c:pt idx="270">
                  <c:v>-2.70107417320542</c:v>
                </c:pt>
                <c:pt idx="271">
                  <c:v>-2.97312839767979</c:v>
                </c:pt>
                <c:pt idx="272">
                  <c:v>-3.24084260806463</c:v>
                </c:pt>
                <c:pt idx="273">
                  <c:v>-3.50435432796042</c:v>
                </c:pt>
                <c:pt idx="274">
                  <c:v>-3.76379455317332</c:v>
                </c:pt>
                <c:pt idx="275">
                  <c:v>-4.01928816039388</c:v>
                </c:pt>
                <c:pt idx="276">
                  <c:v>-4.27095428443352</c:v>
                </c:pt>
                <c:pt idx="277">
                  <c:v>-4.5189066668568</c:v>
                </c:pt>
                <c:pt idx="278">
                  <c:v>-4.76325397855702</c:v>
                </c:pt>
                <c:pt idx="279">
                  <c:v>-5.00410011856481</c:v>
                </c:pt>
                <c:pt idx="280">
                  <c:v>-5.24154449115052</c:v>
                </c:pt>
                <c:pt idx="281">
                  <c:v>-5.47568226307796</c:v>
                </c:pt>
                <c:pt idx="282">
                  <c:v>-5.70660460268526</c:v>
                </c:pt>
                <c:pt idx="283">
                  <c:v>-5.93439890230778</c:v>
                </c:pt>
                <c:pt idx="284">
                  <c:v>-6.15914898541318</c:v>
                </c:pt>
                <c:pt idx="285">
                  <c:v>-6.38093529969027</c:v>
                </c:pt>
                <c:pt idx="286">
                  <c:v>-6.59983509721761</c:v>
                </c:pt>
                <c:pt idx="287">
                  <c:v>-6.81592260273466</c:v>
                </c:pt>
                <c:pt idx="288">
                  <c:v>-7.02926917094522</c:v>
                </c:pt>
                <c:pt idx="289">
                  <c:v>-7.23994343369992</c:v>
                </c:pt>
                <c:pt idx="290">
                  <c:v>-7.44801143782903</c:v>
                </c:pt>
                <c:pt idx="291">
                  <c:v>-7.65353677432995</c:v>
                </c:pt>
                <c:pt idx="292">
                  <c:v>-7.85658069955203</c:v>
                </c:pt>
                <c:pt idx="293">
                  <c:v>-8.05720224896728</c:v>
                </c:pt>
                <c:pt idx="294">
                  <c:v>-8.25545834406496</c:v>
                </c:pt>
                <c:pt idx="295">
                  <c:v>-8.45140389286371</c:v>
                </c:pt>
                <c:pt idx="296">
                  <c:v>-8.6450918844937</c:v>
                </c:pt>
                <c:pt idx="297">
                  <c:v>-8.83657347826449</c:v>
                </c:pt>
                <c:pt idx="298">
                  <c:v>-9.02589808760076</c:v>
                </c:pt>
                <c:pt idx="299">
                  <c:v>-9.21311345919734</c:v>
                </c:pt>
                <c:pt idx="300">
                  <c:v>-9.39826574771748</c:v>
                </c:pt>
                <c:pt idx="301">
                  <c:v>-9.58139958633268</c:v>
                </c:pt>
                <c:pt idx="302">
                  <c:v>-9.76255815337973</c:v>
                </c:pt>
                <c:pt idx="303">
                  <c:v>-9.94178323538905</c:v>
                </c:pt>
                <c:pt idx="304">
                  <c:v>-10.1191152867198</c:v>
                </c:pt>
                <c:pt idx="305">
                  <c:v>-10.2945934860188</c:v>
                </c:pt>
                <c:pt idx="306">
                  <c:v>-10.4682557897052</c:v>
                </c:pt>
                <c:pt idx="307">
                  <c:v>-10.6401389826677</c:v>
                </c:pt>
                <c:pt idx="308">
                  <c:v>-10.8102787263457</c:v>
                </c:pt>
                <c:pt idx="309">
                  <c:v>-10.9787096043582</c:v>
                </c:pt>
                <c:pt idx="310">
                  <c:v>-11.1454651658267</c:v>
                </c:pt>
                <c:pt idx="311">
                  <c:v>-11.3105779665327</c:v>
                </c:pt>
                <c:pt idx="312">
                  <c:v>-11.4740796080378</c:v>
                </c:pt>
                <c:pt idx="313">
                  <c:v>-11.6360007748878</c:v>
                </c:pt>
                <c:pt idx="314">
                  <c:v>-11.7963712700112</c:v>
                </c:pt>
                <c:pt idx="315">
                  <c:v>-11.9552200484183</c:v>
                </c:pt>
                <c:pt idx="316">
                  <c:v>-12.1125752492969</c:v>
                </c:pt>
                <c:pt idx="317">
                  <c:v>-12.268464226596</c:v>
                </c:pt>
                <c:pt idx="318">
                  <c:v>-12.4229135781827</c:v>
                </c:pt>
                <c:pt idx="319">
                  <c:v>-12.5759491736517</c:v>
                </c:pt>
                <c:pt idx="320">
                  <c:v>-12.7275961808614</c:v>
                </c:pt>
                <c:pt idx="321">
                  <c:v>-12.8778790912665</c:v>
                </c:pt>
                <c:pt idx="322">
                  <c:v>-13.0268217441121</c:v>
                </c:pt>
                <c:pt idx="323">
                  <c:v>-13.1744473495501</c:v>
                </c:pt>
                <c:pt idx="324">
                  <c:v>-13.3207785107361</c:v>
                </c:pt>
                <c:pt idx="325">
                  <c:v>-13.4658372449597</c:v>
                </c:pt>
                <c:pt idx="326">
                  <c:v>-13.6096450038584</c:v>
                </c:pt>
                <c:pt idx="327">
                  <c:v>-13.7522226927637</c:v>
                </c:pt>
                <c:pt idx="328">
                  <c:v>-13.8935906892229</c:v>
                </c:pt>
                <c:pt idx="329">
                  <c:v>-14.033768860739</c:v>
                </c:pt>
                <c:pt idx="330">
                  <c:v>-14.172776581768</c:v>
                </c:pt>
                <c:pt idx="331">
                  <c:v>-14.3106327500106</c:v>
                </c:pt>
                <c:pt idx="332">
                  <c:v>-14.4473558020336</c:v>
                </c:pt>
                <c:pt idx="333">
                  <c:v>-14.5829637282537</c:v>
                </c:pt>
                <c:pt idx="334">
                  <c:v>-14.717474087315</c:v>
                </c:pt>
                <c:pt idx="335">
                  <c:v>-14.850904019889</c:v>
                </c:pt>
                <c:pt idx="336">
                  <c:v>-14.9832702619258</c:v>
                </c:pt>
                <c:pt idx="337">
                  <c:v>-15.1145891573814</c:v>
                </c:pt>
                <c:pt idx="338">
                  <c:v>-15.2448766704468</c:v>
                </c:pt>
                <c:pt idx="339">
                  <c:v>-15.3741483973017</c:v>
                </c:pt>
                <c:pt idx="340">
                  <c:v>-15.5024195774148</c:v>
                </c:pt>
                <c:pt idx="341">
                  <c:v>-15.6297051044123</c:v>
                </c:pt>
                <c:pt idx="342">
                  <c:v>-15.7560195365335</c:v>
                </c:pt>
                <c:pt idx="343">
                  <c:v>-15.8813771066926</c:v>
                </c:pt>
                <c:pt idx="344">
                  <c:v>-16.0057917321647</c:v>
                </c:pt>
                <c:pt idx="345">
                  <c:v>-16.129277023912</c:v>
                </c:pt>
                <c:pt idx="346">
                  <c:v>-16.2518462955672</c:v>
                </c:pt>
                <c:pt idx="347">
                  <c:v>-16.3735125720882</c:v>
                </c:pt>
                <c:pt idx="348">
                  <c:v>-16.4942885980992</c:v>
                </c:pt>
                <c:pt idx="349">
                  <c:v>-16.6141868459316</c:v>
                </c:pt>
                <c:pt idx="350">
                  <c:v>-16.7332195233771</c:v>
                </c:pt>
                <c:pt idx="351">
                  <c:v>-16.851398581166</c:v>
                </c:pt>
                <c:pt idx="352">
                  <c:v>-16.9687357201819</c:v>
                </c:pt>
                <c:pt idx="353">
                  <c:v>-17.0852423984248</c:v>
                </c:pt>
                <c:pt idx="354">
                  <c:v>-17.2009298377311</c:v>
                </c:pt>
                <c:pt idx="355">
                  <c:v>-17.3158090302629</c:v>
                </c:pt>
                <c:pt idx="356">
                  <c:v>-17.4298907447751</c:v>
                </c:pt>
                <c:pt idx="357">
                  <c:v>-17.5431855326688</c:v>
                </c:pt>
                <c:pt idx="358">
                  <c:v>-17.6557037338407</c:v>
                </c:pt>
                <c:pt idx="359">
                  <c:v>-17.7674554823363</c:v>
                </c:pt>
                <c:pt idx="360">
                  <c:v>-17.8784507118147</c:v>
                </c:pt>
                <c:pt idx="361">
                  <c:v>-17.988699160833</c:v>
                </c:pt>
                <c:pt idx="362">
                  <c:v>-18.0982103779561</c:v>
                </c:pt>
                <c:pt idx="363">
                  <c:v>-18.2069937267009</c:v>
                </c:pt>
                <c:pt idx="364">
                  <c:v>-18.3150583903193</c:v>
                </c:pt>
                <c:pt idx="365">
                  <c:v>-18.4224133764275</c:v>
                </c:pt>
                <c:pt idx="366">
                  <c:v>-18.529067521487</c:v>
                </c:pt>
                <c:pt idx="367">
                  <c:v>-18.6350294951431</c:v>
                </c:pt>
                <c:pt idx="368">
                  <c:v>-18.7403078044268</c:v>
                </c:pt>
                <c:pt idx="369">
                  <c:v>-18.8449107978239</c:v>
                </c:pt>
                <c:pt idx="370">
                  <c:v>-18.9488466692182</c:v>
                </c:pt>
                <c:pt idx="371">
                  <c:v>-19.0521234617114</c:v>
                </c:pt>
                <c:pt idx="372">
                  <c:v>-19.1547490713267</c:v>
                </c:pt>
                <c:pt idx="373">
                  <c:v>-19.2567312505975</c:v>
                </c:pt>
                <c:pt idx="374">
                  <c:v>-19.3580776120485</c:v>
                </c:pt>
                <c:pt idx="375">
                  <c:v>-19.4587956315702</c:v>
                </c:pt>
                <c:pt idx="376">
                  <c:v>-19.5588926516928</c:v>
                </c:pt>
                <c:pt idx="377">
                  <c:v>-19.6583758847623</c:v>
                </c:pt>
                <c:pt idx="378">
                  <c:v>-19.7572524160219</c:v>
                </c:pt>
                <c:pt idx="379">
                  <c:v>-19.8555292066031</c:v>
                </c:pt>
                <c:pt idx="380">
                  <c:v>-19.9532130964284</c:v>
                </c:pt>
                <c:pt idx="381">
                  <c:v>-20.0503108070298</c:v>
                </c:pt>
                <c:pt idx="382">
                  <c:v>-20.1468289442856</c:v>
                </c:pt>
                <c:pt idx="383">
                  <c:v>-20.2427740010783</c:v>
                </c:pt>
                <c:pt idx="384">
                  <c:v>-20.3381523598762</c:v>
                </c:pt>
                <c:pt idx="385">
                  <c:v>-20.4329702952417</c:v>
                </c:pt>
                <c:pt idx="386">
                  <c:v>-20.5272339762684</c:v>
                </c:pt>
                <c:pt idx="387">
                  <c:v>-20.6209494689498</c:v>
                </c:pt>
                <c:pt idx="388">
                  <c:v>-20.7141227384816</c:v>
                </c:pt>
                <c:pt idx="389">
                  <c:v>-20.8067596514994</c:v>
                </c:pt>
                <c:pt idx="390">
                  <c:v>-20.8988659782559</c:v>
                </c:pt>
                <c:pt idx="391">
                  <c:v>-20.9904473947362</c:v>
                </c:pt>
                <c:pt idx="392">
                  <c:v>-21.081509484717</c:v>
                </c:pt>
                <c:pt idx="393">
                  <c:v>-21.1720577417684</c:v>
                </c:pt>
                <c:pt idx="394">
                  <c:v>-21.2620975712026</c:v>
                </c:pt>
                <c:pt idx="395">
                  <c:v>-21.3516342919694</c:v>
                </c:pt>
                <c:pt idx="396">
                  <c:v>-21.4406731385009</c:v>
                </c:pt>
                <c:pt idx="397">
                  <c:v>-21.5292192625078</c:v>
                </c:pt>
                <c:pt idx="398">
                  <c:v>-21.6172777347276</c:v>
                </c:pt>
                <c:pt idx="399">
                  <c:v>-21.7048535466264</c:v>
                </c:pt>
                <c:pt idx="400">
                  <c:v>-21.791951612057</c:v>
                </c:pt>
                <c:pt idx="401">
                  <c:v>-21.878576768873</c:v>
                </c:pt>
                <c:pt idx="402">
                  <c:v>-21.9647337805015</c:v>
                </c:pt>
                <c:pt idx="403">
                  <c:v>-22.0504273374749</c:v>
                </c:pt>
                <c:pt idx="404">
                  <c:v>-22.1356620589236</c:v>
                </c:pt>
                <c:pt idx="405">
                  <c:v>-22.2204424940308</c:v>
                </c:pt>
                <c:pt idx="406">
                  <c:v>-22.3047731234495</c:v>
                </c:pt>
                <c:pt idx="407">
                  <c:v>-22.3886583606852</c:v>
                </c:pt>
                <c:pt idx="408">
                  <c:v>-22.4721025534419</c:v>
                </c:pt>
                <c:pt idx="409">
                  <c:v>-22.5551099849364</c:v>
                </c:pt>
                <c:pt idx="410">
                  <c:v>-22.6376848751783</c:v>
                </c:pt>
                <c:pt idx="411">
                  <c:v>-22.7198313822194</c:v>
                </c:pt>
                <c:pt idx="412">
                  <c:v>-22.8015536033718</c:v>
                </c:pt>
                <c:pt idx="413">
                  <c:v>-22.8828555763959</c:v>
                </c:pt>
                <c:pt idx="414">
                  <c:v>-22.9637412806602</c:v>
                </c:pt>
                <c:pt idx="415">
                  <c:v>-23.0442146382722</c:v>
                </c:pt>
                <c:pt idx="416">
                  <c:v>-23.1242795151827</c:v>
                </c:pt>
                <c:pt idx="417">
                  <c:v>-23.2039397222623</c:v>
                </c:pt>
                <c:pt idx="418">
                  <c:v>-23.283199016354</c:v>
                </c:pt>
                <c:pt idx="419">
                  <c:v>-23.362061101299</c:v>
                </c:pt>
                <c:pt idx="420">
                  <c:v>-23.4405296289392</c:v>
                </c:pt>
                <c:pt idx="421">
                  <c:v>-23.5186082000958</c:v>
                </c:pt>
                <c:pt idx="422">
                  <c:v>-23.5963003655246</c:v>
                </c:pt>
                <c:pt idx="423">
                  <c:v>-23.6736096268499</c:v>
                </c:pt>
                <c:pt idx="424">
                  <c:v>-23.7505394374757</c:v>
                </c:pt>
                <c:pt idx="425">
                  <c:v>-23.8270932034759</c:v>
                </c:pt>
                <c:pt idx="426">
                  <c:v>-23.9032742844652</c:v>
                </c:pt>
                <c:pt idx="427">
                  <c:v>-23.9790859944482</c:v>
                </c:pt>
                <c:pt idx="428">
                  <c:v>-24.0545316026506</c:v>
                </c:pt>
                <c:pt idx="429">
                  <c:v>-24.1296143343309</c:v>
                </c:pt>
                <c:pt idx="430">
                  <c:v>-24.2043373715737</c:v>
                </c:pt>
                <c:pt idx="431">
                  <c:v>-24.2787038540656</c:v>
                </c:pt>
                <c:pt idx="432">
                  <c:v>-24.3527168798528</c:v>
                </c:pt>
                <c:pt idx="433">
                  <c:v>-24.426379506083</c:v>
                </c:pt>
                <c:pt idx="434">
                  <c:v>-24.49969474973</c:v>
                </c:pt>
                <c:pt idx="435">
                  <c:v>-24.5726655883022</c:v>
                </c:pt>
                <c:pt idx="436">
                  <c:v>-24.6452949605364</c:v>
                </c:pt>
                <c:pt idx="437">
                  <c:v>-24.7175857670752</c:v>
                </c:pt>
                <c:pt idx="438">
                  <c:v>-24.7895408711308</c:v>
                </c:pt>
                <c:pt idx="439">
                  <c:v>-24.8611630991332</c:v>
                </c:pt>
                <c:pt idx="440">
                  <c:v>-24.9324552413657</c:v>
                </c:pt>
                <c:pt idx="441">
                  <c:v>-25.0034200525852</c:v>
                </c:pt>
                <c:pt idx="442">
                  <c:v>-25.0740602526308</c:v>
                </c:pt>
                <c:pt idx="443">
                  <c:v>-25.144378527018</c:v>
                </c:pt>
                <c:pt idx="444">
                  <c:v>-25.2143775275213</c:v>
                </c:pt>
                <c:pt idx="445">
                  <c:v>-25.2840598727439</c:v>
                </c:pt>
                <c:pt idx="446">
                  <c:v>-25.3534281486756</c:v>
                </c:pt>
                <c:pt idx="447">
                  <c:v>-25.4224849092388</c:v>
                </c:pt>
                <c:pt idx="448">
                  <c:v>-25.4912326768234</c:v>
                </c:pt>
                <c:pt idx="449">
                  <c:v>-25.5596739428106</c:v>
                </c:pt>
                <c:pt idx="450">
                  <c:v>-25.627811168085</c:v>
                </c:pt>
                <c:pt idx="451">
                  <c:v>-25.6956467835375</c:v>
                </c:pt>
                <c:pt idx="452">
                  <c:v>-25.7631831905569</c:v>
                </c:pt>
                <c:pt idx="453">
                  <c:v>-25.8304227615115</c:v>
                </c:pt>
                <c:pt idx="454">
                  <c:v>-25.8973678402212</c:v>
                </c:pt>
                <c:pt idx="455">
                  <c:v>-25.9640207424201</c:v>
                </c:pt>
                <c:pt idx="456">
                  <c:v>-26.0303837562093</c:v>
                </c:pt>
                <c:pt idx="457">
                  <c:v>-26.0964591425007</c:v>
                </c:pt>
                <c:pt idx="458">
                  <c:v>-26.1622491354524</c:v>
                </c:pt>
                <c:pt idx="459">
                  <c:v>-26.2277559428947</c:v>
                </c:pt>
                <c:pt idx="460">
                  <c:v>-26.2929817467482</c:v>
                </c:pt>
                <c:pt idx="461">
                  <c:v>-26.3579287034332</c:v>
                </c:pt>
                <c:pt idx="462">
                  <c:v>-26.422598944271</c:v>
                </c:pt>
                <c:pt idx="463">
                  <c:v>-26.4869945758781</c:v>
                </c:pt>
                <c:pt idx="464">
                  <c:v>-26.5511176805514</c:v>
                </c:pt>
                <c:pt idx="465">
                  <c:v>-26.614970316647</c:v>
                </c:pt>
                <c:pt idx="466">
                  <c:v>-26.6785545189511</c:v>
                </c:pt>
                <c:pt idx="467">
                  <c:v>-26.7418722990437</c:v>
                </c:pt>
                <c:pt idx="468">
                  <c:v>-26.8049256456556</c:v>
                </c:pt>
                <c:pt idx="469">
                  <c:v>-26.8677165250183</c:v>
                </c:pt>
                <c:pt idx="470">
                  <c:v>-26.9302468812072</c:v>
                </c:pt>
                <c:pt idx="471">
                  <c:v>-26.9925186364784</c:v>
                </c:pt>
                <c:pt idx="472">
                  <c:v>-27.054533691599</c:v>
                </c:pt>
                <c:pt idx="473">
                  <c:v>-27.1162939261712</c:v>
                </c:pt>
                <c:pt idx="474">
                  <c:v>-27.1778011989503</c:v>
                </c:pt>
                <c:pt idx="475">
                  <c:v>-27.2390573481567</c:v>
                </c:pt>
                <c:pt idx="476">
                  <c:v>-27.3000641917822</c:v>
                </c:pt>
                <c:pt idx="477">
                  <c:v>-27.3608235278901</c:v>
                </c:pt>
                <c:pt idx="478">
                  <c:v>-27.4213371349107</c:v>
                </c:pt>
                <c:pt idx="479">
                  <c:v>-27.48160677193</c:v>
                </c:pt>
                <c:pt idx="480">
                  <c:v>-27.5416341789745</c:v>
                </c:pt>
                <c:pt idx="481">
                  <c:v>-27.6014210772898</c:v>
                </c:pt>
                <c:pt idx="482">
                  <c:v>-27.6609691696143</c:v>
                </c:pt>
                <c:pt idx="483">
                  <c:v>-27.7202801404482</c:v>
                </c:pt>
                <c:pt idx="484">
                  <c:v>-27.7793556563174</c:v>
                </c:pt>
                <c:pt idx="485">
                  <c:v>-27.8381973660325</c:v>
                </c:pt>
                <c:pt idx="486">
                  <c:v>-27.8968069009434</c:v>
                </c:pt>
                <c:pt idx="487">
                  <c:v>-27.9551858751894</c:v>
                </c:pt>
                <c:pt idx="488">
                  <c:v>-28.0133358859442</c:v>
                </c:pt>
                <c:pt idx="489">
                  <c:v>-28.0712585136574</c:v>
                </c:pt>
                <c:pt idx="490">
                  <c:v>-28.128955322291</c:v>
                </c:pt>
                <c:pt idx="491">
                  <c:v>-28.1864278595521</c:v>
                </c:pt>
                <c:pt idx="492">
                  <c:v>-28.2436776571215</c:v>
                </c:pt>
                <c:pt idx="493">
                  <c:v>-28.3007062308779</c:v>
                </c:pt>
                <c:pt idx="494">
                  <c:v>-28.3575150811187</c:v>
                </c:pt>
                <c:pt idx="495">
                  <c:v>-28.4141056927765</c:v>
                </c:pt>
                <c:pt idx="496">
                  <c:v>-28.4704795356321</c:v>
                </c:pt>
                <c:pt idx="497">
                  <c:v>-28.5266380645239</c:v>
                </c:pt>
                <c:pt idx="498">
                  <c:v>-28.5825827195531</c:v>
                </c:pt>
                <c:pt idx="499">
                  <c:v>-28.6383149262862</c:v>
                </c:pt>
                <c:pt idx="500">
                  <c:v>-28.6938360959533</c:v>
                </c:pt>
                <c:pt idx="501">
                  <c:v>-28.7491476256435</c:v>
                </c:pt>
                <c:pt idx="502">
                  <c:v>-28.8042508984967</c:v>
                </c:pt>
                <c:pt idx="503">
                  <c:v>-28.8591472838923</c:v>
                </c:pt>
                <c:pt idx="504">
                  <c:v>-28.9138381376345</c:v>
                </c:pt>
                <c:pt idx="505">
                  <c:v>-28.9683248021347</c:v>
                </c:pt>
                <c:pt idx="506">
                  <c:v>-29.0226086065908</c:v>
                </c:pt>
                <c:pt idx="507">
                  <c:v>-29.0766908671633</c:v>
                </c:pt>
                <c:pt idx="508">
                  <c:v>-29.1305728871486</c:v>
                </c:pt>
                <c:pt idx="509">
                  <c:v>-29.1842559571496</c:v>
                </c:pt>
                <c:pt idx="510">
                  <c:v>-29.2377413552431</c:v>
                </c:pt>
                <c:pt idx="511">
                  <c:v>-29.2910303471447</c:v>
                </c:pt>
                <c:pt idx="512">
                  <c:v>-29.3441241863708</c:v>
                </c:pt>
                <c:pt idx="513">
                  <c:v>-29.3970241143981</c:v>
                </c:pt>
                <c:pt idx="514">
                  <c:v>-29.4497313608204</c:v>
                </c:pt>
                <c:pt idx="515">
                  <c:v>-29.5022471435031</c:v>
                </c:pt>
                <c:pt idx="516">
                  <c:v>-29.5545726687345</c:v>
                </c:pt>
                <c:pt idx="517">
                  <c:v>-29.6067091313755</c:v>
                </c:pt>
                <c:pt idx="518">
                  <c:v>-29.6586577150062</c:v>
                </c:pt>
                <c:pt idx="519">
                  <c:v>-29.7104195920707</c:v>
                </c:pt>
                <c:pt idx="520">
                  <c:v>-29.7619959240189</c:v>
                </c:pt>
                <c:pt idx="521">
                  <c:v>-29.813387861447</c:v>
                </c:pt>
                <c:pt idx="522">
                  <c:v>-29.8645965442346</c:v>
                </c:pt>
                <c:pt idx="523">
                  <c:v>-29.9156231016805</c:v>
                </c:pt>
                <c:pt idx="524">
                  <c:v>-29.9664686526362</c:v>
                </c:pt>
                <c:pt idx="525">
                  <c:v>-30.0171343056366</c:v>
                </c:pt>
                <c:pt idx="526">
                  <c:v>-30.0676211590298</c:v>
                </c:pt>
                <c:pt idx="527">
                  <c:v>-30.1179303011038</c:v>
                </c:pt>
                <c:pt idx="528">
                  <c:v>-30.1680628102121</c:v>
                </c:pt>
                <c:pt idx="529">
                  <c:v>-30.2180197548964</c:v>
                </c:pt>
                <c:pt idx="530">
                  <c:v>-30.2678021940082</c:v>
                </c:pt>
                <c:pt idx="531">
                  <c:v>-30.3174111768282</c:v>
                </c:pt>
                <c:pt idx="532">
                  <c:v>-30.3668477431835</c:v>
                </c:pt>
                <c:pt idx="533">
                  <c:v>-30.4161129235642</c:v>
                </c:pt>
                <c:pt idx="534">
                  <c:v>-30.4652077392362</c:v>
                </c:pt>
                <c:pt idx="535">
                  <c:v>-30.5141332023545</c:v>
                </c:pt>
                <c:pt idx="536">
                  <c:v>-30.562890316073</c:v>
                </c:pt>
                <c:pt idx="537">
                  <c:v>-30.6114800746537</c:v>
                </c:pt>
                <c:pt idx="538">
                  <c:v>-30.6599034635736</c:v>
                </c:pt>
                <c:pt idx="539">
                  <c:v>-30.7081614596307</c:v>
                </c:pt>
                <c:pt idx="540">
                  <c:v>-30.7562550310474</c:v>
                </c:pt>
                <c:pt idx="541">
                  <c:v>-30.8041851375732</c:v>
                </c:pt>
                <c:pt idx="542">
                  <c:v>-30.8519527305856</c:v>
                </c:pt>
                <c:pt idx="543">
                  <c:v>-30.8995587531894</c:v>
                </c:pt>
                <c:pt idx="544">
                  <c:v>-30.9470041403144</c:v>
                </c:pt>
                <c:pt idx="545">
                  <c:v>-30.9942898188122</c:v>
                </c:pt>
                <c:pt idx="546">
                  <c:v>-31.0414167075508</c:v>
                </c:pt>
                <c:pt idx="547">
                  <c:v>-31.0883857175084</c:v>
                </c:pt>
                <c:pt idx="548">
                  <c:v>-31.1351977518654</c:v>
                </c:pt>
                <c:pt idx="549">
                  <c:v>-31.1818537060956</c:v>
                </c:pt>
                <c:pt idx="550">
                  <c:v>-31.2283544680555</c:v>
                </c:pt>
                <c:pt idx="551">
                  <c:v>-31.2747009180724</c:v>
                </c:pt>
                <c:pt idx="552">
                  <c:v>-31.3208939290316</c:v>
                </c:pt>
                <c:pt idx="553">
                  <c:v>-31.3669343664618</c:v>
                </c:pt>
                <c:pt idx="554">
                  <c:v>-31.4128230886197</c:v>
                </c:pt>
                <c:pt idx="555">
                  <c:v>-31.4585609465732</c:v>
                </c:pt>
                <c:pt idx="556">
                  <c:v>-31.5041487842834</c:v>
                </c:pt>
                <c:pt idx="557">
                  <c:v>-31.5495874386854</c:v>
                </c:pt>
                <c:pt idx="558">
                  <c:v>-31.5948777397678</c:v>
                </c:pt>
                <c:pt idx="559">
                  <c:v>-31.6400205106516</c:v>
                </c:pt>
                <c:pt idx="560">
                  <c:v>-31.6850165676674</c:v>
                </c:pt>
                <c:pt idx="561">
                  <c:v>-31.7298667204318</c:v>
                </c:pt>
                <c:pt idx="562">
                  <c:v>-31.7745717719225</c:v>
                </c:pt>
                <c:pt idx="563">
                  <c:v>-31.8191325185527</c:v>
                </c:pt>
                <c:pt idx="564">
                  <c:v>-31.863549750244</c:v>
                </c:pt>
                <c:pt idx="565">
                  <c:v>-31.9078242504988</c:v>
                </c:pt>
                <c:pt idx="566">
                  <c:v>-31.951956796471</c:v>
                </c:pt>
                <c:pt idx="567">
                  <c:v>-31.9959481590366</c:v>
                </c:pt>
                <c:pt idx="568">
                  <c:v>-32.0397991028623</c:v>
                </c:pt>
                <c:pt idx="569">
                  <c:v>-32.0835103864743</c:v>
                </c:pt>
                <c:pt idx="570">
                  <c:v>-32.1270827623249</c:v>
                </c:pt>
                <c:pt idx="571">
                  <c:v>-32.1705169768592</c:v>
                </c:pt>
                <c:pt idx="572">
                  <c:v>-32.2138137705804</c:v>
                </c:pt>
                <c:pt idx="573">
                  <c:v>-32.2569738781141</c:v>
                </c:pt>
                <c:pt idx="574">
                  <c:v>-32.2999980282725</c:v>
                </c:pt>
                <c:pt idx="575">
                  <c:v>-32.3428869441162</c:v>
                </c:pt>
                <c:pt idx="576">
                  <c:v>-32.3856413430171</c:v>
                </c:pt>
                <c:pt idx="577">
                  <c:v>-32.4282619367186</c:v>
                </c:pt>
                <c:pt idx="578">
                  <c:v>-32.4707494313964</c:v>
                </c:pt>
                <c:pt idx="579">
                  <c:v>-32.5131045277176</c:v>
                </c:pt>
                <c:pt idx="580">
                  <c:v>-32.5553279208996</c:v>
                </c:pt>
                <c:pt idx="581">
                  <c:v>-32.5974203007674</c:v>
                </c:pt>
                <c:pt idx="582">
                  <c:v>-32.6393823518114</c:v>
                </c:pt>
                <c:pt idx="583">
                  <c:v>-32.6812147532429</c:v>
                </c:pt>
                <c:pt idx="584">
                  <c:v>-32.7229181790503</c:v>
                </c:pt>
                <c:pt idx="585">
                  <c:v>-32.7644932980534</c:v>
                </c:pt>
                <c:pt idx="586">
                  <c:v>-32.8059407739577</c:v>
                </c:pt>
                <c:pt idx="587">
                  <c:v>-32.847261265408</c:v>
                </c:pt>
                <c:pt idx="588">
                  <c:v>-32.8884554260404</c:v>
                </c:pt>
                <c:pt idx="589">
                  <c:v>-32.9295239045349</c:v>
                </c:pt>
                <c:pt idx="590">
                  <c:v>-32.9704673446664</c:v>
                </c:pt>
                <c:pt idx="591">
                  <c:v>-33.0112863853555</c:v>
                </c:pt>
                <c:pt idx="592">
                  <c:v>-33.0519816607181</c:v>
                </c:pt>
                <c:pt idx="593">
                  <c:v>-33.0925538001148</c:v>
                </c:pt>
                <c:pt idx="594">
                  <c:v>-33.1330034282001</c:v>
                </c:pt>
                <c:pt idx="595">
                  <c:v>-33.1733311649696</c:v>
                </c:pt>
                <c:pt idx="596">
                  <c:v>-33.213537625808</c:v>
                </c:pt>
                <c:pt idx="597">
                  <c:v>-33.2536234215357</c:v>
                </c:pt>
                <c:pt idx="598">
                  <c:v>-33.293589158455</c:v>
                </c:pt>
                <c:pt idx="599">
                  <c:v>-33.3334354383958</c:v>
                </c:pt>
                <c:pt idx="600">
                  <c:v>-33.3731628587604</c:v>
                </c:pt>
                <c:pt idx="601">
                  <c:v>-33.4127720125683</c:v>
                </c:pt>
                <c:pt idx="602">
                  <c:v>-33.4522634884998</c:v>
                </c:pt>
                <c:pt idx="603">
                  <c:v>-33.4916378709395</c:v>
                </c:pt>
                <c:pt idx="604">
                  <c:v>-33.5308957400188</c:v>
                </c:pt>
                <c:pt idx="605">
                  <c:v>-33.5700376716588</c:v>
                </c:pt>
                <c:pt idx="606">
                  <c:v>-35.3909285288422</c:v>
                </c:pt>
                <c:pt idx="607">
                  <c:v>-36.9821955437087</c:v>
                </c:pt>
                <c:pt idx="608">
                  <c:v>-38.3879110910849</c:v>
                </c:pt>
                <c:pt idx="609">
                  <c:v>-39.6410522844582</c:v>
                </c:pt>
                <c:pt idx="610">
                  <c:v>-40.7669679066232</c:v>
                </c:pt>
                <c:pt idx="611">
                  <c:v>-41.7855644353254</c:v>
                </c:pt>
                <c:pt idx="612">
                  <c:v>-42.7127465118791</c:v>
                </c:pt>
                <c:pt idx="613">
                  <c:v>-43.5614023290054</c:v>
                </c:pt>
                <c:pt idx="614">
                  <c:v>-44.3420995401599</c:v>
                </c:pt>
                <c:pt idx="615">
                  <c:v>-45.0635902281234</c:v>
                </c:pt>
                <c:pt idx="616">
                  <c:v>-45.7331858318923</c:v>
                </c:pt>
                <c:pt idx="617">
                  <c:v>-46.3570409773654</c:v>
                </c:pt>
                <c:pt idx="618">
                  <c:v>-46.5949715390552</c:v>
                </c:pt>
                <c:pt idx="619">
                  <c:v>-46.8267242539565</c:v>
                </c:pt>
                <c:pt idx="620">
                  <c:v>-47.052578528645</c:v>
                </c:pt>
                <c:pt idx="621">
                  <c:v>-47.2727970303463</c:v>
                </c:pt>
                <c:pt idx="622">
                  <c:v>-47.4876269037136</c:v>
                </c:pt>
                <c:pt idx="623">
                  <c:v>-47.6973008837564</c:v>
                </c:pt>
                <c:pt idx="624">
                  <c:v>-47.9020383152267</c:v>
                </c:pt>
                <c:pt idx="625">
                  <c:v>-48.1020460875794</c:v>
                </c:pt>
                <c:pt idx="626">
                  <c:v>-48.2975194935968</c:v>
                </c:pt>
                <c:pt idx="627">
                  <c:v>-48.4886430188714</c:v>
                </c:pt>
                <c:pt idx="628">
                  <c:v>-48.67559106856</c:v>
                </c:pt>
                <c:pt idx="629">
                  <c:v>-48.8585286371389</c:v>
                </c:pt>
                <c:pt idx="630">
                  <c:v>-49.0376119262903</c:v>
                </c:pt>
                <c:pt idx="631">
                  <c:v>-49.2129889155213</c:v>
                </c:pt>
                <c:pt idx="632">
                  <c:v>-49.3847998896525</c:v>
                </c:pt>
                <c:pt idx="633">
                  <c:v>-49.5531779269009</c:v>
                </c:pt>
                <c:pt idx="634">
                  <c:v>-49.7182493509141</c:v>
                </c:pt>
                <c:pt idx="635">
                  <c:v>-49.8801341497931</c:v>
                </c:pt>
                <c:pt idx="636">
                  <c:v>-50.0389463648468</c:v>
                </c:pt>
                <c:pt idx="637">
                  <c:v>-50.1947944515676</c:v>
                </c:pt>
                <c:pt idx="638">
                  <c:v>-50.3477816150838</c:v>
                </c:pt>
                <c:pt idx="639">
                  <c:v>-50.4980061221406</c:v>
                </c:pt>
                <c:pt idx="640">
                  <c:v>-50.6455615914742</c:v>
                </c:pt>
                <c:pt idx="641">
                  <c:v>-50.7905372642785</c:v>
                </c:pt>
                <c:pt idx="642">
                  <c:v>-50.9330182563129</c:v>
                </c:pt>
                <c:pt idx="643">
                  <c:v>-51.0730857930661</c:v>
                </c:pt>
                <c:pt idx="644">
                  <c:v>-51.210817429267</c:v>
                </c:pt>
                <c:pt idx="645">
                  <c:v>-51.3462872539254</c:v>
                </c:pt>
                <c:pt idx="646">
                  <c:v>-51.4795660819842</c:v>
                </c:pt>
                <c:pt idx="647">
                  <c:v>-51.6107216335749</c:v>
                </c:pt>
                <c:pt idx="648">
                  <c:v>-51.7398187017866</c:v>
                </c:pt>
                <c:pt idx="649">
                  <c:v>-51.8669193097831</c:v>
                </c:pt>
                <c:pt idx="650">
                  <c:v>-51.9920828580354</c:v>
                </c:pt>
                <c:pt idx="651">
                  <c:v>-52.1153662623773</c:v>
                </c:pt>
                <c:pt idx="652">
                  <c:v>-52.2368240835306</c:v>
                </c:pt>
                <c:pt idx="653">
                  <c:v>-52.3565086487018</c:v>
                </c:pt>
                <c:pt idx="654">
                  <c:v>-52.4744701657986</c:v>
                </c:pt>
                <c:pt idx="655">
                  <c:v>-52.5907568307779</c:v>
                </c:pt>
                <c:pt idx="656">
                  <c:v>-52.7054149285929</c:v>
                </c:pt>
                <c:pt idx="657">
                  <c:v>-52.8184889281749</c:v>
                </c:pt>
                <c:pt idx="658">
                  <c:v>-52.9300215718496</c:v>
                </c:pt>
                <c:pt idx="659">
                  <c:v>-53.0400539595604</c:v>
                </c:pt>
                <c:pt idx="660">
                  <c:v>-53.1486256282406</c:v>
                </c:pt>
                <c:pt idx="661">
                  <c:v>-53.2557746266545</c:v>
                </c:pt>
                <c:pt idx="662">
                  <c:v>-53.3615375860008</c:v>
                </c:pt>
                <c:pt idx="663">
                  <c:v>-53.4659497865534</c:v>
                </c:pt>
                <c:pt idx="664">
                  <c:v>-53.5690452205912</c:v>
                </c:pt>
                <c:pt idx="665">
                  <c:v>-53.6708566518556</c:v>
                </c:pt>
                <c:pt idx="666">
                  <c:v>-53.7714156717518</c:v>
                </c:pt>
                <c:pt idx="667">
                  <c:v>-53.8707527524992</c:v>
                </c:pt>
              </c:numCache>
            </c:numRef>
          </c:yVal>
          <c:smooth val="0"/>
        </c:ser>
        <c:axId val="70953720"/>
        <c:axId val="44345081"/>
      </c:scatterChart>
      <c:scatterChart>
        <c:scatterStyle val="line"/>
        <c:varyColors val="0"/>
        <c:ser>
          <c:idx val="1"/>
          <c:order val="1"/>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0679835297783839</c:v>
                </c:pt>
                <c:pt idx="1">
                  <c:v>-0.00135967059618423</c:v>
                </c:pt>
                <c:pt idx="2">
                  <c:v>-0.00203950589581774</c:v>
                </c:pt>
                <c:pt idx="3">
                  <c:v>-0.00271934119730091</c:v>
                </c:pt>
                <c:pt idx="4">
                  <c:v>-0.0033991765012503</c:v>
                </c:pt>
                <c:pt idx="5">
                  <c:v>-0.00407901180828247</c:v>
                </c:pt>
                <c:pt idx="6">
                  <c:v>-0.00475884711901397</c:v>
                </c:pt>
                <c:pt idx="7">
                  <c:v>-0.00543868243406136</c:v>
                </c:pt>
                <c:pt idx="8">
                  <c:v>-0.00611851775404118</c:v>
                </c:pt>
                <c:pt idx="9">
                  <c:v>-0.00679835307957001</c:v>
                </c:pt>
                <c:pt idx="10">
                  <c:v>-0.0135967067756953</c:v>
                </c:pt>
                <c:pt idx="11">
                  <c:v>-0.0203950617049314</c:v>
                </c:pt>
                <c:pt idx="12">
                  <c:v>-0.027193418483834</c:v>
                </c:pt>
                <c:pt idx="13">
                  <c:v>-0.033991777728959</c:v>
                </c:pt>
                <c:pt idx="14">
                  <c:v>-0.040790140056863</c:v>
                </c:pt>
                <c:pt idx="15">
                  <c:v>-0.0475885060841031</c:v>
                </c:pt>
                <c:pt idx="16">
                  <c:v>-0.054386876427237</c:v>
                </c:pt>
                <c:pt idx="17">
                  <c:v>-0.0611852517028235</c:v>
                </c:pt>
                <c:pt idx="18">
                  <c:v>-0.067983632527422</c:v>
                </c:pt>
                <c:pt idx="19">
                  <c:v>-0.135967881613092</c:v>
                </c:pt>
                <c:pt idx="20">
                  <c:v>-0.203953363827077</c:v>
                </c:pt>
                <c:pt idx="21">
                  <c:v>-0.271940695763081</c:v>
                </c:pt>
                <c:pt idx="22">
                  <c:v>-0.339930494050262</c:v>
                </c:pt>
                <c:pt idx="23">
                  <c:v>-0.407923375365055</c:v>
                </c:pt>
                <c:pt idx="24">
                  <c:v>-0.475919956442985</c:v>
                </c:pt>
                <c:pt idx="25">
                  <c:v>-0.543920854090491</c:v>
                </c:pt>
                <c:pt idx="26">
                  <c:v>-0.611926685196741</c:v>
                </c:pt>
                <c:pt idx="27">
                  <c:v>-0.679938066745453</c:v>
                </c:pt>
                <c:pt idx="28">
                  <c:v>-1.02009983366372</c:v>
                </c:pt>
                <c:pt idx="29">
                  <c:v>-1.36049298425076</c:v>
                </c:pt>
                <c:pt idx="30">
                  <c:v>-1.70119481875626</c:v>
                </c:pt>
                <c:pt idx="31">
                  <c:v>-2.04228278517307</c:v>
                </c:pt>
                <c:pt idx="32">
                  <c:v>-2.38383451617937</c:v>
                </c:pt>
                <c:pt idx="33">
                  <c:v>-2.72592786608354</c:v>
                </c:pt>
                <c:pt idx="34">
                  <c:v>-3.06864094777044</c:v>
                </c:pt>
                <c:pt idx="35">
                  <c:v>-3.41205216964728</c:v>
                </c:pt>
                <c:pt idx="36">
                  <c:v>-3.75624027258583</c:v>
                </c:pt>
                <c:pt idx="37">
                  <c:v>-4.10128436685672</c:v>
                </c:pt>
                <c:pt idx="38">
                  <c:v>-4.44726396905004</c:v>
                </c:pt>
                <c:pt idx="39">
                  <c:v>-4.79425903897482</c:v>
                </c:pt>
                <c:pt idx="40">
                  <c:v>-5.14235001652833</c:v>
                </c:pt>
                <c:pt idx="41">
                  <c:v>-5.49161785852386</c:v>
                </c:pt>
                <c:pt idx="42">
                  <c:v>-5.84214407546383</c:v>
                </c:pt>
                <c:pt idx="43">
                  <c:v>-6.19401076824212</c:v>
                </c:pt>
                <c:pt idx="44">
                  <c:v>-6.54730066475734</c:v>
                </c:pt>
                <c:pt idx="45">
                  <c:v>-6.9020971564154</c:v>
                </c:pt>
                <c:pt idx="46">
                  <c:v>-7.25848433449695</c:v>
                </c:pt>
                <c:pt idx="47">
                  <c:v>-7.6165470263613</c:v>
                </c:pt>
                <c:pt idx="48">
                  <c:v>-7.97637083145517</c:v>
                </c:pt>
                <c:pt idx="49">
                  <c:v>-8.33804215709001</c:v>
                </c:pt>
                <c:pt idx="50">
                  <c:v>-8.70164825394771</c:v>
                </c:pt>
                <c:pt idx="51">
                  <c:v>-9.06727725126919</c:v>
                </c:pt>
                <c:pt idx="52">
                  <c:v>-9.43501819167565</c:v>
                </c:pt>
                <c:pt idx="53">
                  <c:v>-9.80496106556642</c:v>
                </c:pt>
                <c:pt idx="54">
                  <c:v>-10.1771968450314</c:v>
                </c:pt>
                <c:pt idx="55">
                  <c:v>-10.5518175172097</c:v>
                </c:pt>
                <c:pt idx="56">
                  <c:v>-10.9289161170192</c:v>
                </c:pt>
                <c:pt idx="57">
                  <c:v>-11.3085867591738</c:v>
                </c:pt>
                <c:pt idx="58">
                  <c:v>-11.6909246693983</c:v>
                </c:pt>
                <c:pt idx="59">
                  <c:v>-12.0760262147411</c:v>
                </c:pt>
                <c:pt idx="60">
                  <c:v>-12.4639889328765</c:v>
                </c:pt>
                <c:pt idx="61">
                  <c:v>-12.8549115602784</c:v>
                </c:pt>
                <c:pt idx="62">
                  <c:v>-13.2488940591374</c:v>
                </c:pt>
                <c:pt idx="63">
                  <c:v>-13.6460376428805</c:v>
                </c:pt>
                <c:pt idx="64">
                  <c:v>-14.0464448001435</c:v>
                </c:pt>
                <c:pt idx="65">
                  <c:v>-14.4502193170318</c:v>
                </c:pt>
                <c:pt idx="66">
                  <c:v>-14.8574662974918</c:v>
                </c:pt>
                <c:pt idx="67">
                  <c:v>-15.2682921816023</c:v>
                </c:pt>
                <c:pt idx="68">
                  <c:v>-15.6828047615806</c:v>
                </c:pt>
                <c:pt idx="69">
                  <c:v>-16.1011131952791</c:v>
                </c:pt>
                <c:pt idx="70">
                  <c:v>-16.5233280169373</c:v>
                </c:pt>
                <c:pt idx="71">
                  <c:v>-16.9495611449297</c:v>
                </c:pt>
                <c:pt idx="72">
                  <c:v>-17.3799258862387</c:v>
                </c:pt>
                <c:pt idx="73">
                  <c:v>-17.8145369373562</c:v>
                </c:pt>
                <c:pt idx="74">
                  <c:v>-18.2535103813017</c:v>
                </c:pt>
                <c:pt idx="75">
                  <c:v>-18.6969636804217</c:v>
                </c:pt>
                <c:pt idx="76">
                  <c:v>-19.1450156646138</c:v>
                </c:pt>
                <c:pt idx="77">
                  <c:v>-19.5977865145956</c:v>
                </c:pt>
                <c:pt idx="78">
                  <c:v>-20.0553977398156</c:v>
                </c:pt>
                <c:pt idx="79">
                  <c:v>-20.5179721505796</c:v>
                </c:pt>
                <c:pt idx="80">
                  <c:v>-20.9856338239387</c:v>
                </c:pt>
                <c:pt idx="81">
                  <c:v>-21.4585080628625</c:v>
                </c:pt>
                <c:pt idx="82">
                  <c:v>-21.9367213481939</c:v>
                </c:pt>
                <c:pt idx="83">
                  <c:v>-22.4204012828539</c:v>
                </c:pt>
                <c:pt idx="84">
                  <c:v>-22.9096765277424</c:v>
                </c:pt>
                <c:pt idx="85">
                  <c:v>-23.4046767287511</c:v>
                </c:pt>
                <c:pt idx="86">
                  <c:v>-23.9055324342794</c:v>
                </c:pt>
                <c:pt idx="87">
                  <c:v>-24.412375002621</c:v>
                </c:pt>
                <c:pt idx="88">
                  <c:v>-24.9253364985611</c:v>
                </c:pt>
                <c:pt idx="89">
                  <c:v>-25.4445495785034</c:v>
                </c:pt>
                <c:pt idx="90">
                  <c:v>-25.9701473634225</c:v>
                </c:pt>
                <c:pt idx="91">
                  <c:v>-26.5022632989205</c:v>
                </c:pt>
                <c:pt idx="92">
                  <c:v>-27.0410310016461</c:v>
                </c:pt>
                <c:pt idx="93">
                  <c:v>-27.5865840913242</c:v>
                </c:pt>
                <c:pt idx="94">
                  <c:v>-28.1390560076323</c:v>
                </c:pt>
                <c:pt idx="95">
                  <c:v>-28.698579811155</c:v>
                </c:pt>
                <c:pt idx="96">
                  <c:v>-29.265287967649</c:v>
                </c:pt>
                <c:pt idx="97">
                  <c:v>-29.8393121148563</c:v>
                </c:pt>
                <c:pt idx="98">
                  <c:v>-30.420782811115</c:v>
                </c:pt>
                <c:pt idx="99">
                  <c:v>-31.0098292650431</c:v>
                </c:pt>
                <c:pt idx="100">
                  <c:v>-31.6065790455956</c:v>
                </c:pt>
                <c:pt idx="101">
                  <c:v>-32.2111577718387</c:v>
                </c:pt>
                <c:pt idx="102">
                  <c:v>-32.8236887818365</c:v>
                </c:pt>
                <c:pt idx="103">
                  <c:v>-33.4442927801094</c:v>
                </c:pt>
                <c:pt idx="104">
                  <c:v>-34.0730874631995</c:v>
                </c:pt>
                <c:pt idx="105">
                  <c:v>-34.710187122976</c:v>
                </c:pt>
                <c:pt idx="106">
                  <c:v>-35.3557022274156</c:v>
                </c:pt>
                <c:pt idx="107">
                  <c:v>-36.0097389787254</c:v>
                </c:pt>
                <c:pt idx="108">
                  <c:v>-36.672398848816</c:v>
                </c:pt>
                <c:pt idx="109">
                  <c:v>-37.3437780922997</c:v>
                </c:pt>
                <c:pt idx="110">
                  <c:v>-38.0239672373692</c:v>
                </c:pt>
                <c:pt idx="111">
                  <c:v>-38.7130505551224</c:v>
                </c:pt>
                <c:pt idx="112">
                  <c:v>-39.4111055081219</c:v>
                </c:pt>
                <c:pt idx="113">
                  <c:v>-40.1182021792281</c:v>
                </c:pt>
                <c:pt idx="114">
                  <c:v>-40.8344026820168</c:v>
                </c:pt>
                <c:pt idx="115">
                  <c:v>-41.559760554381</c:v>
                </c:pt>
                <c:pt idx="116">
                  <c:v>-42.2943201372331</c:v>
                </c:pt>
                <c:pt idx="117">
                  <c:v>-43.0381159405497</c:v>
                </c:pt>
                <c:pt idx="118">
                  <c:v>-43.7911719993561</c:v>
                </c:pt>
                <c:pt idx="119">
                  <c:v>-44.5535012226043</c:v>
                </c:pt>
                <c:pt idx="120">
                  <c:v>-45.3251047382758</c:v>
                </c:pt>
                <c:pt idx="121">
                  <c:v>-46.1059712384217</c:v>
                </c:pt>
                <c:pt idx="122">
                  <c:v>-46.8960763282352</c:v>
                </c:pt>
                <c:pt idx="123">
                  <c:v>-47.6953818836325</c:v>
                </c:pt>
                <c:pt idx="124">
                  <c:v>-48.5038354221908</c:v>
                </c:pt>
                <c:pt idx="125">
                  <c:v>-49.321369492647</c:v>
                </c:pt>
                <c:pt idx="126">
                  <c:v>-50.1479010884913</c:v>
                </c:pt>
                <c:pt idx="127">
                  <c:v>-50.9833310914914</c:v>
                </c:pt>
                <c:pt idx="128">
                  <c:v>-51.8275437512392</c:v>
                </c:pt>
                <c:pt idx="129">
                  <c:v>-52.680406207022</c:v>
                </c:pt>
                <c:pt idx="130">
                  <c:v>-53.5417680584691</c:v>
                </c:pt>
                <c:pt idx="131">
                  <c:v>-54.4114609915027</c:v>
                </c:pt>
                <c:pt idx="132">
                  <c:v>-55.2892984661286</c:v>
                </c:pt>
                <c:pt idx="133">
                  <c:v>-56.1750754725142</c:v>
                </c:pt>
                <c:pt idx="134">
                  <c:v>-57.0685683616267</c:v>
                </c:pt>
                <c:pt idx="135">
                  <c:v>-57.9695347564243</c:v>
                </c:pt>
                <c:pt idx="136">
                  <c:v>-58.8777135492109</c:v>
                </c:pt>
                <c:pt idx="137">
                  <c:v>-59.7928249902711</c:v>
                </c:pt>
                <c:pt idx="138">
                  <c:v>-60.7145708723025</c:v>
                </c:pt>
                <c:pt idx="139">
                  <c:v>-61.6426348144473</c:v>
                </c:pt>
                <c:pt idx="140">
                  <c:v>-62.5766826489134</c:v>
                </c:pt>
                <c:pt idx="141">
                  <c:v>-63.5163629122581</c:v>
                </c:pt>
                <c:pt idx="142">
                  <c:v>-64.4613074424037</c:v>
                </c:pt>
                <c:pt idx="143">
                  <c:v>-65.4111320813748</c:v>
                </c:pt>
                <c:pt idx="144">
                  <c:v>-66.3654374826032</c:v>
                </c:pt>
                <c:pt idx="145">
                  <c:v>-67.3238100204565</c:v>
                </c:pt>
                <c:pt idx="146">
                  <c:v>-68.2858227984354</c:v>
                </c:pt>
                <c:pt idx="147">
                  <c:v>-69.2510367512652</c:v>
                </c:pt>
                <c:pt idx="148">
                  <c:v>-70.2190018349094</c:v>
                </c:pt>
                <c:pt idx="149">
                  <c:v>-71.1892582973746</c:v>
                </c:pt>
                <c:pt idx="150">
                  <c:v>-72.161338022088</c:v>
                </c:pt>
                <c:pt idx="151">
                  <c:v>-73.1347659346249</c:v>
                </c:pt>
                <c:pt idx="152">
                  <c:v>-74.1090614626721</c:v>
                </c:pt>
                <c:pt idx="153">
                  <c:v>-75.083740038354</c:v>
                </c:pt>
                <c:pt idx="154">
                  <c:v>-76.0583146314342</c:v>
                </c:pt>
                <c:pt idx="155">
                  <c:v>-77.0322973014552</c:v>
                </c:pt>
                <c:pt idx="156">
                  <c:v>-78.0052007565993</c:v>
                </c:pt>
                <c:pt idx="157">
                  <c:v>-78.9765399069565</c:v>
                </c:pt>
                <c:pt idx="158">
                  <c:v>-79.945833399965</c:v>
                </c:pt>
                <c:pt idx="159">
                  <c:v>-80.9126051260537</c:v>
                </c:pt>
                <c:pt idx="160">
                  <c:v>-81.876385682948</c:v>
                </c:pt>
                <c:pt idx="161">
                  <c:v>-82.8367137877025</c:v>
                </c:pt>
                <c:pt idx="162">
                  <c:v>-83.7931376262669</c:v>
                </c:pt>
                <c:pt idx="163">
                  <c:v>-84.7452161312734</c:v>
                </c:pt>
                <c:pt idx="164">
                  <c:v>-85.6925201797277</c:v>
                </c:pt>
                <c:pt idx="165">
                  <c:v>-86.6346337033646</c:v>
                </c:pt>
                <c:pt idx="166">
                  <c:v>-87.571154705585</c:v>
                </c:pt>
                <c:pt idx="167">
                  <c:v>-88.501696180085</c:v>
                </c:pt>
                <c:pt idx="168">
                  <c:v>-89.4258867218237</c:v>
                </c:pt>
                <c:pt idx="169">
                  <c:v>-90.3433720619538</c:v>
                </c:pt>
                <c:pt idx="170">
                  <c:v>-91.2538144402484</c:v>
                </c:pt>
                <c:pt idx="171">
                  <c:v>-92.1568939285065</c:v>
                </c:pt>
                <c:pt idx="172">
                  <c:v>-93.0523086207074</c:v>
                </c:pt>
                <c:pt idx="173">
                  <c:v>-93.9397749259754</c:v>
                </c:pt>
                <c:pt idx="174">
                  <c:v>-94.8190277615812</c:v>
                </c:pt>
                <c:pt idx="175">
                  <c:v>-95.6898206497084</c:v>
                </c:pt>
                <c:pt idx="176">
                  <c:v>-96.5519257224398</c:v>
                </c:pt>
                <c:pt idx="177">
                  <c:v>-97.4051336400265</c:v>
                </c:pt>
                <c:pt idx="178">
                  <c:v>-98.2492534280072</c:v>
                </c:pt>
                <c:pt idx="179">
                  <c:v>-99.0841122391399</c:v>
                </c:pt>
                <c:pt idx="180">
                  <c:v>-99.9095550463944</c:v>
                </c:pt>
                <c:pt idx="181">
                  <c:v>-100.725444273442</c:v>
                </c:pt>
                <c:pt idx="182">
                  <c:v>-101.531659369168</c:v>
                </c:pt>
                <c:pt idx="183">
                  <c:v>-102.328096332752</c:v>
                </c:pt>
                <c:pt idx="184">
                  <c:v>-103.114667195753</c:v>
                </c:pt>
                <c:pt idx="185">
                  <c:v>-103.891299467548</c:v>
                </c:pt>
                <c:pt idx="186">
                  <c:v>-104.657935550208</c:v>
                </c:pt>
                <c:pt idx="187">
                  <c:v>-105.414532128699</c:v>
                </c:pt>
                <c:pt idx="188">
                  <c:v>-106.161059541945</c:v>
                </c:pt>
                <c:pt idx="189">
                  <c:v>-106.897501140015</c:v>
                </c:pt>
                <c:pt idx="190">
                  <c:v>-107.623852632292</c:v>
                </c:pt>
                <c:pt idx="191">
                  <c:v>-108.340121431156</c:v>
                </c:pt>
                <c:pt idx="192">
                  <c:v>-109.046325995296</c:v>
                </c:pt>
                <c:pt idx="193">
                  <c:v>-109.742495176406</c:v>
                </c:pt>
                <c:pt idx="194">
                  <c:v>-110.42866757263</c:v>
                </c:pt>
                <c:pt idx="195">
                  <c:v>-111.104890891746</c:v>
                </c:pt>
                <c:pt idx="196">
                  <c:v>-111.771221326712</c:v>
                </c:pt>
                <c:pt idx="197">
                  <c:v>-112.427722945857</c:v>
                </c:pt>
                <c:pt idx="198">
                  <c:v>-113.074467099657</c:v>
                </c:pt>
                <c:pt idx="199">
                  <c:v>-113.711531845722</c:v>
                </c:pt>
                <c:pt idx="200">
                  <c:v>-114.339001393332</c:v>
                </c:pt>
                <c:pt idx="201">
                  <c:v>-114.956965568591</c:v>
                </c:pt>
                <c:pt idx="202">
                  <c:v>-115.565519300998</c:v>
                </c:pt>
                <c:pt idx="203">
                  <c:v>-116.164762132024</c:v>
                </c:pt>
                <c:pt idx="204">
                  <c:v>-116.754797746073</c:v>
                </c:pt>
                <c:pt idx="205">
                  <c:v>-117.335733524009</c:v>
                </c:pt>
                <c:pt idx="206">
                  <c:v>-117.907680119274</c:v>
                </c:pt>
                <c:pt idx="207">
                  <c:v>-118.470751056476</c:v>
                </c:pt>
                <c:pt idx="208">
                  <c:v>-119.025062352194</c:v>
                </c:pt>
                <c:pt idx="209">
                  <c:v>-119.570732157629</c:v>
                </c:pt>
                <c:pt idx="210">
                  <c:v>-120.107880422662</c:v>
                </c:pt>
                <c:pt idx="211">
                  <c:v>-120.636628580766</c:v>
                </c:pt>
                <c:pt idx="212">
                  <c:v>-121.157099254183</c:v>
                </c:pt>
                <c:pt idx="213">
                  <c:v>-121.669415978699</c:v>
                </c:pt>
                <c:pt idx="214">
                  <c:v>-122.173702947342</c:v>
                </c:pt>
                <c:pt idx="215">
                  <c:v>-122.670084772244</c:v>
                </c:pt>
                <c:pt idx="216">
                  <c:v>-123.158686263957</c:v>
                </c:pt>
                <c:pt idx="217">
                  <c:v>-123.639632227422</c:v>
                </c:pt>
                <c:pt idx="218">
                  <c:v>-124.113047273848</c:v>
                </c:pt>
                <c:pt idx="219">
                  <c:v>-124.579055647717</c:v>
                </c:pt>
                <c:pt idx="220">
                  <c:v>-125.037781068149</c:v>
                </c:pt>
                <c:pt idx="221">
                  <c:v>-125.489346583879</c:v>
                </c:pt>
                <c:pt idx="222">
                  <c:v>-125.933874441089</c:v>
                </c:pt>
                <c:pt idx="223">
                  <c:v>-126.371485963386</c:v>
                </c:pt>
                <c:pt idx="224">
                  <c:v>-126.802301443194</c:v>
                </c:pt>
                <c:pt idx="225">
                  <c:v>-127.226440043896</c:v>
                </c:pt>
                <c:pt idx="226">
                  <c:v>-131.125856954208</c:v>
                </c:pt>
                <c:pt idx="227">
                  <c:v>-134.477927256304</c:v>
                </c:pt>
                <c:pt idx="228">
                  <c:v>-137.37612853357</c:v>
                </c:pt>
                <c:pt idx="229">
                  <c:v>-139.897804573912</c:v>
                </c:pt>
                <c:pt idx="230">
                  <c:v>-142.106014557687</c:v>
                </c:pt>
                <c:pt idx="231">
                  <c:v>-144.051877352891</c:v>
                </c:pt>
                <c:pt idx="232">
                  <c:v>-145.776814402039</c:v>
                </c:pt>
                <c:pt idx="233">
                  <c:v>-147.314480410019</c:v>
                </c:pt>
                <c:pt idx="234">
                  <c:v>-148.692344389621</c:v>
                </c:pt>
                <c:pt idx="235">
                  <c:v>-149.932952244662</c:v>
                </c:pt>
                <c:pt idx="236">
                  <c:v>-151.054922753753</c:v>
                </c:pt>
                <c:pt idx="237">
                  <c:v>-152.073729366256</c:v>
                </c:pt>
                <c:pt idx="238">
                  <c:v>-153.002313503736</c:v>
                </c:pt>
                <c:pt idx="239">
                  <c:v>-153.851566674608</c:v>
                </c:pt>
                <c:pt idx="240">
                  <c:v>-154.630710869408</c:v>
                </c:pt>
                <c:pt idx="241">
                  <c:v>-155.347600112944</c:v>
                </c:pt>
                <c:pt idx="242">
                  <c:v>-156.008960782683</c:v>
                </c:pt>
                <c:pt idx="243">
                  <c:v>-156.620584204045</c:v>
                </c:pt>
                <c:pt idx="244">
                  <c:v>-157.187481888104</c:v>
                </c:pt>
                <c:pt idx="245">
                  <c:v>-157.714011380179</c:v>
                </c:pt>
                <c:pt idx="246">
                  <c:v>-158.203978865459</c:v>
                </c:pt>
                <c:pt idx="247">
                  <c:v>-158.660723292079</c:v>
                </c:pt>
                <c:pt idx="248">
                  <c:v>-159.087185716105</c:v>
                </c:pt>
                <c:pt idx="249">
                  <c:v>-159.48596676568</c:v>
                </c:pt>
                <c:pt idx="250">
                  <c:v>-159.859374501998</c:v>
                </c:pt>
                <c:pt idx="251">
                  <c:v>-160.209464477175</c:v>
                </c:pt>
                <c:pt idx="252">
                  <c:v>-160.53807341903</c:v>
                </c:pt>
                <c:pt idx="253">
                  <c:v>-160.846847684771</c:v>
                </c:pt>
                <c:pt idx="254">
                  <c:v>-161.137267400232</c:v>
                </c:pt>
                <c:pt idx="255">
                  <c:v>-161.410667024041</c:v>
                </c:pt>
                <c:pt idx="256">
                  <c:v>-161.668252936109</c:v>
                </c:pt>
                <c:pt idx="257">
                  <c:v>-161.911118538564</c:v>
                </c:pt>
                <c:pt idx="258">
                  <c:v>-162.140257268503</c:v>
                </c:pt>
                <c:pt idx="259">
                  <c:v>-162.356573850772</c:v>
                </c:pt>
                <c:pt idx="260">
                  <c:v>-162.56089406165</c:v>
                </c:pt>
                <c:pt idx="261">
                  <c:v>-162.753973227928</c:v>
                </c:pt>
                <c:pt idx="262">
                  <c:v>-162.936503648176</c:v>
                </c:pt>
                <c:pt idx="263">
                  <c:v>-163.109121092235</c:v>
                </c:pt>
                <c:pt idx="264">
                  <c:v>-163.272410509747</c:v>
                </c:pt>
                <c:pt idx="265">
                  <c:v>-163.426911057816</c:v>
                </c:pt>
                <c:pt idx="266">
                  <c:v>-163.573120540739</c:v>
                </c:pt>
                <c:pt idx="267">
                  <c:v>-163.711499340571</c:v>
                </c:pt>
                <c:pt idx="268">
                  <c:v>-163.842473905466</c:v>
                </c:pt>
                <c:pt idx="269">
                  <c:v>-163.966439852853</c:v>
                </c:pt>
                <c:pt idx="270">
                  <c:v>-164.083764736292</c:v>
                </c:pt>
                <c:pt idx="271">
                  <c:v>-164.194790517858</c:v>
                </c:pt>
                <c:pt idx="272">
                  <c:v>-164.299835782088</c:v>
                </c:pt>
                <c:pt idx="273">
                  <c:v>-164.399197722548</c:v>
                </c:pt>
                <c:pt idx="274">
                  <c:v>-164.493153927906</c:v>
                </c:pt>
                <c:pt idx="275">
                  <c:v>-164.581963990788</c:v>
                </c:pt>
                <c:pt idx="276">
                  <c:v>-164.665870959687</c:v>
                </c:pt>
                <c:pt idx="277">
                  <c:v>-164.745102651562</c:v>
                </c:pt>
                <c:pt idx="278">
                  <c:v>-164.819872840535</c:v>
                </c:pt>
                <c:pt idx="279">
                  <c:v>-164.89038233618</c:v>
                </c:pt>
                <c:pt idx="280">
                  <c:v>-164.95681996324</c:v>
                </c:pt>
                <c:pt idx="281">
                  <c:v>-165.01936345316</c:v>
                </c:pt>
                <c:pt idx="282">
                  <c:v>-165.078180256625</c:v>
                </c:pt>
                <c:pt idx="283">
                  <c:v>-165.133428285157</c:v>
                </c:pt>
                <c:pt idx="284">
                  <c:v>-165.185256588962</c:v>
                </c:pt>
                <c:pt idx="285">
                  <c:v>-165.233805977336</c:v>
                </c:pt>
                <c:pt idx="286">
                  <c:v>-165.279209587273</c:v>
                </c:pt>
                <c:pt idx="287">
                  <c:v>-165.321593405263</c:v>
                </c:pt>
                <c:pt idx="288">
                  <c:v>-165.361076746759</c:v>
                </c:pt>
                <c:pt idx="289">
                  <c:v>-165.397772697266</c:v>
                </c:pt>
                <c:pt idx="290">
                  <c:v>-165.43178851862</c:v>
                </c:pt>
                <c:pt idx="291">
                  <c:v>-165.463226023635</c:v>
                </c:pt>
                <c:pt idx="292">
                  <c:v>-165.492181921969</c:v>
                </c:pt>
                <c:pt idx="293">
                  <c:v>-165.518748139772</c:v>
                </c:pt>
                <c:pt idx="294">
                  <c:v>-165.543012115414</c:v>
                </c:pt>
                <c:pt idx="295">
                  <c:v>-165.565057073378</c:v>
                </c:pt>
                <c:pt idx="296">
                  <c:v>-165.58496227817</c:v>
                </c:pt>
                <c:pt idx="297">
                  <c:v>-165.602803269953</c:v>
                </c:pt>
                <c:pt idx="298">
                  <c:v>-165.618652083421</c:v>
                </c:pt>
                <c:pt idx="299">
                  <c:v>-165.632577451292</c:v>
                </c:pt>
                <c:pt idx="300">
                  <c:v>-165.644644993687</c:v>
                </c:pt>
                <c:pt idx="301">
                  <c:v>-165.654917394517</c:v>
                </c:pt>
                <c:pt idx="302">
                  <c:v>-165.663454565918</c:v>
                </c:pt>
                <c:pt idx="303">
                  <c:v>-165.670313801676</c:v>
                </c:pt>
                <c:pt idx="304">
                  <c:v>-165.67554992049</c:v>
                </c:pt>
                <c:pt idx="305">
                  <c:v>-165.679215399863</c:v>
                </c:pt>
                <c:pt idx="306">
                  <c:v>-165.681360501327</c:v>
                </c:pt>
                <c:pt idx="307">
                  <c:v>-165.682033387655</c:v>
                </c:pt>
                <c:pt idx="308">
                  <c:v>-165.681280232655</c:v>
                </c:pt>
                <c:pt idx="309">
                  <c:v>-165.679145324089</c:v>
                </c:pt>
                <c:pt idx="310">
                  <c:v>-165.675671160225</c:v>
                </c:pt>
                <c:pt idx="311">
                  <c:v>-165.670898540466</c:v>
                </c:pt>
                <c:pt idx="312">
                  <c:v>-165.66486665049</c:v>
                </c:pt>
                <c:pt idx="313">
                  <c:v>-165.657613142287</c:v>
                </c:pt>
                <c:pt idx="314">
                  <c:v>-165.649174209432</c:v>
                </c:pt>
                <c:pt idx="315">
                  <c:v>-165.639584657947</c:v>
                </c:pt>
                <c:pt idx="316">
                  <c:v>-165.628877973037</c:v>
                </c:pt>
                <c:pt idx="317">
                  <c:v>-165.617086381982</c:v>
                </c:pt>
                <c:pt idx="318">
                  <c:v>-165.604240913443</c:v>
                </c:pt>
                <c:pt idx="319">
                  <c:v>-165.590371453424</c:v>
                </c:pt>
                <c:pt idx="320">
                  <c:v>-165.575506798099</c:v>
                </c:pt>
                <c:pt idx="321">
                  <c:v>-165.559674703721</c:v>
                </c:pt>
                <c:pt idx="322">
                  <c:v>-165.542901933786</c:v>
                </c:pt>
                <c:pt idx="323">
                  <c:v>-165.525214303643</c:v>
                </c:pt>
                <c:pt idx="324">
                  <c:v>-165.506636722699</c:v>
                </c:pt>
                <c:pt idx="325">
                  <c:v>-165.48719323437</c:v>
                </c:pt>
                <c:pt idx="326">
                  <c:v>-165.466907053928</c:v>
                </c:pt>
                <c:pt idx="327">
                  <c:v>-165.445800604366</c:v>
                </c:pt>
                <c:pt idx="328">
                  <c:v>-165.423895550394</c:v>
                </c:pt>
                <c:pt idx="329">
                  <c:v>-165.401212830698</c:v>
                </c:pt>
                <c:pt idx="330">
                  <c:v>-165.377772688548</c:v>
                </c:pt>
                <c:pt idx="331">
                  <c:v>-165.353594700861</c:v>
                </c:pt>
                <c:pt idx="332">
                  <c:v>-165.328697805808</c:v>
                </c:pt>
                <c:pt idx="333">
                  <c:v>-165.303100329055</c:v>
                </c:pt>
                <c:pt idx="334">
                  <c:v>-165.276820008702</c:v>
                </c:pt>
                <c:pt idx="335">
                  <c:v>-165.249874019017</c:v>
                </c:pt>
                <c:pt idx="336">
                  <c:v>-165.222278993013</c:v>
                </c:pt>
                <c:pt idx="337">
                  <c:v>-165.194051043939</c:v>
                </c:pt>
                <c:pt idx="338">
                  <c:v>-165.165205785761</c:v>
                </c:pt>
                <c:pt idx="339">
                  <c:v>-165.135758352658</c:v>
                </c:pt>
                <c:pt idx="340">
                  <c:v>-165.105723417619</c:v>
                </c:pt>
                <c:pt idx="341">
                  <c:v>-165.075115210168</c:v>
                </c:pt>
                <c:pt idx="342">
                  <c:v>-165.043947533279</c:v>
                </c:pt>
                <c:pt idx="343">
                  <c:v>-165.012233779507</c:v>
                </c:pt>
                <c:pt idx="344">
                  <c:v>-164.9799869464</c:v>
                </c:pt>
                <c:pt idx="345">
                  <c:v>-164.947219651203</c:v>
                </c:pt>
                <c:pt idx="346">
                  <c:v>-164.913944144921</c:v>
                </c:pt>
                <c:pt idx="347">
                  <c:v>-164.880172325743</c:v>
                </c:pt>
                <c:pt idx="348">
                  <c:v>-164.845915751887</c:v>
                </c:pt>
                <c:pt idx="349">
                  <c:v>-164.811185653878</c:v>
                </c:pt>
                <c:pt idx="350">
                  <c:v>-164.775992946295</c:v>
                </c:pt>
                <c:pt idx="351">
                  <c:v>-164.740348239015</c:v>
                </c:pt>
                <c:pt idx="352">
                  <c:v>-164.704261847975</c:v>
                </c:pt>
                <c:pt idx="353">
                  <c:v>-164.667743805476</c:v>
                </c:pt>
                <c:pt idx="354">
                  <c:v>-164.630803870058</c:v>
                </c:pt>
                <c:pt idx="355">
                  <c:v>-164.593451535956</c:v>
                </c:pt>
                <c:pt idx="356">
                  <c:v>-164.555696042173</c:v>
                </c:pt>
                <c:pt idx="357">
                  <c:v>-164.517546381167</c:v>
                </c:pt>
                <c:pt idx="358">
                  <c:v>-164.479011307197</c:v>
                </c:pt>
                <c:pt idx="359">
                  <c:v>-164.440099344315</c:v>
                </c:pt>
                <c:pt idx="360">
                  <c:v>-164.40081879405</c:v>
                </c:pt>
                <c:pt idx="361">
                  <c:v>-164.361177742771</c:v>
                </c:pt>
                <c:pt idx="362">
                  <c:v>-164.321184068769</c:v>
                </c:pt>
                <c:pt idx="363">
                  <c:v>-164.280845449049</c:v>
                </c:pt>
                <c:pt idx="364">
                  <c:v>-164.240169365864</c:v>
                </c:pt>
                <c:pt idx="365">
                  <c:v>-164.199163112989</c:v>
                </c:pt>
                <c:pt idx="366">
                  <c:v>-164.157833801751</c:v>
                </c:pt>
                <c:pt idx="367">
                  <c:v>-164.116188366833</c:v>
                </c:pt>
                <c:pt idx="368">
                  <c:v>-164.07423357185</c:v>
                </c:pt>
                <c:pt idx="369">
                  <c:v>-164.031976014718</c:v>
                </c:pt>
                <c:pt idx="370">
                  <c:v>-163.989422132816</c:v>
                </c:pt>
                <c:pt idx="371">
                  <c:v>-163.946578207958</c:v>
                </c:pt>
                <c:pt idx="372">
                  <c:v>-163.90345037118</c:v>
                </c:pt>
                <c:pt idx="373">
                  <c:v>-163.860044607346</c:v>
                </c:pt>
                <c:pt idx="374">
                  <c:v>-163.816366759589</c:v>
                </c:pt>
                <c:pt idx="375">
                  <c:v>-163.772422533588</c:v>
                </c:pt>
                <c:pt idx="376">
                  <c:v>-163.728217501686</c:v>
                </c:pt>
                <c:pt idx="377">
                  <c:v>-163.683757106869</c:v>
                </c:pt>
                <c:pt idx="378">
                  <c:v>-163.639046666592</c:v>
                </c:pt>
                <c:pt idx="379">
                  <c:v>-163.594091376472</c:v>
                </c:pt>
                <c:pt idx="380">
                  <c:v>-163.548896313854</c:v>
                </c:pt>
                <c:pt idx="381">
                  <c:v>-163.503466441246</c:v>
                </c:pt>
                <c:pt idx="382">
                  <c:v>-163.457806609637</c:v>
                </c:pt>
                <c:pt idx="383">
                  <c:v>-163.411921561699</c:v>
                </c:pt>
                <c:pt idx="384">
                  <c:v>-163.365815934877</c:v>
                </c:pt>
                <c:pt idx="385">
                  <c:v>-163.319494264372</c:v>
                </c:pt>
                <c:pt idx="386">
                  <c:v>-163.272960986027</c:v>
                </c:pt>
                <c:pt idx="387">
                  <c:v>-163.226220439107</c:v>
                </c:pt>
                <c:pt idx="388">
                  <c:v>-163.179276868995</c:v>
                </c:pt>
                <c:pt idx="389">
                  <c:v>-163.132134429785</c:v>
                </c:pt>
                <c:pt idx="390">
                  <c:v>-163.084797186802</c:v>
                </c:pt>
                <c:pt idx="391">
                  <c:v>-163.037269119025</c:v>
                </c:pt>
                <c:pt idx="392">
                  <c:v>-162.98955412144</c:v>
                </c:pt>
                <c:pt idx="393">
                  <c:v>-162.941656007314</c:v>
                </c:pt>
                <c:pt idx="394">
                  <c:v>-162.893578510388</c:v>
                </c:pt>
                <c:pt idx="395">
                  <c:v>-162.845325287005</c:v>
                </c:pt>
                <c:pt idx="396">
                  <c:v>-162.79689991817</c:v>
                </c:pt>
                <c:pt idx="397">
                  <c:v>-162.748305911539</c:v>
                </c:pt>
                <c:pt idx="398">
                  <c:v>-162.699546703349</c:v>
                </c:pt>
                <c:pt idx="399">
                  <c:v>-162.650625660283</c:v>
                </c:pt>
                <c:pt idx="400">
                  <c:v>-162.601546081279</c:v>
                </c:pt>
                <c:pt idx="401">
                  <c:v>-162.552311199279</c:v>
                </c:pt>
                <c:pt idx="402">
                  <c:v>-162.502924182927</c:v>
                </c:pt>
                <c:pt idx="403">
                  <c:v>-162.453388138212</c:v>
                </c:pt>
                <c:pt idx="404">
                  <c:v>-162.403706110058</c:v>
                </c:pt>
                <c:pt idx="405">
                  <c:v>-162.353881083872</c:v>
                </c:pt>
                <c:pt idx="406">
                  <c:v>-162.303915987037</c:v>
                </c:pt>
                <c:pt idx="407">
                  <c:v>-162.25381369036</c:v>
                </c:pt>
                <c:pt idx="408">
                  <c:v>-162.203577009487</c:v>
                </c:pt>
                <c:pt idx="409">
                  <c:v>-162.153208706257</c:v>
                </c:pt>
                <c:pt idx="410">
                  <c:v>-162.102711490034</c:v>
                </c:pt>
                <c:pt idx="411">
                  <c:v>-162.052088018984</c:v>
                </c:pt>
                <c:pt idx="412">
                  <c:v>-162.001340901327</c:v>
                </c:pt>
                <c:pt idx="413">
                  <c:v>-161.950472696539</c:v>
                </c:pt>
                <c:pt idx="414">
                  <c:v>-161.899485916532</c:v>
                </c:pt>
                <c:pt idx="415">
                  <c:v>-161.848383026787</c:v>
                </c:pt>
                <c:pt idx="416">
                  <c:v>-161.797166447465</c:v>
                </c:pt>
                <c:pt idx="417">
                  <c:v>-161.745838554478</c:v>
                </c:pt>
                <c:pt idx="418">
                  <c:v>-161.694401680531</c:v>
                </c:pt>
                <c:pt idx="419">
                  <c:v>-161.642858116138</c:v>
                </c:pt>
                <c:pt idx="420">
                  <c:v>-161.591210110605</c:v>
                </c:pt>
                <c:pt idx="421">
                  <c:v>-161.539459872984</c:v>
                </c:pt>
                <c:pt idx="422">
                  <c:v>-161.487609573004</c:v>
                </c:pt>
                <c:pt idx="423">
                  <c:v>-161.435661341974</c:v>
                </c:pt>
                <c:pt idx="424">
                  <c:v>-161.383617273661</c:v>
                </c:pt>
                <c:pt idx="425">
                  <c:v>-161.331479425141</c:v>
                </c:pt>
                <c:pt idx="426">
                  <c:v>-161.279249817632</c:v>
                </c:pt>
                <c:pt idx="427">
                  <c:v>-161.226930437296</c:v>
                </c:pt>
                <c:pt idx="428">
                  <c:v>-161.17452323603</c:v>
                </c:pt>
                <c:pt idx="429">
                  <c:v>-161.122030132222</c:v>
                </c:pt>
                <c:pt idx="430">
                  <c:v>-161.069453011498</c:v>
                </c:pt>
                <c:pt idx="431">
                  <c:v>-161.016793727445</c:v>
                </c:pt>
                <c:pt idx="432">
                  <c:v>-160.964054102307</c:v>
                </c:pt>
                <c:pt idx="433">
                  <c:v>-160.911235927679</c:v>
                </c:pt>
                <c:pt idx="434">
                  <c:v>-160.858340965161</c:v>
                </c:pt>
                <c:pt idx="435">
                  <c:v>-160.805370947018</c:v>
                </c:pt>
                <c:pt idx="436">
                  <c:v>-160.752327576799</c:v>
                </c:pt>
                <c:pt idx="437">
                  <c:v>-160.699212529962</c:v>
                </c:pt>
                <c:pt idx="438">
                  <c:v>-160.646027454463</c:v>
                </c:pt>
                <c:pt idx="439">
                  <c:v>-160.592773971344</c:v>
                </c:pt>
                <c:pt idx="440">
                  <c:v>-160.539453675298</c:v>
                </c:pt>
                <c:pt idx="441">
                  <c:v>-160.486068135222</c:v>
                </c:pt>
                <c:pt idx="442">
                  <c:v>-160.432618894756</c:v>
                </c:pt>
                <c:pt idx="443">
                  <c:v>-160.379107472805</c:v>
                </c:pt>
                <c:pt idx="444">
                  <c:v>-160.325535364053</c:v>
                </c:pt>
                <c:pt idx="445">
                  <c:v>-160.271904039461</c:v>
                </c:pt>
                <c:pt idx="446">
                  <c:v>-160.218214946751</c:v>
                </c:pt>
                <c:pt idx="447">
                  <c:v>-160.164469510878</c:v>
                </c:pt>
                <c:pt idx="448">
                  <c:v>-160.110669134496</c:v>
                </c:pt>
                <c:pt idx="449">
                  <c:v>-160.056815198402</c:v>
                </c:pt>
                <c:pt idx="450">
                  <c:v>-160.00290906198</c:v>
                </c:pt>
                <c:pt idx="451">
                  <c:v>-159.948952063625</c:v>
                </c:pt>
                <c:pt idx="452">
                  <c:v>-159.894945521162</c:v>
                </c:pt>
                <c:pt idx="453">
                  <c:v>-159.840890732254</c:v>
                </c:pt>
                <c:pt idx="454">
                  <c:v>-159.786788974795</c:v>
                </c:pt>
                <c:pt idx="455">
                  <c:v>-159.7326415073</c:v>
                </c:pt>
                <c:pt idx="456">
                  <c:v>-159.678449569286</c:v>
                </c:pt>
                <c:pt idx="457">
                  <c:v>-159.624214381635</c:v>
                </c:pt>
                <c:pt idx="458">
                  <c:v>-159.569937146956</c:v>
                </c:pt>
                <c:pt idx="459">
                  <c:v>-159.515619049939</c:v>
                </c:pt>
                <c:pt idx="460">
                  <c:v>-159.461261257693</c:v>
                </c:pt>
                <c:pt idx="461">
                  <c:v>-159.406864920087</c:v>
                </c:pt>
                <c:pt idx="462">
                  <c:v>-159.352431170071</c:v>
                </c:pt>
                <c:pt idx="463">
                  <c:v>-159.297961123998</c:v>
                </c:pt>
                <c:pt idx="464">
                  <c:v>-159.243455881934</c:v>
                </c:pt>
                <c:pt idx="465">
                  <c:v>-159.188916527967</c:v>
                </c:pt>
                <c:pt idx="466">
                  <c:v>-159.134344130496</c:v>
                </c:pt>
                <c:pt idx="467">
                  <c:v>-159.079739742531</c:v>
                </c:pt>
                <c:pt idx="468">
                  <c:v>-159.025104401969</c:v>
                </c:pt>
                <c:pt idx="469">
                  <c:v>-158.970439131874</c:v>
                </c:pt>
                <c:pt idx="470">
                  <c:v>-158.915744940749</c:v>
                </c:pt>
                <c:pt idx="471">
                  <c:v>-158.861022822799</c:v>
                </c:pt>
                <c:pt idx="472">
                  <c:v>-158.806273758191</c:v>
                </c:pt>
                <c:pt idx="473">
                  <c:v>-158.751498713304</c:v>
                </c:pt>
                <c:pt idx="474">
                  <c:v>-158.696698640979</c:v>
                </c:pt>
                <c:pt idx="475">
                  <c:v>-158.641874480759</c:v>
                </c:pt>
                <c:pt idx="476">
                  <c:v>-158.587027159127</c:v>
                </c:pt>
                <c:pt idx="477">
                  <c:v>-158.532157589733</c:v>
                </c:pt>
                <c:pt idx="478">
                  <c:v>-158.477266673625</c:v>
                </c:pt>
                <c:pt idx="479">
                  <c:v>-158.422355299465</c:v>
                </c:pt>
                <c:pt idx="480">
                  <c:v>-158.367424343746</c:v>
                </c:pt>
                <c:pt idx="481">
                  <c:v>-158.312474671005</c:v>
                </c:pt>
                <c:pt idx="482">
                  <c:v>-158.257507134031</c:v>
                </c:pt>
                <c:pt idx="483">
                  <c:v>-158.202522574059</c:v>
                </c:pt>
                <c:pt idx="484">
                  <c:v>-158.147521820977</c:v>
                </c:pt>
                <c:pt idx="485">
                  <c:v>-158.092505693516</c:v>
                </c:pt>
                <c:pt idx="486">
                  <c:v>-158.037474999436</c:v>
                </c:pt>
                <c:pt idx="487">
                  <c:v>-157.982430535716</c:v>
                </c:pt>
                <c:pt idx="488">
                  <c:v>-157.927373088733</c:v>
                </c:pt>
                <c:pt idx="489">
                  <c:v>-157.872303434438</c:v>
                </c:pt>
                <c:pt idx="490">
                  <c:v>-157.817222338533</c:v>
                </c:pt>
                <c:pt idx="491">
                  <c:v>-157.762130556638</c:v>
                </c:pt>
                <c:pt idx="492">
                  <c:v>-157.70702883446</c:v>
                </c:pt>
                <c:pt idx="493">
                  <c:v>-157.651917907953</c:v>
                </c:pt>
                <c:pt idx="494">
                  <c:v>-157.596798503479</c:v>
                </c:pt>
                <c:pt idx="495">
                  <c:v>-157.541671337964</c:v>
                </c:pt>
                <c:pt idx="496">
                  <c:v>-157.486537119052</c:v>
                </c:pt>
                <c:pt idx="497">
                  <c:v>-157.431396545254</c:v>
                </c:pt>
                <c:pt idx="498">
                  <c:v>-157.376250306092</c:v>
                </c:pt>
                <c:pt idx="499">
                  <c:v>-157.321099082249</c:v>
                </c:pt>
                <c:pt idx="500">
                  <c:v>-157.265943545703</c:v>
                </c:pt>
                <c:pt idx="501">
                  <c:v>-157.210784359869</c:v>
                </c:pt>
                <c:pt idx="502">
                  <c:v>-157.155622179734</c:v>
                </c:pt>
                <c:pt idx="503">
                  <c:v>-157.100457651988</c:v>
                </c:pt>
                <c:pt idx="504">
                  <c:v>-157.045291415153</c:v>
                </c:pt>
                <c:pt idx="505">
                  <c:v>-156.990124099714</c:v>
                </c:pt>
                <c:pt idx="506">
                  <c:v>-156.934956328238</c:v>
                </c:pt>
                <c:pt idx="507">
                  <c:v>-156.879788715502</c:v>
                </c:pt>
                <c:pt idx="508">
                  <c:v>-156.824621868609</c:v>
                </c:pt>
                <c:pt idx="509">
                  <c:v>-156.769456387104</c:v>
                </c:pt>
                <c:pt idx="510">
                  <c:v>-156.714292863095</c:v>
                </c:pt>
                <c:pt idx="511">
                  <c:v>-156.65913188136</c:v>
                </c:pt>
                <c:pt idx="512">
                  <c:v>-156.60397401946</c:v>
                </c:pt>
                <c:pt idx="513">
                  <c:v>-156.548819847847</c:v>
                </c:pt>
                <c:pt idx="514">
                  <c:v>-156.493669929972</c:v>
                </c:pt>
                <c:pt idx="515">
                  <c:v>-156.438524822386</c:v>
                </c:pt>
                <c:pt idx="516">
                  <c:v>-156.383385074846</c:v>
                </c:pt>
                <c:pt idx="517">
                  <c:v>-156.328251230412</c:v>
                </c:pt>
                <c:pt idx="518">
                  <c:v>-156.273123825547</c:v>
                </c:pt>
                <c:pt idx="519">
                  <c:v>-156.218003390214</c:v>
                </c:pt>
                <c:pt idx="520">
                  <c:v>-156.162890447972</c:v>
                </c:pt>
                <c:pt idx="521">
                  <c:v>-156.107785516063</c:v>
                </c:pt>
                <c:pt idx="522">
                  <c:v>-156.052689105512</c:v>
                </c:pt>
                <c:pt idx="523">
                  <c:v>-155.997601721208</c:v>
                </c:pt>
                <c:pt idx="524">
                  <c:v>-155.942523861998</c:v>
                </c:pt>
                <c:pt idx="525">
                  <c:v>-155.887456020771</c:v>
                </c:pt>
                <c:pt idx="526">
                  <c:v>-155.83239868454</c:v>
                </c:pt>
                <c:pt idx="527">
                  <c:v>-155.777352334532</c:v>
                </c:pt>
                <c:pt idx="528">
                  <c:v>-155.72231744626</c:v>
                </c:pt>
                <c:pt idx="529">
                  <c:v>-155.667294489612</c:v>
                </c:pt>
                <c:pt idx="530">
                  <c:v>-155.612283928923</c:v>
                </c:pt>
                <c:pt idx="531">
                  <c:v>-155.557286223056</c:v>
                </c:pt>
                <c:pt idx="532">
                  <c:v>-155.502301825476</c:v>
                </c:pt>
                <c:pt idx="533">
                  <c:v>-155.447331184325</c:v>
                </c:pt>
                <c:pt idx="534">
                  <c:v>-155.392374742494</c:v>
                </c:pt>
                <c:pt idx="535">
                  <c:v>-155.337432937697</c:v>
                </c:pt>
                <c:pt idx="536">
                  <c:v>-155.28250620254</c:v>
                </c:pt>
                <c:pt idx="537">
                  <c:v>-155.227594964587</c:v>
                </c:pt>
                <c:pt idx="538">
                  <c:v>-155.172699646436</c:v>
                </c:pt>
                <c:pt idx="539">
                  <c:v>-155.117820665776</c:v>
                </c:pt>
                <c:pt idx="540">
                  <c:v>-155.062958435461</c:v>
                </c:pt>
                <c:pt idx="541">
                  <c:v>-155.008113363569</c:v>
                </c:pt>
                <c:pt idx="542">
                  <c:v>-154.953285853468</c:v>
                </c:pt>
                <c:pt idx="543">
                  <c:v>-154.898476303877</c:v>
                </c:pt>
                <c:pt idx="544">
                  <c:v>-154.843685108927</c:v>
                </c:pt>
                <c:pt idx="545">
                  <c:v>-154.788912658222</c:v>
                </c:pt>
                <c:pt idx="546">
                  <c:v>-154.734159336898</c:v>
                </c:pt>
                <c:pt idx="547">
                  <c:v>-154.67942552568</c:v>
                </c:pt>
                <c:pt idx="548">
                  <c:v>-154.62471160094</c:v>
                </c:pt>
                <c:pt idx="549">
                  <c:v>-154.570017934752</c:v>
                </c:pt>
                <c:pt idx="550">
                  <c:v>-154.515344894948</c:v>
                </c:pt>
                <c:pt idx="551">
                  <c:v>-154.460692845173</c:v>
                </c:pt>
                <c:pt idx="552">
                  <c:v>-154.406062144935</c:v>
                </c:pt>
                <c:pt idx="553">
                  <c:v>-154.351453149662</c:v>
                </c:pt>
                <c:pt idx="554">
                  <c:v>-154.29686621075</c:v>
                </c:pt>
                <c:pt idx="555">
                  <c:v>-154.242301675613</c:v>
                </c:pt>
                <c:pt idx="556">
                  <c:v>-154.187759887739</c:v>
                </c:pt>
                <c:pt idx="557">
                  <c:v>-154.133241186729</c:v>
                </c:pt>
                <c:pt idx="558">
                  <c:v>-154.078745908354</c:v>
                </c:pt>
                <c:pt idx="559">
                  <c:v>-154.024274384598</c:v>
                </c:pt>
                <c:pt idx="560">
                  <c:v>-153.969826943707</c:v>
                </c:pt>
                <c:pt idx="561">
                  <c:v>-153.915403910231</c:v>
                </c:pt>
                <c:pt idx="562">
                  <c:v>-153.861005605072</c:v>
                </c:pt>
                <c:pt idx="563">
                  <c:v>-153.80663234553</c:v>
                </c:pt>
                <c:pt idx="564">
                  <c:v>-153.752284445342</c:v>
                </c:pt>
                <c:pt idx="565">
                  <c:v>-153.697962214729</c:v>
                </c:pt>
                <c:pt idx="566">
                  <c:v>-153.643665960436</c:v>
                </c:pt>
                <c:pt idx="567">
                  <c:v>-153.589395985774</c:v>
                </c:pt>
                <c:pt idx="568">
                  <c:v>-153.535152590664</c:v>
                </c:pt>
                <c:pt idx="569">
                  <c:v>-153.480936071669</c:v>
                </c:pt>
                <c:pt idx="570">
                  <c:v>-153.426746722045</c:v>
                </c:pt>
                <c:pt idx="571">
                  <c:v>-153.372584831771</c:v>
                </c:pt>
                <c:pt idx="572">
                  <c:v>-153.31845068759</c:v>
                </c:pt>
                <c:pt idx="573">
                  <c:v>-153.264344573049</c:v>
                </c:pt>
                <c:pt idx="574">
                  <c:v>-153.210266768535</c:v>
                </c:pt>
                <c:pt idx="575">
                  <c:v>-153.15621755131</c:v>
                </c:pt>
                <c:pt idx="576">
                  <c:v>-153.102197195549</c:v>
                </c:pt>
                <c:pt idx="577">
                  <c:v>-153.048205972373</c:v>
                </c:pt>
                <c:pt idx="578">
                  <c:v>-152.994244149889</c:v>
                </c:pt>
                <c:pt idx="579">
                  <c:v>-152.94031199322</c:v>
                </c:pt>
                <c:pt idx="580">
                  <c:v>-152.886409764538</c:v>
                </c:pt>
                <c:pt idx="581">
                  <c:v>-152.832537723103</c:v>
                </c:pt>
                <c:pt idx="582">
                  <c:v>-152.778696125291</c:v>
                </c:pt>
                <c:pt idx="583">
                  <c:v>-152.724885224627</c:v>
                </c:pt>
                <c:pt idx="584">
                  <c:v>-152.67110527182</c:v>
                </c:pt>
                <c:pt idx="585">
                  <c:v>-152.617356514791</c:v>
                </c:pt>
                <c:pt idx="586">
                  <c:v>-152.563639198705</c:v>
                </c:pt>
                <c:pt idx="587">
                  <c:v>-152.509953566002</c:v>
                </c:pt>
                <c:pt idx="588">
                  <c:v>-152.456299856428</c:v>
                </c:pt>
                <c:pt idx="589">
                  <c:v>-152.402678307062</c:v>
                </c:pt>
                <c:pt idx="590">
                  <c:v>-152.349089152348</c:v>
                </c:pt>
                <c:pt idx="591">
                  <c:v>-152.295532624122</c:v>
                </c:pt>
                <c:pt idx="592">
                  <c:v>-152.242008951641</c:v>
                </c:pt>
                <c:pt idx="593">
                  <c:v>-152.188518361609</c:v>
                </c:pt>
                <c:pt idx="594">
                  <c:v>-152.13506107821</c:v>
                </c:pt>
                <c:pt idx="595">
                  <c:v>-152.081637323128</c:v>
                </c:pt>
                <c:pt idx="596">
                  <c:v>-152.02824731558</c:v>
                </c:pt>
                <c:pt idx="597">
                  <c:v>-151.974891272337</c:v>
                </c:pt>
                <c:pt idx="598">
                  <c:v>-151.921569407754</c:v>
                </c:pt>
                <c:pt idx="599">
                  <c:v>-151.868281933795</c:v>
                </c:pt>
                <c:pt idx="600">
                  <c:v>-151.815029060056</c:v>
                </c:pt>
                <c:pt idx="601">
                  <c:v>-151.761810993793</c:v>
                </c:pt>
                <c:pt idx="602">
                  <c:v>-151.708627939944</c:v>
                </c:pt>
                <c:pt idx="603">
                  <c:v>-151.655480101153</c:v>
                </c:pt>
                <c:pt idx="604">
                  <c:v>-151.602367677798</c:v>
                </c:pt>
                <c:pt idx="605">
                  <c:v>-151.549290868009</c:v>
                </c:pt>
                <c:pt idx="606">
                  <c:v>-148.944645004704</c:v>
                </c:pt>
                <c:pt idx="607">
                  <c:v>-146.447297819645</c:v>
                </c:pt>
                <c:pt idx="608">
                  <c:v>-144.067290974594</c:v>
                </c:pt>
                <c:pt idx="609">
                  <c:v>-141.808912629637</c:v>
                </c:pt>
                <c:pt idx="610">
                  <c:v>-139.672609990795</c:v>
                </c:pt>
                <c:pt idx="611">
                  <c:v>-137.6562482994</c:v>
                </c:pt>
                <c:pt idx="612">
                  <c:v>-135.755981975877</c:v>
                </c:pt>
                <c:pt idx="613">
                  <c:v>-133.966874281538</c:v>
                </c:pt>
                <c:pt idx="614">
                  <c:v>-132.283343067539</c:v>
                </c:pt>
                <c:pt idx="615">
                  <c:v>-130.699481233053</c:v>
                </c:pt>
                <c:pt idx="616">
                  <c:v>-129.209284890345</c:v>
                </c:pt>
                <c:pt idx="617">
                  <c:v>-127.806812912431</c:v>
                </c:pt>
                <c:pt idx="618">
                  <c:v>-127.269086934336</c:v>
                </c:pt>
                <c:pt idx="619">
                  <c:v>-126.744111804372</c:v>
                </c:pt>
                <c:pt idx="620">
                  <c:v>-126.231535193889</c:v>
                </c:pt>
                <c:pt idx="621">
                  <c:v>-125.731011970234</c:v>
                </c:pt>
                <c:pt idx="622">
                  <c:v>-125.242204513381</c:v>
                </c:pt>
                <c:pt idx="623">
                  <c:v>-124.764782956944</c:v>
                </c:pt>
                <c:pt idx="624">
                  <c:v>-124.298425363119</c:v>
                </c:pt>
                <c:pt idx="625">
                  <c:v>-123.842817840065</c:v>
                </c:pt>
                <c:pt idx="626">
                  <c:v>-123.397654609309</c:v>
                </c:pt>
                <c:pt idx="627">
                  <c:v>-122.962638029933</c:v>
                </c:pt>
                <c:pt idx="628">
                  <c:v>-122.537478585544</c:v>
                </c:pt>
                <c:pt idx="629">
                  <c:v>-122.121894839355</c:v>
                </c:pt>
                <c:pt idx="630">
                  <c:v>-121.715613362099</c:v>
                </c:pt>
                <c:pt idx="631">
                  <c:v>-121.318368636961</c:v>
                </c:pt>
                <c:pt idx="632">
                  <c:v>-120.92990294521</c:v>
                </c:pt>
                <c:pt idx="633">
                  <c:v>-120.549966235798</c:v>
                </c:pt>
                <c:pt idx="634">
                  <c:v>-120.178315981781</c:v>
                </c:pt>
                <c:pt idx="635">
                  <c:v>-119.814717026089</c:v>
                </c:pt>
                <c:pt idx="636">
                  <c:v>-119.45894141884</c:v>
                </c:pt>
                <c:pt idx="637">
                  <c:v>-119.110768248137</c:v>
                </c:pt>
                <c:pt idx="638">
                  <c:v>-118.769983466019</c:v>
                </c:pt>
                <c:pt idx="639">
                  <c:v>-118.436379711034</c:v>
                </c:pt>
                <c:pt idx="640">
                  <c:v>-118.109756128703</c:v>
                </c:pt>
                <c:pt idx="641">
                  <c:v>-117.789918190957</c:v>
                </c:pt>
                <c:pt idx="642">
                  <c:v>-117.476677515506</c:v>
                </c:pt>
                <c:pt idx="643">
                  <c:v>-117.169851685918</c:v>
                </c:pt>
                <c:pt idx="644">
                  <c:v>-116.869264073126</c:v>
                </c:pt>
                <c:pt idx="645">
                  <c:v>-116.574743658909</c:v>
                </c:pt>
                <c:pt idx="646">
                  <c:v>-116.286124861857</c:v>
                </c:pt>
                <c:pt idx="647">
                  <c:v>-116.003247366209</c:v>
                </c:pt>
                <c:pt idx="648">
                  <c:v>-115.725955953906</c:v>
                </c:pt>
                <c:pt idx="649">
                  <c:v>-115.454100340118</c:v>
                </c:pt>
                <c:pt idx="650">
                  <c:v>-115.18753501247</c:v>
                </c:pt>
                <c:pt idx="651">
                  <c:v>-114.926119074121</c:v>
                </c:pt>
                <c:pt idx="652">
                  <c:v>-114.669716090827</c:v>
                </c:pt>
                <c:pt idx="653">
                  <c:v>-114.418193942077</c:v>
                </c:pt>
                <c:pt idx="654">
                  <c:v>-114.17142467635</c:v>
                </c:pt>
                <c:pt idx="655">
                  <c:v>-113.929284370528</c:v>
                </c:pt>
                <c:pt idx="656">
                  <c:v>-113.691652993472</c:v>
                </c:pt>
                <c:pt idx="657">
                  <c:v>-113.45841427374</c:v>
                </c:pt>
                <c:pt idx="658">
                  <c:v>-113.229455571428</c:v>
                </c:pt>
                <c:pt idx="659">
                  <c:v>-113.00466775407</c:v>
                </c:pt>
                <c:pt idx="660">
                  <c:v>-112.783945076564</c:v>
                </c:pt>
                <c:pt idx="661">
                  <c:v>-112.56718506503</c:v>
                </c:pt>
                <c:pt idx="662">
                  <c:v>-112.354288404552</c:v>
                </c:pt>
                <c:pt idx="663">
                  <c:v>-112.145158830699</c:v>
                </c:pt>
                <c:pt idx="664">
                  <c:v>-111.939703024756</c:v>
                </c:pt>
                <c:pt idx="665">
                  <c:v>-111.737830512555</c:v>
                </c:pt>
                <c:pt idx="666">
                  <c:v>-111.539453566835</c:v>
                </c:pt>
                <c:pt idx="667">
                  <c:v>-111.344487113013</c:v>
                </c:pt>
              </c:numCache>
            </c:numRef>
          </c:yVal>
          <c:smooth val="0"/>
        </c:ser>
        <c:axId val="75304986"/>
        <c:axId val="22836210"/>
      </c:scatterChart>
      <c:valAx>
        <c:axId val="70953720"/>
        <c:scaling>
          <c:logBase val="10"/>
          <c:orientation val="minMax"/>
          <c:max val="10000000"/>
          <c:min val="999.999999999999"/>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General" sourceLinked="1"/>
        <c:majorTickMark val="out"/>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44345081"/>
        <c:crossesAt val="-120"/>
        <c:crossBetween val="midCat"/>
      </c:valAx>
      <c:valAx>
        <c:axId val="44345081"/>
        <c:scaling>
          <c:orientation val="minMax"/>
        </c:scaling>
        <c:delete val="0"/>
        <c:axPos val="l"/>
        <c:majorGridlines>
          <c:spPr>
            <a:ln w="12600">
              <a:solidFill>
                <a:srgbClr val="000000"/>
              </a:solidFill>
              <a:round/>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53720"/>
        <c:crossesAt val="1"/>
        <c:crossBetween val="midCat"/>
      </c:valAx>
      <c:valAx>
        <c:axId val="75304986"/>
        <c:scaling>
          <c:logBase val="10"/>
          <c:orientation val="minMax"/>
        </c:scaling>
        <c:delete val="1"/>
        <c:axPos val="t"/>
        <c:numFmt formatCode="General" sourceLinked="1"/>
        <c:majorTickMark val="out"/>
        <c:minorTickMark val="none"/>
        <c:tickLblPos val="none"/>
        <c:spPr>
          <a:ln w="12600">
            <a:solidFill>
              <a:srgbClr val="878787"/>
            </a:solidFill>
            <a:round/>
          </a:ln>
        </c:spPr>
        <c:txPr>
          <a:bodyPr/>
          <a:lstStyle/>
          <a:p>
            <a:pPr>
              <a:defRPr b="0" sz="1000" spc="-1" strike="noStrike">
                <a:latin typeface="Arial"/>
              </a:defRPr>
            </a:pPr>
          </a:p>
        </c:txPr>
        <c:crossAx val="22836210"/>
        <c:crossBetween val="midCat"/>
      </c:valAx>
      <c:valAx>
        <c:axId val="2283621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304986"/>
        <c:crossesAt val="1"/>
        <c:crossBetween val="midCat"/>
      </c:valAx>
      <c:spPr>
        <a:noFill/>
        <a:ln w="12600">
          <a:solidFill>
            <a:srgbClr val="808080"/>
          </a:solidFill>
          <a:round/>
        </a:ln>
      </c:spPr>
    </c:plotArea>
    <c:legend>
      <c:legendPos val="r"/>
      <c:layout>
        <c:manualLayout>
          <c:xMode val="edge"/>
          <c:yMode val="edge"/>
          <c:x val="0.761972744970798"/>
          <c:y val="0.0245434910661693"/>
          <c:w val="0.215184944841012"/>
          <c:h val="0.145493815040251"/>
        </c:manualLayout>
      </c:layout>
      <c:overlay val="0"/>
      <c:spPr>
        <a:solidFill>
          <a:srgbClr val="ffffff"/>
        </a:solid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2061152061152"/>
          <c:y val="0.0447673277046927"/>
        </c:manualLayout>
      </c:layout>
      <c:overlay val="0"/>
      <c:spPr>
        <a:noFill/>
        <a:ln w="0">
          <a:noFill/>
        </a:ln>
      </c:spPr>
    </c:title>
    <c:autoTitleDeleted val="0"/>
    <c:plotArea>
      <c:layout>
        <c:manualLayout>
          <c:xMode val="edge"/>
          <c:yMode val="edge"/>
          <c:x val="0.0767130767130767"/>
          <c:y val="0.196936972314942"/>
          <c:w val="0.888274638274638"/>
          <c:h val="0.67946200667583"/>
        </c:manualLayout>
      </c:layout>
      <c:scatterChart>
        <c:scatterStyle val="lineMarker"/>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63.5469679103668</c:v>
                </c:pt>
                <c:pt idx="1">
                  <c:v>57.8317053245761</c:v>
                </c:pt>
                <c:pt idx="2">
                  <c:v>54.3688579969137</c:v>
                </c:pt>
                <c:pt idx="3">
                  <c:v>51.8909163554134</c:v>
                </c:pt>
                <c:pt idx="4">
                  <c:v>49.9623929484586</c:v>
                </c:pt>
                <c:pt idx="5">
                  <c:v>48.3840338226231</c:v>
                </c:pt>
                <c:pt idx="6">
                  <c:v>47.0482764158239</c:v>
                </c:pt>
                <c:pt idx="7">
                  <c:v>45.8905018114301</c:v>
                </c:pt>
                <c:pt idx="8">
                  <c:v>44.868867430716</c:v>
                </c:pt>
                <c:pt idx="9">
                  <c:v>43.9547310114917</c:v>
                </c:pt>
                <c:pt idx="10">
                  <c:v>37.9373799926386</c:v>
                </c:pt>
                <c:pt idx="11">
                  <c:v>34.4161699522941</c:v>
                </c:pt>
                <c:pt idx="12">
                  <c:v>31.9176261648649</c:v>
                </c:pt>
                <c:pt idx="13">
                  <c:v>29.9795499462566</c:v>
                </c:pt>
                <c:pt idx="14">
                  <c:v>28.396010595369</c:v>
                </c:pt>
                <c:pt idx="15">
                  <c:v>27.0571453501072</c:v>
                </c:pt>
                <c:pt idx="16">
                  <c:v>25.8973717301946</c:v>
                </c:pt>
                <c:pt idx="17">
                  <c:v>24.8743860525153</c:v>
                </c:pt>
                <c:pt idx="18">
                  <c:v>23.9593029286825</c:v>
                </c:pt>
                <c:pt idx="19">
                  <c:v>17.9396282052954</c:v>
                </c:pt>
                <c:pt idx="20">
                  <c:v>14.4192965925576</c:v>
                </c:pt>
                <c:pt idx="21">
                  <c:v>11.9226057427219</c:v>
                </c:pt>
                <c:pt idx="22">
                  <c:v>9.98708164426612</c:v>
                </c:pt>
                <c:pt idx="23">
                  <c:v>8.40672481145324</c:v>
                </c:pt>
                <c:pt idx="24">
                  <c:v>7.07164800284973</c:v>
                </c:pt>
                <c:pt idx="25">
                  <c:v>5.91625755000993</c:v>
                </c:pt>
                <c:pt idx="26">
                  <c:v>4.89824342207544</c:v>
                </c:pt>
                <c:pt idx="27">
                  <c:v>3.98871585378901</c:v>
                </c:pt>
                <c:pt idx="28">
                  <c:v>0.503708072294888</c:v>
                </c:pt>
                <c:pt idx="29">
                  <c:v>-1.94401328288929</c:v>
                </c:pt>
                <c:pt idx="30">
                  <c:v>-3.81739587071688</c:v>
                </c:pt>
                <c:pt idx="31">
                  <c:v>-5.3230197473161</c:v>
                </c:pt>
                <c:pt idx="32">
                  <c:v>-6.57144429432744</c:v>
                </c:pt>
                <c:pt idx="33">
                  <c:v>-7.62900874823254</c:v>
                </c:pt>
                <c:pt idx="34">
                  <c:v>-8.53882322909129</c:v>
                </c:pt>
                <c:pt idx="35">
                  <c:v>-9.33061349140181</c:v>
                </c:pt>
                <c:pt idx="36">
                  <c:v>-10.025840541806</c:v>
                </c:pt>
                <c:pt idx="37">
                  <c:v>-10.6405771379929</c:v>
                </c:pt>
                <c:pt idx="38">
                  <c:v>-11.1872245819728</c:v>
                </c:pt>
                <c:pt idx="39">
                  <c:v>-11.6755885464886</c:v>
                </c:pt>
                <c:pt idx="40">
                  <c:v>-12.1135810988155</c:v>
                </c:pt>
                <c:pt idx="41">
                  <c:v>-12.5076948813214</c:v>
                </c:pt>
                <c:pt idx="42">
                  <c:v>-12.8633331648759</c:v>
                </c:pt>
                <c:pt idx="43">
                  <c:v>-13.1850457857092</c:v>
                </c:pt>
                <c:pt idx="44">
                  <c:v>-13.4767018904127</c:v>
                </c:pt>
                <c:pt idx="45">
                  <c:v>-13.7416191875654</c:v>
                </c:pt>
                <c:pt idx="46">
                  <c:v>-13.9826625825146</c:v>
                </c:pt>
                <c:pt idx="47">
                  <c:v>-14.2023208078416</c:v>
                </c:pt>
                <c:pt idx="48">
                  <c:v>-14.402766930653</c:v>
                </c:pt>
                <c:pt idx="49">
                  <c:v>-14.5859068299225</c:v>
                </c:pt>
                <c:pt idx="50">
                  <c:v>-14.7534185439513</c:v>
                </c:pt>
                <c:pt idx="51">
                  <c:v>-14.9067845776667</c:v>
                </c:pt>
                <c:pt idx="52">
                  <c:v>-15.0473187001215</c:v>
                </c:pt>
                <c:pt idx="53">
                  <c:v>-15.176188370509</c:v>
                </c:pt>
                <c:pt idx="54">
                  <c:v>-15.294433652167</c:v>
                </c:pt>
                <c:pt idx="55">
                  <c:v>-15.4029832729043</c:v>
                </c:pt>
                <c:pt idx="56">
                  <c:v>-15.502668342842</c:v>
                </c:pt>
                <c:pt idx="57">
                  <c:v>-15.5942341318634</c:v>
                </c:pt>
                <c:pt idx="58">
                  <c:v>-15.6783502267742</c:v>
                </c:pt>
                <c:pt idx="59">
                  <c:v>-15.755619325843</c:v>
                </c:pt>
                <c:pt idx="60">
                  <c:v>-15.8265848802555</c:v>
                </c:pt>
                <c:pt idx="61">
                  <c:v>-15.891737754437</c:v>
                </c:pt>
                <c:pt idx="62">
                  <c:v>-15.9515220475297</c:v>
                </c:pt>
                <c:pt idx="63">
                  <c:v>-16.0063401946263</c:v>
                </c:pt>
                <c:pt idx="64">
                  <c:v>-16.0565574472691</c:v>
                </c:pt>
                <c:pt idx="65">
                  <c:v>-16.1025058171842</c:v>
                </c:pt>
                <c:pt idx="66">
                  <c:v>-16.1444875544724</c:v>
                </c:pt>
                <c:pt idx="67">
                  <c:v>-16.1827782209391</c:v>
                </c:pt>
                <c:pt idx="68">
                  <c:v>-16.2176294104691</c:v>
                </c:pt>
                <c:pt idx="69">
                  <c:v>-16.2492711610085</c:v>
                </c:pt>
                <c:pt idx="70">
                  <c:v>-16.277914096528</c:v>
                </c:pt>
                <c:pt idx="71">
                  <c:v>-16.3037513321122</c:v>
                </c:pt>
                <c:pt idx="72">
                  <c:v>-16.3269601708719</c:v>
                </c:pt>
                <c:pt idx="73">
                  <c:v>-16.3477036175891</c:v>
                </c:pt>
                <c:pt idx="74">
                  <c:v>-16.3661317307606</c:v>
                </c:pt>
                <c:pt idx="75">
                  <c:v>-16.3823828319223</c:v>
                </c:pt>
                <c:pt idx="76">
                  <c:v>-16.396584588744</c:v>
                </c:pt>
                <c:pt idx="77">
                  <c:v>-16.4088549863174</c:v>
                </c:pt>
                <c:pt idx="78">
                  <c:v>-16.419303199274</c:v>
                </c:pt>
                <c:pt idx="79">
                  <c:v>-16.4280303758237</c:v>
                </c:pt>
                <c:pt idx="80">
                  <c:v>-16.4351303434596</c:v>
                </c:pt>
                <c:pt idx="81">
                  <c:v>-16.4406902449095</c:v>
                </c:pt>
                <c:pt idx="82">
                  <c:v>-16.4447911118931</c:v>
                </c:pt>
                <c:pt idx="83">
                  <c:v>-16.4475083833608</c:v>
                </c:pt>
                <c:pt idx="84">
                  <c:v>-16.4489123741093</c:v>
                </c:pt>
                <c:pt idx="85">
                  <c:v>-16.4490686989956</c:v>
                </c:pt>
                <c:pt idx="86">
                  <c:v>-16.4480386573703</c:v>
                </c:pt>
                <c:pt idx="87">
                  <c:v>-16.4458795818349</c:v>
                </c:pt>
                <c:pt idx="88">
                  <c:v>-16.4426451549637</c:v>
                </c:pt>
                <c:pt idx="89">
                  <c:v>-16.4383856972313</c:v>
                </c:pt>
                <c:pt idx="90">
                  <c:v>-16.4331484290291</c:v>
                </c:pt>
                <c:pt idx="91">
                  <c:v>-16.4269777093406</c:v>
                </c:pt>
                <c:pt idx="92">
                  <c:v>-16.4199152533693</c:v>
                </c:pt>
                <c:pt idx="93">
                  <c:v>-16.4120003311676</c:v>
                </c:pt>
                <c:pt idx="94">
                  <c:v>-16.403269949098</c:v>
                </c:pt>
                <c:pt idx="95">
                  <c:v>-16.3937590157668</c:v>
                </c:pt>
                <c:pt idx="96">
                  <c:v>-16.3835004938997</c:v>
                </c:pt>
                <c:pt idx="97">
                  <c:v>-16.3725255394767</c:v>
                </c:pt>
                <c:pt idx="98">
                  <c:v>-16.3608636293103</c:v>
                </c:pt>
                <c:pt idx="99">
                  <c:v>-16.348542678131</c:v>
                </c:pt>
                <c:pt idx="100">
                  <c:v>-16.3355891461371</c:v>
                </c:pt>
                <c:pt idx="101">
                  <c:v>-16.3220281378707</c:v>
                </c:pt>
                <c:pt idx="102">
                  <c:v>-16.3078834931971</c:v>
                </c:pt>
                <c:pt idx="103">
                  <c:v>-16.2931778710893</c:v>
                </c:pt>
                <c:pt idx="104">
                  <c:v>-16.2779328268505</c:v>
                </c:pt>
                <c:pt idx="105">
                  <c:v>-16.2621688833471</c:v>
                </c:pt>
                <c:pt idx="106">
                  <c:v>-16.2459055967705</c:v>
                </c:pt>
                <c:pt idx="107">
                  <c:v>-16.2291616173973</c:v>
                </c:pt>
                <c:pt idx="108">
                  <c:v>-16.211954745772</c:v>
                </c:pt>
                <c:pt idx="109">
                  <c:v>-16.1943019846997</c:v>
                </c:pt>
                <c:pt idx="110">
                  <c:v>-16.1762195873975</c:v>
                </c:pt>
                <c:pt idx="111">
                  <c:v>-16.1577231021238</c:v>
                </c:pt>
                <c:pt idx="112">
                  <c:v>-16.1388274135752</c:v>
                </c:pt>
                <c:pt idx="113">
                  <c:v>-16.1195467813139</c:v>
                </c:pt>
                <c:pt idx="114">
                  <c:v>-16.0998948754658</c:v>
                </c:pt>
                <c:pt idx="115">
                  <c:v>-16.0798848099091</c:v>
                </c:pt>
                <c:pt idx="116">
                  <c:v>-16.0595291731517</c:v>
                </c:pt>
                <c:pt idx="117">
                  <c:v>-16.0388400570798</c:v>
                </c:pt>
                <c:pt idx="118">
                  <c:v>-16.0178290837464</c:v>
                </c:pt>
                <c:pt idx="119">
                  <c:v>-15.9965074303482</c:v>
                </c:pt>
                <c:pt idx="120">
                  <c:v>-15.9748858525342</c:v>
                </c:pt>
                <c:pt idx="121">
                  <c:v>-15.9529747061711</c:v>
                </c:pt>
                <c:pt idx="122">
                  <c:v>-15.9307839676827</c:v>
                </c:pt>
                <c:pt idx="123">
                  <c:v>-15.9083232530719</c:v>
                </c:pt>
                <c:pt idx="124">
                  <c:v>-15.8856018357221</c:v>
                </c:pt>
                <c:pt idx="125">
                  <c:v>-15.8626286630686</c:v>
                </c:pt>
                <c:pt idx="126">
                  <c:v>-15.8394123722243</c:v>
                </c:pt>
                <c:pt idx="127">
                  <c:v>-15.8159613046342</c:v>
                </c:pt>
                <c:pt idx="128">
                  <c:v>-15.7922835198295</c:v>
                </c:pt>
                <c:pt idx="129">
                  <c:v>-15.7683868083466</c:v>
                </c:pt>
                <c:pt idx="130">
                  <c:v>-15.7442787038696</c:v>
                </c:pt>
                <c:pt idx="131">
                  <c:v>-15.7199664946512</c:v>
                </c:pt>
                <c:pt idx="132">
                  <c:v>-15.6954572342631</c:v>
                </c:pt>
                <c:pt idx="133">
                  <c:v>-15.6707577517216</c:v>
                </c:pt>
                <c:pt idx="134">
                  <c:v>-15.6458746610328</c:v>
                </c:pt>
                <c:pt idx="135">
                  <c:v>-15.6208143701958</c:v>
                </c:pt>
                <c:pt idx="136">
                  <c:v>-15.595583089701</c:v>
                </c:pt>
                <c:pt idx="137">
                  <c:v>-15.5701868405585</c:v>
                </c:pt>
                <c:pt idx="138">
                  <c:v>-15.5446314618862</c:v>
                </c:pt>
                <c:pt idx="139">
                  <c:v>-15.5189226180886</c:v>
                </c:pt>
                <c:pt idx="140">
                  <c:v>-15.4930658056518</c:v>
                </c:pt>
                <c:pt idx="141">
                  <c:v>-15.46706635958</c:v>
                </c:pt>
                <c:pt idx="142">
                  <c:v>-15.4409294594977</c:v>
                </c:pt>
                <c:pt idx="143">
                  <c:v>-15.4146601354376</c:v>
                </c:pt>
                <c:pt idx="144">
                  <c:v>-15.3882632733342</c:v>
                </c:pt>
                <c:pt idx="145">
                  <c:v>-15.3617436202438</c:v>
                </c:pt>
                <c:pt idx="146">
                  <c:v>-15.3351057893046</c:v>
                </c:pt>
                <c:pt idx="147">
                  <c:v>-15.3083542644556</c:v>
                </c:pt>
                <c:pt idx="148">
                  <c:v>-15.2814934049284</c:v>
                </c:pt>
                <c:pt idx="149">
                  <c:v>-15.254527449525</c:v>
                </c:pt>
                <c:pt idx="150">
                  <c:v>-15.2274605206952</c:v>
                </c:pt>
                <c:pt idx="151">
                  <c:v>-15.2002966284256</c:v>
                </c:pt>
                <c:pt idx="152">
                  <c:v>-15.1730396739505</c:v>
                </c:pt>
                <c:pt idx="153">
                  <c:v>-15.1456934532969</c:v>
                </c:pt>
                <c:pt idx="154">
                  <c:v>-15.1182616606702</c:v>
                </c:pt>
                <c:pt idx="155">
                  <c:v>-15.0907478916938</c:v>
                </c:pt>
                <c:pt idx="156">
                  <c:v>-15.0631556465068</c:v>
                </c:pt>
                <c:pt idx="157">
                  <c:v>-15.0354883327307</c:v>
                </c:pt>
                <c:pt idx="158">
                  <c:v>-15.0077492683114</c:v>
                </c:pt>
                <c:pt idx="159">
                  <c:v>-14.9799416842428</c:v>
                </c:pt>
                <c:pt idx="160">
                  <c:v>-14.9520687271797</c:v>
                </c:pt>
                <c:pt idx="161">
                  <c:v>-14.9241334619447</c:v>
                </c:pt>
                <c:pt idx="162">
                  <c:v>-14.896138873936</c:v>
                </c:pt>
                <c:pt idx="163">
                  <c:v>-14.86808787144</c:v>
                </c:pt>
                <c:pt idx="164">
                  <c:v>-14.8399832878551</c:v>
                </c:pt>
                <c:pt idx="165">
                  <c:v>-14.8118278838302</c:v>
                </c:pt>
                <c:pt idx="166">
                  <c:v>-14.7836243493225</c:v>
                </c:pt>
                <c:pt idx="167">
                  <c:v>-14.7553753055795</c:v>
                </c:pt>
                <c:pt idx="168">
                  <c:v>-14.7270833070471</c:v>
                </c:pt>
                <c:pt idx="169">
                  <c:v>-14.6987508432104</c:v>
                </c:pt>
                <c:pt idx="170">
                  <c:v>-14.6703803403666</c:v>
                </c:pt>
                <c:pt idx="171">
                  <c:v>-14.6419741633376</c:v>
                </c:pt>
                <c:pt idx="172">
                  <c:v>-14.6135346171212</c:v>
                </c:pt>
                <c:pt idx="173">
                  <c:v>-14.5850639484869</c:v>
                </c:pt>
                <c:pt idx="174">
                  <c:v>-14.5565643475166</c:v>
                </c:pt>
                <c:pt idx="175">
                  <c:v>-14.5280379490942</c:v>
                </c:pt>
                <c:pt idx="176">
                  <c:v>-14.4994868343457</c:v>
                </c:pt>
                <c:pt idx="177">
                  <c:v>-14.4709130320327</c:v>
                </c:pt>
                <c:pt idx="178">
                  <c:v>-14.4423185199</c:v>
                </c:pt>
                <c:pt idx="179">
                  <c:v>-14.4137052259809</c:v>
                </c:pt>
                <c:pt idx="180">
                  <c:v>-14.385075029861</c:v>
                </c:pt>
                <c:pt idx="181">
                  <c:v>-14.356429763903</c:v>
                </c:pt>
                <c:pt idx="182">
                  <c:v>-14.3277712144329</c:v>
                </c:pt>
                <c:pt idx="183">
                  <c:v>-14.2991011228908</c:v>
                </c:pt>
                <c:pt idx="184">
                  <c:v>-14.2704211869468</c:v>
                </c:pt>
                <c:pt idx="185">
                  <c:v>-14.2417330615833</c:v>
                </c:pt>
                <c:pt idx="186">
                  <c:v>-14.2130383601452</c:v>
                </c:pt>
                <c:pt idx="187">
                  <c:v>-14.1843386553603</c:v>
                </c:pt>
                <c:pt idx="188">
                  <c:v>-14.1556354803291</c:v>
                </c:pt>
                <c:pt idx="189">
                  <c:v>-14.1269303294868</c:v>
                </c:pt>
                <c:pt idx="190">
                  <c:v>-14.0982246595376</c:v>
                </c:pt>
                <c:pt idx="191">
                  <c:v>-14.0695198903632</c:v>
                </c:pt>
                <c:pt idx="192">
                  <c:v>-14.0408174059056</c:v>
                </c:pt>
                <c:pt idx="193">
                  <c:v>-14.0121185550255</c:v>
                </c:pt>
                <c:pt idx="194">
                  <c:v>-13.9834246523376</c:v>
                </c:pt>
                <c:pt idx="195">
                  <c:v>-13.9547369790224</c:v>
                </c:pt>
                <c:pt idx="196">
                  <c:v>-13.9260567836168</c:v>
                </c:pt>
                <c:pt idx="197">
                  <c:v>-13.8973852827839</c:v>
                </c:pt>
                <c:pt idx="198">
                  <c:v>-13.8687236620608</c:v>
                </c:pt>
                <c:pt idx="199">
                  <c:v>-13.8400730765887</c:v>
                </c:pt>
                <c:pt idx="200">
                  <c:v>-13.8114346518227</c:v>
                </c:pt>
                <c:pt idx="201">
                  <c:v>-13.7828094842233</c:v>
                </c:pt>
                <c:pt idx="202">
                  <c:v>-13.7541986419305</c:v>
                </c:pt>
                <c:pt idx="203">
                  <c:v>-13.7256031654201</c:v>
                </c:pt>
                <c:pt idx="204">
                  <c:v>-13.6970240681441</c:v>
                </c:pt>
                <c:pt idx="205">
                  <c:v>-13.6684623371541</c:v>
                </c:pt>
                <c:pt idx="206">
                  <c:v>-13.6399189337093</c:v>
                </c:pt>
                <c:pt idx="207">
                  <c:v>-13.6113947938698</c:v>
                </c:pt>
                <c:pt idx="208">
                  <c:v>-13.5828908290744</c:v>
                </c:pt>
                <c:pt idx="209">
                  <c:v>-13.5544079267048</c:v>
                </c:pt>
                <c:pt idx="210">
                  <c:v>-13.5259469506355</c:v>
                </c:pt>
                <c:pt idx="211">
                  <c:v>-13.4975087417706</c:v>
                </c:pt>
                <c:pt idx="212">
                  <c:v>-13.4690941185672</c:v>
                </c:pt>
                <c:pt idx="213">
                  <c:v>-13.4407038775466</c:v>
                </c:pt>
                <c:pt idx="214">
                  <c:v>-13.4123387937929</c:v>
                </c:pt>
                <c:pt idx="215">
                  <c:v>-13.3839996214394</c:v>
                </c:pt>
                <c:pt idx="216">
                  <c:v>-13.3556870941442</c:v>
                </c:pt>
                <c:pt idx="217">
                  <c:v>-13.3274019255537</c:v>
                </c:pt>
                <c:pt idx="218">
                  <c:v>-13.2991448097555</c:v>
                </c:pt>
                <c:pt idx="219">
                  <c:v>-13.2709164217207</c:v>
                </c:pt>
                <c:pt idx="220">
                  <c:v>-13.2427174177357</c:v>
                </c:pt>
                <c:pt idx="221">
                  <c:v>-13.2145484358236</c:v>
                </c:pt>
                <c:pt idx="222">
                  <c:v>-13.1864100961565</c:v>
                </c:pt>
                <c:pt idx="223">
                  <c:v>-13.1583030014578</c:v>
                </c:pt>
                <c:pt idx="224">
                  <c:v>-13.130227737395</c:v>
                </c:pt>
                <c:pt idx="225">
                  <c:v>-13.1021848729637</c:v>
                </c:pt>
                <c:pt idx="226">
                  <c:v>-12.8236521929909</c:v>
                </c:pt>
                <c:pt idx="227">
                  <c:v>-12.5488749899636</c:v>
                </c:pt>
                <c:pt idx="228">
                  <c:v>-12.2781986677529</c:v>
                </c:pt>
                <c:pt idx="229">
                  <c:v>-12.0118666838735</c:v>
                </c:pt>
                <c:pt idx="230">
                  <c:v>-11.7500414043199</c:v>
                </c:pt>
                <c:pt idx="231">
                  <c:v>-11.4928208378812</c:v>
                </c:pt>
                <c:pt idx="232">
                  <c:v>-11.2402520872385</c:v>
                </c:pt>
                <c:pt idx="233">
                  <c:v>-10.992342172719</c:v>
                </c:pt>
                <c:pt idx="234">
                  <c:v>-10.7490667471007</c:v>
                </c:pt>
                <c:pt idx="235">
                  <c:v>-10.5103771137345</c:v>
                </c:pt>
                <c:pt idx="236">
                  <c:v>-10.2762058772915</c:v>
                </c:pt>
                <c:pt idx="237">
                  <c:v>-10.0464714910007</c:v>
                </c:pt>
                <c:pt idx="238">
                  <c:v>-9.82108191231355</c:v>
                </c:pt>
                <c:pt idx="239">
                  <c:v>-9.59993753754729</c:v>
                </c:pt>
                <c:pt idx="240">
                  <c:v>-9.38293355297478</c:v>
                </c:pt>
                <c:pt idx="241">
                  <c:v>-9.1699618133192</c:v>
                </c:pt>
                <c:pt idx="242">
                  <c:v>-8.9609123373327</c:v>
                </c:pt>
                <c:pt idx="243">
                  <c:v>-8.75567449302636</c:v>
                </c:pt>
                <c:pt idx="244">
                  <c:v>-8.55413793134108</c:v>
                </c:pt>
                <c:pt idx="245">
                  <c:v>-8.35619331593944</c:v>
                </c:pt>
                <c:pt idx="246">
                  <c:v>-8.1617328878276</c:v>
                </c:pt>
                <c:pt idx="247">
                  <c:v>-7.97065089626484</c:v>
                </c:pt>
                <c:pt idx="248">
                  <c:v>-7.78284392154686</c:v>
                </c:pt>
                <c:pt idx="249">
                  <c:v>-7.5982111104903</c:v>
                </c:pt>
                <c:pt idx="250">
                  <c:v>-7.41665434158322</c:v>
                </c:pt>
                <c:pt idx="251">
                  <c:v>-7.23807833362781</c:v>
                </c:pt>
                <c:pt idx="252">
                  <c:v>-7.06239070914745</c:v>
                </c:pt>
                <c:pt idx="253">
                  <c:v>-6.88950202174989</c:v>
                </c:pt>
                <c:pt idx="254">
                  <c:v>-6.71932575494176</c:v>
                </c:pt>
                <c:pt idx="255">
                  <c:v>-6.55177829850446</c:v>
                </c:pt>
                <c:pt idx="256">
                  <c:v>-6.38677890740965</c:v>
                </c:pt>
                <c:pt idx="257">
                  <c:v>-6.22424964732642</c:v>
                </c:pt>
                <c:pt idx="258">
                  <c:v>-6.06411533001508</c:v>
                </c:pt>
                <c:pt idx="259">
                  <c:v>-5.90630344128079</c:v>
                </c:pt>
                <c:pt idx="260">
                  <c:v>-5.75074406365247</c:v>
                </c:pt>
                <c:pt idx="261">
                  <c:v>-5.59736979553472</c:v>
                </c:pt>
                <c:pt idx="262">
                  <c:v>-5.4461156682386</c:v>
                </c:pt>
                <c:pt idx="263">
                  <c:v>-5.29691906201691</c:v>
                </c:pt>
                <c:pt idx="264">
                  <c:v>-5.14971962199922</c:v>
                </c:pt>
                <c:pt idx="265">
                  <c:v>-5.00445917473401</c:v>
                </c:pt>
                <c:pt idx="266">
                  <c:v>-4.86108164589048</c:v>
                </c:pt>
                <c:pt idx="267">
                  <c:v>-4.71953297954671</c:v>
                </c:pt>
                <c:pt idx="268">
                  <c:v>-4.57976105938775</c:v>
                </c:pt>
                <c:pt idx="269">
                  <c:v>-4.44171563205289</c:v>
                </c:pt>
                <c:pt idx="270">
                  <c:v>-4.3053482328035</c:v>
                </c:pt>
                <c:pt idx="271">
                  <c:v>-4.17061211362706</c:v>
                </c:pt>
                <c:pt idx="272">
                  <c:v>-4.03746217384839</c:v>
                </c:pt>
                <c:pt idx="273">
                  <c:v>-3.90585489328319</c:v>
                </c:pt>
                <c:pt idx="274">
                  <c:v>-3.77574826794022</c:v>
                </c:pt>
                <c:pt idx="275">
                  <c:v>-3.64710174825585</c:v>
                </c:pt>
                <c:pt idx="276">
                  <c:v>-3.51987617982654</c:v>
                </c:pt>
                <c:pt idx="277">
                  <c:v>-3.39403374659145</c:v>
                </c:pt>
                <c:pt idx="278">
                  <c:v>-3.26953791640636</c:v>
                </c:pt>
                <c:pt idx="279">
                  <c:v>-3.14635338894267</c:v>
                </c:pt>
                <c:pt idx="280">
                  <c:v>-3.02444604583938</c:v>
                </c:pt>
                <c:pt idx="281">
                  <c:v>-2.90378290303221</c:v>
                </c:pt>
                <c:pt idx="282">
                  <c:v>-2.78433206518159</c:v>
                </c:pt>
                <c:pt idx="283">
                  <c:v>-2.66606268212017</c:v>
                </c:pt>
                <c:pt idx="284">
                  <c:v>-2.54894490724002</c:v>
                </c:pt>
                <c:pt idx="285">
                  <c:v>-2.43294985774045</c:v>
                </c:pt>
                <c:pt idx="286">
                  <c:v>-2.31804957665803</c:v>
                </c:pt>
                <c:pt idx="287">
                  <c:v>-2.20421699660251</c:v>
                </c:pt>
                <c:pt idx="288">
                  <c:v>-2.09142590512348</c:v>
                </c:pt>
                <c:pt idx="289">
                  <c:v>-1.97965091163542</c:v>
                </c:pt>
                <c:pt idx="290">
                  <c:v>-1.86886741583063</c:v>
                </c:pt>
                <c:pt idx="291">
                  <c:v>-1.75905157751212</c:v>
                </c:pt>
                <c:pt idx="292">
                  <c:v>-1.65018028778127</c:v>
                </c:pt>
                <c:pt idx="293">
                  <c:v>-1.54223114151715</c:v>
                </c:pt>
                <c:pt idx="294">
                  <c:v>-1.4351824110876</c:v>
                </c:pt>
                <c:pt idx="295">
                  <c:v>-1.32901302123403</c:v>
                </c:pt>
                <c:pt idx="296">
                  <c:v>-1.22370252507514</c:v>
                </c:pt>
                <c:pt idx="297">
                  <c:v>-1.1192310811766</c:v>
                </c:pt>
                <c:pt idx="298">
                  <c:v>-1.0155794316366</c:v>
                </c:pt>
                <c:pt idx="299">
                  <c:v>-0.912728881139265</c:v>
                </c:pt>
                <c:pt idx="300">
                  <c:v>-0.810661276930396</c:v>
                </c:pt>
                <c:pt idx="301">
                  <c:v>-0.709358989671975</c:v>
                </c:pt>
                <c:pt idx="302">
                  <c:v>-0.608804895134151</c:v>
                </c:pt>
                <c:pt idx="303">
                  <c:v>-0.508982356685463</c:v>
                </c:pt>
                <c:pt idx="304">
                  <c:v>-0.409875208543778</c:v>
                </c:pt>
                <c:pt idx="305">
                  <c:v>-0.311467739752543</c:v>
                </c:pt>
                <c:pt idx="306">
                  <c:v>-0.213744678848575</c:v>
                </c:pt>
                <c:pt idx="307">
                  <c:v>-0.116691179189367</c:v>
                </c:pt>
                <c:pt idx="308">
                  <c:v>-0.0202928049093662</c:v>
                </c:pt>
                <c:pt idx="309">
                  <c:v>0.0754644825235599</c:v>
                </c:pt>
                <c:pt idx="310">
                  <c:v>0.170594337178905</c:v>
                </c:pt>
                <c:pt idx="311">
                  <c:v>0.265110040987778</c:v>
                </c:pt>
                <c:pt idx="312">
                  <c:v>0.359024515545158</c:v>
                </c:pt>
                <c:pt idx="313">
                  <c:v>0.45235033341372</c:v>
                </c:pt>
                <c:pt idx="314">
                  <c:v>0.545099728951594</c:v>
                </c:pt>
                <c:pt idx="315">
                  <c:v>0.637284608685078</c:v>
                </c:pt>
                <c:pt idx="316">
                  <c:v>0.728916561246498</c:v>
                </c:pt>
                <c:pt idx="317">
                  <c:v>0.82000686689626</c:v>
                </c:pt>
                <c:pt idx="318">
                  <c:v>0.910566506647243</c:v>
                </c:pt>
                <c:pt idx="319">
                  <c:v>1.00060617100864</c:v>
                </c:pt>
                <c:pt idx="320">
                  <c:v>1.09013626836567</c:v>
                </c:pt>
                <c:pt idx="321">
                  <c:v>1.1791669330107</c:v>
                </c:pt>
                <c:pt idx="322">
                  <c:v>1.26770803284037</c:v>
                </c:pt>
                <c:pt idx="323">
                  <c:v>1.35576917673285</c:v>
                </c:pt>
                <c:pt idx="324">
                  <c:v>1.44335972161856</c:v>
                </c:pt>
                <c:pt idx="325">
                  <c:v>1.53048877925678</c:v>
                </c:pt>
                <c:pt idx="326">
                  <c:v>1.61716522273045</c:v>
                </c:pt>
                <c:pt idx="327">
                  <c:v>1.7033976926703</c:v>
                </c:pt>
                <c:pt idx="328">
                  <c:v>1.78919460321947</c:v>
                </c:pt>
                <c:pt idx="329">
                  <c:v>1.87456414774854</c:v>
                </c:pt>
                <c:pt idx="330">
                  <c:v>1.95951430433117</c:v>
                </c:pt>
                <c:pt idx="331">
                  <c:v>2.04405284098948</c:v>
                </c:pt>
                <c:pt idx="332">
                  <c:v>2.12818732071808</c:v>
                </c:pt>
                <c:pt idx="333">
                  <c:v>2.21192510629514</c:v>
                </c:pt>
                <c:pt idx="334">
                  <c:v>2.29527336488873</c:v>
                </c:pt>
                <c:pt idx="335">
                  <c:v>2.37823907246581</c:v>
                </c:pt>
                <c:pt idx="336">
                  <c:v>2.46082901801143</c:v>
                </c:pt>
                <c:pt idx="337">
                  <c:v>2.54304980756477</c:v>
                </c:pt>
                <c:pt idx="338">
                  <c:v>2.62490786807891</c:v>
                </c:pt>
                <c:pt idx="339">
                  <c:v>2.70640945111051</c:v>
                </c:pt>
                <c:pt idx="340">
                  <c:v>2.78756063634525</c:v>
                </c:pt>
                <c:pt idx="341">
                  <c:v>2.86836733496497</c:v>
                </c:pt>
                <c:pt idx="342">
                  <c:v>2.94883529286185</c:v>
                </c:pt>
                <c:pt idx="343">
                  <c:v>3.0289700937048</c:v>
                </c:pt>
                <c:pt idx="344">
                  <c:v>3.10877716186298</c:v>
                </c:pt>
                <c:pt idx="345">
                  <c:v>3.18826176519138</c:v>
                </c:pt>
                <c:pt idx="346">
                  <c:v>3.26742901768266</c:v>
                </c:pt>
                <c:pt idx="347">
                  <c:v>3.34628388198981</c:v>
                </c:pt>
                <c:pt idx="348">
                  <c:v>3.42483117182359</c:v>
                </c:pt>
                <c:pt idx="349">
                  <c:v>3.50307555422882</c:v>
                </c:pt>
                <c:pt idx="350">
                  <c:v>3.58102155174311</c:v>
                </c:pt>
                <c:pt idx="351">
                  <c:v>3.65867354444178</c:v>
                </c:pt>
                <c:pt idx="352">
                  <c:v>3.73603577187229</c:v>
                </c:pt>
                <c:pt idx="353">
                  <c:v>3.8131123348816</c:v>
                </c:pt>
                <c:pt idx="354">
                  <c:v>3.88990719733952</c:v>
                </c:pt>
                <c:pt idx="355">
                  <c:v>3.96642418776115</c:v>
                </c:pt>
                <c:pt idx="356">
                  <c:v>4.04266700083122</c:v>
                </c:pt>
                <c:pt idx="357">
                  <c:v>4.1186391988333</c:v>
                </c:pt>
                <c:pt idx="358">
                  <c:v>4.19434421298649</c:v>
                </c:pt>
                <c:pt idx="359">
                  <c:v>4.26978534469201</c:v>
                </c:pt>
                <c:pt idx="360">
                  <c:v>4.34496576669257</c:v>
                </c:pt>
                <c:pt idx="361">
                  <c:v>4.41988852414664</c:v>
                </c:pt>
                <c:pt idx="362">
                  <c:v>4.49455653562</c:v>
                </c:pt>
                <c:pt idx="363">
                  <c:v>4.56897259399693</c:v>
                </c:pt>
                <c:pt idx="364">
                  <c:v>4.64313936731323</c:v>
                </c:pt>
                <c:pt idx="365">
                  <c:v>4.71705939951316</c:v>
                </c:pt>
                <c:pt idx="366">
                  <c:v>4.79073511113231</c:v>
                </c:pt>
                <c:pt idx="367">
                  <c:v>4.86416879990868</c:v>
                </c:pt>
                <c:pt idx="368">
                  <c:v>4.93736264132365</c:v>
                </c:pt>
                <c:pt idx="369">
                  <c:v>5.01031868907508</c:v>
                </c:pt>
                <c:pt idx="370">
                  <c:v>5.08303887548426</c:v>
                </c:pt>
                <c:pt idx="371">
                  <c:v>5.15552501183872</c:v>
                </c:pt>
                <c:pt idx="372">
                  <c:v>5.22777878867262</c:v>
                </c:pt>
                <c:pt idx="373">
                  <c:v>5.29980177598684</c:v>
                </c:pt>
                <c:pt idx="374">
                  <c:v>5.37159542341037</c:v>
                </c:pt>
                <c:pt idx="375">
                  <c:v>5.44316106030486</c:v>
                </c:pt>
                <c:pt idx="376">
                  <c:v>5.51449989581436</c:v>
                </c:pt>
                <c:pt idx="377">
                  <c:v>5.58561301886184</c:v>
                </c:pt>
                <c:pt idx="378">
                  <c:v>5.65650139809451</c:v>
                </c:pt>
                <c:pt idx="379">
                  <c:v>5.72716588177974</c:v>
                </c:pt>
                <c:pt idx="380">
                  <c:v>5.7976071976534</c:v>
                </c:pt>
                <c:pt idx="381">
                  <c:v>5.86782595272272</c:v>
                </c:pt>
                <c:pt idx="382">
                  <c:v>5.93782263302532</c:v>
                </c:pt>
                <c:pt idx="383">
                  <c:v>6.00759760334662</c:v>
                </c:pt>
                <c:pt idx="384">
                  <c:v>6.07715110689753</c:v>
                </c:pt>
                <c:pt idx="385">
                  <c:v>6.1464832649545</c:v>
                </c:pt>
                <c:pt idx="386">
                  <c:v>6.215594076464</c:v>
                </c:pt>
                <c:pt idx="387">
                  <c:v>6.28448341761354</c:v>
                </c:pt>
                <c:pt idx="388">
                  <c:v>6.3531510413717</c:v>
                </c:pt>
                <c:pt idx="389">
                  <c:v>6.42159657699901</c:v>
                </c:pt>
                <c:pt idx="390">
                  <c:v>6.48981952953247</c:v>
                </c:pt>
                <c:pt idx="391">
                  <c:v>6.55781927924584</c:v>
                </c:pt>
                <c:pt idx="392">
                  <c:v>6.62559508108833</c:v>
                </c:pt>
                <c:pt idx="393">
                  <c:v>6.69314606410428</c:v>
                </c:pt>
                <c:pt idx="394">
                  <c:v>6.76047123083633</c:v>
                </c:pt>
                <c:pt idx="395">
                  <c:v>6.82756945671523</c:v>
                </c:pt>
                <c:pt idx="396">
                  <c:v>6.89443948943866</c:v>
                </c:pt>
                <c:pt idx="397">
                  <c:v>6.96107994834248</c:v>
                </c:pt>
                <c:pt idx="398">
                  <c:v>7.02748932376721</c:v>
                </c:pt>
                <c:pt idx="399">
                  <c:v>7.09366597642295</c:v>
                </c:pt>
                <c:pt idx="400">
                  <c:v>7.15960813675627</c:v>
                </c:pt>
                <c:pt idx="401">
                  <c:v>7.22531390432219</c:v>
                </c:pt>
                <c:pt idx="402">
                  <c:v>7.29078124716498</c:v>
                </c:pt>
                <c:pt idx="403">
                  <c:v>7.35600800121139</c:v>
                </c:pt>
                <c:pt idx="404">
                  <c:v>7.42099186968017</c:v>
                </c:pt>
                <c:pt idx="405">
                  <c:v>7.48573042251177</c:v>
                </c:pt>
                <c:pt idx="406">
                  <c:v>7.55022109582224</c:v>
                </c:pt>
                <c:pt idx="407">
                  <c:v>7.61446119138569</c:v>
                </c:pt>
                <c:pt idx="408">
                  <c:v>7.67844787614942</c:v>
                </c:pt>
                <c:pt idx="409">
                  <c:v>7.74217818178658</c:v>
                </c:pt>
                <c:pt idx="410">
                  <c:v>7.80564900429049</c:v>
                </c:pt>
                <c:pt idx="411">
                  <c:v>7.86885710361586</c:v>
                </c:pt>
                <c:pt idx="412">
                  <c:v>7.93179910337156</c:v>
                </c:pt>
                <c:pt idx="413">
                  <c:v>7.99447149057</c:v>
                </c:pt>
                <c:pt idx="414">
                  <c:v>8.05687061543844</c:v>
                </c:pt>
                <c:pt idx="415">
                  <c:v>8.11899269129746</c:v>
                </c:pt>
                <c:pt idx="416">
                  <c:v>8.18083379451207</c:v>
                </c:pt>
                <c:pt idx="417">
                  <c:v>8.24238986452101</c:v>
                </c:pt>
                <c:pt idx="418">
                  <c:v>8.30365670395008</c:v>
                </c:pt>
                <c:pt idx="419">
                  <c:v>8.36462997881521</c:v>
                </c:pt>
                <c:pt idx="420">
                  <c:v>8.42530521882121</c:v>
                </c:pt>
                <c:pt idx="421">
                  <c:v>8.4856778177624</c:v>
                </c:pt>
                <c:pt idx="422">
                  <c:v>8.54574303403106</c:v>
                </c:pt>
                <c:pt idx="423">
                  <c:v>8.60549599124013</c:v>
                </c:pt>
                <c:pt idx="424">
                  <c:v>8.66493167896629</c:v>
                </c:pt>
                <c:pt idx="425">
                  <c:v>8.72404495361993</c:v>
                </c:pt>
                <c:pt idx="426">
                  <c:v>8.7828305394484</c:v>
                </c:pt>
                <c:pt idx="427">
                  <c:v>8.84128302967882</c:v>
                </c:pt>
                <c:pt idx="428">
                  <c:v>8.89939688780724</c:v>
                </c:pt>
                <c:pt idx="429">
                  <c:v>8.95716644904035</c:v>
                </c:pt>
                <c:pt idx="430">
                  <c:v>9.01458592189627</c:v>
                </c:pt>
                <c:pt idx="431">
                  <c:v>9.07164938997088</c:v>
                </c:pt>
                <c:pt idx="432">
                  <c:v>9.12835081387601</c:v>
                </c:pt>
                <c:pt idx="433">
                  <c:v>9.18468403335567</c:v>
                </c:pt>
                <c:pt idx="434">
                  <c:v>9.24064276958666</c:v>
                </c:pt>
                <c:pt idx="435">
                  <c:v>9.29622062766937</c:v>
                </c:pt>
                <c:pt idx="436">
                  <c:v>9.35141109931469</c:v>
                </c:pt>
                <c:pt idx="437">
                  <c:v>9.40620756573287</c:v>
                </c:pt>
                <c:pt idx="438">
                  <c:v>9.46060330072944</c:v>
                </c:pt>
                <c:pt idx="439">
                  <c:v>9.51459147401365</c:v>
                </c:pt>
                <c:pt idx="440">
                  <c:v>9.56816515472409</c:v>
                </c:pt>
                <c:pt idx="441">
                  <c:v>9.62131731517636</c:v>
                </c:pt>
                <c:pt idx="442">
                  <c:v>9.67404083483667</c:v>
                </c:pt>
                <c:pt idx="443">
                  <c:v>9.72632850452536</c:v>
                </c:pt>
                <c:pt idx="444">
                  <c:v>9.77817303085378</c:v>
                </c:pt>
                <c:pt idx="445">
                  <c:v>9.82956704089735</c:v>
                </c:pt>
                <c:pt idx="446">
                  <c:v>9.88050308710718</c:v>
                </c:pt>
                <c:pt idx="447">
                  <c:v>9.93097365246232</c:v>
                </c:pt>
                <c:pt idx="448">
                  <c:v>9.98097115586365</c:v>
                </c:pt>
                <c:pt idx="449">
                  <c:v>10.0304879577704</c:v>
                </c:pt>
                <c:pt idx="450">
                  <c:v>10.0795163660789</c:v>
                </c:pt>
                <c:pt idx="451">
                  <c:v>10.1280486422436</c:v>
                </c:pt>
                <c:pt idx="452">
                  <c:v>10.176077007638</c:v>
                </c:pt>
                <c:pt idx="453">
                  <c:v>10.2235936501537</c:v>
                </c:pt>
                <c:pt idx="454">
                  <c:v>10.2705907310359</c:v>
                </c:pt>
                <c:pt idx="455">
                  <c:v>10.3170603919486</c:v>
                </c:pt>
                <c:pt idx="456">
                  <c:v>10.362994762268</c:v>
                </c:pt>
                <c:pt idx="457">
                  <c:v>10.4083859665967</c:v>
                </c:pt>
                <c:pt idx="458">
                  <c:v>10.4532261324929</c:v>
                </c:pt>
                <c:pt idx="459">
                  <c:v>10.4975073984066</c:v>
                </c:pt>
                <c:pt idx="460">
                  <c:v>10.5412219218159</c:v>
                </c:pt>
                <c:pt idx="461">
                  <c:v>10.5843618875521</c:v>
                </c:pt>
                <c:pt idx="462">
                  <c:v>10.6269195163057</c:v>
                </c:pt>
                <c:pt idx="463">
                  <c:v>10.6688870732996</c:v>
                </c:pt>
                <c:pt idx="464">
                  <c:v>10.7102568771192</c:v>
                </c:pt>
                <c:pt idx="465">
                  <c:v>10.7510213086861</c:v>
                </c:pt>
                <c:pt idx="466">
                  <c:v>10.7911728203596</c:v>
                </c:pt>
                <c:pt idx="467">
                  <c:v>10.8307039451531</c:v>
                </c:pt>
                <c:pt idx="468">
                  <c:v>10.869607306048</c:v>
                </c:pt>
                <c:pt idx="469">
                  <c:v>10.9078756253885</c:v>
                </c:pt>
                <c:pt idx="470">
                  <c:v>10.9455017343407</c:v>
                </c:pt>
                <c:pt idx="471">
                  <c:v>10.9824785823949</c:v>
                </c:pt>
                <c:pt idx="472">
                  <c:v>11.0187992468948</c:v>
                </c:pt>
                <c:pt idx="473">
                  <c:v>11.0544569425709</c:v>
                </c:pt>
                <c:pt idx="474">
                  <c:v>11.0894450310593</c:v>
                </c:pt>
                <c:pt idx="475">
                  <c:v>11.1237570303833</c:v>
                </c:pt>
                <c:pt idx="476">
                  <c:v>11.1573866243765</c:v>
                </c:pt>
                <c:pt idx="477">
                  <c:v>11.190327672025</c:v>
                </c:pt>
                <c:pt idx="478">
                  <c:v>11.2225742167056</c:v>
                </c:pt>
                <c:pt idx="479">
                  <c:v>11.2541204952974</c:v>
                </c:pt>
                <c:pt idx="480">
                  <c:v>11.2849609471436</c:v>
                </c:pt>
                <c:pt idx="481">
                  <c:v>11.3150902228399</c:v>
                </c:pt>
                <c:pt idx="482">
                  <c:v>11.3445031928255</c:v>
                </c:pt>
                <c:pt idx="483">
                  <c:v>11.3731949557552</c:v>
                </c:pt>
                <c:pt idx="484">
                  <c:v>11.4011608466276</c:v>
                </c:pt>
                <c:pt idx="485">
                  <c:v>11.4283964446477</c:v>
                </c:pt>
                <c:pt idx="486">
                  <c:v>11.4548975808009</c:v>
                </c:pt>
                <c:pt idx="487">
                  <c:v>11.4806603451172</c:v>
                </c:pt>
                <c:pt idx="488">
                  <c:v>11.5056810936034</c:v>
                </c:pt>
                <c:pt idx="489">
                  <c:v>11.5299564548234</c:v>
                </c:pt>
                <c:pt idx="490">
                  <c:v>11.5534833361068</c:v>
                </c:pt>
                <c:pt idx="491">
                  <c:v>11.5762589293666</c:v>
                </c:pt>
                <c:pt idx="492">
                  <c:v>11.5982807165078</c:v>
                </c:pt>
                <c:pt idx="493">
                  <c:v>11.6195464744122</c:v>
                </c:pt>
                <c:pt idx="494">
                  <c:v>11.6400542794812</c:v>
                </c:pt>
                <c:pt idx="495">
                  <c:v>11.6598025117238</c:v>
                </c:pt>
                <c:pt idx="496">
                  <c:v>11.6787898583775</c:v>
                </c:pt>
                <c:pt idx="497">
                  <c:v>11.6970153170497</c:v>
                </c:pt>
                <c:pt idx="498">
                  <c:v>11.7144781983693</c:v>
                </c:pt>
                <c:pt idx="499">
                  <c:v>11.7311781281419</c:v>
                </c:pt>
                <c:pt idx="500">
                  <c:v>11.7471150490002</c:v>
                </c:pt>
                <c:pt idx="501">
                  <c:v>11.7622892215452</c:v>
                </c:pt>
                <c:pt idx="502">
                  <c:v>11.7767012249743</c:v>
                </c:pt>
                <c:pt idx="503">
                  <c:v>11.7903519571958</c:v>
                </c:pt>
                <c:pt idx="504">
                  <c:v>11.8032426344274</c:v>
                </c:pt>
                <c:pt idx="505">
                  <c:v>11.8153747902831</c:v>
                </c:pt>
                <c:pt idx="506">
                  <c:v>11.8267502743496</c:v>
                </c:pt>
                <c:pt idx="507">
                  <c:v>11.8373712502585</c:v>
                </c:pt>
                <c:pt idx="508">
                  <c:v>11.8472401932604</c:v>
                </c:pt>
                <c:pt idx="509">
                  <c:v>11.8563598873093</c:v>
                </c:pt>
                <c:pt idx="510">
                  <c:v>11.8647334216672</c:v>
                </c:pt>
                <c:pt idx="511">
                  <c:v>11.8723641870396</c:v>
                </c:pt>
                <c:pt idx="512">
                  <c:v>11.8792558712564</c:v>
                </c:pt>
                <c:pt idx="513">
                  <c:v>11.8854124545097</c:v>
                </c:pt>
                <c:pt idx="514">
                  <c:v>11.8908382041659</c:v>
                </c:pt>
                <c:pt idx="515">
                  <c:v>11.8955376691689</c:v>
                </c:pt>
                <c:pt idx="516">
                  <c:v>11.8995156740502</c:v>
                </c:pt>
                <c:pt idx="517">
                  <c:v>11.9027773125669</c:v>
                </c:pt>
                <c:pt idx="518">
                  <c:v>11.905327940986</c:v>
                </c:pt>
                <c:pt idx="519">
                  <c:v>11.907173171036</c:v>
                </c:pt>
                <c:pt idx="520">
                  <c:v>11.9083188625471</c:v>
                </c:pt>
                <c:pt idx="521">
                  <c:v>11.9087711158019</c:v>
                </c:pt>
                <c:pt idx="522">
                  <c:v>11.9085362636189</c:v>
                </c:pt>
                <c:pt idx="523">
                  <c:v>11.9076208631915</c:v>
                </c:pt>
                <c:pt idx="524">
                  <c:v>11.9060316877065</c:v>
                </c:pt>
                <c:pt idx="525">
                  <c:v>11.9037757177643</c:v>
                </c:pt>
                <c:pt idx="526">
                  <c:v>11.900860132625</c:v>
                </c:pt>
                <c:pt idx="527">
                  <c:v>11.8972923013029</c:v>
                </c:pt>
                <c:pt idx="528">
                  <c:v>11.893079773535</c:v>
                </c:pt>
                <c:pt idx="529">
                  <c:v>11.888230270643</c:v>
                </c:pt>
                <c:pt idx="530">
                  <c:v>11.8827516763154</c:v>
                </c:pt>
                <c:pt idx="531">
                  <c:v>11.8766520273292</c:v>
                </c:pt>
                <c:pt idx="532">
                  <c:v>11.8699395042354</c:v>
                </c:pt>
                <c:pt idx="533">
                  <c:v>11.8626224220282</c:v>
                </c:pt>
                <c:pt idx="534">
                  <c:v>11.8547092208195</c:v>
                </c:pt>
                <c:pt idx="535">
                  <c:v>11.8462084565394</c:v>
                </c:pt>
                <c:pt idx="536">
                  <c:v>11.8371287916807</c:v>
                </c:pt>
                <c:pt idx="537">
                  <c:v>11.8274789861078</c:v>
                </c:pt>
                <c:pt idx="538">
                  <c:v>11.8172678879471</c:v>
                </c:pt>
                <c:pt idx="539">
                  <c:v>11.8065044245757</c:v>
                </c:pt>
                <c:pt idx="540">
                  <c:v>11.7951975937251</c:v>
                </c:pt>
                <c:pt idx="541">
                  <c:v>11.7833564547148</c:v>
                </c:pt>
                <c:pt idx="542">
                  <c:v>11.7709901198307</c:v>
                </c:pt>
                <c:pt idx="543">
                  <c:v>11.7581077458607</c:v>
                </c:pt>
                <c:pt idx="544">
                  <c:v>11.7447185258001</c:v>
                </c:pt>
                <c:pt idx="545">
                  <c:v>11.7308316807396</c:v>
                </c:pt>
                <c:pt idx="546">
                  <c:v>11.7164564519439</c:v>
                </c:pt>
                <c:pt idx="547">
                  <c:v>11.7016020931325</c:v>
                </c:pt>
                <c:pt idx="548">
                  <c:v>11.6862778629704</c:v>
                </c:pt>
                <c:pt idx="549">
                  <c:v>11.6704930177754</c:v>
                </c:pt>
                <c:pt idx="550">
                  <c:v>11.6542568044509</c:v>
                </c:pt>
                <c:pt idx="551">
                  <c:v>11.6375784536471</c:v>
                </c:pt>
                <c:pt idx="552">
                  <c:v>11.6204671731579</c:v>
                </c:pt>
                <c:pt idx="553">
                  <c:v>11.6029321415559</c:v>
                </c:pt>
                <c:pt idx="554">
                  <c:v>11.5849825020696</c:v>
                </c:pt>
                <c:pt idx="555">
                  <c:v>11.5666273567045</c:v>
                </c:pt>
                <c:pt idx="556">
                  <c:v>11.5478757606101</c:v>
                </c:pt>
                <c:pt idx="557">
                  <c:v>11.5287367166937</c:v>
                </c:pt>
                <c:pt idx="558">
                  <c:v>11.5092191704806</c:v>
                </c:pt>
                <c:pt idx="559">
                  <c:v>11.4893320052215</c:v>
                </c:pt>
                <c:pt idx="560">
                  <c:v>11.4690840372443</c:v>
                </c:pt>
                <c:pt idx="561">
                  <c:v>11.4484840115499</c:v>
                </c:pt>
                <c:pt idx="562">
                  <c:v>11.4275405976494</c:v>
                </c:pt>
                <c:pt idx="563">
                  <c:v>11.4062623856398</c:v>
                </c:pt>
                <c:pt idx="564">
                  <c:v>11.3846578825153</c:v>
                </c:pt>
                <c:pt idx="565">
                  <c:v>11.36273550871</c:v>
                </c:pt>
                <c:pt idx="566">
                  <c:v>11.340503594869</c:v>
                </c:pt>
                <c:pt idx="567">
                  <c:v>11.3179703788429</c:v>
                </c:pt>
                <c:pt idx="568">
                  <c:v>11.2951440029</c:v>
                </c:pt>
                <c:pt idx="569">
                  <c:v>11.2720325111536</c:v>
                </c:pt>
                <c:pt idx="570">
                  <c:v>11.2486438471971</c:v>
                </c:pt>
                <c:pt idx="571">
                  <c:v>11.2249858519422</c:v>
                </c:pt>
                <c:pt idx="572">
                  <c:v>11.2010662616545</c:v>
                </c:pt>
                <c:pt idx="573">
                  <c:v>11.1768927061807</c:v>
                </c:pt>
                <c:pt idx="574">
                  <c:v>11.1524727073618</c:v>
                </c:pt>
                <c:pt idx="575">
                  <c:v>11.1278136776249</c:v>
                </c:pt>
                <c:pt idx="576">
                  <c:v>11.1029229187498</c:v>
                </c:pt>
                <c:pt idx="577">
                  <c:v>11.0778076208016</c:v>
                </c:pt>
                <c:pt idx="578">
                  <c:v>11.0524748612249</c:v>
                </c:pt>
                <c:pt idx="579">
                  <c:v>11.026931604093</c:v>
                </c:pt>
                <c:pt idx="580">
                  <c:v>11.0011846995049</c:v>
                </c:pt>
                <c:pt idx="581">
                  <c:v>10.9752408831255</c:v>
                </c:pt>
                <c:pt idx="582">
                  <c:v>10.949106775861</c:v>
                </c:pt>
                <c:pt idx="583">
                  <c:v>10.9227888836653</c:v>
                </c:pt>
                <c:pt idx="584">
                  <c:v>10.8962935974692</c:v>
                </c:pt>
                <c:pt idx="585">
                  <c:v>10.8696271932287</c:v>
                </c:pt>
                <c:pt idx="586">
                  <c:v>10.8427958320846</c:v>
                </c:pt>
                <c:pt idx="587">
                  <c:v>10.8158055606291</c:v>
                </c:pt>
                <c:pt idx="588">
                  <c:v>10.7886623112719</c:v>
                </c:pt>
                <c:pt idx="589">
                  <c:v>10.761371902703</c:v>
                </c:pt>
                <c:pt idx="590">
                  <c:v>10.7339400404436</c:v>
                </c:pt>
                <c:pt idx="591">
                  <c:v>10.7063723174828</c:v>
                </c:pt>
                <c:pt idx="592">
                  <c:v>10.6786742149923</c:v>
                </c:pt>
                <c:pt idx="593">
                  <c:v>10.6508511031164</c:v>
                </c:pt>
                <c:pt idx="594">
                  <c:v>10.6229082418306</c:v>
                </c:pt>
                <c:pt idx="595">
                  <c:v>10.5948507818655</c:v>
                </c:pt>
                <c:pt idx="596">
                  <c:v>10.5666837656907</c:v>
                </c:pt>
                <c:pt idx="597">
                  <c:v>10.5384121285539</c:v>
                </c:pt>
                <c:pt idx="598">
                  <c:v>10.5100406995723</c:v>
                </c:pt>
                <c:pt idx="599">
                  <c:v>10.4815742028712</c:v>
                </c:pt>
                <c:pt idx="600">
                  <c:v>10.4530172587656</c:v>
                </c:pt>
                <c:pt idx="601">
                  <c:v>10.4243743849822</c:v>
                </c:pt>
                <c:pt idx="602">
                  <c:v>10.3956499979167</c:v>
                </c:pt>
                <c:pt idx="603">
                  <c:v>10.3668484139248</c:v>
                </c:pt>
                <c:pt idx="604">
                  <c:v>10.3379738506411</c:v>
                </c:pt>
                <c:pt idx="605">
                  <c:v>10.3090304283253</c:v>
                </c:pt>
                <c:pt idx="606">
                  <c:v>8.84109081113745</c:v>
                </c:pt>
                <c:pt idx="607">
                  <c:v>7.46723223949746</c:v>
                </c:pt>
                <c:pt idx="608">
                  <c:v>6.24783835034325</c:v>
                </c:pt>
                <c:pt idx="609">
                  <c:v>5.17363167129141</c:v>
                </c:pt>
                <c:pt idx="610">
                  <c:v>4.22180712435241</c:v>
                </c:pt>
                <c:pt idx="611">
                  <c:v>3.37056417486377</c:v>
                </c:pt>
                <c:pt idx="612">
                  <c:v>2.60198031159332</c:v>
                </c:pt>
                <c:pt idx="613">
                  <c:v>1.90190391421867</c:v>
                </c:pt>
                <c:pt idx="614">
                  <c:v>1.25924040675066</c:v>
                </c:pt>
                <c:pt idx="615">
                  <c:v>0.665247647910349</c:v>
                </c:pt>
                <c:pt idx="616">
                  <c:v>0.112969630595046</c:v>
                </c:pt>
                <c:pt idx="617">
                  <c:v>-0.403191525760043</c:v>
                </c:pt>
                <c:pt idx="618">
                  <c:v>-0.625549020963464</c:v>
                </c:pt>
                <c:pt idx="619">
                  <c:v>-0.840524779228767</c:v>
                </c:pt>
                <c:pt idx="620">
                  <c:v>-1.0485969897604</c:v>
                </c:pt>
                <c:pt idx="621">
                  <c:v>-1.25020290712716</c:v>
                </c:pt>
                <c:pt idx="622">
                  <c:v>-1.44574289380621</c:v>
                </c:pt>
                <c:pt idx="623">
                  <c:v>-1.63558403299418</c:v>
                </c:pt>
                <c:pt idx="624">
                  <c:v>-1.8200633580132</c:v>
                </c:pt>
                <c:pt idx="625">
                  <c:v>-1.9994907400367</c:v>
                </c:pt>
                <c:pt idx="626">
                  <c:v>-2.17415147155694</c:v>
                </c:pt>
                <c:pt idx="627">
                  <c:v>-2.34430857904936</c:v>
                </c:pt>
                <c:pt idx="628">
                  <c:v>-2.51020489466793</c:v>
                </c:pt>
                <c:pt idx="629">
                  <c:v>-2.67206491352596</c:v>
                </c:pt>
                <c:pt idx="630">
                  <c:v>-2.83009646016423</c:v>
                </c:pt>
                <c:pt idx="631">
                  <c:v>-2.98449218516136</c:v>
                </c:pt>
                <c:pt idx="632">
                  <c:v>-3.13543091047867</c:v>
                </c:pt>
                <c:pt idx="633">
                  <c:v>-3.28307884002667</c:v>
                </c:pt>
                <c:pt idx="634">
                  <c:v>-3.42759065007103</c:v>
                </c:pt>
                <c:pt idx="635">
                  <c:v>-3.56911047243704</c:v>
                </c:pt>
                <c:pt idx="636">
                  <c:v>-3.70777278200253</c:v>
                </c:pt>
                <c:pt idx="637">
                  <c:v>-3.84370319866902</c:v>
                </c:pt>
                <c:pt idx="638">
                  <c:v>-3.97701921285119</c:v>
                </c:pt>
                <c:pt idx="639">
                  <c:v>-4.10783084250776</c:v>
                </c:pt>
                <c:pt idx="640">
                  <c:v>-4.23624122883936</c:v>
                </c:pt>
                <c:pt idx="641">
                  <c:v>-4.36234717698421</c:v>
                </c:pt>
                <c:pt idx="642">
                  <c:v>-4.48623964734137</c:v>
                </c:pt>
                <c:pt idx="643">
                  <c:v>-4.60800420253102</c:v>
                </c:pt>
                <c:pt idx="644">
                  <c:v>-4.72772141445241</c:v>
                </c:pt>
                <c:pt idx="645">
                  <c:v>-4.84546723541542</c:v>
                </c:pt>
                <c:pt idx="646">
                  <c:v>-4.96131333689197</c:v>
                </c:pt>
                <c:pt idx="647">
                  <c:v>-5.0753274190534</c:v>
                </c:pt>
                <c:pt idx="648">
                  <c:v>-5.18757349392289</c:v>
                </c:pt>
                <c:pt idx="649">
                  <c:v>-5.29811214467332</c:v>
                </c:pt>
                <c:pt idx="650">
                  <c:v>-5.40700076333586</c:v>
                </c:pt>
                <c:pt idx="651">
                  <c:v>-5.51429376894907</c:v>
                </c:pt>
                <c:pt idx="652">
                  <c:v>-5.62004280796928</c:v>
                </c:pt>
                <c:pt idx="653">
                  <c:v>-5.7242969385767</c:v>
                </c:pt>
                <c:pt idx="654">
                  <c:v>-5.82710280034633</c:v>
                </c:pt>
                <c:pt idx="655">
                  <c:v>-5.928504770605</c:v>
                </c:pt>
                <c:pt idx="656">
                  <c:v>-6.02854510866442</c:v>
                </c:pt>
                <c:pt idx="657">
                  <c:v>-6.12726408900251</c:v>
                </c:pt>
                <c:pt idx="658">
                  <c:v>-6.22470012436063</c:v>
                </c:pt>
                <c:pt idx="659">
                  <c:v>-6.32088987963029</c:v>
                </c:pt>
                <c:pt idx="660">
                  <c:v>-6.41586837731911</c:v>
                </c:pt>
                <c:pt idx="661">
                  <c:v>-6.50966909531071</c:v>
                </c:pt>
                <c:pt idx="662">
                  <c:v>-6.60232405756553</c:v>
                </c:pt>
                <c:pt idx="663">
                  <c:v>-6.69386391834934</c:v>
                </c:pt>
                <c:pt idx="664">
                  <c:v>-6.78431804052179</c:v>
                </c:pt>
                <c:pt idx="665">
                  <c:v>-6.87371456836852</c:v>
                </c:pt>
                <c:pt idx="666">
                  <c:v>-6.96208049541629</c:v>
                </c:pt>
                <c:pt idx="667">
                  <c:v>-7.04944172763116</c:v>
                </c:pt>
              </c:numCache>
            </c:numRef>
          </c:yVal>
          <c:smooth val="0"/>
        </c:ser>
        <c:ser>
          <c:idx val="1"/>
          <c:order val="1"/>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94403531"/>
        <c:axId val="46761867"/>
      </c:scatterChart>
      <c:scatterChart>
        <c:scatterStyle val="lineMarker"/>
        <c:varyColors val="0"/>
        <c:ser>
          <c:idx val="2"/>
          <c:order val="2"/>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252.484716687743</c:v>
                </c:pt>
                <c:pt idx="1">
                  <c:v>-261.0249303105</c:v>
                </c:pt>
                <c:pt idx="2">
                  <c:v>-263.98037694143</c:v>
                </c:pt>
                <c:pt idx="3">
                  <c:v>-265.468550669861</c:v>
                </c:pt>
                <c:pt idx="4">
                  <c:v>-266.362367633506</c:v>
                </c:pt>
                <c:pt idx="5">
                  <c:v>-266.957451068488</c:v>
                </c:pt>
                <c:pt idx="6">
                  <c:v>-267.381369933265</c:v>
                </c:pt>
                <c:pt idx="7">
                  <c:v>-267.698142353267</c:v>
                </c:pt>
                <c:pt idx="8">
                  <c:v>-267.943412074904</c:v>
                </c:pt>
                <c:pt idx="9">
                  <c:v>-268.138595859386</c:v>
                </c:pt>
                <c:pt idx="10">
                  <c:v>-268.987484903369</c:v>
                </c:pt>
                <c:pt idx="11">
                  <c:v>-269.234308627488</c:v>
                </c:pt>
                <c:pt idx="12">
                  <c:v>-269.330538165312</c:v>
                </c:pt>
                <c:pt idx="13">
                  <c:v>-269.366522510119</c:v>
                </c:pt>
                <c:pt idx="14">
                  <c:v>-269.372382863989</c:v>
                </c:pt>
                <c:pt idx="15">
                  <c:v>-269.361029240834</c:v>
                </c:pt>
                <c:pt idx="16">
                  <c:v>-269.338916915703</c:v>
                </c:pt>
                <c:pt idx="17">
                  <c:v>-269.309632259202</c:v>
                </c:pt>
                <c:pt idx="18">
                  <c:v>-269.275327149461</c:v>
                </c:pt>
                <c:pt idx="19">
                  <c:v>-268.821857390141</c:v>
                </c:pt>
                <c:pt idx="20">
                  <c:v>-268.308259579944</c:v>
                </c:pt>
                <c:pt idx="21">
                  <c:v>-267.779786039668</c:v>
                </c:pt>
                <c:pt idx="22">
                  <c:v>-267.245537114887</c:v>
                </c:pt>
                <c:pt idx="23">
                  <c:v>-266.708587607728</c:v>
                </c:pt>
                <c:pt idx="24">
                  <c:v>-266.170290542766</c:v>
                </c:pt>
                <c:pt idx="25">
                  <c:v>-265.631353074674</c:v>
                </c:pt>
                <c:pt idx="26">
                  <c:v>-265.092195092815</c:v>
                </c:pt>
                <c:pt idx="27">
                  <c:v>-264.553092635175</c:v>
                </c:pt>
                <c:pt idx="28">
                  <c:v>-261.864024547939</c:v>
                </c:pt>
                <c:pt idx="29">
                  <c:v>-259.194708902887</c:v>
                </c:pt>
                <c:pt idx="30">
                  <c:v>-256.55386092364</c:v>
                </c:pt>
                <c:pt idx="31">
                  <c:v>-253.948448818396</c:v>
                </c:pt>
                <c:pt idx="32">
                  <c:v>-251.38446676311</c:v>
                </c:pt>
                <c:pt idx="33">
                  <c:v>-248.867088136598</c:v>
                </c:pt>
                <c:pt idx="34">
                  <c:v>-246.400701351932</c:v>
                </c:pt>
                <c:pt idx="35">
                  <c:v>-243.988927326805</c:v>
                </c:pt>
                <c:pt idx="36">
                  <c:v>-241.634643333962</c:v>
                </c:pt>
                <c:pt idx="37">
                  <c:v>-239.340018856428</c:v>
                </c:pt>
                <c:pt idx="38">
                  <c:v>-237.106563009337</c:v>
                </c:pt>
                <c:pt idx="39">
                  <c:v>-234.935181007417</c:v>
                </c:pt>
                <c:pt idx="40">
                  <c:v>-232.826236571929</c:v>
                </c:pt>
                <c:pt idx="41">
                  <c:v>-230.779617243056</c:v>
                </c:pt>
                <c:pt idx="42">
                  <c:v>-228.794799942084</c:v>
                </c:pt>
                <c:pt idx="43">
                  <c:v>-226.870914634768</c:v>
                </c:pt>
                <c:pt idx="44">
                  <c:v>-225.00680448225</c:v>
                </c:pt>
                <c:pt idx="45">
                  <c:v>-223.201081369876</c:v>
                </c:pt>
                <c:pt idx="46">
                  <c:v>-221.452176144909</c:v>
                </c:pt>
                <c:pt idx="47">
                  <c:v>-219.758383257211</c:v>
                </c:pt>
                <c:pt idx="48">
                  <c:v>-218.117899780225</c:v>
                </c:pt>
                <c:pt idx="49">
                  <c:v>-216.528858998271</c:v>
                </c:pt>
                <c:pt idx="50">
                  <c:v>-214.989358889785</c:v>
                </c:pt>
                <c:pt idx="51">
                  <c:v>-213.497485925814</c:v>
                </c:pt>
                <c:pt idx="52">
                  <c:v>-212.051334650172</c:v>
                </c:pt>
                <c:pt idx="53">
                  <c:v>-210.649023522576</c:v>
                </c:pt>
                <c:pt idx="54">
                  <c:v>-209.288707497832</c:v>
                </c:pt>
                <c:pt idx="55">
                  <c:v>-207.968587790244</c:v>
                </c:pt>
                <c:pt idx="56">
                  <c:v>-206.686919238699</c:v>
                </c:pt>
                <c:pt idx="57">
                  <c:v>-205.442015648893</c:v>
                </c:pt>
                <c:pt idx="58">
                  <c:v>-204.232253448215</c:v>
                </c:pt>
                <c:pt idx="59">
                  <c:v>-203.056073948137</c:v>
                </c:pt>
                <c:pt idx="60">
                  <c:v>-201.911984470161</c:v>
                </c:pt>
                <c:pt idx="61">
                  <c:v>-200.798558555417</c:v>
                </c:pt>
                <c:pt idx="62">
                  <c:v>-199.714435445281</c:v>
                </c:pt>
                <c:pt idx="63">
                  <c:v>-198.658318991236</c:v>
                </c:pt>
                <c:pt idx="64">
                  <c:v>-197.628976126477</c:v>
                </c:pt>
                <c:pt idx="65">
                  <c:v>-196.625235009374</c:v>
                </c:pt>
                <c:pt idx="66">
                  <c:v>-195.645982929634</c:v>
                </c:pt>
                <c:pt idx="67">
                  <c:v>-194.690164051468</c:v>
                </c:pt>
                <c:pt idx="68">
                  <c:v>-193.756777054077</c:v>
                </c:pt>
                <c:pt idx="69">
                  <c:v>-192.844872717949</c:v>
                </c:pt>
                <c:pt idx="70">
                  <c:v>-191.953551495579</c:v>
                </c:pt>
                <c:pt idx="71">
                  <c:v>-191.081961096934</c:v>
                </c:pt>
                <c:pt idx="72">
                  <c:v>-190.229294113206</c:v>
                </c:pt>
                <c:pt idx="73">
                  <c:v>-189.394785696723</c:v>
                </c:pt>
                <c:pt idx="74">
                  <c:v>-188.577711310295</c:v>
                </c:pt>
                <c:pt idx="75">
                  <c:v>-187.777384555523</c:v>
                </c:pt>
                <c:pt idx="76">
                  <c:v>-186.993155086537</c:v>
                </c:pt>
                <c:pt idx="77">
                  <c:v>-186.224406613225</c:v>
                </c:pt>
                <c:pt idx="78">
                  <c:v>-185.470554996037</c:v>
                </c:pt>
                <c:pt idx="79">
                  <c:v>-184.731046432933</c:v>
                </c:pt>
                <c:pt idx="80">
                  <c:v>-184.005355737852</c:v>
                </c:pt>
                <c:pt idx="81">
                  <c:v>-183.292984709146</c:v>
                </c:pt>
                <c:pt idx="82">
                  <c:v>-182.593460585745</c:v>
                </c:pt>
                <c:pt idx="83">
                  <c:v>-181.906334588297</c:v>
                </c:pt>
                <c:pt idx="84">
                  <c:v>-181.231180542188</c:v>
                </c:pt>
                <c:pt idx="85">
                  <c:v>-180.567593579074</c:v>
                </c:pt>
                <c:pt idx="86">
                  <c:v>-179.915188913444</c:v>
                </c:pt>
                <c:pt idx="87">
                  <c:v>-179.273600690637</c:v>
                </c:pt>
                <c:pt idx="88">
                  <c:v>-178.642480902738</c:v>
                </c:pt>
                <c:pt idx="89">
                  <c:v>-178.02149836881</c:v>
                </c:pt>
                <c:pt idx="90">
                  <c:v>-177.410337775972</c:v>
                </c:pt>
                <c:pt idx="91">
                  <c:v>-176.80869877796</c:v>
                </c:pt>
                <c:pt idx="92">
                  <c:v>-176.216295147885</c:v>
                </c:pt>
                <c:pt idx="93">
                  <c:v>-175.632853982042</c:v>
                </c:pt>
                <c:pt idx="94">
                  <c:v>-175.058114951779</c:v>
                </c:pt>
                <c:pt idx="95">
                  <c:v>-174.49182960054</c:v>
                </c:pt>
                <c:pt idx="96">
                  <c:v>-173.933760683355</c:v>
                </c:pt>
                <c:pt idx="97">
                  <c:v>-173.383681546204</c:v>
                </c:pt>
                <c:pt idx="98">
                  <c:v>-172.841375542789</c:v>
                </c:pt>
                <c:pt idx="99">
                  <c:v>-172.306635486427</c:v>
                </c:pt>
                <c:pt idx="100">
                  <c:v>-171.779263134863</c:v>
                </c:pt>
                <c:pt idx="101">
                  <c:v>-171.259068705976</c:v>
                </c:pt>
                <c:pt idx="102">
                  <c:v>-170.745870422432</c:v>
                </c:pt>
                <c:pt idx="103">
                  <c:v>-170.239494083485</c:v>
                </c:pt>
                <c:pt idx="104">
                  <c:v>-169.739772662232</c:v>
                </c:pt>
                <c:pt idx="105">
                  <c:v>-169.246545926709</c:v>
                </c:pt>
                <c:pt idx="106">
                  <c:v>-168.759660083364</c:v>
                </c:pt>
                <c:pt idx="107">
                  <c:v>-168.278967441477</c:v>
                </c:pt>
                <c:pt idx="108">
                  <c:v>-167.804326097247</c:v>
                </c:pt>
                <c:pt idx="109">
                  <c:v>-167.335599636294</c:v>
                </c:pt>
                <c:pt idx="110">
                  <c:v>-166.872656853452</c:v>
                </c:pt>
                <c:pt idx="111">
                  <c:v>-166.415371488761</c:v>
                </c:pt>
                <c:pt idx="112">
                  <c:v>-165.963621978659</c:v>
                </c:pt>
                <c:pt idx="113">
                  <c:v>-165.517291221443</c:v>
                </c:pt>
                <c:pt idx="114">
                  <c:v>-165.076266356104</c:v>
                </c:pt>
                <c:pt idx="115">
                  <c:v>-164.640438553728</c:v>
                </c:pt>
                <c:pt idx="116">
                  <c:v>-164.209702820688</c:v>
                </c:pt>
                <c:pt idx="117">
                  <c:v>-163.783957812901</c:v>
                </c:pt>
                <c:pt idx="118">
                  <c:v>-163.363105660485</c:v>
                </c:pt>
                <c:pt idx="119">
                  <c:v>-162.94705180219</c:v>
                </c:pt>
                <c:pt idx="120">
                  <c:v>-162.535704828992</c:v>
                </c:pt>
                <c:pt idx="121">
                  <c:v>-162.128976336327</c:v>
                </c:pt>
                <c:pt idx="122">
                  <c:v>-161.72678078442</c:v>
                </c:pt>
                <c:pt idx="123">
                  <c:v>-161.329035366248</c:v>
                </c:pt>
                <c:pt idx="124">
                  <c:v>-160.935659882668</c:v>
                </c:pt>
                <c:pt idx="125">
                  <c:v>-160.546576624293</c:v>
                </c:pt>
                <c:pt idx="126">
                  <c:v>-160.161710259717</c:v>
                </c:pt>
                <c:pt idx="127">
                  <c:v>-159.780987729714</c:v>
                </c:pt>
                <c:pt idx="128">
                  <c:v>-159.40433814706</c:v>
                </c:pt>
                <c:pt idx="129">
                  <c:v>-159.031692701664</c:v>
                </c:pt>
                <c:pt idx="130">
                  <c:v>-158.662984570675</c:v>
                </c:pt>
                <c:pt idx="131">
                  <c:v>-158.298148833303</c:v>
                </c:pt>
                <c:pt idx="132">
                  <c:v>-157.937122390066</c:v>
                </c:pt>
                <c:pt idx="133">
                  <c:v>-157.579843886221</c:v>
                </c:pt>
                <c:pt idx="134">
                  <c:v>-157.226253639125</c:v>
                </c:pt>
                <c:pt idx="135">
                  <c:v>-156.876293569326</c:v>
                </c:pt>
                <c:pt idx="136">
                  <c:v>-156.529907135146</c:v>
                </c:pt>
                <c:pt idx="137">
                  <c:v>-156.187039270584</c:v>
                </c:pt>
                <c:pt idx="138">
                  <c:v>-155.847636326335</c:v>
                </c:pt>
                <c:pt idx="139">
                  <c:v>-155.511646013758</c:v>
                </c:pt>
                <c:pt idx="140">
                  <c:v>-155.179017351635</c:v>
                </c:pt>
                <c:pt idx="141">
                  <c:v>-154.849700615553</c:v>
                </c:pt>
                <c:pt idx="142">
                  <c:v>-154.523647289773</c:v>
                </c:pt>
                <c:pt idx="143">
                  <c:v>-154.200810021454</c:v>
                </c:pt>
                <c:pt idx="144">
                  <c:v>-153.881142577089</c:v>
                </c:pt>
                <c:pt idx="145">
                  <c:v>-153.564599801044</c:v>
                </c:pt>
                <c:pt idx="146">
                  <c:v>-153.251137576089</c:v>
                </c:pt>
                <c:pt idx="147">
                  <c:v>-152.940712785795</c:v>
                </c:pt>
                <c:pt idx="148">
                  <c:v>-152.633283278718</c:v>
                </c:pt>
                <c:pt idx="149">
                  <c:v>-152.328807834265</c:v>
                </c:pt>
                <c:pt idx="150">
                  <c:v>-152.027246130149</c:v>
                </c:pt>
                <c:pt idx="151">
                  <c:v>-151.728558711351</c:v>
                </c:pt>
                <c:pt idx="152">
                  <c:v>-151.432706960517</c:v>
                </c:pt>
                <c:pt idx="153">
                  <c:v>-151.139653069702</c:v>
                </c:pt>
                <c:pt idx="154">
                  <c:v>-150.8493600134</c:v>
                </c:pt>
                <c:pt idx="155">
                  <c:v>-150.561791522787</c:v>
                </c:pt>
                <c:pt idx="156">
                  <c:v>-150.276912061116</c:v>
                </c:pt>
                <c:pt idx="157">
                  <c:v>-149.994686800207</c:v>
                </c:pt>
                <c:pt idx="158">
                  <c:v>-149.715081597974</c:v>
                </c:pt>
                <c:pt idx="159">
                  <c:v>-149.438062976928</c:v>
                </c:pt>
                <c:pt idx="160">
                  <c:v>-149.163598103623</c:v>
                </c:pt>
                <c:pt idx="161">
                  <c:v>-148.891654768977</c:v>
                </c:pt>
                <c:pt idx="162">
                  <c:v>-148.622201369445</c:v>
                </c:pt>
                <c:pt idx="163">
                  <c:v>-148.35520688898</c:v>
                </c:pt>
                <c:pt idx="164">
                  <c:v>-148.090640881757</c:v>
                </c:pt>
                <c:pt idx="165">
                  <c:v>-147.82847345562</c:v>
                </c:pt>
                <c:pt idx="166">
                  <c:v>-147.568675256204</c:v>
                </c:pt>
                <c:pt idx="167">
                  <c:v>-147.311217451721</c:v>
                </c:pt>
                <c:pt idx="168">
                  <c:v>-147.056071718352</c:v>
                </c:pt>
                <c:pt idx="169">
                  <c:v>-146.803210226236</c:v>
                </c:pt>
                <c:pt idx="170">
                  <c:v>-146.552605626015</c:v>
                </c:pt>
                <c:pt idx="171">
                  <c:v>-146.304231035909</c:v>
                </c:pt>
                <c:pt idx="172">
                  <c:v>-146.058060029304</c:v>
                </c:pt>
                <c:pt idx="173">
                  <c:v>-145.814066622817</c:v>
                </c:pt>
                <c:pt idx="174">
                  <c:v>-145.572225264822</c:v>
                </c:pt>
                <c:pt idx="175">
                  <c:v>-145.332510824414</c:v>
                </c:pt>
                <c:pt idx="176">
                  <c:v>-145.094898580786</c:v>
                </c:pt>
                <c:pt idx="177">
                  <c:v>-144.859364213013</c:v>
                </c:pt>
                <c:pt idx="178">
                  <c:v>-144.6258837902</c:v>
                </c:pt>
                <c:pt idx="179">
                  <c:v>-144.394433762002</c:v>
                </c:pt>
                <c:pt idx="180">
                  <c:v>-144.164990949485</c:v>
                </c:pt>
                <c:pt idx="181">
                  <c:v>-143.937532536313</c:v>
                </c:pt>
                <c:pt idx="182">
                  <c:v>-143.71203606025</c:v>
                </c:pt>
                <c:pt idx="183">
                  <c:v>-143.488479404963</c:v>
                </c:pt>
                <c:pt idx="184">
                  <c:v>-143.266840792105</c:v>
                </c:pt>
                <c:pt idx="185">
                  <c:v>-143.047098773677</c:v>
                </c:pt>
                <c:pt idx="186">
                  <c:v>-142.829232224644</c:v>
                </c:pt>
                <c:pt idx="187">
                  <c:v>-142.613220335806</c:v>
                </c:pt>
                <c:pt idx="188">
                  <c:v>-142.399042606902</c:v>
                </c:pt>
                <c:pt idx="189">
                  <c:v>-142.186678839942</c:v>
                </c:pt>
                <c:pt idx="190">
                  <c:v>-141.976109132759</c:v>
                </c:pt>
                <c:pt idx="191">
                  <c:v>-141.767313872769</c:v>
                </c:pt>
                <c:pt idx="192">
                  <c:v>-141.560273730925</c:v>
                </c:pt>
                <c:pt idx="193">
                  <c:v>-141.354969655866</c:v>
                </c:pt>
                <c:pt idx="194">
                  <c:v>-141.151382868249</c:v>
                </c:pt>
                <c:pt idx="195">
                  <c:v>-140.949494855252</c:v>
                </c:pt>
                <c:pt idx="196">
                  <c:v>-140.74928736525</c:v>
                </c:pt>
                <c:pt idx="197">
                  <c:v>-140.550742402643</c:v>
                </c:pt>
                <c:pt idx="198">
                  <c:v>-140.353842222847</c:v>
                </c:pt>
                <c:pt idx="199">
                  <c:v>-140.158569327428</c:v>
                </c:pt>
                <c:pt idx="200">
                  <c:v>-139.964906459374</c:v>
                </c:pt>
                <c:pt idx="201">
                  <c:v>-139.772836598512</c:v>
                </c:pt>
                <c:pt idx="202">
                  <c:v>-139.582342957048</c:v>
                </c:pt>
                <c:pt idx="203">
                  <c:v>-139.393408975234</c:v>
                </c:pt>
                <c:pt idx="204">
                  <c:v>-139.206018317155</c:v>
                </c:pt>
                <c:pt idx="205">
                  <c:v>-139.020154866636</c:v>
                </c:pt>
                <c:pt idx="206">
                  <c:v>-138.835802723251</c:v>
                </c:pt>
                <c:pt idx="207">
                  <c:v>-138.652946198448</c:v>
                </c:pt>
                <c:pt idx="208">
                  <c:v>-138.471569811773</c:v>
                </c:pt>
                <c:pt idx="209">
                  <c:v>-138.291658287192</c:v>
                </c:pt>
                <c:pt idx="210">
                  <c:v>-138.113196549509</c:v>
                </c:pt>
                <c:pt idx="211">
                  <c:v>-137.936169720875</c:v>
                </c:pt>
                <c:pt idx="212">
                  <c:v>-137.760563117389</c:v>
                </c:pt>
                <c:pt idx="213">
                  <c:v>-137.58636224578</c:v>
                </c:pt>
                <c:pt idx="214">
                  <c:v>-137.41355280017</c:v>
                </c:pt>
                <c:pt idx="215">
                  <c:v>-137.242120658923</c:v>
                </c:pt>
                <c:pt idx="216">
                  <c:v>-137.07205188156</c:v>
                </c:pt>
                <c:pt idx="217">
                  <c:v>-136.903332705759</c:v>
                </c:pt>
                <c:pt idx="218">
                  <c:v>-136.735949544417</c:v>
                </c:pt>
                <c:pt idx="219">
                  <c:v>-136.569888982784</c:v>
                </c:pt>
                <c:pt idx="220">
                  <c:v>-136.405137775666</c:v>
                </c:pt>
                <c:pt idx="221">
                  <c:v>-136.241682844686</c:v>
                </c:pt>
                <c:pt idx="222">
                  <c:v>-136.079511275614</c:v>
                </c:pt>
                <c:pt idx="223">
                  <c:v>-135.918610315748</c:v>
                </c:pt>
                <c:pt idx="224">
                  <c:v>-135.758967371365</c:v>
                </c:pt>
                <c:pt idx="225">
                  <c:v>-135.600570005214</c:v>
                </c:pt>
                <c:pt idx="226">
                  <c:v>-134.082474088144</c:v>
                </c:pt>
                <c:pt idx="227">
                  <c:v>-132.676328942877</c:v>
                </c:pt>
                <c:pt idx="228">
                  <c:v>-131.371939543787</c:v>
                </c:pt>
                <c:pt idx="229">
                  <c:v>-130.160242678027</c:v>
                </c:pt>
                <c:pt idx="230">
                  <c:v>-129.033159324163</c:v>
                </c:pt>
                <c:pt idx="231">
                  <c:v>-127.983470115407</c:v>
                </c:pt>
                <c:pt idx="232">
                  <c:v>-127.004709296365</c:v>
                </c:pt>
                <c:pt idx="233">
                  <c:v>-126.091073781958</c:v>
                </c:pt>
                <c:pt idx="234">
                  <c:v>-125.237344736668</c:v>
                </c:pt>
                <c:pt idx="235">
                  <c:v>-124.438819655603</c:v>
                </c:pt>
                <c:pt idx="236">
                  <c:v>-123.691253333505</c:v>
                </c:pt>
                <c:pt idx="237">
                  <c:v>-122.990806407702</c:v>
                </c:pt>
                <c:pt idx="238">
                  <c:v>-122.33400038961</c:v>
                </c:pt>
                <c:pt idx="239">
                  <c:v>-121.717678278229</c:v>
                </c:pt>
                <c:pt idx="240">
                  <c:v>-121.138969991911</c:v>
                </c:pt>
                <c:pt idx="241">
                  <c:v>-120.5952619708</c:v>
                </c:pt>
                <c:pt idx="242">
                  <c:v>-120.084170397986</c:v>
                </c:pt>
                <c:pt idx="243">
                  <c:v>-119.603517567127</c:v>
                </c:pt>
                <c:pt idx="244">
                  <c:v>-119.15131099113</c:v>
                </c:pt>
                <c:pt idx="245">
                  <c:v>-118.725724903006</c:v>
                </c:pt>
                <c:pt idx="246">
                  <c:v>-118.325083847965</c:v>
                </c:pt>
                <c:pt idx="247">
                  <c:v>-117.94784810666</c:v>
                </c:pt>
                <c:pt idx="248">
                  <c:v>-117.592600724432</c:v>
                </c:pt>
                <c:pt idx="249">
                  <c:v>-117.258035951256</c:v>
                </c:pt>
                <c:pt idx="250">
                  <c:v>-116.94294892282</c:v>
                </c:pt>
                <c:pt idx="251">
                  <c:v>-116.64622643518</c:v>
                </c:pt>
                <c:pt idx="252">
                  <c:v>-116.366838684479</c:v>
                </c:pt>
                <c:pt idx="253">
                  <c:v>-116.103831859606</c:v>
                </c:pt>
                <c:pt idx="254">
                  <c:v>-115.856321489812</c:v>
                </c:pt>
                <c:pt idx="255">
                  <c:v>-115.623486461586</c:v>
                </c:pt>
                <c:pt idx="256">
                  <c:v>-115.404563629662</c:v>
                </c:pt>
                <c:pt idx="257">
                  <c:v>-115.198842956279</c:v>
                </c:pt>
                <c:pt idx="258">
                  <c:v>-115.005663120761</c:v>
                </c:pt>
                <c:pt idx="259">
                  <c:v>-114.824407548464</c:v>
                </c:pt>
                <c:pt idx="260">
                  <c:v>-114.654500814189</c:v>
                </c:pt>
                <c:pt idx="261">
                  <c:v>-114.495405380423</c:v>
                </c:pt>
                <c:pt idx="262">
                  <c:v>-114.346618635389</c:v>
                </c:pt>
                <c:pt idx="263">
                  <c:v>-114.20767019992</c:v>
                </c:pt>
                <c:pt idx="264">
                  <c:v>-114.078119475686</c:v>
                </c:pt>
                <c:pt idx="265">
                  <c:v>-113.95755341041</c:v>
                </c:pt>
                <c:pt idx="266">
                  <c:v>-113.845584458416</c:v>
                </c:pt>
                <c:pt idx="267">
                  <c:v>-113.741848717247</c:v>
                </c:pt>
                <c:pt idx="268">
                  <c:v>-113.646004223178</c:v>
                </c:pt>
                <c:pt idx="269">
                  <c:v>-113.557729390318</c:v>
                </c:pt>
                <c:pt idx="270">
                  <c:v>-113.47672157962</c:v>
                </c:pt>
                <c:pt idx="271">
                  <c:v>-113.402695785557</c:v>
                </c:pt>
                <c:pt idx="272">
                  <c:v>-113.335383429524</c:v>
                </c:pt>
                <c:pt idx="273">
                  <c:v>-113.274531250119</c:v>
                </c:pt>
                <c:pt idx="274">
                  <c:v>-113.219900281502</c:v>
                </c:pt>
                <c:pt idx="275">
                  <c:v>-113.171264911895</c:v>
                </c:pt>
                <c:pt idx="276">
                  <c:v>-113.128412015092</c:v>
                </c:pt>
                <c:pt idx="277">
                  <c:v>-113.091140148556</c:v>
                </c:pt>
                <c:pt idx="278">
                  <c:v>-113.059258812293</c:v>
                </c:pt>
                <c:pt idx="279">
                  <c:v>-113.032587763285</c:v>
                </c:pt>
                <c:pt idx="280">
                  <c:v>-113.010956380738</c:v>
                </c:pt>
                <c:pt idx="281">
                  <c:v>-112.994203077867</c:v>
                </c:pt>
                <c:pt idx="282">
                  <c:v>-112.982174756338</c:v>
                </c:pt>
                <c:pt idx="283">
                  <c:v>-112.974726299846</c:v>
                </c:pt>
                <c:pt idx="284">
                  <c:v>-112.971720103639</c:v>
                </c:pt>
                <c:pt idx="285">
                  <c:v>-112.973025637078</c:v>
                </c:pt>
                <c:pt idx="286">
                  <c:v>-112.978519036601</c:v>
                </c:pt>
                <c:pt idx="287">
                  <c:v>-112.988082726675</c:v>
                </c:pt>
                <c:pt idx="288">
                  <c:v>-113.001605066557</c:v>
                </c:pt>
                <c:pt idx="289">
                  <c:v>-113.018980020851</c:v>
                </c:pt>
                <c:pt idx="290">
                  <c:v>-113.040106852041</c:v>
                </c:pt>
                <c:pt idx="291">
                  <c:v>-113.064889833338</c:v>
                </c:pt>
                <c:pt idx="292">
                  <c:v>-113.093237980291</c:v>
                </c:pt>
                <c:pt idx="293">
                  <c:v>-113.125064799797</c:v>
                </c:pt>
                <c:pt idx="294">
                  <c:v>-113.16028805519</c:v>
                </c:pt>
                <c:pt idx="295">
                  <c:v>-113.198829546267</c:v>
                </c:pt>
                <c:pt idx="296">
                  <c:v>-113.240614903149</c:v>
                </c:pt>
                <c:pt idx="297">
                  <c:v>-113.285573392993</c:v>
                </c:pt>
                <c:pt idx="298">
                  <c:v>-113.33363773865</c:v>
                </c:pt>
                <c:pt idx="299">
                  <c:v>-113.384743948413</c:v>
                </c:pt>
                <c:pt idx="300">
                  <c:v>-113.438831156091</c:v>
                </c:pt>
                <c:pt idx="301">
                  <c:v>-113.495841470707</c:v>
                </c:pt>
                <c:pt idx="302">
                  <c:v>-113.555719835136</c:v>
                </c:pt>
                <c:pt idx="303">
                  <c:v>-113.618413893102</c:v>
                </c:pt>
                <c:pt idx="304">
                  <c:v>-113.683873863957</c:v>
                </c:pt>
                <c:pt idx="305">
                  <c:v>-113.752052424728</c:v>
                </c:pt>
                <c:pt idx="306">
                  <c:v>-113.822904598959</c:v>
                </c:pt>
                <c:pt idx="307">
                  <c:v>-113.896387651887</c:v>
                </c:pt>
                <c:pt idx="308">
                  <c:v>-113.972460991557</c:v>
                </c:pt>
                <c:pt idx="309">
                  <c:v>-114.051086075485</c:v>
                </c:pt>
                <c:pt idx="310">
                  <c:v>-114.132226322521</c:v>
                </c:pt>
                <c:pt idx="311">
                  <c:v>-114.215847029571</c:v>
                </c:pt>
                <c:pt idx="312">
                  <c:v>-114.301915292888</c:v>
                </c:pt>
                <c:pt idx="313">
                  <c:v>-114.390399933639</c:v>
                </c:pt>
                <c:pt idx="314">
                  <c:v>-114.481271427479</c:v>
                </c:pt>
                <c:pt idx="315">
                  <c:v>-114.574501837899</c:v>
                </c:pt>
                <c:pt idx="316">
                  <c:v>-114.670064753105</c:v>
                </c:pt>
                <c:pt idx="317">
                  <c:v>-114.767935226226</c:v>
                </c:pt>
                <c:pt idx="318">
                  <c:v>-114.86808971864</c:v>
                </c:pt>
                <c:pt idx="319">
                  <c:v>-114.970506046239</c:v>
                </c:pt>
                <c:pt idx="320">
                  <c:v>-115.07516332846</c:v>
                </c:pt>
                <c:pt idx="321">
                  <c:v>-115.182041939916</c:v>
                </c:pt>
                <c:pt idx="322">
                  <c:v>-115.291123464471</c:v>
                </c:pt>
                <c:pt idx="323">
                  <c:v>-115.402390651629</c:v>
                </c:pt>
                <c:pt idx="324">
                  <c:v>-115.51582737509</c:v>
                </c:pt>
                <c:pt idx="325">
                  <c:v>-115.631418593354</c:v>
                </c:pt>
                <c:pt idx="326">
                  <c:v>-115.749150312264</c:v>
                </c:pt>
                <c:pt idx="327">
                  <c:v>-115.869009549358</c:v>
                </c:pt>
                <c:pt idx="328">
                  <c:v>-115.990984299949</c:v>
                </c:pt>
                <c:pt idx="329">
                  <c:v>-116.11506350482</c:v>
                </c:pt>
                <c:pt idx="330">
                  <c:v>-116.241237019448</c:v>
                </c:pt>
                <c:pt idx="331">
                  <c:v>-116.369495584677</c:v>
                </c:pt>
                <c:pt idx="332">
                  <c:v>-116.499830798751</c:v>
                </c:pt>
                <c:pt idx="333">
                  <c:v>-116.632235090628</c:v>
                </c:pt>
                <c:pt idx="334">
                  <c:v>-116.766701694522</c:v>
                </c:pt>
                <c:pt idx="335">
                  <c:v>-116.903224625577</c:v>
                </c:pt>
                <c:pt idx="336">
                  <c:v>-117.041798656636</c:v>
                </c:pt>
                <c:pt idx="337">
                  <c:v>-117.182419296025</c:v>
                </c:pt>
                <c:pt idx="338">
                  <c:v>-117.325082766307</c:v>
                </c:pt>
                <c:pt idx="339">
                  <c:v>-117.469785983944</c:v>
                </c:pt>
                <c:pt idx="340">
                  <c:v>-117.616526539823</c:v>
                </c:pt>
                <c:pt idx="341">
                  <c:v>-117.765302680584</c:v>
                </c:pt>
                <c:pt idx="342">
                  <c:v>-117.916113290723</c:v>
                </c:pt>
                <c:pt idx="343">
                  <c:v>-118.068957875411</c:v>
                </c:pt>
                <c:pt idx="344">
                  <c:v>-118.223836543991</c:v>
                </c:pt>
                <c:pt idx="345">
                  <c:v>-118.380749994118</c:v>
                </c:pt>
                <c:pt idx="346">
                  <c:v>-118.539699496493</c:v>
                </c:pt>
                <c:pt idx="347">
                  <c:v>-118.70068688017</c:v>
                </c:pt>
                <c:pt idx="348">
                  <c:v>-118.863714518391</c:v>
                </c:pt>
                <c:pt idx="349">
                  <c:v>-119.028785314912</c:v>
                </c:pt>
                <c:pt idx="350">
                  <c:v>-119.195902690807</c:v>
                </c:pt>
                <c:pt idx="351">
                  <c:v>-119.365070571692</c:v>
                </c:pt>
                <c:pt idx="352">
                  <c:v>-119.536293375369</c:v>
                </c:pt>
                <c:pt idx="353">
                  <c:v>-119.709575999837</c:v>
                </c:pt>
                <c:pt idx="354">
                  <c:v>-119.884923811662</c:v>
                </c:pt>
                <c:pt idx="355">
                  <c:v>-120.062342634667</c:v>
                </c:pt>
                <c:pt idx="356">
                  <c:v>-120.241838738923</c:v>
                </c:pt>
                <c:pt idx="357">
                  <c:v>-120.423418830017</c:v>
                </c:pt>
                <c:pt idx="358">
                  <c:v>-120.607090038568</c:v>
                </c:pt>
                <c:pt idx="359">
                  <c:v>-120.792859909979</c:v>
                </c:pt>
                <c:pt idx="360">
                  <c:v>-120.980736394386</c:v>
                </c:pt>
                <c:pt idx="361">
                  <c:v>-121.170727836807</c:v>
                </c:pt>
                <c:pt idx="362">
                  <c:v>-121.362842967437</c:v>
                </c:pt>
                <c:pt idx="363">
                  <c:v>-121.557090892106</c:v>
                </c:pt>
                <c:pt idx="364">
                  <c:v>-121.753481082847</c:v>
                </c:pt>
                <c:pt idx="365">
                  <c:v>-121.952023368577</c:v>
                </c:pt>
                <c:pt idx="366">
                  <c:v>-122.152727925861</c:v>
                </c:pt>
                <c:pt idx="367">
                  <c:v>-122.355605269739</c:v>
                </c:pt>
                <c:pt idx="368">
                  <c:v>-122.56066624461</c:v>
                </c:pt>
                <c:pt idx="369">
                  <c:v>-122.767922015137</c:v>
                </c:pt>
                <c:pt idx="370">
                  <c:v>-122.977384057175</c:v>
                </c:pt>
                <c:pt idx="371">
                  <c:v>-123.18906414868</c:v>
                </c:pt>
                <c:pt idx="372">
                  <c:v>-123.40297436061</c:v>
                </c:pt>
                <c:pt idx="373">
                  <c:v>-123.619127047777</c:v>
                </c:pt>
                <c:pt idx="374">
                  <c:v>-123.837534839646</c:v>
                </c:pt>
                <c:pt idx="375">
                  <c:v>-124.05821063106</c:v>
                </c:pt>
                <c:pt idx="376">
                  <c:v>-124.281167572875</c:v>
                </c:pt>
                <c:pt idx="377">
                  <c:v>-124.506419062489</c:v>
                </c:pt>
                <c:pt idx="378">
                  <c:v>-124.733978734246</c:v>
                </c:pt>
                <c:pt idx="379">
                  <c:v>-124.963860449708</c:v>
                </c:pt>
                <c:pt idx="380">
                  <c:v>-125.196078287757</c:v>
                </c:pt>
                <c:pt idx="381">
                  <c:v>-125.430646534544</c:v>
                </c:pt>
                <c:pt idx="382">
                  <c:v>-125.667579673237</c:v>
                </c:pt>
                <c:pt idx="383">
                  <c:v>-125.906892373571</c:v>
                </c:pt>
                <c:pt idx="384">
                  <c:v>-126.148599481179</c:v>
                </c:pt>
                <c:pt idx="385">
                  <c:v>-126.392716006687</c:v>
                </c:pt>
                <c:pt idx="386">
                  <c:v>-126.63925711456</c:v>
                </c:pt>
                <c:pt idx="387">
                  <c:v>-126.888238111682</c:v>
                </c:pt>
                <c:pt idx="388">
                  <c:v>-127.139674435654</c:v>
                </c:pt>
                <c:pt idx="389">
                  <c:v>-127.393581642794</c:v>
                </c:pt>
                <c:pt idx="390">
                  <c:v>-127.64997539583</c:v>
                </c:pt>
                <c:pt idx="391">
                  <c:v>-127.908871451263</c:v>
                </c:pt>
                <c:pt idx="392">
                  <c:v>-128.170285646389</c:v>
                </c:pt>
                <c:pt idx="393">
                  <c:v>-128.434233885961</c:v>
                </c:pt>
                <c:pt idx="394">
                  <c:v>-128.700732128493</c:v>
                </c:pt>
                <c:pt idx="395">
                  <c:v>-128.96979637216</c:v>
                </c:pt>
                <c:pt idx="396">
                  <c:v>-129.241442640317</c:v>
                </c:pt>
                <c:pt idx="397">
                  <c:v>-129.515686966594</c:v>
                </c:pt>
                <c:pt idx="398">
                  <c:v>-129.792545379568</c:v>
                </c:pt>
                <c:pt idx="399">
                  <c:v>-130.072033886999</c:v>
                </c:pt>
                <c:pt idx="400">
                  <c:v>-130.354168459607</c:v>
                </c:pt>
                <c:pt idx="401">
                  <c:v>-130.638965014393</c:v>
                </c:pt>
                <c:pt idx="402">
                  <c:v>-130.926439397477</c:v>
                </c:pt>
                <c:pt idx="403">
                  <c:v>-131.216607366453</c:v>
                </c:pt>
                <c:pt idx="404">
                  <c:v>-131.509484572241</c:v>
                </c:pt>
                <c:pt idx="405">
                  <c:v>-131.805086540439</c:v>
                </c:pt>
                <c:pt idx="406">
                  <c:v>-132.103428652147</c:v>
                </c:pt>
                <c:pt idx="407">
                  <c:v>-132.404526124271</c:v>
                </c:pt>
                <c:pt idx="408">
                  <c:v>-132.708393989292</c:v>
                </c:pt>
                <c:pt idx="409">
                  <c:v>-133.015047074488</c:v>
                </c:pt>
                <c:pt idx="410">
                  <c:v>-133.324499980616</c:v>
                </c:pt>
                <c:pt idx="411">
                  <c:v>-133.636767060033</c:v>
                </c:pt>
                <c:pt idx="412">
                  <c:v>-133.951862394264</c:v>
                </c:pt>
                <c:pt idx="413">
                  <c:v>-134.269799771008</c:v>
                </c:pt>
                <c:pt idx="414">
                  <c:v>-134.590592660585</c:v>
                </c:pt>
                <c:pt idx="415">
                  <c:v>-134.914254191812</c:v>
                </c:pt>
                <c:pt idx="416">
                  <c:v>-135.240797127327</c:v>
                </c:pt>
                <c:pt idx="417">
                  <c:v>-135.570233838344</c:v>
                </c:pt>
                <c:pt idx="418">
                  <c:v>-135.902576278862</c:v>
                </c:pt>
                <c:pt idx="419">
                  <c:v>-136.237835959313</c:v>
                </c:pt>
                <c:pt idx="420">
                  <c:v>-136.576023919676</c:v>
                </c:pt>
                <c:pt idx="421">
                  <c:v>-136.917150702051</c:v>
                </c:pt>
                <c:pt idx="422">
                  <c:v>-137.261226322715</c:v>
                </c:pt>
                <c:pt idx="423">
                  <c:v>-137.608260243661</c:v>
                </c:pt>
                <c:pt idx="424">
                  <c:v>-137.958261343654</c:v>
                </c:pt>
                <c:pt idx="425">
                  <c:v>-138.311237888795</c:v>
                </c:pt>
                <c:pt idx="426">
                  <c:v>-138.667197502641</c:v>
                </c:pt>
                <c:pt idx="427">
                  <c:v>-139.026147135877</c:v>
                </c:pt>
                <c:pt idx="428">
                  <c:v>-139.388093035589</c:v>
                </c:pt>
                <c:pt idx="429">
                  <c:v>-139.753040714143</c:v>
                </c:pt>
                <c:pt idx="430">
                  <c:v>-140.120994917717</c:v>
                </c:pt>
                <c:pt idx="431">
                  <c:v>-140.491959594506</c:v>
                </c:pt>
                <c:pt idx="432">
                  <c:v>-140.86593786264</c:v>
                </c:pt>
                <c:pt idx="433">
                  <c:v>-141.242931977864</c:v>
                </c:pt>
                <c:pt idx="434">
                  <c:v>-141.622943300993</c:v>
                </c:pt>
                <c:pt idx="435">
                  <c:v>-142.005972265225</c:v>
                </c:pt>
                <c:pt idx="436">
                  <c:v>-142.392018343314</c:v>
                </c:pt>
                <c:pt idx="437">
                  <c:v>-142.781080014701</c:v>
                </c:pt>
                <c:pt idx="438">
                  <c:v>-143.173154732613</c:v>
                </c:pt>
                <c:pt idx="439">
                  <c:v>-143.568238891218</c:v>
                </c:pt>
                <c:pt idx="440">
                  <c:v>-143.966327792875</c:v>
                </c:pt>
                <c:pt idx="441">
                  <c:v>-144.367415615556</c:v>
                </c:pt>
                <c:pt idx="442">
                  <c:v>-144.771495380491</c:v>
                </c:pt>
                <c:pt idx="443">
                  <c:v>-145.178558920122</c:v>
                </c:pt>
                <c:pt idx="444">
                  <c:v>-145.588596846421</c:v>
                </c:pt>
                <c:pt idx="445">
                  <c:v>-146.001598519652</c:v>
                </c:pt>
                <c:pt idx="446">
                  <c:v>-146.417552017667</c:v>
                </c:pt>
                <c:pt idx="447">
                  <c:v>-146.836444105787</c:v>
                </c:pt>
                <c:pt idx="448">
                  <c:v>-147.258260207385</c:v>
                </c:pt>
                <c:pt idx="449">
                  <c:v>-147.682984375225</c:v>
                </c:pt>
                <c:pt idx="450">
                  <c:v>-148.110599263665</c:v>
                </c:pt>
                <c:pt idx="451">
                  <c:v>-148.541086101803</c:v>
                </c:pt>
                <c:pt idx="452">
                  <c:v>-148.974424667656</c:v>
                </c:pt>
                <c:pt idx="453">
                  <c:v>-149.410593263474</c:v>
                </c:pt>
                <c:pt idx="454">
                  <c:v>-149.849568692268</c:v>
                </c:pt>
                <c:pt idx="455">
                  <c:v>-150.291326235657</c:v>
                </c:pt>
                <c:pt idx="456">
                  <c:v>-150.73583963313</c:v>
                </c:pt>
                <c:pt idx="457">
                  <c:v>-151.183081062807</c:v>
                </c:pt>
                <c:pt idx="458">
                  <c:v>-151.633021123806</c:v>
                </c:pt>
                <c:pt idx="459">
                  <c:v>-152.08562882031</c:v>
                </c:pt>
                <c:pt idx="460">
                  <c:v>-152.540871547422</c:v>
                </c:pt>
                <c:pt idx="461">
                  <c:v>-152.998715078899</c:v>
                </c:pt>
                <c:pt idx="462">
                  <c:v>-153.459123556875</c:v>
                </c:pt>
                <c:pt idx="463">
                  <c:v>-153.922059483639</c:v>
                </c:pt>
                <c:pt idx="464">
                  <c:v>-154.387483715564</c:v>
                </c:pt>
                <c:pt idx="465">
                  <c:v>-154.855355459284</c:v>
                </c:pt>
                <c:pt idx="466">
                  <c:v>-155.32563227017</c:v>
                </c:pt>
                <c:pt idx="467">
                  <c:v>-155.798270053217</c:v>
                </c:pt>
                <c:pt idx="468">
                  <c:v>-156.273223066382</c:v>
                </c:pt>
                <c:pt idx="469">
                  <c:v>-156.750443926461</c:v>
                </c:pt>
                <c:pt idx="470">
                  <c:v>-157.229883617558</c:v>
                </c:pt>
                <c:pt idx="471">
                  <c:v>-157.711491502208</c:v>
                </c:pt>
                <c:pt idx="472">
                  <c:v>-158.195215335191</c:v>
                </c:pt>
                <c:pt idx="473">
                  <c:v>-158.681001280096</c:v>
                </c:pt>
                <c:pt idx="474">
                  <c:v>-159.168793928664</c:v>
                </c:pt>
                <c:pt idx="475">
                  <c:v>-159.658536322928</c:v>
                </c:pt>
                <c:pt idx="476">
                  <c:v>-160.150169980187</c:v>
                </c:pt>
                <c:pt idx="477">
                  <c:v>-160.643634920821</c:v>
                </c:pt>
                <c:pt idx="478">
                  <c:v>-161.138869698934</c:v>
                </c:pt>
                <c:pt idx="479">
                  <c:v>-161.635811435846</c:v>
                </c:pt>
                <c:pt idx="480">
                  <c:v>-162.134395856398</c:v>
                </c:pt>
                <c:pt idx="481">
                  <c:v>-162.634557328052</c:v>
                </c:pt>
                <c:pt idx="482">
                  <c:v>-163.136228902755</c:v>
                </c:pt>
                <c:pt idx="483">
                  <c:v>-163.639342361517</c:v>
                </c:pt>
                <c:pt idx="484">
                  <c:v>-164.143828261657</c:v>
                </c:pt>
                <c:pt idx="485">
                  <c:v>-164.649615986649</c:v>
                </c:pt>
                <c:pt idx="486">
                  <c:v>-165.15663379849</c:v>
                </c:pt>
                <c:pt idx="487">
                  <c:v>-165.664808892516</c:v>
                </c:pt>
                <c:pt idx="488">
                  <c:v>-166.174067454575</c:v>
                </c:pt>
                <c:pt idx="489">
                  <c:v>-166.684334720444</c:v>
                </c:pt>
                <c:pt idx="490">
                  <c:v>-167.195535037388</c:v>
                </c:pt>
                <c:pt idx="491">
                  <c:v>-167.707591927745</c:v>
                </c:pt>
                <c:pt idx="492">
                  <c:v>-168.220428154398</c:v>
                </c:pt>
                <c:pt idx="493">
                  <c:v>-168.733965788012</c:v>
                </c:pt>
                <c:pt idx="494">
                  <c:v>-169.248126275882</c:v>
                </c:pt>
                <c:pt idx="495">
                  <c:v>-169.762830512254</c:v>
                </c:pt>
                <c:pt idx="496">
                  <c:v>-170.27799890995</c:v>
                </c:pt>
                <c:pt idx="497">
                  <c:v>-170.793551473145</c:v>
                </c:pt>
                <c:pt idx="498">
                  <c:v>-171.309407871133</c:v>
                </c:pt>
                <c:pt idx="499">
                  <c:v>-171.825487512897</c:v>
                </c:pt>
                <c:pt idx="500">
                  <c:v>-172.341709622321</c:v>
                </c:pt>
                <c:pt idx="501">
                  <c:v>-172.85799331387</c:v>
                </c:pt>
                <c:pt idx="502">
                  <c:v>-173.374257668543</c:v>
                </c:pt>
                <c:pt idx="503">
                  <c:v>-173.890421809934</c:v>
                </c:pt>
                <c:pt idx="504">
                  <c:v>-174.40640498022</c:v>
                </c:pt>
                <c:pt idx="505">
                  <c:v>-174.92212661588</c:v>
                </c:pt>
                <c:pt idx="506">
                  <c:v>-175.437506422984</c:v>
                </c:pt>
                <c:pt idx="507">
                  <c:v>-175.952464451872</c:v>
                </c:pt>
                <c:pt idx="508">
                  <c:v>-176.466921171037</c:v>
                </c:pt>
                <c:pt idx="509">
                  <c:v>-176.980797540048</c:v>
                </c:pt>
                <c:pt idx="510">
                  <c:v>-177.494015081357</c:v>
                </c:pt>
                <c:pt idx="511">
                  <c:v>-178.006495950807</c:v>
                </c:pt>
                <c:pt idx="512">
                  <c:v>-178.518163006702</c:v>
                </c:pt>
                <c:pt idx="513">
                  <c:v>-179.028939877281</c:v>
                </c:pt>
                <c:pt idx="514">
                  <c:v>-179.538751026455</c:v>
                </c:pt>
                <c:pt idx="515">
                  <c:v>-180.04752181767</c:v>
                </c:pt>
                <c:pt idx="516">
                  <c:v>-180.55517857577</c:v>
                </c:pt>
                <c:pt idx="517">
                  <c:v>-181.061648646735</c:v>
                </c:pt>
                <c:pt idx="518">
                  <c:v>-181.56686045519</c:v>
                </c:pt>
                <c:pt idx="519">
                  <c:v>-182.070743559573</c:v>
                </c:pt>
                <c:pt idx="520">
                  <c:v>-182.573228704886</c:v>
                </c:pt>
                <c:pt idx="521">
                  <c:v>-183.074247872921</c:v>
                </c:pt>
                <c:pt idx="522">
                  <c:v>-183.573734329907</c:v>
                </c:pt>
                <c:pt idx="523">
                  <c:v>-184.071622671506</c:v>
                </c:pt>
                <c:pt idx="524">
                  <c:v>-184.567848865108</c:v>
                </c:pt>
                <c:pt idx="525">
                  <c:v>-185.062350289364</c:v>
                </c:pt>
                <c:pt idx="526">
                  <c:v>-185.555065770951</c:v>
                </c:pt>
                <c:pt idx="527">
                  <c:v>-186.045935618518</c:v>
                </c:pt>
                <c:pt idx="528">
                  <c:v>-186.534901653803</c:v>
                </c:pt>
                <c:pt idx="529">
                  <c:v>-187.021907239927</c:v>
                </c:pt>
                <c:pt idx="530">
                  <c:v>-187.50689730685</c:v>
                </c:pt>
                <c:pt idx="531">
                  <c:v>-187.98981837401</c:v>
                </c:pt>
                <c:pt idx="532">
                  <c:v>-188.470618570164</c:v>
                </c:pt>
                <c:pt idx="533">
                  <c:v>-188.949247650455</c:v>
                </c:pt>
                <c:pt idx="534">
                  <c:v>-189.425657010738</c:v>
                </c:pt>
                <c:pt idx="535">
                  <c:v>-189.899799699216</c:v>
                </c:pt>
                <c:pt idx="536">
                  <c:v>-190.371630425429</c:v>
                </c:pt>
                <c:pt idx="537">
                  <c:v>-190.841105566648</c:v>
                </c:pt>
                <c:pt idx="538">
                  <c:v>-191.308183171749</c:v>
                </c:pt>
                <c:pt idx="539">
                  <c:v>-191.772822962611</c:v>
                </c:pt>
                <c:pt idx="540">
                  <c:v>-192.234986333135</c:v>
                </c:pt>
                <c:pt idx="541">
                  <c:v>-192.694636345948</c:v>
                </c:pt>
                <c:pt idx="542">
                  <c:v>-193.151737726864</c:v>
                </c:pt>
                <c:pt idx="543">
                  <c:v>-193.606256857203</c:v>
                </c:pt>
                <c:pt idx="544">
                  <c:v>-194.058161764044</c:v>
                </c:pt>
                <c:pt idx="545">
                  <c:v>-194.507422108507</c:v>
                </c:pt>
                <c:pt idx="546">
                  <c:v>-194.954009172143</c:v>
                </c:pt>
                <c:pt idx="547">
                  <c:v>-195.397895841549</c:v>
                </c:pt>
                <c:pt idx="548">
                  <c:v>-195.839056591272</c:v>
                </c:pt>
                <c:pt idx="549">
                  <c:v>-196.27746746513</c:v>
                </c:pt>
                <c:pt idx="550">
                  <c:v>-196.713106056017</c:v>
                </c:pt>
                <c:pt idx="551">
                  <c:v>-197.1459514843</c:v>
                </c:pt>
                <c:pt idx="552">
                  <c:v>-197.575984374913</c:v>
                </c:pt>
                <c:pt idx="553">
                  <c:v>-198.003186833227</c:v>
                </c:pt>
                <c:pt idx="554">
                  <c:v>-198.427542419789</c:v>
                </c:pt>
                <c:pt idx="555">
                  <c:v>-198.849036124046</c:v>
                </c:pt>
                <c:pt idx="556">
                  <c:v>-199.267654337114</c:v>
                </c:pt>
                <c:pt idx="557">
                  <c:v>-199.683384823706</c:v>
                </c:pt>
                <c:pt idx="558">
                  <c:v>-200.096216693291</c:v>
                </c:pt>
                <c:pt idx="559">
                  <c:v>-200.506140370579</c:v>
                </c:pt>
                <c:pt idx="560">
                  <c:v>-200.913147565409</c:v>
                </c:pt>
                <c:pt idx="561">
                  <c:v>-201.317231242126</c:v>
                </c:pt>
                <c:pt idx="562">
                  <c:v>-201.718385588516</c:v>
                </c:pt>
                <c:pt idx="563">
                  <c:v>-202.116605984388</c:v>
                </c:pt>
                <c:pt idx="564">
                  <c:v>-202.511888969857</c:v>
                </c:pt>
                <c:pt idx="565">
                  <c:v>-202.904232213417</c:v>
                </c:pt>
                <c:pt idx="566">
                  <c:v>-203.293634479855</c:v>
                </c:pt>
                <c:pt idx="567">
                  <c:v>-203.680095598075</c:v>
                </c:pt>
                <c:pt idx="568">
                  <c:v>-204.063616428898</c:v>
                </c:pt>
                <c:pt idx="569">
                  <c:v>-204.444198832881</c:v>
                </c:pt>
                <c:pt idx="570">
                  <c:v>-204.821845638225</c:v>
                </c:pt>
                <c:pt idx="571">
                  <c:v>-205.196560608813</c:v>
                </c:pt>
                <c:pt idx="572">
                  <c:v>-205.568348412428</c:v>
                </c:pt>
                <c:pt idx="573">
                  <c:v>-205.937214589198</c:v>
                </c:pt>
                <c:pt idx="574">
                  <c:v>-206.303165520309</c:v>
                </c:pt>
                <c:pt idx="575">
                  <c:v>-206.666208397023</c:v>
                </c:pt>
                <c:pt idx="576">
                  <c:v>-207.026351190042</c:v>
                </c:pt>
                <c:pt idx="577">
                  <c:v>-207.383602619249</c:v>
                </c:pt>
                <c:pt idx="578">
                  <c:v>-207.737972123851</c:v>
                </c:pt>
                <c:pt idx="579">
                  <c:v>-208.089469832966</c:v>
                </c:pt>
                <c:pt idx="580">
                  <c:v>-208.438106536668</c:v>
                </c:pt>
                <c:pt idx="581">
                  <c:v>-208.783893657513</c:v>
                </c:pt>
                <c:pt idx="582">
                  <c:v>-209.126843222577</c:v>
                </c:pt>
                <c:pt idx="583">
                  <c:v>-209.466967836011</c:v>
                </c:pt>
                <c:pt idx="584">
                  <c:v>-209.804280652147</c:v>
                </c:pt>
                <c:pt idx="585">
                  <c:v>-210.138795349143</c:v>
                </c:pt>
                <c:pt idx="586">
                  <c:v>-210.470526103214</c:v>
                </c:pt>
                <c:pt idx="587">
                  <c:v>-210.79948756342</c:v>
                </c:pt>
                <c:pt idx="588">
                  <c:v>-211.125694827059</c:v>
                </c:pt>
                <c:pt idx="589">
                  <c:v>-211.44916341564</c:v>
                </c:pt>
                <c:pt idx="590">
                  <c:v>-211.769909251459</c:v>
                </c:pt>
                <c:pt idx="591">
                  <c:v>-212.087948634776</c:v>
                </c:pt>
                <c:pt idx="592">
                  <c:v>-212.403298221597</c:v>
                </c:pt>
                <c:pt idx="593">
                  <c:v>-212.715975002061</c:v>
                </c:pt>
                <c:pt idx="594">
                  <c:v>-213.025996279432</c:v>
                </c:pt>
                <c:pt idx="595">
                  <c:v>-213.333379649693</c:v>
                </c:pt>
                <c:pt idx="596">
                  <c:v>-213.638142981743</c:v>
                </c:pt>
                <c:pt idx="597">
                  <c:v>-213.940304398193</c:v>
                </c:pt>
                <c:pt idx="598">
                  <c:v>-214.239882256749</c:v>
                </c:pt>
                <c:pt idx="599">
                  <c:v>-214.536895132191</c:v>
                </c:pt>
                <c:pt idx="600">
                  <c:v>-214.831361798927</c:v>
                </c:pt>
                <c:pt idx="601">
                  <c:v>-215.123301214127</c:v>
                </c:pt>
                <c:pt idx="602">
                  <c:v>-215.412732501417</c:v>
                </c:pt>
                <c:pt idx="603">
                  <c:v>-215.699674935145</c:v>
                </c:pt>
                <c:pt idx="604">
                  <c:v>-215.984147925185</c:v>
                </c:pt>
                <c:pt idx="605">
                  <c:v>-216.26617100229</c:v>
                </c:pt>
                <c:pt idx="606">
                  <c:v>-227.677656113188</c:v>
                </c:pt>
                <c:pt idx="607">
                  <c:v>-235.260078216232</c:v>
                </c:pt>
                <c:pt idx="608">
                  <c:v>-240.543235226409</c:v>
                </c:pt>
                <c:pt idx="609">
                  <c:v>-244.405151818378</c:v>
                </c:pt>
                <c:pt idx="610">
                  <c:v>-247.345740265379</c:v>
                </c:pt>
                <c:pt idx="611">
                  <c:v>-249.660659748484</c:v>
                </c:pt>
                <c:pt idx="612">
                  <c:v>-251.533028919657</c:v>
                </c:pt>
                <c:pt idx="613">
                  <c:v>-253.081345470194</c:v>
                </c:pt>
                <c:pt idx="614">
                  <c:v>-254.385336403872</c:v>
                </c:pt>
                <c:pt idx="615">
                  <c:v>-255.500493215739</c:v>
                </c:pt>
                <c:pt idx="616">
                  <c:v>-256.466590153074</c:v>
                </c:pt>
                <c:pt idx="617">
                  <c:v>-257.312871574183</c:v>
                </c:pt>
                <c:pt idx="618">
                  <c:v>-257.684858111245</c:v>
                </c:pt>
                <c:pt idx="619">
                  <c:v>-258.046021623056</c:v>
                </c:pt>
                <c:pt idx="620">
                  <c:v>-258.396425932948</c:v>
                </c:pt>
                <c:pt idx="621">
                  <c:v>-258.736200140419</c:v>
                </c:pt>
                <c:pt idx="622">
                  <c:v>-259.065523807864</c:v>
                </c:pt>
                <c:pt idx="623">
                  <c:v>-259.384614899492</c:v>
                </c:pt>
                <c:pt idx="624">
                  <c:v>-259.693719975459</c:v>
                </c:pt>
                <c:pt idx="625">
                  <c:v>-259.99310623538</c:v>
                </c:pt>
                <c:pt idx="626">
                  <c:v>-260.283055079188</c:v>
                </c:pt>
                <c:pt idx="627">
                  <c:v>-260.563856913361</c:v>
                </c:pt>
                <c:pt idx="628">
                  <c:v>-260.835806979407</c:v>
                </c:pt>
                <c:pt idx="629">
                  <c:v>-261.099202021378</c:v>
                </c:pt>
                <c:pt idx="630">
                  <c:v>-261.354337641807</c:v>
                </c:pt>
                <c:pt idx="631">
                  <c:v>-261.601506222108</c:v>
                </c:pt>
                <c:pt idx="632">
                  <c:v>-261.840995305407</c:v>
                </c:pt>
                <c:pt idx="633">
                  <c:v>-262.073086357689</c:v>
                </c:pt>
                <c:pt idx="634">
                  <c:v>-262.298053837951</c:v>
                </c:pt>
                <c:pt idx="635">
                  <c:v>-262.516164520165</c:v>
                </c:pt>
                <c:pt idx="636">
                  <c:v>-262.727677019914</c:v>
                </c:pt>
                <c:pt idx="637">
                  <c:v>-262.932841486763</c:v>
                </c:pt>
                <c:pt idx="638">
                  <c:v>-263.131899430303</c:v>
                </c:pt>
                <c:pt idx="639">
                  <c:v>-263.325083653379</c:v>
                </c:pt>
                <c:pt idx="640">
                  <c:v>-263.512618270728</c:v>
                </c:pt>
                <c:pt idx="641">
                  <c:v>-263.694718795042</c:v>
                </c:pt>
                <c:pt idx="642">
                  <c:v>-263.871592275711</c:v>
                </c:pt>
                <c:pt idx="643">
                  <c:v>-264.043437478107</c:v>
                </c:pt>
                <c:pt idx="644">
                  <c:v>-264.210445093475</c:v>
                </c:pt>
                <c:pt idx="645">
                  <c:v>-264.372797971293</c:v>
                </c:pt>
                <c:pt idx="646">
                  <c:v>-264.530671367477</c:v>
                </c:pt>
                <c:pt idx="647">
                  <c:v>-264.684233203042</c:v>
                </c:pt>
                <c:pt idx="648">
                  <c:v>-264.833644328858</c:v>
                </c:pt>
                <c:pt idx="649">
                  <c:v>-264.979058792998</c:v>
                </c:pt>
                <c:pt idx="650">
                  <c:v>-265.120624107874</c:v>
                </c:pt>
                <c:pt idx="651">
                  <c:v>-265.258481514944</c:v>
                </c:pt>
                <c:pt idx="652">
                  <c:v>-265.392766245243</c:v>
                </c:pt>
                <c:pt idx="653">
                  <c:v>-265.523607774402</c:v>
                </c:pt>
                <c:pt idx="654">
                  <c:v>-265.651130071133</c:v>
                </c:pt>
                <c:pt idx="655">
                  <c:v>-265.775451838421</c:v>
                </c:pt>
                <c:pt idx="656">
                  <c:v>-265.896686746907</c:v>
                </c:pt>
                <c:pt idx="657">
                  <c:v>-266.014943660087</c:v>
                </c:pt>
                <c:pt idx="658">
                  <c:v>-266.130326851125</c:v>
                </c:pt>
                <c:pt idx="659">
                  <c:v>-266.242936211185</c:v>
                </c:pt>
                <c:pt idx="660">
                  <c:v>-266.352867449277</c:v>
                </c:pt>
                <c:pt idx="661">
                  <c:v>-266.460212283692</c:v>
                </c:pt>
                <c:pt idx="662">
                  <c:v>-266.56505862515</c:v>
                </c:pt>
                <c:pt idx="663">
                  <c:v>-266.667490751844</c:v>
                </c:pt>
                <c:pt idx="664">
                  <c:v>-266.767589476587</c:v>
                </c:pt>
                <c:pt idx="665">
                  <c:v>-266.865432306295</c:v>
                </c:pt>
                <c:pt idx="666">
                  <c:v>-266.961093594053</c:v>
                </c:pt>
                <c:pt idx="667">
                  <c:v>-267.054644684051</c:v>
                </c:pt>
              </c:numCache>
            </c:numRef>
          </c:y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4673378"/>
        <c:axId val="97125800"/>
      </c:scatterChart>
      <c:valAx>
        <c:axId val="94403531"/>
        <c:scaling>
          <c:logBase val="10"/>
          <c:orientation val="minMax"/>
          <c:max val="10000000"/>
          <c:min val="999.999999999999"/>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General" sourceLinked="1"/>
        <c:majorTickMark val="out"/>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46761867"/>
        <c:crossesAt val="-80"/>
        <c:crossBetween val="midCat"/>
      </c:valAx>
      <c:valAx>
        <c:axId val="46761867"/>
        <c:scaling>
          <c:orientation val="minMax"/>
          <c:min val="-60"/>
        </c:scaling>
        <c:delete val="0"/>
        <c:axPos val="l"/>
        <c:majorGridlines>
          <c:spPr>
            <a:ln w="12600">
              <a:solidFill>
                <a:srgbClr val="000000"/>
              </a:solidFill>
              <a:round/>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403531"/>
        <c:crossesAt val="1"/>
        <c:crossBetween val="midCat"/>
      </c:valAx>
      <c:valAx>
        <c:axId val="4673378"/>
        <c:scaling>
          <c:logBase val="10"/>
          <c:orientation val="minMax"/>
        </c:scaling>
        <c:delete val="1"/>
        <c:axPos val="t"/>
        <c:numFmt formatCode="General" sourceLinked="1"/>
        <c:majorTickMark val="out"/>
        <c:minorTickMark val="none"/>
        <c:tickLblPos val="none"/>
        <c:spPr>
          <a:ln w="12600">
            <a:solidFill>
              <a:srgbClr val="878787"/>
            </a:solidFill>
            <a:round/>
          </a:ln>
        </c:spPr>
        <c:txPr>
          <a:bodyPr/>
          <a:lstStyle/>
          <a:p>
            <a:pPr>
              <a:defRPr b="0" sz="1000" spc="-1" strike="noStrike">
                <a:latin typeface="Arial"/>
              </a:defRPr>
            </a:pPr>
          </a:p>
        </c:txPr>
        <c:crossAx val="97125800"/>
        <c:crossBetween val="midCat"/>
      </c:valAx>
      <c:valAx>
        <c:axId val="9712580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73378"/>
        <c:crossesAt val="1"/>
        <c:crossBetween val="midCat"/>
      </c:valAx>
      <c:spPr>
        <a:noFill/>
        <a:ln w="12600">
          <a:solidFill>
            <a:srgbClr val="808080"/>
          </a:solidFill>
          <a:round/>
        </a:ln>
      </c:spPr>
    </c:plotArea>
    <c:legend>
      <c:legendPos val="r"/>
      <c:layout>
        <c:manualLayout>
          <c:xMode val="edge"/>
          <c:yMode val="edge"/>
          <c:x val="0.701132951132951"/>
          <c:y val="0.0245434910661693"/>
          <c:w val="0.274501774501775"/>
          <c:h val="0.145493815040251"/>
        </c:manualLayout>
      </c:layout>
      <c:overlay val="0"/>
      <c:spPr>
        <a:solidFill>
          <a:srgbClr val="ffffff"/>
        </a:solid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MOSFET Temp Rise</a:t>
            </a:r>
          </a:p>
        </c:rich>
      </c:tx>
      <c:layout>
        <c:manualLayout>
          <c:xMode val="edge"/>
          <c:yMode val="edge"/>
          <c:x val="0.425152071410575"/>
          <c:y val="0.0655925473427001"/>
        </c:manualLayout>
      </c:layout>
      <c:overlay val="0"/>
      <c:spPr>
        <a:noFill/>
        <a:ln w="0">
          <a:noFill/>
        </a:ln>
      </c:spPr>
    </c:title>
    <c:autoTitleDeleted val="0"/>
    <c:plotArea>
      <c:layout>
        <c:manualLayout>
          <c:xMode val="edge"/>
          <c:yMode val="edge"/>
          <c:x val="0.116042184069395"/>
          <c:y val="0.148900427611484"/>
          <c:w val="0.871432170751899"/>
          <c:h val="0.776038485033598"/>
        </c:manualLayout>
      </c:layout>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AR$9:$AR$209</c:f>
              <c:numCache>
                <c:formatCode>General</c:formatCode>
                <c:ptCount val="201"/>
                <c:pt idx="0">
                  <c:v>6.07792659391944</c:v>
                </c:pt>
                <c:pt idx="1">
                  <c:v>6.04231292086536</c:v>
                </c:pt>
                <c:pt idx="2">
                  <c:v>6.00698502297212</c:v>
                </c:pt>
                <c:pt idx="3">
                  <c:v>5.97194293626297</c:v>
                </c:pt>
                <c:pt idx="4">
                  <c:v>5.93718669860555</c:v>
                </c:pt>
                <c:pt idx="5">
                  <c:v>5.90271634971413</c:v>
                </c:pt>
                <c:pt idx="6">
                  <c:v>5.86853193115172</c:v>
                </c:pt>
                <c:pt idx="7">
                  <c:v>5.83463348633233</c:v>
                </c:pt>
                <c:pt idx="8">
                  <c:v>5.80102106052318</c:v>
                </c:pt>
                <c:pt idx="9">
                  <c:v>5.767694700847</c:v>
                </c:pt>
                <c:pt idx="10">
                  <c:v>5.73465445628433</c:v>
                </c:pt>
                <c:pt idx="11">
                  <c:v>5.70190037767585</c:v>
                </c:pt>
                <c:pt idx="12">
                  <c:v>5.66943251772478</c:v>
                </c:pt>
                <c:pt idx="13">
                  <c:v>5.63725093099923</c:v>
                </c:pt>
                <c:pt idx="14">
                  <c:v>5.60535567393472</c:v>
                </c:pt>
                <c:pt idx="15">
                  <c:v>5.57374680483658</c:v>
                </c:pt>
                <c:pt idx="16">
                  <c:v>5.54242438388248</c:v>
                </c:pt>
                <c:pt idx="17">
                  <c:v>5.51138847312495</c:v>
                </c:pt>
                <c:pt idx="18">
                  <c:v>5.48063913649397</c:v>
                </c:pt>
                <c:pt idx="19">
                  <c:v>5.45017643979957</c:v>
                </c:pt>
                <c:pt idx="20">
                  <c:v>5.42000045073445</c:v>
                </c:pt>
                <c:pt idx="21">
                  <c:v>5.39011123887664</c:v>
                </c:pt>
                <c:pt idx="22">
                  <c:v>5.36050887569221</c:v>
                </c:pt>
                <c:pt idx="23">
                  <c:v>5.33119343453803</c:v>
                </c:pt>
                <c:pt idx="24">
                  <c:v>5.30216499066449</c:v>
                </c:pt>
                <c:pt idx="25">
                  <c:v>5.27342362121834</c:v>
                </c:pt>
                <c:pt idx="26">
                  <c:v>5.2449694052455</c:v>
                </c:pt>
                <c:pt idx="27">
                  <c:v>5.21680242369394</c:v>
                </c:pt>
                <c:pt idx="28">
                  <c:v>5.18892275941657</c:v>
                </c:pt>
                <c:pt idx="29">
                  <c:v>5.16133049717421</c:v>
                </c:pt>
                <c:pt idx="30">
                  <c:v>5.13402572363851</c:v>
                </c:pt>
                <c:pt idx="31">
                  <c:v>5.107008527395</c:v>
                </c:pt>
                <c:pt idx="32">
                  <c:v>5.0802789989461</c:v>
                </c:pt>
                <c:pt idx="33">
                  <c:v>5.0538372307142</c:v>
                </c:pt>
                <c:pt idx="34">
                  <c:v>5.02768331704479</c:v>
                </c:pt>
                <c:pt idx="35">
                  <c:v>5.00181735420958</c:v>
                </c:pt>
                <c:pt idx="36">
                  <c:v>4.97623944040966</c:v>
                </c:pt>
                <c:pt idx="37">
                  <c:v>4.95094967577878</c:v>
                </c:pt>
                <c:pt idx="38">
                  <c:v>4.92594816238651</c:v>
                </c:pt>
                <c:pt idx="39">
                  <c:v>4.9012350042416</c:v>
                </c:pt>
                <c:pt idx="40">
                  <c:v>4.87681030729526</c:v>
                </c:pt>
                <c:pt idx="41">
                  <c:v>6.0919341085252</c:v>
                </c:pt>
                <c:pt idx="42">
                  <c:v>7.34303720413607</c:v>
                </c:pt>
                <c:pt idx="43">
                  <c:v>8.53883564803193</c:v>
                </c:pt>
                <c:pt idx="44">
                  <c:v>9.67932574870478</c:v>
                </c:pt>
                <c:pt idx="45">
                  <c:v>10.7645034375264</c:v>
                </c:pt>
                <c:pt idx="46">
                  <c:v>11.7943642682775</c:v>
                </c:pt>
                <c:pt idx="47">
                  <c:v>12.76890341667</c:v>
                </c:pt>
                <c:pt idx="48">
                  <c:v>13.688115679863</c:v>
                </c:pt>
                <c:pt idx="49">
                  <c:v>14.5519954759715</c:v>
                </c:pt>
                <c:pt idx="50">
                  <c:v>15.0136055196256</c:v>
                </c:pt>
                <c:pt idx="51">
                  <c:v>15.1147958527857</c:v>
                </c:pt>
                <c:pt idx="52">
                  <c:v>15.2163022704031</c:v>
                </c:pt>
                <c:pt idx="53">
                  <c:v>15.318125336811</c:v>
                </c:pt>
                <c:pt idx="54">
                  <c:v>15.4202656189154</c:v>
                </c:pt>
                <c:pt idx="55">
                  <c:v>15.5227236862048</c:v>
                </c:pt>
                <c:pt idx="56">
                  <c:v>15.6255001107596</c:v>
                </c:pt>
                <c:pt idx="57">
                  <c:v>15.7285954672609</c:v>
                </c:pt>
                <c:pt idx="58">
                  <c:v>15.8320103330003</c:v>
                </c:pt>
                <c:pt idx="59">
                  <c:v>15.935745287889</c:v>
                </c:pt>
                <c:pt idx="60">
                  <c:v>16.0398009144678</c:v>
                </c:pt>
                <c:pt idx="61">
                  <c:v>16.1441777979159</c:v>
                </c:pt>
                <c:pt idx="62">
                  <c:v>16.2488765260613</c:v>
                </c:pt>
                <c:pt idx="63">
                  <c:v>16.3538976893899</c:v>
                </c:pt>
                <c:pt idx="64">
                  <c:v>16.4592418810554</c:v>
                </c:pt>
                <c:pt idx="65">
                  <c:v>16.5649096968891</c:v>
                </c:pt>
                <c:pt idx="66">
                  <c:v>16.6709017354097</c:v>
                </c:pt>
                <c:pt idx="67">
                  <c:v>16.7772185978333</c:v>
                </c:pt>
                <c:pt idx="68">
                  <c:v>16.883860888083</c:v>
                </c:pt>
                <c:pt idx="69">
                  <c:v>16.9908292127993</c:v>
                </c:pt>
                <c:pt idx="70">
                  <c:v>17.0981241813501</c:v>
                </c:pt>
                <c:pt idx="71">
                  <c:v>17.2057464058407</c:v>
                </c:pt>
                <c:pt idx="72">
                  <c:v>17.313696501124</c:v>
                </c:pt>
                <c:pt idx="73">
                  <c:v>17.4219750848107</c:v>
                </c:pt>
                <c:pt idx="74">
                  <c:v>17.5305827772799</c:v>
                </c:pt>
                <c:pt idx="75">
                  <c:v>17.6395202016891</c:v>
                </c:pt>
                <c:pt idx="76">
                  <c:v>17.7487879839848</c:v>
                </c:pt>
                <c:pt idx="77">
                  <c:v>17.8583867529131</c:v>
                </c:pt>
                <c:pt idx="78">
                  <c:v>17.9683171400302</c:v>
                </c:pt>
                <c:pt idx="79">
                  <c:v>18.0785797797126</c:v>
                </c:pt>
                <c:pt idx="80">
                  <c:v>18.1891753091686</c:v>
                </c:pt>
                <c:pt idx="81">
                  <c:v>18.3001043684483</c:v>
                </c:pt>
                <c:pt idx="82">
                  <c:v>18.4113676004547</c:v>
                </c:pt>
                <c:pt idx="83">
                  <c:v>18.5229656509547</c:v>
                </c:pt>
                <c:pt idx="84">
                  <c:v>18.6348991685899</c:v>
                </c:pt>
                <c:pt idx="85">
                  <c:v>18.7471688048874</c:v>
                </c:pt>
                <c:pt idx="86">
                  <c:v>18.8597752142713</c:v>
                </c:pt>
                <c:pt idx="87">
                  <c:v>18.9727190540734</c:v>
                </c:pt>
                <c:pt idx="88">
                  <c:v>19.0860009845448</c:v>
                </c:pt>
                <c:pt idx="89">
                  <c:v>19.1996216688668</c:v>
                </c:pt>
                <c:pt idx="90">
                  <c:v>19.3135817731623</c:v>
                </c:pt>
                <c:pt idx="91">
                  <c:v>19.4278819665076</c:v>
                </c:pt>
                <c:pt idx="92">
                  <c:v>19.5425229209433</c:v>
                </c:pt>
                <c:pt idx="93">
                  <c:v>19.657505311486</c:v>
                </c:pt>
                <c:pt idx="94">
                  <c:v>19.7728298161402</c:v>
                </c:pt>
                <c:pt idx="95">
                  <c:v>19.8884971159097</c:v>
                </c:pt>
                <c:pt idx="96">
                  <c:v>20.0045078948093</c:v>
                </c:pt>
                <c:pt idx="97">
                  <c:v>20.1208628398766</c:v>
                </c:pt>
                <c:pt idx="98">
                  <c:v>20.2375626411841</c:v>
                </c:pt>
                <c:pt idx="99">
                  <c:v>20.3546079918511</c:v>
                </c:pt>
                <c:pt idx="100">
                  <c:v>20.4719995880554</c:v>
                </c:pt>
                <c:pt idx="101">
                  <c:v>20.5897381290458</c:v>
                </c:pt>
                <c:pt idx="102">
                  <c:v>20.7078243171539</c:v>
                </c:pt>
                <c:pt idx="103">
                  <c:v>20.8262588578066</c:v>
                </c:pt>
                <c:pt idx="104">
                  <c:v>20.9450424595384</c:v>
                </c:pt>
                <c:pt idx="105">
                  <c:v>21.0641758340035</c:v>
                </c:pt>
                <c:pt idx="106">
                  <c:v>21.1836596959885</c:v>
                </c:pt>
                <c:pt idx="107">
                  <c:v>21.3034947634249</c:v>
                </c:pt>
                <c:pt idx="108">
                  <c:v>21.4236817574016</c:v>
                </c:pt>
                <c:pt idx="109">
                  <c:v>21.5442214021777</c:v>
                </c:pt>
                <c:pt idx="110">
                  <c:v>21.6651144251951</c:v>
                </c:pt>
                <c:pt idx="111">
                  <c:v>21.7863615570915</c:v>
                </c:pt>
                <c:pt idx="112">
                  <c:v>21.9079635317129</c:v>
                </c:pt>
                <c:pt idx="113">
                  <c:v>22.0299210861272</c:v>
                </c:pt>
                <c:pt idx="114">
                  <c:v>22.1522349606367</c:v>
                </c:pt>
                <c:pt idx="115">
                  <c:v>22.2749058987917</c:v>
                </c:pt>
                <c:pt idx="116">
                  <c:v>22.397934647403</c:v>
                </c:pt>
                <c:pt idx="117">
                  <c:v>22.5213219565562</c:v>
                </c:pt>
                <c:pt idx="118">
                  <c:v>22.6450685796239</c:v>
                </c:pt>
                <c:pt idx="119">
                  <c:v>22.7691752732803</c:v>
                </c:pt>
                <c:pt idx="120">
                  <c:v>22.8936427975138</c:v>
                </c:pt>
                <c:pt idx="121">
                  <c:v>23.018471915641</c:v>
                </c:pt>
                <c:pt idx="122">
                  <c:v>23.1436633943204</c:v>
                </c:pt>
                <c:pt idx="123">
                  <c:v>23.2692180035662</c:v>
                </c:pt>
                <c:pt idx="124">
                  <c:v>23.3951365167619</c:v>
                </c:pt>
                <c:pt idx="125">
                  <c:v>23.5214197106743</c:v>
                </c:pt>
                <c:pt idx="126">
                  <c:v>23.6480683654679</c:v>
                </c:pt>
                <c:pt idx="127">
                  <c:v>23.7750832647184</c:v>
                </c:pt>
                <c:pt idx="128">
                  <c:v>23.9024651954273</c:v>
                </c:pt>
                <c:pt idx="129">
                  <c:v>24.0302149480359</c:v>
                </c:pt>
                <c:pt idx="130">
                  <c:v>24.1583333164399</c:v>
                </c:pt>
                <c:pt idx="131">
                  <c:v>24.2868210980034</c:v>
                </c:pt>
                <c:pt idx="132">
                  <c:v>24.4156790935742</c:v>
                </c:pt>
                <c:pt idx="133">
                  <c:v>24.5449081074974</c:v>
                </c:pt>
                <c:pt idx="134">
                  <c:v>24.6745089476309</c:v>
                </c:pt>
                <c:pt idx="135">
                  <c:v>24.8044824253599</c:v>
                </c:pt>
                <c:pt idx="136">
                  <c:v>24.9348293556114</c:v>
                </c:pt>
                <c:pt idx="137">
                  <c:v>25.0655505568698</c:v>
                </c:pt>
                <c:pt idx="138">
                  <c:v>25.1966468511917</c:v>
                </c:pt>
                <c:pt idx="139">
                  <c:v>25.3281190642206</c:v>
                </c:pt>
                <c:pt idx="140">
                  <c:v>25.4599680252028</c:v>
                </c:pt>
                <c:pt idx="141">
                  <c:v>25.5921945670023</c:v>
                </c:pt>
                <c:pt idx="142">
                  <c:v>25.7247995261163</c:v>
                </c:pt>
                <c:pt idx="143">
                  <c:v>25.8577837426906</c:v>
                </c:pt>
                <c:pt idx="144">
                  <c:v>25.9911480605353</c:v>
                </c:pt>
                <c:pt idx="145">
                  <c:v>26.1248933271407</c:v>
                </c:pt>
                <c:pt idx="146">
                  <c:v>26.2590203936926</c:v>
                </c:pt>
                <c:pt idx="147">
                  <c:v>26.3935301150884</c:v>
                </c:pt>
                <c:pt idx="148">
                  <c:v>26.5284233499531</c:v>
                </c:pt>
                <c:pt idx="149">
                  <c:v>26.6637009606555</c:v>
                </c:pt>
                <c:pt idx="150">
                  <c:v>26.7993638133238</c:v>
                </c:pt>
                <c:pt idx="151">
                  <c:v>26.9354127778626</c:v>
                </c:pt>
                <c:pt idx="152">
                  <c:v>27.0718487279688</c:v>
                </c:pt>
                <c:pt idx="153">
                  <c:v>27.2086725411478</c:v>
                </c:pt>
                <c:pt idx="154">
                  <c:v>27.3458850987308</c:v>
                </c:pt>
                <c:pt idx="155">
                  <c:v>27.4834872858909</c:v>
                </c:pt>
                <c:pt idx="156">
                  <c:v>27.6214799916597</c:v>
                </c:pt>
                <c:pt idx="157">
                  <c:v>27.7598641089446</c:v>
                </c:pt>
                <c:pt idx="158">
                  <c:v>27.8986405345456</c:v>
                </c:pt>
                <c:pt idx="159">
                  <c:v>28.0378101691722</c:v>
                </c:pt>
                <c:pt idx="160">
                  <c:v>28.1773739174606</c:v>
                </c:pt>
                <c:pt idx="161">
                  <c:v>28.317332687991</c:v>
                </c:pt>
                <c:pt idx="162">
                  <c:v>28.457687393305</c:v>
                </c:pt>
                <c:pt idx="163">
                  <c:v>28.598438949923</c:v>
                </c:pt>
                <c:pt idx="164">
                  <c:v>28.7395882783618</c:v>
                </c:pt>
                <c:pt idx="165">
                  <c:v>28.8811363031519</c:v>
                </c:pt>
                <c:pt idx="166">
                  <c:v>29.0230839528562</c:v>
                </c:pt>
                <c:pt idx="167">
                  <c:v>29.1654321600868</c:v>
                </c:pt>
                <c:pt idx="168">
                  <c:v>29.3081818615237</c:v>
                </c:pt>
                <c:pt idx="169">
                  <c:v>29.4513339979327</c:v>
                </c:pt>
                <c:pt idx="170">
                  <c:v>29.5948895141835</c:v>
                </c:pt>
                <c:pt idx="171">
                  <c:v>29.7388493592682</c:v>
                </c:pt>
                <c:pt idx="172">
                  <c:v>29.8832144863195</c:v>
                </c:pt>
                <c:pt idx="173">
                  <c:v>30.0279858526297</c:v>
                </c:pt>
                <c:pt idx="174">
                  <c:v>30.1731644196686</c:v>
                </c:pt>
                <c:pt idx="175">
                  <c:v>30.3187511531031</c:v>
                </c:pt>
                <c:pt idx="176">
                  <c:v>30.4647470228155</c:v>
                </c:pt>
                <c:pt idx="177">
                  <c:v>30.6111530029226</c:v>
                </c:pt>
                <c:pt idx="178">
                  <c:v>30.757970071795</c:v>
                </c:pt>
                <c:pt idx="179">
                  <c:v>30.9051992120762</c:v>
                </c:pt>
                <c:pt idx="180">
                  <c:v>31.052841410702</c:v>
                </c:pt>
                <c:pt idx="181">
                  <c:v>31.2008976589197</c:v>
                </c:pt>
                <c:pt idx="182">
                  <c:v>31.3493689523082</c:v>
                </c:pt>
                <c:pt idx="183">
                  <c:v>31.4982562907971</c:v>
                </c:pt>
                <c:pt idx="184">
                  <c:v>31.6475606786869</c:v>
                </c:pt>
                <c:pt idx="185">
                  <c:v>31.7972831246688</c:v>
                </c:pt>
                <c:pt idx="186">
                  <c:v>31.9474246418449</c:v>
                </c:pt>
                <c:pt idx="187">
                  <c:v>32.0979862477482</c:v>
                </c:pt>
                <c:pt idx="188">
                  <c:v>32.2489689643628</c:v>
                </c:pt>
                <c:pt idx="189">
                  <c:v>32.4003738181448</c:v>
                </c:pt>
                <c:pt idx="190">
                  <c:v>32.5522018400424</c:v>
                </c:pt>
                <c:pt idx="191">
                  <c:v>32.7044540655166</c:v>
                </c:pt>
                <c:pt idx="192">
                  <c:v>32.8571315345622</c:v>
                </c:pt>
                <c:pt idx="193">
                  <c:v>33.0102352917289</c:v>
                </c:pt>
                <c:pt idx="194">
                  <c:v>33.1637663861416</c:v>
                </c:pt>
                <c:pt idx="195">
                  <c:v>33.3177258715227</c:v>
                </c:pt>
                <c:pt idx="196">
                  <c:v>33.4721148062122</c:v>
                </c:pt>
                <c:pt idx="197">
                  <c:v>33.6269342531902</c:v>
                </c:pt>
                <c:pt idx="198">
                  <c:v>33.7821852800979</c:v>
                </c:pt>
                <c:pt idx="199">
                  <c:v>33.9378689592594</c:v>
                </c:pt>
                <c:pt idx="200">
                  <c:v>34.0939863677035</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AS$9:$AS$209</c:f>
              <c:numCache>
                <c:formatCode>General</c:formatCode>
                <c:ptCount val="201"/>
                <c:pt idx="0">
                  <c:v>4.16846402887545</c:v>
                </c:pt>
                <c:pt idx="1">
                  <c:v>4.24889418807237</c:v>
                </c:pt>
                <c:pt idx="2">
                  <c:v>4.33002962883007</c:v>
                </c:pt>
                <c:pt idx="3">
                  <c:v>4.41187100266052</c:v>
                </c:pt>
                <c:pt idx="4">
                  <c:v>4.49441897278659</c:v>
                </c:pt>
                <c:pt idx="5">
                  <c:v>4.57767421415997</c:v>
                </c:pt>
                <c:pt idx="6">
                  <c:v>4.66163741347953</c:v>
                </c:pt>
                <c:pt idx="7">
                  <c:v>4.74630926921024</c:v>
                </c:pt>
                <c:pt idx="8">
                  <c:v>4.83169049160246</c:v>
                </c:pt>
                <c:pt idx="9">
                  <c:v>4.91778180271186</c:v>
                </c:pt>
                <c:pt idx="10">
                  <c:v>5.00458393641971</c:v>
                </c:pt>
                <c:pt idx="11">
                  <c:v>5.09209763845372</c:v>
                </c:pt>
                <c:pt idx="12">
                  <c:v>5.18032366640939</c:v>
                </c:pt>
                <c:pt idx="13">
                  <c:v>5.26926278977183</c:v>
                </c:pt>
                <c:pt idx="14">
                  <c:v>5.35891578993804</c:v>
                </c:pt>
                <c:pt idx="15">
                  <c:v>5.44928346023976</c:v>
                </c:pt>
                <c:pt idx="16">
                  <c:v>5.54036660596679</c:v>
                </c:pt>
                <c:pt idx="17">
                  <c:v>5.63216604439076</c:v>
                </c:pt>
                <c:pt idx="18">
                  <c:v>5.72468260478951</c:v>
                </c:pt>
                <c:pt idx="19">
                  <c:v>5.81791712847185</c:v>
                </c:pt>
                <c:pt idx="20">
                  <c:v>5.91187046880292</c:v>
                </c:pt>
                <c:pt idx="21">
                  <c:v>6.00654349123002</c:v>
                </c:pt>
                <c:pt idx="22">
                  <c:v>6.10193707330892</c:v>
                </c:pt>
                <c:pt idx="23">
                  <c:v>6.19805210473076</c:v>
                </c:pt>
                <c:pt idx="24">
                  <c:v>6.29488948734936</c:v>
                </c:pt>
                <c:pt idx="25">
                  <c:v>6.39245013520912</c:v>
                </c:pt>
                <c:pt idx="26">
                  <c:v>6.49073497457341</c:v>
                </c:pt>
                <c:pt idx="27">
                  <c:v>6.58974494395346</c:v>
                </c:pt>
                <c:pt idx="28">
                  <c:v>6.68948099413782</c:v>
                </c:pt>
                <c:pt idx="29">
                  <c:v>6.78994408822224</c:v>
                </c:pt>
                <c:pt idx="30">
                  <c:v>6.89113520164024</c:v>
                </c:pt>
                <c:pt idx="31">
                  <c:v>6.99305532219398</c:v>
                </c:pt>
                <c:pt idx="32">
                  <c:v>7.09570545008589</c:v>
                </c:pt>
                <c:pt idx="33">
                  <c:v>7.19908659795063</c:v>
                </c:pt>
                <c:pt idx="34">
                  <c:v>7.30319979088776</c:v>
                </c:pt>
                <c:pt idx="35">
                  <c:v>7.40804606649475</c:v>
                </c:pt>
                <c:pt idx="36">
                  <c:v>7.51362647490073</c:v>
                </c:pt>
                <c:pt idx="37">
                  <c:v>7.61994207880059</c:v>
                </c:pt>
                <c:pt idx="38">
                  <c:v>7.72699395348975</c:v>
                </c:pt>
                <c:pt idx="39">
                  <c:v>7.83478318689943</c:v>
                </c:pt>
                <c:pt idx="40">
                  <c:v>7.94331087963243</c:v>
                </c:pt>
                <c:pt idx="41">
                  <c:v>8.05257814499953</c:v>
                </c:pt>
                <c:pt idx="42">
                  <c:v>8.16258610905637</c:v>
                </c:pt>
                <c:pt idx="43">
                  <c:v>8.27333591064089</c:v>
                </c:pt>
                <c:pt idx="44">
                  <c:v>8.38482870141143</c:v>
                </c:pt>
                <c:pt idx="45">
                  <c:v>8.49706564588518</c:v>
                </c:pt>
                <c:pt idx="46">
                  <c:v>8.61004792147743</c:v>
                </c:pt>
                <c:pt idx="47">
                  <c:v>8.72377671854117</c:v>
                </c:pt>
                <c:pt idx="48">
                  <c:v>8.83825324040741</c:v>
                </c:pt>
                <c:pt idx="49">
                  <c:v>8.95347870342597</c:v>
                </c:pt>
                <c:pt idx="50">
                  <c:v>9.10889445715692</c:v>
                </c:pt>
                <c:pt idx="51">
                  <c:v>9.30450607869678</c:v>
                </c:pt>
                <c:pt idx="52">
                  <c:v>9.50089309029129</c:v>
                </c:pt>
                <c:pt idx="53">
                  <c:v>9.69805742773154</c:v>
                </c:pt>
                <c:pt idx="54">
                  <c:v>9.89600104077542</c:v>
                </c:pt>
                <c:pt idx="55">
                  <c:v>10.094725893211</c:v>
                </c:pt>
                <c:pt idx="56">
                  <c:v>10.2942339629207</c:v>
                </c:pt>
                <c:pt idx="57">
                  <c:v>10.4945272419454</c:v>
                </c:pt>
                <c:pt idx="58">
                  <c:v>10.6956077365504</c:v>
                </c:pt>
                <c:pt idx="59">
                  <c:v>10.8974774672906</c:v>
                </c:pt>
                <c:pt idx="60">
                  <c:v>11.1001384690776</c:v>
                </c:pt>
                <c:pt idx="61">
                  <c:v>11.3035927912468</c:v>
                </c:pt>
                <c:pt idx="62">
                  <c:v>11.507842497625</c:v>
                </c:pt>
                <c:pt idx="63">
                  <c:v>11.7128896665994</c:v>
                </c:pt>
                <c:pt idx="64">
                  <c:v>11.9187363911863</c:v>
                </c:pt>
                <c:pt idx="65">
                  <c:v>12.1253847791017</c:v>
                </c:pt>
                <c:pt idx="66">
                  <c:v>12.332836952831</c:v>
                </c:pt>
                <c:pt idx="67">
                  <c:v>12.5410950497009</c:v>
                </c:pt>
                <c:pt idx="68">
                  <c:v>12.7501612219514</c:v>
                </c:pt>
                <c:pt idx="69">
                  <c:v>12.9600376368078</c:v>
                </c:pt>
                <c:pt idx="70">
                  <c:v>13.1707264765548</c:v>
                </c:pt>
                <c:pt idx="71">
                  <c:v>13.3822299386101</c:v>
                </c:pt>
                <c:pt idx="72">
                  <c:v>13.5945502355993</c:v>
                </c:pt>
                <c:pt idx="73">
                  <c:v>13.8076895954315</c:v>
                </c:pt>
                <c:pt idx="74">
                  <c:v>14.0216502613752</c:v>
                </c:pt>
                <c:pt idx="75">
                  <c:v>14.2364344921357</c:v>
                </c:pt>
                <c:pt idx="76">
                  <c:v>14.4520445619323</c:v>
                </c:pt>
                <c:pt idx="77">
                  <c:v>14.6684827605769</c:v>
                </c:pt>
                <c:pt idx="78">
                  <c:v>14.8857513935534</c:v>
                </c:pt>
                <c:pt idx="79">
                  <c:v>15.103852782097</c:v>
                </c:pt>
                <c:pt idx="80">
                  <c:v>15.3227892632756</c:v>
                </c:pt>
                <c:pt idx="81">
                  <c:v>15.5425631900707</c:v>
                </c:pt>
                <c:pt idx="82">
                  <c:v>15.7631769314596</c:v>
                </c:pt>
                <c:pt idx="83">
                  <c:v>15.9846328724985</c:v>
                </c:pt>
                <c:pt idx="84">
                  <c:v>16.2069334144066</c:v>
                </c:pt>
                <c:pt idx="85">
                  <c:v>16.4300809746497</c:v>
                </c:pt>
                <c:pt idx="86">
                  <c:v>16.6540779870264</c:v>
                </c:pt>
                <c:pt idx="87">
                  <c:v>16.8789269017538</c:v>
                </c:pt>
                <c:pt idx="88">
                  <c:v>17.1046301855545</c:v>
                </c:pt>
                <c:pt idx="89">
                  <c:v>17.3311903217444</c:v>
                </c:pt>
                <c:pt idx="90">
                  <c:v>17.5586098103209</c:v>
                </c:pt>
                <c:pt idx="91">
                  <c:v>17.7868911680528</c:v>
                </c:pt>
                <c:pt idx="92">
                  <c:v>18.01603692857</c:v>
                </c:pt>
                <c:pt idx="93">
                  <c:v>18.246049642455</c:v>
                </c:pt>
                <c:pt idx="94">
                  <c:v>18.4769318773343</c:v>
                </c:pt>
                <c:pt idx="95">
                  <c:v>18.7086862179715</c:v>
                </c:pt>
                <c:pt idx="96">
                  <c:v>18.9413152663605</c:v>
                </c:pt>
                <c:pt idx="97">
                  <c:v>19.1748216418206</c:v>
                </c:pt>
                <c:pt idx="98">
                  <c:v>19.409207981091</c:v>
                </c:pt>
                <c:pt idx="99">
                  <c:v>19.6444769384276</c:v>
                </c:pt>
                <c:pt idx="100">
                  <c:v>19.8806311856997</c:v>
                </c:pt>
                <c:pt idx="101">
                  <c:v>20.1176734124885</c:v>
                </c:pt>
                <c:pt idx="102">
                  <c:v>20.3556063261851</c:v>
                </c:pt>
                <c:pt idx="103">
                  <c:v>20.5944326520913</c:v>
                </c:pt>
                <c:pt idx="104">
                  <c:v>20.8341551335194</c:v>
                </c:pt>
                <c:pt idx="105">
                  <c:v>21.0747765318945</c:v>
                </c:pt>
                <c:pt idx="106">
                  <c:v>21.3162996268567</c:v>
                </c:pt>
                <c:pt idx="107">
                  <c:v>21.5587272163645</c:v>
                </c:pt>
                <c:pt idx="108">
                  <c:v>21.8020621167994</c:v>
                </c:pt>
                <c:pt idx="109">
                  <c:v>22.0463071630716</c:v>
                </c:pt>
                <c:pt idx="110">
                  <c:v>22.2914652087256</c:v>
                </c:pt>
                <c:pt idx="111">
                  <c:v>22.5375391260483</c:v>
                </c:pt>
                <c:pt idx="112">
                  <c:v>22.7845318061766</c:v>
                </c:pt>
                <c:pt idx="113">
                  <c:v>23.0324461592073</c:v>
                </c:pt>
                <c:pt idx="114">
                  <c:v>23.2812851143071</c:v>
                </c:pt>
                <c:pt idx="115">
                  <c:v>23.5310516198238</c:v>
                </c:pt>
                <c:pt idx="116">
                  <c:v>23.7817486433987</c:v>
                </c:pt>
                <c:pt idx="117">
                  <c:v>24.03337917208</c:v>
                </c:pt>
                <c:pt idx="118">
                  <c:v>24.2859462124372</c:v>
                </c:pt>
                <c:pt idx="119">
                  <c:v>24.5394527906763</c:v>
                </c:pt>
                <c:pt idx="120">
                  <c:v>24.7939019527561</c:v>
                </c:pt>
                <c:pt idx="121">
                  <c:v>25.0492967645064</c:v>
                </c:pt>
                <c:pt idx="122">
                  <c:v>25.3056403117456</c:v>
                </c:pt>
                <c:pt idx="123">
                  <c:v>25.5629357004014</c:v>
                </c:pt>
                <c:pt idx="124">
                  <c:v>25.8211860566304</c:v>
                </c:pt>
                <c:pt idx="125">
                  <c:v>26.080394526941</c:v>
                </c:pt>
                <c:pt idx="126">
                  <c:v>26.3405642783157</c:v>
                </c:pt>
                <c:pt idx="127">
                  <c:v>26.6016984983351</c:v>
                </c:pt>
                <c:pt idx="128">
                  <c:v>26.8638003953036</c:v>
                </c:pt>
                <c:pt idx="129">
                  <c:v>27.1268731983754</c:v>
                </c:pt>
                <c:pt idx="130">
                  <c:v>27.3909201576816</c:v>
                </c:pt>
                <c:pt idx="131">
                  <c:v>27.6559445444596</c:v>
                </c:pt>
                <c:pt idx="132">
                  <c:v>27.9219496511823</c:v>
                </c:pt>
                <c:pt idx="133">
                  <c:v>28.1889387916893</c:v>
                </c:pt>
                <c:pt idx="134">
                  <c:v>28.4569153013187</c:v>
                </c:pt>
                <c:pt idx="135">
                  <c:v>28.7258825370413</c:v>
                </c:pt>
                <c:pt idx="136">
                  <c:v>28.995843877594</c:v>
                </c:pt>
                <c:pt idx="137">
                  <c:v>29.2668027236167</c:v>
                </c:pt>
                <c:pt idx="138">
                  <c:v>29.5387624977883</c:v>
                </c:pt>
                <c:pt idx="139">
                  <c:v>29.811726644966</c:v>
                </c:pt>
                <c:pt idx="140">
                  <c:v>30.0856986323239</c:v>
                </c:pt>
                <c:pt idx="141">
                  <c:v>30.3606819494942</c:v>
                </c:pt>
                <c:pt idx="142">
                  <c:v>30.6366801087095</c:v>
                </c:pt>
                <c:pt idx="143">
                  <c:v>30.9136966449455</c:v>
                </c:pt>
                <c:pt idx="144">
                  <c:v>31.1917351160662</c:v>
                </c:pt>
                <c:pt idx="145">
                  <c:v>31.4707991029699</c:v>
                </c:pt>
                <c:pt idx="146">
                  <c:v>31.7508922097359</c:v>
                </c:pt>
                <c:pt idx="147">
                  <c:v>32.0320180637739</c:v>
                </c:pt>
                <c:pt idx="148">
                  <c:v>32.3141803159735</c:v>
                </c:pt>
                <c:pt idx="149">
                  <c:v>32.5973826408556</c:v>
                </c:pt>
                <c:pt idx="150">
                  <c:v>32.8816287367253</c:v>
                </c:pt>
                <c:pt idx="151">
                  <c:v>33.166922325826</c:v>
                </c:pt>
                <c:pt idx="152">
                  <c:v>33.4532671544949</c:v>
                </c:pt>
                <c:pt idx="153">
                  <c:v>33.7406669933198</c:v>
                </c:pt>
                <c:pt idx="154">
                  <c:v>34.0291256372976</c:v>
                </c:pt>
                <c:pt idx="155">
                  <c:v>34.3186469059942</c:v>
                </c:pt>
                <c:pt idx="156">
                  <c:v>34.6092346437058</c:v>
                </c:pt>
                <c:pt idx="157">
                  <c:v>34.9008927196215</c:v>
                </c:pt>
                <c:pt idx="158">
                  <c:v>35.1936250279874</c:v>
                </c:pt>
                <c:pt idx="159">
                  <c:v>35.487435488273</c:v>
                </c:pt>
                <c:pt idx="160">
                  <c:v>35.7823280453375</c:v>
                </c:pt>
                <c:pt idx="161">
                  <c:v>36.0783066695996</c:v>
                </c:pt>
                <c:pt idx="162">
                  <c:v>36.3753753572071</c:v>
                </c:pt>
                <c:pt idx="163">
                  <c:v>36.6735381302089</c:v>
                </c:pt>
                <c:pt idx="164">
                  <c:v>36.972799036729</c:v>
                </c:pt>
                <c:pt idx="165">
                  <c:v>37.2731621511408</c:v>
                </c:pt>
                <c:pt idx="166">
                  <c:v>37.5746315742445</c:v>
                </c:pt>
                <c:pt idx="167">
                  <c:v>37.8772114334448</c:v>
                </c:pt>
                <c:pt idx="168">
                  <c:v>38.1809058829311</c:v>
                </c:pt>
                <c:pt idx="169">
                  <c:v>38.4857191038592</c:v>
                </c:pt>
                <c:pt idx="170">
                  <c:v>38.7916553045344</c:v>
                </c:pt>
                <c:pt idx="171">
                  <c:v>39.0987187205964</c:v>
                </c:pt>
                <c:pt idx="172">
                  <c:v>39.4069136152061</c:v>
                </c:pt>
                <c:pt idx="173">
                  <c:v>39.7162442792339</c:v>
                </c:pt>
                <c:pt idx="174">
                  <c:v>40.0267150314498</c:v>
                </c:pt>
                <c:pt idx="175">
                  <c:v>40.3383302187151</c:v>
                </c:pt>
                <c:pt idx="176">
                  <c:v>40.6510942161765</c:v>
                </c:pt>
                <c:pt idx="177">
                  <c:v>40.9650114274612</c:v>
                </c:pt>
                <c:pt idx="178">
                  <c:v>41.2800862848739</c:v>
                </c:pt>
                <c:pt idx="179">
                  <c:v>41.5963232495966</c:v>
                </c:pt>
                <c:pt idx="180">
                  <c:v>41.9137268118887</c:v>
                </c:pt>
                <c:pt idx="181">
                  <c:v>42.2323014912904</c:v>
                </c:pt>
                <c:pt idx="182">
                  <c:v>42.5520518368268</c:v>
                </c:pt>
                <c:pt idx="183">
                  <c:v>42.8729824272151</c:v>
                </c:pt>
                <c:pt idx="184">
                  <c:v>43.1950978710726</c:v>
                </c:pt>
                <c:pt idx="185">
                  <c:v>43.5184028071274</c:v>
                </c:pt>
                <c:pt idx="186">
                  <c:v>43.8429019044303</c:v>
                </c:pt>
                <c:pt idx="187">
                  <c:v>44.1685998625701</c:v>
                </c:pt>
                <c:pt idx="188">
                  <c:v>44.495501411889</c:v>
                </c:pt>
                <c:pt idx="189">
                  <c:v>44.8236113137014</c:v>
                </c:pt>
                <c:pt idx="190">
                  <c:v>45.1529343605146</c:v>
                </c:pt>
                <c:pt idx="191">
                  <c:v>45.4834753762508</c:v>
                </c:pt>
                <c:pt idx="192">
                  <c:v>45.8152392164721</c:v>
                </c:pt>
                <c:pt idx="193">
                  <c:v>46.1482307686068</c:v>
                </c:pt>
                <c:pt idx="194">
                  <c:v>46.4824549521786</c:v>
                </c:pt>
                <c:pt idx="195">
                  <c:v>46.8179167190372</c:v>
                </c:pt>
                <c:pt idx="196">
                  <c:v>47.1546210535918</c:v>
                </c:pt>
                <c:pt idx="197">
                  <c:v>47.4925729730463</c:v>
                </c:pt>
                <c:pt idx="198">
                  <c:v>47.8317775276367</c:v>
                </c:pt>
                <c:pt idx="199">
                  <c:v>48.1722398008711</c:v>
                </c:pt>
                <c:pt idx="200">
                  <c:v>48.5139649097716</c:v>
                </c:pt>
              </c:numCache>
            </c:numRef>
          </c:yVal>
          <c:smooth val="0"/>
        </c:ser>
        <c:axId val="74081736"/>
        <c:axId val="75670573"/>
      </c:scatterChart>
      <c:valAx>
        <c:axId val="74081736"/>
        <c:scaling>
          <c:orientation val="minMax"/>
          <c:min val="0"/>
        </c:scaling>
        <c:delete val="0"/>
        <c:axPos val="b"/>
        <c:majorGridlines>
          <c:spPr>
            <a:ln w="12600">
              <a:solidFill>
                <a:srgbClr val="878787"/>
              </a:solidFill>
              <a:round/>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925" spc="-1" strike="noStrike">
                <a:solidFill>
                  <a:srgbClr val="000000"/>
                </a:solidFill>
                <a:latin typeface="Arial"/>
              </a:defRPr>
            </a:pPr>
          </a:p>
        </c:txPr>
        <c:crossAx val="75670573"/>
        <c:crossesAt val="0"/>
        <c:crossBetween val="midCat"/>
      </c:valAx>
      <c:valAx>
        <c:axId val="75670573"/>
        <c:scaling>
          <c:orientation val="minMax"/>
        </c:scaling>
        <c:delete val="0"/>
        <c:axPos val="l"/>
        <c:majorGridlines>
          <c:spPr>
            <a:ln w="12600">
              <a:solidFill>
                <a:srgbClr val="000000"/>
              </a:solidFill>
              <a:round/>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Temperature (°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25" spc="-1" strike="noStrike">
                <a:solidFill>
                  <a:srgbClr val="000000"/>
                </a:solidFill>
                <a:latin typeface="Arial"/>
              </a:defRPr>
            </a:pPr>
          </a:p>
        </c:txPr>
        <c:crossAx val="74081736"/>
        <c:crossesAt val="0"/>
        <c:crossBetween val="midCat"/>
      </c:valAx>
      <c:spPr>
        <a:solidFill>
          <a:srgbClr val="c0c0c0"/>
        </a:solidFill>
        <a:ln w="12600">
          <a:solidFill>
            <a:srgbClr val="808080"/>
          </a:solidFill>
          <a:round/>
        </a:ln>
      </c:spPr>
    </c:plotArea>
    <c:legend>
      <c:legendPos val="r"/>
      <c:layout>
        <c:manualLayout>
          <c:xMode val="edge"/>
          <c:yMode val="edge"/>
          <c:x val="0.850592088687327"/>
          <c:y val="0.0190897984117288"/>
          <c:w val="0.140949501493719"/>
          <c:h val="0.0835369578497251"/>
        </c:manualLayout>
      </c:layout>
      <c:overlay val="0"/>
      <c:spPr>
        <a:solidFill>
          <a:srgbClr val="ffffff"/>
        </a:solidFill>
        <a:ln w="12600">
          <a:solidFill>
            <a:srgbClr val="000000"/>
          </a:solidFill>
          <a:round/>
        </a:ln>
      </c:spPr>
      <c:txPr>
        <a:bodyPr/>
        <a:lstStyle/>
        <a:p>
          <a:pPr>
            <a:defRPr b="0" sz="78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39977547228244"/>
          <c:y val="0.0387986889244607"/>
        </c:manualLayout>
      </c:layout>
      <c:overlay val="0"/>
      <c:spPr>
        <a:noFill/>
        <a:ln w="0">
          <a:noFill/>
        </a:ln>
      </c:spPr>
    </c:title>
    <c:autoTitleDeleted val="0"/>
    <c:plotArea>
      <c:layout>
        <c:manualLayout>
          <c:xMode val="edge"/>
          <c:yMode val="edge"/>
          <c:x val="0.0624032208113967"/>
          <c:y val="0.149858983154204"/>
          <c:w val="0.879026014245897"/>
          <c:h val="0.764997332113728"/>
        </c:manualLayout>
      </c:layout>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AC$9:$AC$209</c:f>
              <c:numCache>
                <c:formatCode>General</c:formatCode>
                <c:ptCount val="201"/>
                <c:pt idx="0">
                  <c:v>0.110507756253081</c:v>
                </c:pt>
                <c:pt idx="1">
                  <c:v>0.109860234924825</c:v>
                </c:pt>
                <c:pt idx="2">
                  <c:v>0.109217909508584</c:v>
                </c:pt>
                <c:pt idx="3">
                  <c:v>0.108580780659327</c:v>
                </c:pt>
                <c:pt idx="4">
                  <c:v>0.107948849065555</c:v>
                </c:pt>
                <c:pt idx="5">
                  <c:v>0.107322115449348</c:v>
                </c:pt>
                <c:pt idx="6">
                  <c:v>0.106700580566395</c:v>
                </c:pt>
                <c:pt idx="7">
                  <c:v>0.106084245206042</c:v>
                </c:pt>
                <c:pt idx="8">
                  <c:v>0.105473110191331</c:v>
                </c:pt>
                <c:pt idx="9">
                  <c:v>0.104867176379036</c:v>
                </c:pt>
                <c:pt idx="10">
                  <c:v>0.104266444659715</c:v>
                </c:pt>
                <c:pt idx="11">
                  <c:v>0.103670915957743</c:v>
                </c:pt>
                <c:pt idx="12">
                  <c:v>0.10308059123136</c:v>
                </c:pt>
                <c:pt idx="13">
                  <c:v>0.102495471472713</c:v>
                </c:pt>
                <c:pt idx="14">
                  <c:v>0.101915557707904</c:v>
                </c:pt>
                <c:pt idx="15">
                  <c:v>0.101340850997029</c:v>
                </c:pt>
                <c:pt idx="16">
                  <c:v>0.100771352434227</c:v>
                </c:pt>
                <c:pt idx="17">
                  <c:v>0.100207063147726</c:v>
                </c:pt>
                <c:pt idx="18">
                  <c:v>0.0996479842998904</c:v>
                </c:pt>
                <c:pt idx="19">
                  <c:v>0.099094117087265</c:v>
                </c:pt>
                <c:pt idx="20">
                  <c:v>0.0985454627406264</c:v>
                </c:pt>
                <c:pt idx="21">
                  <c:v>0.0980020225250297</c:v>
                </c:pt>
                <c:pt idx="22">
                  <c:v>0.0974637977398584</c:v>
                </c:pt>
                <c:pt idx="23">
                  <c:v>0.0969307897188732</c:v>
                </c:pt>
                <c:pt idx="24">
                  <c:v>0.0964029998302635</c:v>
                </c:pt>
                <c:pt idx="25">
                  <c:v>0.0958804294766971</c:v>
                </c:pt>
                <c:pt idx="26">
                  <c:v>0.0953630800953727</c:v>
                </c:pt>
                <c:pt idx="27">
                  <c:v>0.0948509531580716</c:v>
                </c:pt>
                <c:pt idx="28">
                  <c:v>0.0943440501712104</c:v>
                </c:pt>
                <c:pt idx="29">
                  <c:v>0.0938423726758948</c:v>
                </c:pt>
                <c:pt idx="30">
                  <c:v>0.093345922247973</c:v>
                </c:pt>
                <c:pt idx="31">
                  <c:v>0.0928547004980909</c:v>
                </c:pt>
                <c:pt idx="32">
                  <c:v>0.0923687090717472</c:v>
                </c:pt>
                <c:pt idx="33">
                  <c:v>0.0918879496493491</c:v>
                </c:pt>
                <c:pt idx="34">
                  <c:v>0.091412423946269</c:v>
                </c:pt>
                <c:pt idx="35">
                  <c:v>0.0909421337129014</c:v>
                </c:pt>
                <c:pt idx="36">
                  <c:v>0.0904770807347212</c:v>
                </c:pt>
                <c:pt idx="37">
                  <c:v>0.0900172668323414</c:v>
                </c:pt>
                <c:pt idx="38">
                  <c:v>0.0895626938615729</c:v>
                </c:pt>
                <c:pt idx="39">
                  <c:v>0.0891133637134837</c:v>
                </c:pt>
                <c:pt idx="40">
                  <c:v>0.0886692783144593</c:v>
                </c:pt>
                <c:pt idx="41">
                  <c:v>0.110762438336822</c:v>
                </c:pt>
                <c:pt idx="42">
                  <c:v>0.133509767347928</c:v>
                </c:pt>
                <c:pt idx="43">
                  <c:v>0.155251557236944</c:v>
                </c:pt>
                <c:pt idx="44">
                  <c:v>0.175987740885541</c:v>
                </c:pt>
                <c:pt idx="45">
                  <c:v>0.195718244318662</c:v>
                </c:pt>
                <c:pt idx="46">
                  <c:v>0.214442986695954</c:v>
                </c:pt>
                <c:pt idx="47">
                  <c:v>0.23216188030309</c:v>
                </c:pt>
                <c:pt idx="48">
                  <c:v>0.248874830542963</c:v>
                </c:pt>
                <c:pt idx="49">
                  <c:v>0.264581735926754</c:v>
                </c:pt>
                <c:pt idx="50">
                  <c:v>0.272974645811374</c:v>
                </c:pt>
                <c:pt idx="51">
                  <c:v>0.274814470050649</c:v>
                </c:pt>
                <c:pt idx="52">
                  <c:v>0.276660041280057</c:v>
                </c:pt>
                <c:pt idx="53">
                  <c:v>0.2785113697602</c:v>
                </c:pt>
                <c:pt idx="54">
                  <c:v>0.280368465798461</c:v>
                </c:pt>
                <c:pt idx="55">
                  <c:v>0.282231339749179</c:v>
                </c:pt>
                <c:pt idx="56">
                  <c:v>0.284100002013811</c:v>
                </c:pt>
                <c:pt idx="57">
                  <c:v>0.285974463041108</c:v>
                </c:pt>
                <c:pt idx="58">
                  <c:v>0.287854733327278</c:v>
                </c:pt>
                <c:pt idx="59">
                  <c:v>0.289740823416164</c:v>
                </c:pt>
                <c:pt idx="60">
                  <c:v>0.291632743899414</c:v>
                </c:pt>
                <c:pt idx="61">
                  <c:v>0.293530505416653</c:v>
                </c:pt>
                <c:pt idx="62">
                  <c:v>0.29543411865566</c:v>
                </c:pt>
                <c:pt idx="63">
                  <c:v>0.297343594352544</c:v>
                </c:pt>
                <c:pt idx="64">
                  <c:v>0.299258943291916</c:v>
                </c:pt>
                <c:pt idx="65">
                  <c:v>0.301180176307075</c:v>
                </c:pt>
                <c:pt idx="66">
                  <c:v>0.303107304280177</c:v>
                </c:pt>
                <c:pt idx="67">
                  <c:v>0.305040338142423</c:v>
                </c:pt>
                <c:pt idx="68">
                  <c:v>0.306979288874236</c:v>
                </c:pt>
                <c:pt idx="69">
                  <c:v>0.308924167505442</c:v>
                </c:pt>
                <c:pt idx="70">
                  <c:v>0.310874985115457</c:v>
                </c:pt>
                <c:pt idx="71">
                  <c:v>0.312831752833468</c:v>
                </c:pt>
                <c:pt idx="72">
                  <c:v>0.314794481838618</c:v>
                </c:pt>
                <c:pt idx="73">
                  <c:v>0.316763183360195</c:v>
                </c:pt>
                <c:pt idx="74">
                  <c:v>0.318737868677816</c:v>
                </c:pt>
                <c:pt idx="75">
                  <c:v>0.320718549121619</c:v>
                </c:pt>
                <c:pt idx="76">
                  <c:v>0.322705236072451</c:v>
                </c:pt>
                <c:pt idx="77">
                  <c:v>0.324697940962057</c:v>
                </c:pt>
                <c:pt idx="78">
                  <c:v>0.326696675273276</c:v>
                </c:pt>
                <c:pt idx="79">
                  <c:v>0.32870145054023</c:v>
                </c:pt>
                <c:pt idx="80">
                  <c:v>0.33071227834852</c:v>
                </c:pt>
                <c:pt idx="81">
                  <c:v>0.332729170335423</c:v>
                </c:pt>
                <c:pt idx="82">
                  <c:v>0.334752138190086</c:v>
                </c:pt>
                <c:pt idx="83">
                  <c:v>0.336781193653722</c:v>
                </c:pt>
                <c:pt idx="84">
                  <c:v>0.338816348519816</c:v>
                </c:pt>
                <c:pt idx="85">
                  <c:v>0.340857614634317</c:v>
                </c:pt>
                <c:pt idx="86">
                  <c:v>0.342905003895842</c:v>
                </c:pt>
                <c:pt idx="87">
                  <c:v>0.34495852825588</c:v>
                </c:pt>
                <c:pt idx="88">
                  <c:v>0.347018199718996</c:v>
                </c:pt>
                <c:pt idx="89">
                  <c:v>0.349084030343032</c:v>
                </c:pt>
                <c:pt idx="90">
                  <c:v>0.351156032239315</c:v>
                </c:pt>
                <c:pt idx="91">
                  <c:v>0.353234217572865</c:v>
                </c:pt>
                <c:pt idx="92">
                  <c:v>0.355318598562605</c:v>
                </c:pt>
                <c:pt idx="93">
                  <c:v>0.357409187481564</c:v>
                </c:pt>
                <c:pt idx="94">
                  <c:v>0.359505996657095</c:v>
                </c:pt>
                <c:pt idx="95">
                  <c:v>0.361609038471086</c:v>
                </c:pt>
                <c:pt idx="96">
                  <c:v>0.363718325360168</c:v>
                </c:pt>
                <c:pt idx="97">
                  <c:v>0.365833869815938</c:v>
                </c:pt>
                <c:pt idx="98">
                  <c:v>0.367955684385166</c:v>
                </c:pt>
                <c:pt idx="99">
                  <c:v>0.370083781670021</c:v>
                </c:pt>
                <c:pt idx="100">
                  <c:v>0.372218174328281</c:v>
                </c:pt>
                <c:pt idx="101">
                  <c:v>0.37435887507356</c:v>
                </c:pt>
                <c:pt idx="102">
                  <c:v>0.376505896675526</c:v>
                </c:pt>
                <c:pt idx="103">
                  <c:v>0.378659251960121</c:v>
                </c:pt>
                <c:pt idx="104">
                  <c:v>0.380818953809789</c:v>
                </c:pt>
                <c:pt idx="105">
                  <c:v>0.3829850151637</c:v>
                </c:pt>
                <c:pt idx="106">
                  <c:v>0.385157449017972</c:v>
                </c:pt>
                <c:pt idx="107">
                  <c:v>0.387336268425907</c:v>
                </c:pt>
                <c:pt idx="108">
                  <c:v>0.389521486498211</c:v>
                </c:pt>
                <c:pt idx="109">
                  <c:v>0.391713116403232</c:v>
                </c:pt>
                <c:pt idx="110">
                  <c:v>0.393911171367184</c:v>
                </c:pt>
                <c:pt idx="111">
                  <c:v>0.39611566467439</c:v>
                </c:pt>
                <c:pt idx="112">
                  <c:v>0.398326609667507</c:v>
                </c:pt>
                <c:pt idx="113">
                  <c:v>0.400544019747767</c:v>
                </c:pt>
                <c:pt idx="114">
                  <c:v>0.402767908375213</c:v>
                </c:pt>
                <c:pt idx="115">
                  <c:v>0.404998289068939</c:v>
                </c:pt>
                <c:pt idx="116">
                  <c:v>0.407235175407328</c:v>
                </c:pt>
                <c:pt idx="117">
                  <c:v>0.409478581028294</c:v>
                </c:pt>
                <c:pt idx="118">
                  <c:v>0.411728519629526</c:v>
                </c:pt>
                <c:pt idx="119">
                  <c:v>0.413985004968733</c:v>
                </c:pt>
                <c:pt idx="120">
                  <c:v>0.416248050863887</c:v>
                </c:pt>
                <c:pt idx="121">
                  <c:v>0.418517671193472</c:v>
                </c:pt>
                <c:pt idx="122">
                  <c:v>0.420793879896735</c:v>
                </c:pt>
                <c:pt idx="123">
                  <c:v>0.423076690973931</c:v>
                </c:pt>
                <c:pt idx="124">
                  <c:v>0.425366118486579</c:v>
                </c:pt>
                <c:pt idx="125">
                  <c:v>0.427662176557715</c:v>
                </c:pt>
                <c:pt idx="126">
                  <c:v>0.429964879372144</c:v>
                </c:pt>
                <c:pt idx="127">
                  <c:v>0.432274241176699</c:v>
                </c:pt>
                <c:pt idx="128">
                  <c:v>0.434590276280497</c:v>
                </c:pt>
                <c:pt idx="129">
                  <c:v>0.436912999055199</c:v>
                </c:pt>
                <c:pt idx="130">
                  <c:v>0.43924242393527</c:v>
                </c:pt>
                <c:pt idx="131">
                  <c:v>0.441578565418244</c:v>
                </c:pt>
                <c:pt idx="132">
                  <c:v>0.443921438064985</c:v>
                </c:pt>
                <c:pt idx="133">
                  <c:v>0.446271056499953</c:v>
                </c:pt>
                <c:pt idx="134">
                  <c:v>0.448627435411472</c:v>
                </c:pt>
                <c:pt idx="135">
                  <c:v>0.450990589551997</c:v>
                </c:pt>
                <c:pt idx="136">
                  <c:v>0.453360533738389</c:v>
                </c:pt>
                <c:pt idx="137">
                  <c:v>0.455737282852179</c:v>
                </c:pt>
                <c:pt idx="138">
                  <c:v>0.458120851839849</c:v>
                </c:pt>
                <c:pt idx="139">
                  <c:v>0.460511255713102</c:v>
                </c:pt>
                <c:pt idx="140">
                  <c:v>0.462908509549143</c:v>
                </c:pt>
                <c:pt idx="141">
                  <c:v>0.465312628490952</c:v>
                </c:pt>
                <c:pt idx="142">
                  <c:v>0.467723627747569</c:v>
                </c:pt>
                <c:pt idx="143">
                  <c:v>0.470141522594374</c:v>
                </c:pt>
                <c:pt idx="144">
                  <c:v>0.47256632837337</c:v>
                </c:pt>
                <c:pt idx="145">
                  <c:v>0.474998060493468</c:v>
                </c:pt>
                <c:pt idx="146">
                  <c:v>0.477436734430775</c:v>
                </c:pt>
                <c:pt idx="147">
                  <c:v>0.47988236572888</c:v>
                </c:pt>
                <c:pt idx="148">
                  <c:v>0.482334969999148</c:v>
                </c:pt>
                <c:pt idx="149">
                  <c:v>0.484794562921009</c:v>
                </c:pt>
                <c:pt idx="150">
                  <c:v>0.487261160242251</c:v>
                </c:pt>
                <c:pt idx="151">
                  <c:v>0.489734777779321</c:v>
                </c:pt>
                <c:pt idx="152">
                  <c:v>0.492215431417614</c:v>
                </c:pt>
                <c:pt idx="153">
                  <c:v>0.494703137111779</c:v>
                </c:pt>
                <c:pt idx="154">
                  <c:v>0.497197910886015</c:v>
                </c:pt>
                <c:pt idx="155">
                  <c:v>0.499699768834379</c:v>
                </c:pt>
                <c:pt idx="156">
                  <c:v>0.502208727121085</c:v>
                </c:pt>
                <c:pt idx="157">
                  <c:v>0.504724801980811</c:v>
                </c:pt>
                <c:pt idx="158">
                  <c:v>0.507248009719011</c:v>
                </c:pt>
                <c:pt idx="159">
                  <c:v>0.509778366712222</c:v>
                </c:pt>
                <c:pt idx="160">
                  <c:v>0.512315889408374</c:v>
                </c:pt>
                <c:pt idx="161">
                  <c:v>0.514860594327109</c:v>
                </c:pt>
                <c:pt idx="162">
                  <c:v>0.517412498060092</c:v>
                </c:pt>
                <c:pt idx="163">
                  <c:v>0.519971617271328</c:v>
                </c:pt>
                <c:pt idx="164">
                  <c:v>0.522537968697486</c:v>
                </c:pt>
                <c:pt idx="165">
                  <c:v>0.525111569148217</c:v>
                </c:pt>
                <c:pt idx="166">
                  <c:v>0.527692435506476</c:v>
                </c:pt>
                <c:pt idx="167">
                  <c:v>0.530280584728851</c:v>
                </c:pt>
                <c:pt idx="168">
                  <c:v>0.532876033845886</c:v>
                </c:pt>
                <c:pt idx="169">
                  <c:v>0.535478799962413</c:v>
                </c:pt>
                <c:pt idx="170">
                  <c:v>0.538088900257882</c:v>
                </c:pt>
                <c:pt idx="171">
                  <c:v>0.540706351986694</c:v>
                </c:pt>
                <c:pt idx="172">
                  <c:v>0.543331172478537</c:v>
                </c:pt>
                <c:pt idx="173">
                  <c:v>0.545963379138721</c:v>
                </c:pt>
                <c:pt idx="174">
                  <c:v>0.54860298944852</c:v>
                </c:pt>
                <c:pt idx="175">
                  <c:v>0.551250020965511</c:v>
                </c:pt>
                <c:pt idx="176">
                  <c:v>0.553904491323918</c:v>
                </c:pt>
                <c:pt idx="177">
                  <c:v>0.556566418234956</c:v>
                </c:pt>
                <c:pt idx="178">
                  <c:v>0.559235819487181</c:v>
                </c:pt>
                <c:pt idx="179">
                  <c:v>0.56191271294684</c:v>
                </c:pt>
                <c:pt idx="180">
                  <c:v>0.564597116558218</c:v>
                </c:pt>
                <c:pt idx="181">
                  <c:v>0.567289048343995</c:v>
                </c:pt>
                <c:pt idx="182">
                  <c:v>0.569988526405603</c:v>
                </c:pt>
                <c:pt idx="183">
                  <c:v>0.572695568923583</c:v>
                </c:pt>
                <c:pt idx="184">
                  <c:v>0.575410194157943</c:v>
                </c:pt>
                <c:pt idx="185">
                  <c:v>0.578132420448524</c:v>
                </c:pt>
                <c:pt idx="186">
                  <c:v>0.580862266215362</c:v>
                </c:pt>
                <c:pt idx="187">
                  <c:v>0.583599749959058</c:v>
                </c:pt>
                <c:pt idx="188">
                  <c:v>0.586344890261142</c:v>
                </c:pt>
                <c:pt idx="189">
                  <c:v>0.589097705784451</c:v>
                </c:pt>
                <c:pt idx="190">
                  <c:v>0.591858215273498</c:v>
                </c:pt>
                <c:pt idx="191">
                  <c:v>0.594626437554847</c:v>
                </c:pt>
                <c:pt idx="192">
                  <c:v>0.597402391537495</c:v>
                </c:pt>
                <c:pt idx="193">
                  <c:v>0.600186096213252</c:v>
                </c:pt>
                <c:pt idx="194">
                  <c:v>0.602977570657121</c:v>
                </c:pt>
                <c:pt idx="195">
                  <c:v>0.605776834027685</c:v>
                </c:pt>
                <c:pt idx="196">
                  <c:v>0.608583905567495</c:v>
                </c:pt>
                <c:pt idx="197">
                  <c:v>0.611398804603459</c:v>
                </c:pt>
                <c:pt idx="198">
                  <c:v>0.614221550547234</c:v>
                </c:pt>
                <c:pt idx="199">
                  <c:v>0.617052162895625</c:v>
                </c:pt>
                <c:pt idx="200">
                  <c:v>0.619890661230973</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AG$9:$AG$209</c:f>
              <c:numCache>
                <c:formatCode>General</c:formatCode>
                <c:ptCount val="201"/>
                <c:pt idx="0">
                  <c:v>0.0757902550704628</c:v>
                </c:pt>
                <c:pt idx="1">
                  <c:v>0.0772526216013158</c:v>
                </c:pt>
                <c:pt idx="2">
                  <c:v>0.078727811433274</c:v>
                </c:pt>
                <c:pt idx="3">
                  <c:v>0.0802158364120095</c:v>
                </c:pt>
                <c:pt idx="4">
                  <c:v>0.0817167085961199</c:v>
                </c:pt>
                <c:pt idx="5">
                  <c:v>0.083230440257454</c:v>
                </c:pt>
                <c:pt idx="6">
                  <c:v>0.0847570438814461</c:v>
                </c:pt>
                <c:pt idx="7">
                  <c:v>0.0862965321674589</c:v>
                </c:pt>
                <c:pt idx="8">
                  <c:v>0.0878489180291357</c:v>
                </c:pt>
                <c:pt idx="9">
                  <c:v>0.0894142145947612</c:v>
                </c:pt>
                <c:pt idx="10">
                  <c:v>0.0909924352076311</c:v>
                </c:pt>
                <c:pt idx="11">
                  <c:v>0.0925835934264312</c:v>
                </c:pt>
                <c:pt idx="12">
                  <c:v>0.0941877030256253</c:v>
                </c:pt>
                <c:pt idx="13">
                  <c:v>0.0958047779958514</c:v>
                </c:pt>
                <c:pt idx="14">
                  <c:v>0.0974348325443279</c:v>
                </c:pt>
                <c:pt idx="15">
                  <c:v>0.0990778810952684</c:v>
                </c:pt>
                <c:pt idx="16">
                  <c:v>0.100733938290305</c:v>
                </c:pt>
                <c:pt idx="17">
                  <c:v>0.102403018988923</c:v>
                </c:pt>
                <c:pt idx="18">
                  <c:v>0.1040851382689</c:v>
                </c:pt>
                <c:pt idx="19">
                  <c:v>0.105780311426761</c:v>
                </c:pt>
                <c:pt idx="20">
                  <c:v>0.107488553978235</c:v>
                </c:pt>
                <c:pt idx="21">
                  <c:v>0.109209881658728</c:v>
                </c:pt>
                <c:pt idx="22">
                  <c:v>0.110944310423799</c:v>
                </c:pt>
                <c:pt idx="23">
                  <c:v>0.11269185644965</c:v>
                </c:pt>
                <c:pt idx="24">
                  <c:v>0.114452536133625</c:v>
                </c:pt>
                <c:pt idx="25">
                  <c:v>0.116226366094711</c:v>
                </c:pt>
                <c:pt idx="26">
                  <c:v>0.118013363174062</c:v>
                </c:pt>
                <c:pt idx="27">
                  <c:v>0.119813544435517</c:v>
                </c:pt>
                <c:pt idx="28">
                  <c:v>0.121626927166142</c:v>
                </c:pt>
                <c:pt idx="29">
                  <c:v>0.123453528876768</c:v>
                </c:pt>
                <c:pt idx="30">
                  <c:v>0.12529336730255</c:v>
                </c:pt>
                <c:pt idx="31">
                  <c:v>0.127146460403527</c:v>
                </c:pt>
                <c:pt idx="32">
                  <c:v>0.129012826365198</c:v>
                </c:pt>
                <c:pt idx="33">
                  <c:v>0.130892483599102</c:v>
                </c:pt>
                <c:pt idx="34">
                  <c:v>0.132785450743414</c:v>
                </c:pt>
                <c:pt idx="35">
                  <c:v>0.134691746663541</c:v>
                </c:pt>
                <c:pt idx="36">
                  <c:v>0.136611390452741</c:v>
                </c:pt>
                <c:pt idx="37">
                  <c:v>0.138544401432738</c:v>
                </c:pt>
                <c:pt idx="38">
                  <c:v>0.140490799154359</c:v>
                </c:pt>
                <c:pt idx="39">
                  <c:v>0.142450603398171</c:v>
                </c:pt>
                <c:pt idx="40">
                  <c:v>0.144423834175135</c:v>
                </c:pt>
                <c:pt idx="41">
                  <c:v>0.146410511727264</c:v>
                </c:pt>
                <c:pt idx="42">
                  <c:v>0.148410656528298</c:v>
                </c:pt>
                <c:pt idx="43">
                  <c:v>0.15042428928438</c:v>
                </c:pt>
                <c:pt idx="44">
                  <c:v>0.152451430934753</c:v>
                </c:pt>
                <c:pt idx="45">
                  <c:v>0.154492102652458</c:v>
                </c:pt>
                <c:pt idx="46">
                  <c:v>0.156546325845044</c:v>
                </c:pt>
                <c:pt idx="47">
                  <c:v>0.158614122155294</c:v>
                </c:pt>
                <c:pt idx="48">
                  <c:v>0.160695513461953</c:v>
                </c:pt>
                <c:pt idx="49">
                  <c:v>0.162790521880472</c:v>
                </c:pt>
                <c:pt idx="50">
                  <c:v>0.165616262857399</c:v>
                </c:pt>
                <c:pt idx="51">
                  <c:v>0.169172837794487</c:v>
                </c:pt>
                <c:pt idx="52">
                  <c:v>0.172743510732569</c:v>
                </c:pt>
                <c:pt idx="53">
                  <c:v>0.176328316867846</c:v>
                </c:pt>
                <c:pt idx="54">
                  <c:v>0.179927291650462</c:v>
                </c:pt>
                <c:pt idx="55">
                  <c:v>0.183540470785655</c:v>
                </c:pt>
                <c:pt idx="56">
                  <c:v>0.187167890234922</c:v>
                </c:pt>
                <c:pt idx="57">
                  <c:v>0.19080958621719</c:v>
                </c:pt>
                <c:pt idx="58">
                  <c:v>0.194465595210007</c:v>
                </c:pt>
                <c:pt idx="59">
                  <c:v>0.198135953950738</c:v>
                </c:pt>
                <c:pt idx="60">
                  <c:v>0.201820699437774</c:v>
                </c:pt>
                <c:pt idx="61">
                  <c:v>0.205519868931759</c:v>
                </c:pt>
                <c:pt idx="62">
                  <c:v>0.209233499956818</c:v>
                </c:pt>
                <c:pt idx="63">
                  <c:v>0.212961630301807</c:v>
                </c:pt>
                <c:pt idx="64">
                  <c:v>0.21670429802157</c:v>
                </c:pt>
                <c:pt idx="65">
                  <c:v>0.220461541438213</c:v>
                </c:pt>
                <c:pt idx="66">
                  <c:v>0.224233399142381</c:v>
                </c:pt>
                <c:pt idx="67">
                  <c:v>0.228019909994563</c:v>
                </c:pt>
                <c:pt idx="68">
                  <c:v>0.231821113126389</c:v>
                </c:pt>
                <c:pt idx="69">
                  <c:v>0.23563704794196</c:v>
                </c:pt>
                <c:pt idx="70">
                  <c:v>0.239467754119178</c:v>
                </c:pt>
                <c:pt idx="71">
                  <c:v>0.243313271611092</c:v>
                </c:pt>
                <c:pt idx="72">
                  <c:v>0.24717364064726</c:v>
                </c:pt>
                <c:pt idx="73">
                  <c:v>0.251048901735117</c:v>
                </c:pt>
                <c:pt idx="74">
                  <c:v>0.254939095661367</c:v>
                </c:pt>
                <c:pt idx="75">
                  <c:v>0.258844263493376</c:v>
                </c:pt>
                <c:pt idx="76">
                  <c:v>0.262764446580587</c:v>
                </c:pt>
                <c:pt idx="77">
                  <c:v>0.266699686555944</c:v>
                </c:pt>
                <c:pt idx="78">
                  <c:v>0.270650025337334</c:v>
                </c:pt>
                <c:pt idx="79">
                  <c:v>0.274615505129037</c:v>
                </c:pt>
                <c:pt idx="80">
                  <c:v>0.278596168423194</c:v>
                </c:pt>
                <c:pt idx="81">
                  <c:v>0.282592058001285</c:v>
                </c:pt>
                <c:pt idx="82">
                  <c:v>0.286603216935628</c:v>
                </c:pt>
                <c:pt idx="83">
                  <c:v>0.290629688590883</c:v>
                </c:pt>
                <c:pt idx="84">
                  <c:v>0.294671516625574</c:v>
                </c:pt>
                <c:pt idx="85">
                  <c:v>0.29872874499363</c:v>
                </c:pt>
                <c:pt idx="86">
                  <c:v>0.302801417945934</c:v>
                </c:pt>
                <c:pt idx="87">
                  <c:v>0.306889580031887</c:v>
                </c:pt>
                <c:pt idx="88">
                  <c:v>0.310993276100992</c:v>
                </c:pt>
                <c:pt idx="89">
                  <c:v>0.315112551304444</c:v>
                </c:pt>
                <c:pt idx="90">
                  <c:v>0.319247451096744</c:v>
                </c:pt>
                <c:pt idx="91">
                  <c:v>0.323398021237323</c:v>
                </c:pt>
                <c:pt idx="92">
                  <c:v>0.327564307792183</c:v>
                </c:pt>
                <c:pt idx="93">
                  <c:v>0.331746357135546</c:v>
                </c:pt>
                <c:pt idx="94">
                  <c:v>0.335944215951533</c:v>
                </c:pt>
                <c:pt idx="95">
                  <c:v>0.340157931235845</c:v>
                </c:pt>
                <c:pt idx="96">
                  <c:v>0.344387550297464</c:v>
                </c:pt>
                <c:pt idx="97">
                  <c:v>0.348633120760374</c:v>
                </c:pt>
                <c:pt idx="98">
                  <c:v>0.352894690565291</c:v>
                </c:pt>
                <c:pt idx="99">
                  <c:v>0.35717230797141</c:v>
                </c:pt>
                <c:pt idx="100">
                  <c:v>0.361466021558177</c:v>
                </c:pt>
                <c:pt idx="101">
                  <c:v>0.365775880227063</c:v>
                </c:pt>
                <c:pt idx="102">
                  <c:v>0.370101933203366</c:v>
                </c:pt>
                <c:pt idx="103">
                  <c:v>0.374444230038023</c:v>
                </c:pt>
                <c:pt idx="104">
                  <c:v>0.378802820609444</c:v>
                </c:pt>
                <c:pt idx="105">
                  <c:v>0.383177755125355</c:v>
                </c:pt>
                <c:pt idx="106">
                  <c:v>0.387569084124667</c:v>
                </c:pt>
                <c:pt idx="107">
                  <c:v>0.391976858479354</c:v>
                </c:pt>
                <c:pt idx="108">
                  <c:v>0.396401129396354</c:v>
                </c:pt>
                <c:pt idx="109">
                  <c:v>0.400841948419484</c:v>
                </c:pt>
                <c:pt idx="110">
                  <c:v>0.405299367431375</c:v>
                </c:pt>
                <c:pt idx="111">
                  <c:v>0.409773438655423</c:v>
                </c:pt>
                <c:pt idx="112">
                  <c:v>0.414264214657757</c:v>
                </c:pt>
                <c:pt idx="113">
                  <c:v>0.418771748349224</c:v>
                </c:pt>
                <c:pt idx="114">
                  <c:v>0.423296092987402</c:v>
                </c:pt>
                <c:pt idx="115">
                  <c:v>0.427837302178614</c:v>
                </c:pt>
                <c:pt idx="116">
                  <c:v>0.432395429879976</c:v>
                </c:pt>
                <c:pt idx="117">
                  <c:v>0.436970530401455</c:v>
                </c:pt>
                <c:pt idx="118">
                  <c:v>0.44156265840795</c:v>
                </c:pt>
                <c:pt idx="119">
                  <c:v>0.446171868921387</c:v>
                </c:pt>
                <c:pt idx="120">
                  <c:v>0.450798217322839</c:v>
                </c:pt>
                <c:pt idx="121">
                  <c:v>0.455441759354661</c:v>
                </c:pt>
                <c:pt idx="122">
                  <c:v>0.460102551122648</c:v>
                </c:pt>
                <c:pt idx="123">
                  <c:v>0.464780649098207</c:v>
                </c:pt>
                <c:pt idx="124">
                  <c:v>0.469476110120553</c:v>
                </c:pt>
                <c:pt idx="125">
                  <c:v>0.474188991398927</c:v>
                </c:pt>
                <c:pt idx="126">
                  <c:v>0.47891935051483</c:v>
                </c:pt>
                <c:pt idx="127">
                  <c:v>0.483667245424275</c:v>
                </c:pt>
                <c:pt idx="128">
                  <c:v>0.488432734460066</c:v>
                </c:pt>
                <c:pt idx="129">
                  <c:v>0.493215876334098</c:v>
                </c:pt>
                <c:pt idx="130">
                  <c:v>0.498016730139666</c:v>
                </c:pt>
                <c:pt idx="131">
                  <c:v>0.502835355353812</c:v>
                </c:pt>
                <c:pt idx="132">
                  <c:v>0.507671811839679</c:v>
                </c:pt>
                <c:pt idx="133">
                  <c:v>0.512526159848896</c:v>
                </c:pt>
                <c:pt idx="134">
                  <c:v>0.517398460023977</c:v>
                </c:pt>
                <c:pt idx="135">
                  <c:v>0.522288773400751</c:v>
                </c:pt>
                <c:pt idx="136">
                  <c:v>0.5271971614108</c:v>
                </c:pt>
                <c:pt idx="137">
                  <c:v>0.532123685883939</c:v>
                </c:pt>
                <c:pt idx="138">
                  <c:v>0.537068409050697</c:v>
                </c:pt>
                <c:pt idx="139">
                  <c:v>0.542031393544837</c:v>
                </c:pt>
                <c:pt idx="140">
                  <c:v>0.547012702405889</c:v>
                </c:pt>
                <c:pt idx="141">
                  <c:v>0.552012399081714</c:v>
                </c:pt>
                <c:pt idx="142">
                  <c:v>0.557030547431082</c:v>
                </c:pt>
                <c:pt idx="143">
                  <c:v>0.562067211726281</c:v>
                </c:pt>
                <c:pt idx="144">
                  <c:v>0.56712245665575</c:v>
                </c:pt>
                <c:pt idx="145">
                  <c:v>0.572196347326725</c:v>
                </c:pt>
                <c:pt idx="146">
                  <c:v>0.577288949267926</c:v>
                </c:pt>
                <c:pt idx="147">
                  <c:v>0.582400328432253</c:v>
                </c:pt>
                <c:pt idx="148">
                  <c:v>0.587530551199517</c:v>
                </c:pt>
                <c:pt idx="149">
                  <c:v>0.592679684379192</c:v>
                </c:pt>
                <c:pt idx="150">
                  <c:v>0.597847795213187</c:v>
                </c:pt>
                <c:pt idx="151">
                  <c:v>0.603034951378655</c:v>
                </c:pt>
                <c:pt idx="152">
                  <c:v>0.608241220990817</c:v>
                </c:pt>
                <c:pt idx="153">
                  <c:v>0.613466672605814</c:v>
                </c:pt>
                <c:pt idx="154">
                  <c:v>0.618711375223592</c:v>
                </c:pt>
                <c:pt idx="155">
                  <c:v>0.623975398290804</c:v>
                </c:pt>
                <c:pt idx="156">
                  <c:v>0.629258811703742</c:v>
                </c:pt>
                <c:pt idx="157">
                  <c:v>0.634561685811299</c:v>
                </c:pt>
                <c:pt idx="158">
                  <c:v>0.639884091417953</c:v>
                </c:pt>
                <c:pt idx="159">
                  <c:v>0.645226099786781</c:v>
                </c:pt>
                <c:pt idx="160">
                  <c:v>0.650587782642501</c:v>
                </c:pt>
                <c:pt idx="161">
                  <c:v>0.655969212174539</c:v>
                </c:pt>
                <c:pt idx="162">
                  <c:v>0.661370461040128</c:v>
                </c:pt>
                <c:pt idx="163">
                  <c:v>0.666791602367435</c:v>
                </c:pt>
                <c:pt idx="164">
                  <c:v>0.672232709758709</c:v>
                </c:pt>
                <c:pt idx="165">
                  <c:v>0.677693857293469</c:v>
                </c:pt>
                <c:pt idx="166">
                  <c:v>0.683175119531718</c:v>
                </c:pt>
                <c:pt idx="167">
                  <c:v>0.688676571517177</c:v>
                </c:pt>
                <c:pt idx="168">
                  <c:v>0.694198288780565</c:v>
                </c:pt>
                <c:pt idx="169">
                  <c:v>0.699740347342895</c:v>
                </c:pt>
                <c:pt idx="170">
                  <c:v>0.705302823718808</c:v>
                </c:pt>
                <c:pt idx="171">
                  <c:v>0.710885794919935</c:v>
                </c:pt>
                <c:pt idx="172">
                  <c:v>0.716489338458294</c:v>
                </c:pt>
                <c:pt idx="173">
                  <c:v>0.722113532349708</c:v>
                </c:pt>
                <c:pt idx="174">
                  <c:v>0.727758455117268</c:v>
                </c:pt>
                <c:pt idx="175">
                  <c:v>0.73342418579482</c:v>
                </c:pt>
                <c:pt idx="176">
                  <c:v>0.739110803930483</c:v>
                </c:pt>
                <c:pt idx="177">
                  <c:v>0.744818389590203</c:v>
                </c:pt>
                <c:pt idx="178">
                  <c:v>0.750547023361345</c:v>
                </c:pt>
                <c:pt idx="179">
                  <c:v>0.756296786356302</c:v>
                </c:pt>
                <c:pt idx="180">
                  <c:v>0.762067760216159</c:v>
                </c:pt>
                <c:pt idx="181">
                  <c:v>0.76786002711437</c:v>
                </c:pt>
                <c:pt idx="182">
                  <c:v>0.773673669760487</c:v>
                </c:pt>
                <c:pt idx="183">
                  <c:v>0.779508771403911</c:v>
                </c:pt>
                <c:pt idx="184">
                  <c:v>0.785365415837684</c:v>
                </c:pt>
                <c:pt idx="185">
                  <c:v>0.791243687402316</c:v>
                </c:pt>
                <c:pt idx="186">
                  <c:v>0.797143670989643</c:v>
                </c:pt>
                <c:pt idx="187">
                  <c:v>0.803065452046729</c:v>
                </c:pt>
                <c:pt idx="188">
                  <c:v>0.809009116579799</c:v>
                </c:pt>
                <c:pt idx="189">
                  <c:v>0.814974751158208</c:v>
                </c:pt>
                <c:pt idx="190">
                  <c:v>0.820962442918448</c:v>
                </c:pt>
                <c:pt idx="191">
                  <c:v>0.826972279568197</c:v>
                </c:pt>
                <c:pt idx="192">
                  <c:v>0.833004349390403</c:v>
                </c:pt>
                <c:pt idx="193">
                  <c:v>0.839058741247397</c:v>
                </c:pt>
                <c:pt idx="194">
                  <c:v>0.845135544585065</c:v>
                </c:pt>
                <c:pt idx="195">
                  <c:v>0.85123484943704</c:v>
                </c:pt>
                <c:pt idx="196">
                  <c:v>0.857356746428943</c:v>
                </c:pt>
                <c:pt idx="197">
                  <c:v>0.863501326782661</c:v>
                </c:pt>
                <c:pt idx="198">
                  <c:v>0.869668682320668</c:v>
                </c:pt>
                <c:pt idx="199">
                  <c:v>0.875858905470384</c:v>
                </c:pt>
                <c:pt idx="200">
                  <c:v>0.882072089268575</c:v>
                </c:pt>
              </c:numCache>
            </c:numRef>
          </c:yVal>
          <c:smooth val="0"/>
        </c:ser>
        <c:ser>
          <c:idx val="2"/>
          <c:order val="2"/>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Q$9:$Q$209</c:f>
              <c:numCache>
                <c:formatCode>General</c:formatCode>
                <c:ptCount val="201"/>
                <c:pt idx="0">
                  <c:v>0.606648338419266</c:v>
                </c:pt>
                <c:pt idx="1">
                  <c:v>0.606658998226783</c:v>
                </c:pt>
                <c:pt idx="2">
                  <c:v>0.60668623627176</c:v>
                </c:pt>
                <c:pt idx="3">
                  <c:v>0.606730052770887</c:v>
                </c:pt>
                <c:pt idx="4">
                  <c:v>0.606790448072716</c:v>
                </c:pt>
                <c:pt idx="5">
                  <c:v>0.606867422657657</c:v>
                </c:pt>
                <c:pt idx="6">
                  <c:v>0.606960977137998</c:v>
                </c:pt>
                <c:pt idx="7">
                  <c:v>0.60707111225791</c:v>
                </c:pt>
                <c:pt idx="8">
                  <c:v>0.607197828893467</c:v>
                </c:pt>
                <c:pt idx="9">
                  <c:v>0.607341128052659</c:v>
                </c:pt>
                <c:pt idx="10">
                  <c:v>0.607501010875413</c:v>
                </c:pt>
                <c:pt idx="11">
                  <c:v>0.60767747863362</c:v>
                </c:pt>
                <c:pt idx="12">
                  <c:v>0.607870532731153</c:v>
                </c:pt>
                <c:pt idx="13">
                  <c:v>0.608080174703902</c:v>
                </c:pt>
                <c:pt idx="14">
                  <c:v>0.6083064062198</c:v>
                </c:pt>
                <c:pt idx="15">
                  <c:v>0.608549229078857</c:v>
                </c:pt>
                <c:pt idx="16">
                  <c:v>0.608808645213198</c:v>
                </c:pt>
                <c:pt idx="17">
                  <c:v>0.609084656687098</c:v>
                </c:pt>
                <c:pt idx="18">
                  <c:v>0.609377265697026</c:v>
                </c:pt>
                <c:pt idx="19">
                  <c:v>0.609686474571687</c:v>
                </c:pt>
                <c:pt idx="20">
                  <c:v>0.61001228577207</c:v>
                </c:pt>
                <c:pt idx="21">
                  <c:v>0.610354701891495</c:v>
                </c:pt>
                <c:pt idx="22">
                  <c:v>0.610713725655665</c:v>
                </c:pt>
                <c:pt idx="23">
                  <c:v>0.611089359922722</c:v>
                </c:pt>
                <c:pt idx="24">
                  <c:v>0.611481607683302</c:v>
                </c:pt>
                <c:pt idx="25">
                  <c:v>0.611890472060596</c:v>
                </c:pt>
                <c:pt idx="26">
                  <c:v>0.612315956310411</c:v>
                </c:pt>
                <c:pt idx="27">
                  <c:v>0.612758063821235</c:v>
                </c:pt>
                <c:pt idx="28">
                  <c:v>0.613216798114305</c:v>
                </c:pt>
                <c:pt idx="29">
                  <c:v>0.613692162843677</c:v>
                </c:pt>
                <c:pt idx="30">
                  <c:v>0.6141841617963</c:v>
                </c:pt>
                <c:pt idx="31">
                  <c:v>0.614692798892087</c:v>
                </c:pt>
                <c:pt idx="32">
                  <c:v>0.615218078184</c:v>
                </c:pt>
                <c:pt idx="33">
                  <c:v>0.615760003858125</c:v>
                </c:pt>
                <c:pt idx="34">
                  <c:v>0.616318580233758</c:v>
                </c:pt>
                <c:pt idx="35">
                  <c:v>0.616893811763493</c:v>
                </c:pt>
                <c:pt idx="36">
                  <c:v>0.617485703033305</c:v>
                </c:pt>
                <c:pt idx="37">
                  <c:v>0.618094258762648</c:v>
                </c:pt>
                <c:pt idx="38">
                  <c:v>0.618719483804545</c:v>
                </c:pt>
                <c:pt idx="39">
                  <c:v>0.619361383145686</c:v>
                </c:pt>
                <c:pt idx="40">
                  <c:v>0.620019961906529</c:v>
                </c:pt>
                <c:pt idx="41">
                  <c:v>0.6206952253414</c:v>
                </c:pt>
                <c:pt idx="42">
                  <c:v>0.621387178838599</c:v>
                </c:pt>
                <c:pt idx="43">
                  <c:v>0.622095827920507</c:v>
                </c:pt>
                <c:pt idx="44">
                  <c:v>0.622821178243699</c:v>
                </c:pt>
                <c:pt idx="45">
                  <c:v>0.623563235599054</c:v>
                </c:pt>
                <c:pt idx="46">
                  <c:v>0.62432200591187</c:v>
                </c:pt>
                <c:pt idx="47">
                  <c:v>0.625097495241986</c:v>
                </c:pt>
                <c:pt idx="48">
                  <c:v>0.625889709783902</c:v>
                </c:pt>
                <c:pt idx="49">
                  <c:v>0.626698655866901</c:v>
                </c:pt>
                <c:pt idx="50">
                  <c:v>0.627524339955178</c:v>
                </c:pt>
                <c:pt idx="51">
                  <c:v>0.628366768647968</c:v>
                </c:pt>
                <c:pt idx="52">
                  <c:v>0.629225948679679</c:v>
                </c:pt>
                <c:pt idx="53">
                  <c:v>0.630101886920026</c:v>
                </c:pt>
                <c:pt idx="54">
                  <c:v>0.63099459037417</c:v>
                </c:pt>
                <c:pt idx="55">
                  <c:v>0.631904066182857</c:v>
                </c:pt>
                <c:pt idx="56">
                  <c:v>0.632830321622561</c:v>
                </c:pt>
                <c:pt idx="57">
                  <c:v>0.633773364105633</c:v>
                </c:pt>
                <c:pt idx="58">
                  <c:v>0.634733201180444</c:v>
                </c:pt>
                <c:pt idx="59">
                  <c:v>0.635709840531543</c:v>
                </c:pt>
                <c:pt idx="60">
                  <c:v>0.636703289979806</c:v>
                </c:pt>
                <c:pt idx="61">
                  <c:v>0.637713557482597</c:v>
                </c:pt>
                <c:pt idx="62">
                  <c:v>0.638740651133923</c:v>
                </c:pt>
                <c:pt idx="63">
                  <c:v>0.639784579164602</c:v>
                </c:pt>
                <c:pt idx="64">
                  <c:v>0.640845349942426</c:v>
                </c:pt>
                <c:pt idx="65">
                  <c:v>0.641922971972329</c:v>
                </c:pt>
                <c:pt idx="66">
                  <c:v>0.643017453896557</c:v>
                </c:pt>
                <c:pt idx="67">
                  <c:v>0.644128804494845</c:v>
                </c:pt>
                <c:pt idx="68">
                  <c:v>0.645257032684592</c:v>
                </c:pt>
                <c:pt idx="69">
                  <c:v>0.64640214752104</c:v>
                </c:pt>
                <c:pt idx="70">
                  <c:v>0.647564158197457</c:v>
                </c:pt>
                <c:pt idx="71">
                  <c:v>0.648743074045323</c:v>
                </c:pt>
                <c:pt idx="72">
                  <c:v>0.649938904534516</c:v>
                </c:pt>
                <c:pt idx="73">
                  <c:v>0.651151659273506</c:v>
                </c:pt>
                <c:pt idx="74">
                  <c:v>0.652381348009547</c:v>
                </c:pt>
                <c:pt idx="75">
                  <c:v>0.653627980628874</c:v>
                </c:pt>
                <c:pt idx="76">
                  <c:v>0.654891567156902</c:v>
                </c:pt>
                <c:pt idx="77">
                  <c:v>0.656172117758431</c:v>
                </c:pt>
                <c:pt idx="78">
                  <c:v>0.657469642737849</c:v>
                </c:pt>
                <c:pt idx="79">
                  <c:v>0.658784152539339</c:v>
                </c:pt>
                <c:pt idx="80">
                  <c:v>0.660115657747097</c:v>
                </c:pt>
                <c:pt idx="81">
                  <c:v>0.661464169085536</c:v>
                </c:pt>
                <c:pt idx="82">
                  <c:v>0.662829697419514</c:v>
                </c:pt>
                <c:pt idx="83">
                  <c:v>0.664212253754545</c:v>
                </c:pt>
                <c:pt idx="84">
                  <c:v>0.665611849237028</c:v>
                </c:pt>
                <c:pt idx="85">
                  <c:v>0.66702849515447</c:v>
                </c:pt>
                <c:pt idx="86">
                  <c:v>0.668462202935717</c:v>
                </c:pt>
                <c:pt idx="87">
                  <c:v>0.669912984151183</c:v>
                </c:pt>
                <c:pt idx="88">
                  <c:v>0.671380850513088</c:v>
                </c:pt>
                <c:pt idx="89">
                  <c:v>0.672865813875695</c:v>
                </c:pt>
                <c:pt idx="90">
                  <c:v>0.67436788623555</c:v>
                </c:pt>
                <c:pt idx="91">
                  <c:v>0.675887079731726</c:v>
                </c:pt>
                <c:pt idx="92">
                  <c:v>0.677423406646071</c:v>
                </c:pt>
                <c:pt idx="93">
                  <c:v>0.678976879403458</c:v>
                </c:pt>
                <c:pt idx="94">
                  <c:v>0.680547510572039</c:v>
                </c:pt>
                <c:pt idx="95">
                  <c:v>0.682135312863496</c:v>
                </c:pt>
                <c:pt idx="96">
                  <c:v>0.683740299133307</c:v>
                </c:pt>
                <c:pt idx="97">
                  <c:v>0.685362482381005</c:v>
                </c:pt>
                <c:pt idx="98">
                  <c:v>0.687001875750442</c:v>
                </c:pt>
                <c:pt idx="99">
                  <c:v>0.68865849253006</c:v>
                </c:pt>
                <c:pt idx="100">
                  <c:v>0.69033234615316</c:v>
                </c:pt>
                <c:pt idx="101">
                  <c:v>0.692023450198181</c:v>
                </c:pt>
                <c:pt idx="102">
                  <c:v>0.693731818388972</c:v>
                </c:pt>
                <c:pt idx="103">
                  <c:v>0.695457464595077</c:v>
                </c:pt>
                <c:pt idx="104">
                  <c:v>0.697200402832017</c:v>
                </c:pt>
                <c:pt idx="105">
                  <c:v>0.698960647261578</c:v>
                </c:pt>
                <c:pt idx="106">
                  <c:v>0.700738212192103</c:v>
                </c:pt>
                <c:pt idx="107">
                  <c:v>0.702533112078782</c:v>
                </c:pt>
                <c:pt idx="108">
                  <c:v>0.704345361523951</c:v>
                </c:pt>
                <c:pt idx="109">
                  <c:v>0.706174975277391</c:v>
                </c:pt>
                <c:pt idx="110">
                  <c:v>0.708021968236634</c:v>
                </c:pt>
                <c:pt idx="111">
                  <c:v>0.709886355447263</c:v>
                </c:pt>
                <c:pt idx="112">
                  <c:v>0.71176815210323</c:v>
                </c:pt>
                <c:pt idx="113">
                  <c:v>0.713667373547162</c:v>
                </c:pt>
                <c:pt idx="114">
                  <c:v>0.71558403527068</c:v>
                </c:pt>
                <c:pt idx="115">
                  <c:v>0.717518152914717</c:v>
                </c:pt>
                <c:pt idx="116">
                  <c:v>0.719469742269844</c:v>
                </c:pt>
                <c:pt idx="117">
                  <c:v>0.721438819276591</c:v>
                </c:pt>
                <c:pt idx="118">
                  <c:v>0.723425400025782</c:v>
                </c:pt>
                <c:pt idx="119">
                  <c:v>0.725429500758862</c:v>
                </c:pt>
                <c:pt idx="120">
                  <c:v>0.727451137868236</c:v>
                </c:pt>
                <c:pt idx="121">
                  <c:v>0.729490327897609</c:v>
                </c:pt>
                <c:pt idx="122">
                  <c:v>0.731547087542326</c:v>
                </c:pt>
                <c:pt idx="123">
                  <c:v>0.733621433649719</c:v>
                </c:pt>
                <c:pt idx="124">
                  <c:v>0.73571338321946</c:v>
                </c:pt>
                <c:pt idx="125">
                  <c:v>0.737822953403907</c:v>
                </c:pt>
                <c:pt idx="126">
                  <c:v>0.739950161508466</c:v>
                </c:pt>
                <c:pt idx="127">
                  <c:v>0.742095024991949</c:v>
                </c:pt>
                <c:pt idx="128">
                  <c:v>0.744257561466934</c:v>
                </c:pt>
                <c:pt idx="129">
                  <c:v>0.746437788700138</c:v>
                </c:pt>
                <c:pt idx="130">
                  <c:v>0.748635724612782</c:v>
                </c:pt>
                <c:pt idx="131">
                  <c:v>0.750851387280965</c:v>
                </c:pt>
                <c:pt idx="132">
                  <c:v>0.753084794936042</c:v>
                </c:pt>
                <c:pt idx="133">
                  <c:v>0.755335965965007</c:v>
                </c:pt>
                <c:pt idx="134">
                  <c:v>0.757604918910871</c:v>
                </c:pt>
                <c:pt idx="135">
                  <c:v>0.759891672473057</c:v>
                </c:pt>
                <c:pt idx="136">
                  <c:v>0.762196245507785</c:v>
                </c:pt>
                <c:pt idx="137">
                  <c:v>0.76451865702847</c:v>
                </c:pt>
                <c:pt idx="138">
                  <c:v>0.766858926206119</c:v>
                </c:pt>
                <c:pt idx="139">
                  <c:v>0.769217072369737</c:v>
                </c:pt>
                <c:pt idx="140">
                  <c:v>0.771593115006725</c:v>
                </c:pt>
                <c:pt idx="141">
                  <c:v>0.773987073763296</c:v>
                </c:pt>
                <c:pt idx="142">
                  <c:v>0.776398968444885</c:v>
                </c:pt>
                <c:pt idx="143">
                  <c:v>0.778828819016567</c:v>
                </c:pt>
                <c:pt idx="144">
                  <c:v>0.781276645603475</c:v>
                </c:pt>
                <c:pt idx="145">
                  <c:v>0.783742468491227</c:v>
                </c:pt>
                <c:pt idx="146">
                  <c:v>0.78622630812635</c:v>
                </c:pt>
                <c:pt idx="147">
                  <c:v>0.788728185116716</c:v>
                </c:pt>
                <c:pt idx="148">
                  <c:v>0.791248120231974</c:v>
                </c:pt>
                <c:pt idx="149">
                  <c:v>0.79378613440399</c:v>
                </c:pt>
                <c:pt idx="150">
                  <c:v>0.79634224872729</c:v>
                </c:pt>
                <c:pt idx="151">
                  <c:v>0.798916484459505</c:v>
                </c:pt>
                <c:pt idx="152">
                  <c:v>0.801508863021825</c:v>
                </c:pt>
                <c:pt idx="153">
                  <c:v>0.80411940599945</c:v>
                </c:pt>
                <c:pt idx="154">
                  <c:v>0.80674813514205</c:v>
                </c:pt>
                <c:pt idx="155">
                  <c:v>0.809395072364224</c:v>
                </c:pt>
                <c:pt idx="156">
                  <c:v>0.812060239745971</c:v>
                </c:pt>
                <c:pt idx="157">
                  <c:v>0.814743659533158</c:v>
                </c:pt>
                <c:pt idx="158">
                  <c:v>0.817445354137989</c:v>
                </c:pt>
                <c:pt idx="159">
                  <c:v>0.820165346139492</c:v>
                </c:pt>
                <c:pt idx="160">
                  <c:v>0.822903658283991</c:v>
                </c:pt>
                <c:pt idx="161">
                  <c:v>0.8256603134856</c:v>
                </c:pt>
                <c:pt idx="162">
                  <c:v>0.828435334826707</c:v>
                </c:pt>
                <c:pt idx="163">
                  <c:v>0.831228745558471</c:v>
                </c:pt>
                <c:pt idx="164">
                  <c:v>0.83404056910132</c:v>
                </c:pt>
                <c:pt idx="165">
                  <c:v>0.836870829045449</c:v>
                </c:pt>
                <c:pt idx="166">
                  <c:v>0.839719549151333</c:v>
                </c:pt>
                <c:pt idx="167">
                  <c:v>0.84258675335023</c:v>
                </c:pt>
                <c:pt idx="168">
                  <c:v>0.845472465744701</c:v>
                </c:pt>
                <c:pt idx="169">
                  <c:v>0.848376710609124</c:v>
                </c:pt>
                <c:pt idx="170">
                  <c:v>0.851299512390221</c:v>
                </c:pt>
                <c:pt idx="171">
                  <c:v>0.854240895707581</c:v>
                </c:pt>
                <c:pt idx="172">
                  <c:v>0.857200885354194</c:v>
                </c:pt>
                <c:pt idx="173">
                  <c:v>0.860179506296985</c:v>
                </c:pt>
                <c:pt idx="174">
                  <c:v>0.863176783677355</c:v>
                </c:pt>
                <c:pt idx="175">
                  <c:v>0.866192742811721</c:v>
                </c:pt>
                <c:pt idx="176">
                  <c:v>0.86922740919207</c:v>
                </c:pt>
                <c:pt idx="177">
                  <c:v>0.872280808486509</c:v>
                </c:pt>
                <c:pt idx="178">
                  <c:v>0.87535296653982</c:v>
                </c:pt>
                <c:pt idx="179">
                  <c:v>0.878443909374024</c:v>
                </c:pt>
                <c:pt idx="180">
                  <c:v>0.881553663188946</c:v>
                </c:pt>
                <c:pt idx="181">
                  <c:v>0.884682254362785</c:v>
                </c:pt>
                <c:pt idx="182">
                  <c:v>0.88782970945269</c:v>
                </c:pt>
                <c:pt idx="183">
                  <c:v>0.890996055195337</c:v>
                </c:pt>
                <c:pt idx="184">
                  <c:v>0.894181318507512</c:v>
                </c:pt>
                <c:pt idx="185">
                  <c:v>0.897385526486704</c:v>
                </c:pt>
                <c:pt idx="186">
                  <c:v>0.900608706411693</c:v>
                </c:pt>
                <c:pt idx="187">
                  <c:v>0.903850885743149</c:v>
                </c:pt>
                <c:pt idx="188">
                  <c:v>0.907112092124234</c:v>
                </c:pt>
                <c:pt idx="189">
                  <c:v>0.910392353381208</c:v>
                </c:pt>
                <c:pt idx="190">
                  <c:v>0.91369169752404</c:v>
                </c:pt>
                <c:pt idx="191">
                  <c:v>0.917010152747027</c:v>
                </c:pt>
                <c:pt idx="192">
                  <c:v>0.920347747429409</c:v>
                </c:pt>
                <c:pt idx="193">
                  <c:v>0.923704510136</c:v>
                </c:pt>
                <c:pt idx="194">
                  <c:v>0.927080469617813</c:v>
                </c:pt>
                <c:pt idx="195">
                  <c:v>0.9304756548127</c:v>
                </c:pt>
                <c:pt idx="196">
                  <c:v>0.933890094845986</c:v>
                </c:pt>
                <c:pt idx="197">
                  <c:v>0.937323819031119</c:v>
                </c:pt>
                <c:pt idx="198">
                  <c:v>0.940776856870317</c:v>
                </c:pt>
                <c:pt idx="199">
                  <c:v>0.94424923805522</c:v>
                </c:pt>
                <c:pt idx="200">
                  <c:v>0.947740992467553</c:v>
                </c:pt>
              </c:numCache>
            </c:numRef>
          </c:yVal>
          <c:smooth val="0"/>
        </c:ser>
        <c:axId val="15593508"/>
        <c:axId val="8684483"/>
      </c:scatterChart>
      <c:valAx>
        <c:axId val="15593508"/>
        <c:scaling>
          <c:orientation val="minMax"/>
          <c:min val="0"/>
        </c:scaling>
        <c:delete val="0"/>
        <c:axPos val="b"/>
        <c:majorGridlines>
          <c:spPr>
            <a:ln w="12600">
              <a:solidFill>
                <a:srgbClr val="878787"/>
              </a:solidFill>
              <a:round/>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975" spc="-1" strike="noStrike">
                <a:solidFill>
                  <a:srgbClr val="000000"/>
                </a:solidFill>
                <a:latin typeface="Arial"/>
              </a:defRPr>
            </a:pPr>
          </a:p>
        </c:txPr>
        <c:crossAx val="8684483"/>
        <c:crossesAt val="0"/>
        <c:crossBetween val="midCat"/>
      </c:valAx>
      <c:valAx>
        <c:axId val="8684483"/>
        <c:scaling>
          <c:orientation val="minMax"/>
        </c:scaling>
        <c:delete val="0"/>
        <c:axPos val="l"/>
        <c:majorGridlines>
          <c:spPr>
            <a:ln w="12600">
              <a:solidFill>
                <a:srgbClr val="000000"/>
              </a:solidFill>
              <a:round/>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Power Disipation (W)</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75" spc="-1" strike="noStrike">
                <a:solidFill>
                  <a:srgbClr val="000000"/>
                </a:solidFill>
                <a:latin typeface="Arial"/>
              </a:defRPr>
            </a:pPr>
          </a:p>
        </c:txPr>
        <c:crossAx val="15593508"/>
        <c:crossesAt val="0"/>
        <c:crossBetween val="midCat"/>
      </c:valAx>
      <c:spPr>
        <a:solidFill>
          <a:srgbClr val="c0c0c0"/>
        </a:solidFill>
        <a:ln w="12600">
          <a:solidFill>
            <a:srgbClr val="808080"/>
          </a:solidFill>
          <a:round/>
        </a:ln>
      </c:spPr>
    </c:plotArea>
    <c:legend>
      <c:legendPos val="r"/>
      <c:layout>
        <c:manualLayout>
          <c:xMode val="edge"/>
          <c:yMode val="edge"/>
          <c:x val="0.842482192629297"/>
          <c:y val="0.0190563305129964"/>
          <c:w val="0.148846392071849"/>
          <c:h val="0.131793581827883"/>
        </c:manualLayout>
      </c:layout>
      <c:overlay val="0"/>
      <c:spPr>
        <a:solidFill>
          <a:srgbClr val="ffffff"/>
        </a:solidFill>
        <a:ln w="12600">
          <a:solidFill>
            <a:srgbClr val="000000"/>
          </a:solidFill>
          <a:round/>
        </a:ln>
      </c:spPr>
      <c:txPr>
        <a:bodyPr/>
        <a:lstStyle/>
        <a:p>
          <a:pPr>
            <a:defRPr b="0" sz="8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2616637244659"/>
          <c:y val="0.0391035902126687"/>
        </c:manualLayout>
      </c:layout>
      <c:overlay val="0"/>
      <c:spPr>
        <a:noFill/>
        <a:ln w="0">
          <a:noFill/>
        </a:ln>
      </c:spPr>
    </c:title>
    <c:autoTitleDeleted val="0"/>
    <c:plotArea>
      <c:layout>
        <c:manualLayout>
          <c:xMode val="edge"/>
          <c:yMode val="edge"/>
          <c:x val="0.0927333645566884"/>
          <c:y val="0.149858983154204"/>
          <c:w val="0.846164931368664"/>
          <c:h val="0.790761490967299"/>
        </c:manualLayout>
      </c:layout>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lculations'!$H$9:$H$209</c:f>
              <c:numCache>
                <c:formatCode>General</c:formatCode>
                <c:ptCount val="201"/>
                <c:pt idx="0">
                  <c:v>0</c:v>
                </c:pt>
                <c:pt idx="1">
                  <c:v>0.06</c:v>
                </c:pt>
                <c:pt idx="2">
                  <c:v>0.12</c:v>
                </c:pt>
                <c:pt idx="3">
                  <c:v>0.18</c:v>
                </c:pt>
                <c:pt idx="4">
                  <c:v>0.24</c:v>
                </c:pt>
                <c:pt idx="5">
                  <c:v>0.3</c:v>
                </c:pt>
                <c:pt idx="6">
                  <c:v>0.36</c:v>
                </c:pt>
                <c:pt idx="7">
                  <c:v>0.42</c:v>
                </c:pt>
                <c:pt idx="8">
                  <c:v>0.48</c:v>
                </c:pt>
                <c:pt idx="9">
                  <c:v>0.54</c:v>
                </c:pt>
                <c:pt idx="10">
                  <c:v>0.6</c:v>
                </c:pt>
                <c:pt idx="11">
                  <c:v>0.66</c:v>
                </c:pt>
                <c:pt idx="12">
                  <c:v>0.72</c:v>
                </c:pt>
                <c:pt idx="13">
                  <c:v>0.78</c:v>
                </c:pt>
                <c:pt idx="14">
                  <c:v>0.84</c:v>
                </c:pt>
                <c:pt idx="15">
                  <c:v>0.9</c:v>
                </c:pt>
                <c:pt idx="16">
                  <c:v>0.96</c:v>
                </c:pt>
                <c:pt idx="17">
                  <c:v>1.02</c:v>
                </c:pt>
                <c:pt idx="18">
                  <c:v>1.08</c:v>
                </c:pt>
                <c:pt idx="19">
                  <c:v>1.14</c:v>
                </c:pt>
                <c:pt idx="20">
                  <c:v>1.2</c:v>
                </c:pt>
                <c:pt idx="21">
                  <c:v>1.26</c:v>
                </c:pt>
                <c:pt idx="22">
                  <c:v>1.32</c:v>
                </c:pt>
                <c:pt idx="23">
                  <c:v>1.38</c:v>
                </c:pt>
                <c:pt idx="24">
                  <c:v>1.44</c:v>
                </c:pt>
                <c:pt idx="25">
                  <c:v>1.5</c:v>
                </c:pt>
                <c:pt idx="26">
                  <c:v>1.56</c:v>
                </c:pt>
                <c:pt idx="27">
                  <c:v>1.62</c:v>
                </c:pt>
                <c:pt idx="28">
                  <c:v>1.68</c:v>
                </c:pt>
                <c:pt idx="29">
                  <c:v>1.74</c:v>
                </c:pt>
                <c:pt idx="30">
                  <c:v>1.8</c:v>
                </c:pt>
                <c:pt idx="31">
                  <c:v>1.86</c:v>
                </c:pt>
                <c:pt idx="32">
                  <c:v>1.92</c:v>
                </c:pt>
                <c:pt idx="33">
                  <c:v>1.98</c:v>
                </c:pt>
                <c:pt idx="34">
                  <c:v>2.04</c:v>
                </c:pt>
                <c:pt idx="35">
                  <c:v>2.1</c:v>
                </c:pt>
                <c:pt idx="36">
                  <c:v>2.16</c:v>
                </c:pt>
                <c:pt idx="37">
                  <c:v>2.22</c:v>
                </c:pt>
                <c:pt idx="38">
                  <c:v>2.28</c:v>
                </c:pt>
                <c:pt idx="39">
                  <c:v>2.34</c:v>
                </c:pt>
                <c:pt idx="40">
                  <c:v>2.4</c:v>
                </c:pt>
                <c:pt idx="41">
                  <c:v>2.46</c:v>
                </c:pt>
                <c:pt idx="42">
                  <c:v>2.52</c:v>
                </c:pt>
                <c:pt idx="43">
                  <c:v>2.58</c:v>
                </c:pt>
                <c:pt idx="44">
                  <c:v>2.64</c:v>
                </c:pt>
                <c:pt idx="45">
                  <c:v>2.7</c:v>
                </c:pt>
                <c:pt idx="46">
                  <c:v>2.76</c:v>
                </c:pt>
                <c:pt idx="47">
                  <c:v>2.82</c:v>
                </c:pt>
                <c:pt idx="48">
                  <c:v>2.88</c:v>
                </c:pt>
                <c:pt idx="49">
                  <c:v>2.94</c:v>
                </c:pt>
                <c:pt idx="50">
                  <c:v>3</c:v>
                </c:pt>
                <c:pt idx="51">
                  <c:v>3.06</c:v>
                </c:pt>
                <c:pt idx="52">
                  <c:v>3.12</c:v>
                </c:pt>
                <c:pt idx="53">
                  <c:v>3.18</c:v>
                </c:pt>
                <c:pt idx="54">
                  <c:v>3.24</c:v>
                </c:pt>
                <c:pt idx="55">
                  <c:v>3.3</c:v>
                </c:pt>
                <c:pt idx="56">
                  <c:v>3.36</c:v>
                </c:pt>
                <c:pt idx="57">
                  <c:v>3.42</c:v>
                </c:pt>
                <c:pt idx="58">
                  <c:v>3.48</c:v>
                </c:pt>
                <c:pt idx="59">
                  <c:v>3.54</c:v>
                </c:pt>
                <c:pt idx="60">
                  <c:v>3.6</c:v>
                </c:pt>
                <c:pt idx="61">
                  <c:v>3.66</c:v>
                </c:pt>
                <c:pt idx="62">
                  <c:v>3.72</c:v>
                </c:pt>
                <c:pt idx="63">
                  <c:v>3.78</c:v>
                </c:pt>
                <c:pt idx="64">
                  <c:v>3.84</c:v>
                </c:pt>
                <c:pt idx="65">
                  <c:v>3.9</c:v>
                </c:pt>
                <c:pt idx="66">
                  <c:v>3.96</c:v>
                </c:pt>
                <c:pt idx="67">
                  <c:v>4.02</c:v>
                </c:pt>
                <c:pt idx="68">
                  <c:v>4.08</c:v>
                </c:pt>
                <c:pt idx="69">
                  <c:v>4.14</c:v>
                </c:pt>
                <c:pt idx="70">
                  <c:v>4.2</c:v>
                </c:pt>
                <c:pt idx="71">
                  <c:v>4.26</c:v>
                </c:pt>
                <c:pt idx="72">
                  <c:v>4.32</c:v>
                </c:pt>
                <c:pt idx="73">
                  <c:v>4.38</c:v>
                </c:pt>
                <c:pt idx="74">
                  <c:v>4.44</c:v>
                </c:pt>
                <c:pt idx="75">
                  <c:v>4.5</c:v>
                </c:pt>
                <c:pt idx="76">
                  <c:v>4.56</c:v>
                </c:pt>
                <c:pt idx="77">
                  <c:v>4.62</c:v>
                </c:pt>
                <c:pt idx="78">
                  <c:v>4.68</c:v>
                </c:pt>
                <c:pt idx="79">
                  <c:v>4.74</c:v>
                </c:pt>
                <c:pt idx="80">
                  <c:v>4.8</c:v>
                </c:pt>
                <c:pt idx="81">
                  <c:v>4.86</c:v>
                </c:pt>
                <c:pt idx="82">
                  <c:v>4.92</c:v>
                </c:pt>
                <c:pt idx="83">
                  <c:v>4.98</c:v>
                </c:pt>
                <c:pt idx="84">
                  <c:v>5.04</c:v>
                </c:pt>
                <c:pt idx="85">
                  <c:v>5.1</c:v>
                </c:pt>
                <c:pt idx="86">
                  <c:v>5.16</c:v>
                </c:pt>
                <c:pt idx="87">
                  <c:v>5.22</c:v>
                </c:pt>
                <c:pt idx="88">
                  <c:v>5.28</c:v>
                </c:pt>
                <c:pt idx="89">
                  <c:v>5.34</c:v>
                </c:pt>
                <c:pt idx="90">
                  <c:v>5.4</c:v>
                </c:pt>
                <c:pt idx="91">
                  <c:v>5.46</c:v>
                </c:pt>
                <c:pt idx="92">
                  <c:v>5.52</c:v>
                </c:pt>
                <c:pt idx="93">
                  <c:v>5.58</c:v>
                </c:pt>
                <c:pt idx="94">
                  <c:v>5.64</c:v>
                </c:pt>
                <c:pt idx="95">
                  <c:v>5.7</c:v>
                </c:pt>
                <c:pt idx="96">
                  <c:v>5.76</c:v>
                </c:pt>
                <c:pt idx="97">
                  <c:v>5.82</c:v>
                </c:pt>
                <c:pt idx="98">
                  <c:v>5.88</c:v>
                </c:pt>
                <c:pt idx="99">
                  <c:v>5.94</c:v>
                </c:pt>
                <c:pt idx="100">
                  <c:v>6</c:v>
                </c:pt>
                <c:pt idx="101">
                  <c:v>6.06</c:v>
                </c:pt>
                <c:pt idx="102">
                  <c:v>6.12</c:v>
                </c:pt>
                <c:pt idx="103">
                  <c:v>6.18</c:v>
                </c:pt>
                <c:pt idx="104">
                  <c:v>6.24</c:v>
                </c:pt>
                <c:pt idx="105">
                  <c:v>6.3</c:v>
                </c:pt>
                <c:pt idx="106">
                  <c:v>6.36</c:v>
                </c:pt>
                <c:pt idx="107">
                  <c:v>6.42</c:v>
                </c:pt>
                <c:pt idx="108">
                  <c:v>6.48</c:v>
                </c:pt>
                <c:pt idx="109">
                  <c:v>6.54</c:v>
                </c:pt>
                <c:pt idx="110">
                  <c:v>6.6</c:v>
                </c:pt>
                <c:pt idx="111">
                  <c:v>6.66</c:v>
                </c:pt>
                <c:pt idx="112">
                  <c:v>6.72</c:v>
                </c:pt>
                <c:pt idx="113">
                  <c:v>6.78</c:v>
                </c:pt>
                <c:pt idx="114">
                  <c:v>6.84</c:v>
                </c:pt>
                <c:pt idx="115">
                  <c:v>6.9</c:v>
                </c:pt>
                <c:pt idx="116">
                  <c:v>6.96</c:v>
                </c:pt>
                <c:pt idx="117">
                  <c:v>7.02</c:v>
                </c:pt>
                <c:pt idx="118">
                  <c:v>7.08</c:v>
                </c:pt>
                <c:pt idx="119">
                  <c:v>7.14</c:v>
                </c:pt>
                <c:pt idx="120">
                  <c:v>7.2</c:v>
                </c:pt>
                <c:pt idx="121">
                  <c:v>7.26</c:v>
                </c:pt>
                <c:pt idx="122">
                  <c:v>7.32</c:v>
                </c:pt>
                <c:pt idx="123">
                  <c:v>7.38</c:v>
                </c:pt>
                <c:pt idx="124">
                  <c:v>7.44</c:v>
                </c:pt>
                <c:pt idx="125">
                  <c:v>7.5</c:v>
                </c:pt>
                <c:pt idx="126">
                  <c:v>7.56</c:v>
                </c:pt>
                <c:pt idx="127">
                  <c:v>7.62</c:v>
                </c:pt>
                <c:pt idx="128">
                  <c:v>7.68</c:v>
                </c:pt>
                <c:pt idx="129">
                  <c:v>7.74</c:v>
                </c:pt>
                <c:pt idx="130">
                  <c:v>7.8</c:v>
                </c:pt>
                <c:pt idx="131">
                  <c:v>7.86</c:v>
                </c:pt>
                <c:pt idx="132">
                  <c:v>7.92</c:v>
                </c:pt>
                <c:pt idx="133">
                  <c:v>7.98</c:v>
                </c:pt>
                <c:pt idx="134">
                  <c:v>8.04</c:v>
                </c:pt>
                <c:pt idx="135">
                  <c:v>8.1</c:v>
                </c:pt>
                <c:pt idx="136">
                  <c:v>8.16</c:v>
                </c:pt>
                <c:pt idx="137">
                  <c:v>8.22</c:v>
                </c:pt>
                <c:pt idx="138">
                  <c:v>8.28</c:v>
                </c:pt>
                <c:pt idx="139">
                  <c:v>8.34</c:v>
                </c:pt>
                <c:pt idx="140">
                  <c:v>8.4</c:v>
                </c:pt>
                <c:pt idx="141">
                  <c:v>8.46</c:v>
                </c:pt>
                <c:pt idx="142">
                  <c:v>8.52</c:v>
                </c:pt>
                <c:pt idx="143">
                  <c:v>8.58</c:v>
                </c:pt>
                <c:pt idx="144">
                  <c:v>8.64</c:v>
                </c:pt>
                <c:pt idx="145">
                  <c:v>8.7</c:v>
                </c:pt>
                <c:pt idx="146">
                  <c:v>8.76</c:v>
                </c:pt>
                <c:pt idx="147">
                  <c:v>8.82</c:v>
                </c:pt>
                <c:pt idx="148">
                  <c:v>8.88</c:v>
                </c:pt>
                <c:pt idx="149">
                  <c:v>8.94</c:v>
                </c:pt>
                <c:pt idx="150">
                  <c:v>9</c:v>
                </c:pt>
                <c:pt idx="151">
                  <c:v>9.06</c:v>
                </c:pt>
                <c:pt idx="152">
                  <c:v>9.12</c:v>
                </c:pt>
                <c:pt idx="153">
                  <c:v>9.18</c:v>
                </c:pt>
                <c:pt idx="154">
                  <c:v>9.24</c:v>
                </c:pt>
                <c:pt idx="155">
                  <c:v>9.3</c:v>
                </c:pt>
                <c:pt idx="156">
                  <c:v>9.36</c:v>
                </c:pt>
                <c:pt idx="157">
                  <c:v>9.42</c:v>
                </c:pt>
                <c:pt idx="158">
                  <c:v>9.48</c:v>
                </c:pt>
                <c:pt idx="159">
                  <c:v>9.54</c:v>
                </c:pt>
                <c:pt idx="160">
                  <c:v>9.6</c:v>
                </c:pt>
                <c:pt idx="161">
                  <c:v>9.66</c:v>
                </c:pt>
                <c:pt idx="162">
                  <c:v>9.72</c:v>
                </c:pt>
                <c:pt idx="163">
                  <c:v>9.78</c:v>
                </c:pt>
                <c:pt idx="164">
                  <c:v>9.84</c:v>
                </c:pt>
                <c:pt idx="165">
                  <c:v>9.9</c:v>
                </c:pt>
                <c:pt idx="166">
                  <c:v>9.96</c:v>
                </c:pt>
                <c:pt idx="167">
                  <c:v>10.02</c:v>
                </c:pt>
                <c:pt idx="168">
                  <c:v>10.08</c:v>
                </c:pt>
                <c:pt idx="169">
                  <c:v>10.14</c:v>
                </c:pt>
                <c:pt idx="170">
                  <c:v>10.2</c:v>
                </c:pt>
                <c:pt idx="171">
                  <c:v>10.26</c:v>
                </c:pt>
                <c:pt idx="172">
                  <c:v>10.32</c:v>
                </c:pt>
                <c:pt idx="173">
                  <c:v>10.38</c:v>
                </c:pt>
                <c:pt idx="174">
                  <c:v>10.44</c:v>
                </c:pt>
                <c:pt idx="175">
                  <c:v>10.5</c:v>
                </c:pt>
                <c:pt idx="176">
                  <c:v>10.56</c:v>
                </c:pt>
                <c:pt idx="177">
                  <c:v>10.62</c:v>
                </c:pt>
                <c:pt idx="178">
                  <c:v>10.68</c:v>
                </c:pt>
                <c:pt idx="179">
                  <c:v>10.74</c:v>
                </c:pt>
                <c:pt idx="180">
                  <c:v>10.8</c:v>
                </c:pt>
                <c:pt idx="181">
                  <c:v>10.86</c:v>
                </c:pt>
                <c:pt idx="182">
                  <c:v>10.92</c:v>
                </c:pt>
                <c:pt idx="183">
                  <c:v>10.98</c:v>
                </c:pt>
                <c:pt idx="184">
                  <c:v>11.04</c:v>
                </c:pt>
                <c:pt idx="185">
                  <c:v>11.1</c:v>
                </c:pt>
                <c:pt idx="186">
                  <c:v>11.16</c:v>
                </c:pt>
                <c:pt idx="187">
                  <c:v>11.22</c:v>
                </c:pt>
                <c:pt idx="188">
                  <c:v>11.28</c:v>
                </c:pt>
                <c:pt idx="189">
                  <c:v>11.34</c:v>
                </c:pt>
                <c:pt idx="190">
                  <c:v>11.4</c:v>
                </c:pt>
                <c:pt idx="191">
                  <c:v>11.46</c:v>
                </c:pt>
                <c:pt idx="192">
                  <c:v>11.52</c:v>
                </c:pt>
                <c:pt idx="193">
                  <c:v>11.58</c:v>
                </c:pt>
                <c:pt idx="194">
                  <c:v>11.64</c:v>
                </c:pt>
                <c:pt idx="195">
                  <c:v>11.7</c:v>
                </c:pt>
                <c:pt idx="196">
                  <c:v>11.76</c:v>
                </c:pt>
                <c:pt idx="197">
                  <c:v>11.82</c:v>
                </c:pt>
                <c:pt idx="198">
                  <c:v>11.88</c:v>
                </c:pt>
                <c:pt idx="199">
                  <c:v>11.94</c:v>
                </c:pt>
                <c:pt idx="200">
                  <c:v>12</c:v>
                </c:pt>
              </c:numCache>
            </c:numRef>
          </c:xVal>
          <c:yVal>
            <c:numRef>
              <c:f>'Power Calculations'!$AQ$9:$AQ$209</c:f>
              <c:numCache>
                <c:formatCode>General</c:formatCode>
                <c:ptCount val="201"/>
                <c:pt idx="0">
                  <c:v>0</c:v>
                </c:pt>
                <c:pt idx="1">
                  <c:v>0.0601585350271606</c:v>
                </c:pt>
                <c:pt idx="2">
                  <c:v>0.113431823108369</c:v>
                </c:pt>
                <c:pt idx="3">
                  <c:v>0.160934760193969</c:v>
                </c:pt>
                <c:pt idx="4">
                  <c:v>0.203553863137886</c:v>
                </c:pt>
                <c:pt idx="5">
                  <c:v>0.242002898304473</c:v>
                </c:pt>
                <c:pt idx="6">
                  <c:v>0.276863005475684</c:v>
                </c:pt>
                <c:pt idx="7">
                  <c:v>0.308612134934242</c:v>
                </c:pt>
                <c:pt idx="8">
                  <c:v>0.337646977361672</c:v>
                </c:pt>
                <c:pt idx="9">
                  <c:v>0.364299529088957</c:v>
                </c:pt>
                <c:pt idx="10">
                  <c:v>0.388849763783164</c:v>
                </c:pt>
                <c:pt idx="11">
                  <c:v>0.411535438006895</c:v>
                </c:pt>
                <c:pt idx="12">
                  <c:v>0.432559759491257</c:v>
                </c:pt>
                <c:pt idx="13">
                  <c:v>0.452097442570718</c:v>
                </c:pt>
                <c:pt idx="14">
                  <c:v>0.470299533135592</c:v>
                </c:pt>
                <c:pt idx="15">
                  <c:v>0.487297285257003</c:v>
                </c:pt>
                <c:pt idx="16">
                  <c:v>0.503205300042435</c:v>
                </c:pt>
                <c:pt idx="17">
                  <c:v>0.518124085493539</c:v>
                </c:pt>
                <c:pt idx="18">
                  <c:v>0.532142158252896</c:v>
                </c:pt>
                <c:pt idx="19">
                  <c:v>0.545337780116791</c:v>
                </c:pt>
                <c:pt idx="20">
                  <c:v>0.557780401276958</c:v>
                </c:pt>
                <c:pt idx="21">
                  <c:v>0.569531866493303</c:v>
                </c:pt>
                <c:pt idx="22">
                  <c:v>0.580647428418492</c:v>
                </c:pt>
                <c:pt idx="23">
                  <c:v>0.591176603113008</c:v>
                </c:pt>
                <c:pt idx="24">
                  <c:v>0.601163895697741</c:v>
                </c:pt>
                <c:pt idx="25">
                  <c:v>0.610649418574447</c:v>
                </c:pt>
                <c:pt idx="26">
                  <c:v>0.619669420323313</c:v>
                </c:pt>
                <c:pt idx="27">
                  <c:v>0.628256739980268</c:v>
                </c:pt>
                <c:pt idx="28">
                  <c:v>0.63644119869439</c:v>
                </c:pt>
                <c:pt idx="29">
                  <c:v>0.644249938609752</c:v>
                </c:pt>
                <c:pt idx="30">
                  <c:v>0.65170771708617</c:v>
                </c:pt>
                <c:pt idx="31">
                  <c:v>0.65883716297812</c:v>
                </c:pt>
                <c:pt idx="32">
                  <c:v>0.665659000560053</c:v>
                </c:pt>
                <c:pt idx="33">
                  <c:v>0.672192245765091</c:v>
                </c:pt>
                <c:pt idx="34">
                  <c:v>0.678454378650247</c:v>
                </c:pt>
                <c:pt idx="35">
                  <c:v>0.684461495381718</c:v>
                </c:pt>
                <c:pt idx="36">
                  <c:v>0.690228442522481</c:v>
                </c:pt>
                <c:pt idx="37">
                  <c:v>0.695768935980653</c:v>
                </c:pt>
                <c:pt idx="38">
                  <c:v>0.701095666624608</c:v>
                </c:pt>
                <c:pt idx="39">
                  <c:v>0.706220394276531</c:v>
                </c:pt>
                <c:pt idx="40">
                  <c:v>0.711154031549454</c:v>
                </c:pt>
                <c:pt idx="41">
                  <c:v>0.712984711572389</c:v>
                </c:pt>
                <c:pt idx="42">
                  <c:v>0.714650233230015</c:v>
                </c:pt>
                <c:pt idx="43">
                  <c:v>0.716366711413776</c:v>
                </c:pt>
                <c:pt idx="44">
                  <c:v>0.71813187288256</c:v>
                </c:pt>
                <c:pt idx="45">
                  <c:v>0.719943674524028</c:v>
                </c:pt>
                <c:pt idx="46">
                  <c:v>0.721800277635184</c:v>
                </c:pt>
                <c:pt idx="47">
                  <c:v>0.723700025628965</c:v>
                </c:pt>
                <c:pt idx="48">
                  <c:v>0.725641424647285</c:v>
                </c:pt>
                <c:pt idx="49">
                  <c:v>0.727623126649149</c:v>
                </c:pt>
                <c:pt idx="50">
                  <c:v>0.730153790628197</c:v>
                </c:pt>
                <c:pt idx="51">
                  <c:v>0.733129328237582</c:v>
                </c:pt>
                <c:pt idx="52">
                  <c:v>0.736009347311871</c:v>
                </c:pt>
                <c:pt idx="53">
                  <c:v>0.738798135417948</c:v>
                </c:pt>
                <c:pt idx="54">
                  <c:v>0.74149972699908</c:v>
                </c:pt>
                <c:pt idx="55">
                  <c:v>0.744117921779041</c:v>
                </c:pt>
                <c:pt idx="56">
                  <c:v>0.74665630158349</c:v>
                </c:pt>
                <c:pt idx="57">
                  <c:v>0.749118245735164</c:v>
                </c:pt>
                <c:pt idx="58">
                  <c:v>0.751506945161977</c:v>
                </c:pt>
                <c:pt idx="59">
                  <c:v>0.753825415341862</c:v>
                </c:pt>
                <c:pt idx="60">
                  <c:v>0.756076508194712</c:v>
                </c:pt>
                <c:pt idx="61">
                  <c:v>0.758262923020024</c:v>
                </c:pt>
                <c:pt idx="62">
                  <c:v>0.760387216568387</c:v>
                </c:pt>
                <c:pt idx="63">
                  <c:v>0.762451812325808</c:v>
                </c:pt>
                <c:pt idx="64">
                  <c:v>0.764459009081728</c:v>
                </c:pt>
                <c:pt idx="65">
                  <c:v>0.766410988844381</c:v>
                </c:pt>
                <c:pt idx="66">
                  <c:v>0.768309824160772</c:v>
                </c:pt>
                <c:pt idx="67">
                  <c:v>0.770157484892871</c:v>
                </c:pt>
                <c:pt idx="68">
                  <c:v>0.771955844496591</c:v>
                </c:pt>
                <c:pt idx="69">
                  <c:v>0.773706685845571</c:v>
                </c:pt>
                <c:pt idx="70">
                  <c:v>0.77541170663784</c:v>
                </c:pt>
                <c:pt idx="71">
                  <c:v>0.777072524419772</c:v>
                </c:pt>
                <c:pt idx="72">
                  <c:v>0.77869068125859</c:v>
                </c:pt>
                <c:pt idx="73">
                  <c:v>0.780267648091764</c:v>
                </c:pt>
                <c:pt idx="74">
                  <c:v>0.781804828779074</c:v>
                </c:pt>
                <c:pt idx="75">
                  <c:v>0.78330356388078</c:v>
                </c:pt>
                <c:pt idx="76">
                  <c:v>0.784765134183271</c:v>
                </c:pt>
                <c:pt idx="77">
                  <c:v>0.786190763991646</c:v>
                </c:pt>
                <c:pt idx="78">
                  <c:v>0.787581624207023</c:v>
                </c:pt>
                <c:pt idx="79">
                  <c:v>0.788938835204819</c:v>
                </c:pt>
                <c:pt idx="80">
                  <c:v>0.790263469528843</c:v>
                </c:pt>
                <c:pt idx="81">
                  <c:v>0.791556554414825</c:v>
                </c:pt>
                <c:pt idx="82">
                  <c:v>0.79281907415584</c:v>
                </c:pt>
                <c:pt idx="83">
                  <c:v>0.794051972321063</c:v>
                </c:pt>
                <c:pt idx="84">
                  <c:v>0.795256153838361</c:v>
                </c:pt>
                <c:pt idx="85">
                  <c:v>0.796432486950365</c:v>
                </c:pt>
                <c:pt idx="86">
                  <c:v>0.797581805052908</c:v>
                </c:pt>
                <c:pt idx="87">
                  <c:v>0.798704908423994</c:v>
                </c:pt>
                <c:pt idx="88">
                  <c:v>0.79980256585083</c:v>
                </c:pt>
                <c:pt idx="89">
                  <c:v>0.800875516161861</c:v>
                </c:pt>
                <c:pt idx="90">
                  <c:v>0.801924469670229</c:v>
                </c:pt>
                <c:pt idx="91">
                  <c:v>0.802950109534552</c:v>
                </c:pt>
                <c:pt idx="92">
                  <c:v>0.803953093042518</c:v>
                </c:pt>
                <c:pt idx="93">
                  <c:v>0.80493405282234</c:v>
                </c:pt>
                <c:pt idx="94">
                  <c:v>0.805893597986757</c:v>
                </c:pt>
                <c:pt idx="95">
                  <c:v>0.806832315213938</c:v>
                </c:pt>
                <c:pt idx="96">
                  <c:v>0.807750769769292</c:v>
                </c:pt>
                <c:pt idx="97">
                  <c:v>0.808649506471935</c:v>
                </c:pt>
                <c:pt idx="98">
                  <c:v>0.809529050609265</c:v>
                </c:pt>
                <c:pt idx="99">
                  <c:v>0.810389908802884</c:v>
                </c:pt>
                <c:pt idx="100">
                  <c:v>0.811232569828844</c:v>
                </c:pt>
                <c:pt idx="101">
                  <c:v>0.812057505395016</c:v>
                </c:pt>
                <c:pt idx="102">
                  <c:v>0.812865170878161</c:v>
                </c:pt>
                <c:pt idx="103">
                  <c:v>0.813656006023132</c:v>
                </c:pt>
                <c:pt idx="104">
                  <c:v>0.814430435606451</c:v>
                </c:pt>
                <c:pt idx="105">
                  <c:v>0.81518887006636</c:v>
                </c:pt>
                <c:pt idx="106">
                  <c:v>0.815931706101311</c:v>
                </c:pt>
                <c:pt idx="107">
                  <c:v>0.816659327238716</c:v>
                </c:pt>
                <c:pt idx="108">
                  <c:v>0.817372104375674</c:v>
                </c:pt>
                <c:pt idx="109">
                  <c:v>0.818070396293272</c:v>
                </c:pt>
                <c:pt idx="110">
                  <c:v>0.818754550145947</c:v>
                </c:pt>
                <c:pt idx="111">
                  <c:v>0.81942490192732</c:v>
                </c:pt>
                <c:pt idx="112">
                  <c:v>0.820081776913803</c:v>
                </c:pt>
                <c:pt idx="113">
                  <c:v>0.820725490087205</c:v>
                </c:pt>
                <c:pt idx="114">
                  <c:v>0.821356346537501</c:v>
                </c:pt>
                <c:pt idx="115">
                  <c:v>0.821974641846818</c:v>
                </c:pt>
                <c:pt idx="116">
                  <c:v>0.822580662455685</c:v>
                </c:pt>
                <c:pt idx="117">
                  <c:v>0.823174686012456</c:v>
                </c:pt>
                <c:pt idx="118">
                  <c:v>0.823756981706839</c:v>
                </c:pt>
                <c:pt idx="119">
                  <c:v>0.824327810588343</c:v>
                </c:pt>
                <c:pt idx="120">
                  <c:v>0.824887425870439</c:v>
                </c:pt>
                <c:pt idx="121">
                  <c:v>0.825436073221182</c:v>
                </c:pt>
                <c:pt idx="122">
                  <c:v>0.825973991040989</c:v>
                </c:pt>
                <c:pt idx="123">
                  <c:v>0.826501410728226</c:v>
                </c:pt>
                <c:pt idx="124">
                  <c:v>0.827018556933229</c:v>
                </c:pt>
                <c:pt idx="125">
                  <c:v>0.827525647801344</c:v>
                </c:pt>
                <c:pt idx="126">
                  <c:v>0.828022895205527</c:v>
                </c:pt>
                <c:pt idx="127">
                  <c:v>0.828510504969034</c:v>
                </c:pt>
                <c:pt idx="128">
                  <c:v>0.82898867707868</c:v>
                </c:pt>
                <c:pt idx="129">
                  <c:v>0.82945760588914</c:v>
                </c:pt>
                <c:pt idx="130">
                  <c:v>0.829917480318714</c:v>
                </c:pt>
                <c:pt idx="131">
                  <c:v>0.830368484036994</c:v>
                </c:pt>
                <c:pt idx="132">
                  <c:v>0.830810795644781</c:v>
                </c:pt>
                <c:pt idx="133">
                  <c:v>0.831244588846672</c:v>
                </c:pt>
                <c:pt idx="134">
                  <c:v>0.831670032616615</c:v>
                </c:pt>
                <c:pt idx="135">
                  <c:v>0.832087291356806</c:v>
                </c:pt>
                <c:pt idx="136">
                  <c:v>0.832496525050199</c:v>
                </c:pt>
                <c:pt idx="137">
                  <c:v>0.832897889406968</c:v>
                </c:pt>
                <c:pt idx="138">
                  <c:v>0.833291536005155</c:v>
                </c:pt>
                <c:pt idx="139">
                  <c:v>0.833677612425813</c:v>
                </c:pt>
                <c:pt idx="140">
                  <c:v>0.83405626238286</c:v>
                </c:pt>
                <c:pt idx="141">
                  <c:v>0.834427625847905</c:v>
                </c:pt>
                <c:pt idx="142">
                  <c:v>0.834791839170264</c:v>
                </c:pt>
                <c:pt idx="143">
                  <c:v>0.835149035192382</c:v>
                </c:pt>
                <c:pt idx="144">
                  <c:v>0.835499343360859</c:v>
                </c:pt>
                <c:pt idx="145">
                  <c:v>0.835842889833289</c:v>
                </c:pt>
                <c:pt idx="146">
                  <c:v>0.836179797581076</c:v>
                </c:pt>
                <c:pt idx="147">
                  <c:v>0.836510186488418</c:v>
                </c:pt>
                <c:pt idx="148">
                  <c:v>0.836834173447615</c:v>
                </c:pt>
                <c:pt idx="149">
                  <c:v>0.837151872450866</c:v>
                </c:pt>
                <c:pt idx="150">
                  <c:v>0.8374633946787</c:v>
                </c:pt>
                <c:pt idx="151">
                  <c:v>0.837768848585182</c:v>
                </c:pt>
                <c:pt idx="152">
                  <c:v>0.838068339980044</c:v>
                </c:pt>
                <c:pt idx="153">
                  <c:v>0.838361972107849</c:v>
                </c:pt>
                <c:pt idx="154">
                  <c:v>0.838649845724327</c:v>
                </c:pt>
                <c:pt idx="155">
                  <c:v>0.83893205917</c:v>
                </c:pt>
                <c:pt idx="156">
                  <c:v>0.839208708441199</c:v>
                </c:pt>
                <c:pt idx="157">
                  <c:v>0.839479887258583</c:v>
                </c:pt>
                <c:pt idx="158">
                  <c:v>0.839745687133273</c:v>
                </c:pt>
                <c:pt idx="159">
                  <c:v>0.840006197430675</c:v>
                </c:pt>
                <c:pt idx="160">
                  <c:v>0.84026150543211</c:v>
                </c:pt>
                <c:pt idx="161">
                  <c:v>0.840511696394319</c:v>
                </c:pt>
                <c:pt idx="162">
                  <c:v>0.840756853606941</c:v>
                </c:pt>
                <c:pt idx="163">
                  <c:v>0.840997058448035</c:v>
                </c:pt>
                <c:pt idx="164">
                  <c:v>0.841232390437731</c:v>
                </c:pt>
                <c:pt idx="165">
                  <c:v>0.841462927290074</c:v>
                </c:pt>
                <c:pt idx="166">
                  <c:v>0.841688744963142</c:v>
                </c:pt>
                <c:pt idx="167">
                  <c:v>0.841909917707495</c:v>
                </c:pt>
                <c:pt idx="168">
                  <c:v>0.842126518113028</c:v>
                </c:pt>
                <c:pt idx="169">
                  <c:v>0.842338617154281</c:v>
                </c:pt>
                <c:pt idx="170">
                  <c:v>0.84254628423427</c:v>
                </c:pt>
                <c:pt idx="171">
                  <c:v>0.842749587226892</c:v>
                </c:pt>
                <c:pt idx="172">
                  <c:v>0.842948592517964</c:v>
                </c:pt>
                <c:pt idx="173">
                  <c:v>0.843143365044938</c:v>
                </c:pt>
                <c:pt idx="174">
                  <c:v>0.843333968335347</c:v>
                </c:pt>
                <c:pt idx="175">
                  <c:v>0.843520464544028</c:v>
                </c:pt>
                <c:pt idx="176">
                  <c:v>0.843702914489167</c:v>
                </c:pt>
                <c:pt idx="177">
                  <c:v>0.84388137768721</c:v>
                </c:pt>
                <c:pt idx="178">
                  <c:v>0.84405591238668</c:v>
                </c:pt>
                <c:pt idx="179">
                  <c:v>0.844226575600939</c:v>
                </c:pt>
                <c:pt idx="180">
                  <c:v>0.844393423139938</c:v>
                </c:pt>
                <c:pt idx="181">
                  <c:v>0.844556509640982</c:v>
                </c:pt>
                <c:pt idx="182">
                  <c:v>0.844715888598557</c:v>
                </c:pt>
                <c:pt idx="183">
                  <c:v>0.844871612393245</c:v>
                </c:pt>
                <c:pt idx="184">
                  <c:v>0.845023732319755</c:v>
                </c:pt>
                <c:pt idx="185">
                  <c:v>0.845172298614116</c:v>
                </c:pt>
                <c:pt idx="186">
                  <c:v>0.845317360480045</c:v>
                </c:pt>
                <c:pt idx="187">
                  <c:v>0.845458966114527</c:v>
                </c:pt>
                <c:pt idx="188">
                  <c:v>0.845597162732637</c:v>
                </c:pt>
                <c:pt idx="189">
                  <c:v>0.845731996591622</c:v>
                </c:pt>
                <c:pt idx="190">
                  <c:v>0.845863513014274</c:v>
                </c:pt>
                <c:pt idx="191">
                  <c:v>0.84599175641162</c:v>
                </c:pt>
                <c:pt idx="192">
                  <c:v>0.846116770304943</c:v>
                </c:pt>
                <c:pt idx="193">
                  <c:v>0.846238597347171</c:v>
                </c:pt>
                <c:pt idx="194">
                  <c:v>0.846357279343638</c:v>
                </c:pt>
                <c:pt idx="195">
                  <c:v>0.846472857272254</c:v>
                </c:pt>
                <c:pt idx="196">
                  <c:v>0.846585371303095</c:v>
                </c:pt>
                <c:pt idx="197">
                  <c:v>0.846694860817434</c:v>
                </c:pt>
                <c:pt idx="198">
                  <c:v>0.846801364426231</c:v>
                </c:pt>
                <c:pt idx="199">
                  <c:v>0.846904919988099</c:v>
                </c:pt>
                <c:pt idx="200">
                  <c:v>0.847005564626771</c:v>
                </c:pt>
              </c:numCache>
            </c:numRef>
          </c:yVal>
          <c:smooth val="0"/>
        </c:ser>
        <c:axId val="87930673"/>
        <c:axId val="61570464"/>
      </c:scatterChart>
      <c:valAx>
        <c:axId val="87930673"/>
        <c:scaling>
          <c:orientation val="minMax"/>
          <c:min val="0"/>
        </c:scaling>
        <c:delete val="0"/>
        <c:axPos val="b"/>
        <c:majorGridlines>
          <c:spPr>
            <a:ln w="12600">
              <a:solidFill>
                <a:srgbClr val="878787"/>
              </a:solidFill>
              <a:round/>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1025" spc="-1" strike="noStrike">
                <a:solidFill>
                  <a:srgbClr val="000000"/>
                </a:solidFill>
                <a:latin typeface="Arial"/>
              </a:defRPr>
            </a:pPr>
          </a:p>
        </c:txPr>
        <c:crossAx val="61570464"/>
        <c:crossesAt val="0"/>
        <c:crossBetween val="midCat"/>
      </c:valAx>
      <c:valAx>
        <c:axId val="61570464"/>
        <c:scaling>
          <c:orientation val="minMax"/>
          <c:min val="0.5"/>
        </c:scaling>
        <c:delete val="0"/>
        <c:axPos val="l"/>
        <c:majorGridlines>
          <c:spPr>
            <a:ln w="12600">
              <a:solidFill>
                <a:srgbClr val="000000"/>
              </a:solidFill>
              <a:round/>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12600">
            <a:solidFill>
              <a:srgbClr val="000000"/>
            </a:solidFill>
            <a:round/>
          </a:ln>
        </c:spPr>
        <c:txPr>
          <a:bodyPr/>
          <a:lstStyle/>
          <a:p>
            <a:pPr>
              <a:defRPr b="1" sz="1025" spc="-1" strike="noStrike">
                <a:solidFill>
                  <a:srgbClr val="000000"/>
                </a:solidFill>
                <a:latin typeface="Arial"/>
              </a:defRPr>
            </a:pPr>
          </a:p>
        </c:txPr>
        <c:crossAx val="87930673"/>
        <c:crossesAt val="0"/>
        <c:crossBetween val="midCat"/>
      </c:valAx>
      <c:spPr>
        <a:solidFill>
          <a:srgbClr val="c0c0c0"/>
        </a:solidFill>
        <a:ln w="12600">
          <a:solidFill>
            <a:srgbClr val="808080"/>
          </a:solidFill>
          <a:round/>
        </a:ln>
      </c:spPr>
    </c:plotArea>
    <c:legend>
      <c:legendPos val="r"/>
      <c:layout>
        <c:manualLayout>
          <c:xMode val="edge"/>
          <c:yMode val="edge"/>
          <c:x val="0.853262240155637"/>
          <c:y val="0.0448204893665676"/>
          <c:w val="0.116943473718341"/>
          <c:h val="0.0429910816373199"/>
        </c:manualLayout>
      </c:layout>
      <c:overlay val="0"/>
      <c:spPr>
        <a:solidFill>
          <a:srgbClr val="ffffff"/>
        </a:solidFill>
        <a:ln w="12600">
          <a:solidFill>
            <a:srgbClr val="000000"/>
          </a:solidFill>
          <a:round/>
        </a:ln>
      </c:spPr>
      <c:txPr>
        <a:bodyPr/>
        <a:lstStyle/>
        <a:p>
          <a:pPr>
            <a:defRPr b="0" sz="78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wmf"/>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6320</xdr:colOff>
      <xdr:row>42</xdr:row>
      <xdr:rowOff>37440</xdr:rowOff>
    </xdr:from>
    <xdr:to>
      <xdr:col>16</xdr:col>
      <xdr:colOff>2252160</xdr:colOff>
      <xdr:row>69</xdr:row>
      <xdr:rowOff>720</xdr:rowOff>
    </xdr:to>
    <xdr:graphicFrame>
      <xdr:nvGraphicFramePr>
        <xdr:cNvPr id="0" name="Chart 40"/>
        <xdr:cNvGraphicFramePr/>
      </xdr:nvGraphicFramePr>
      <xdr:xfrm>
        <a:off x="4093560" y="8279280"/>
        <a:ext cx="9165600" cy="506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92920</xdr:colOff>
      <xdr:row>61</xdr:row>
      <xdr:rowOff>189720</xdr:rowOff>
    </xdr:from>
    <xdr:to>
      <xdr:col>10</xdr:col>
      <xdr:colOff>430560</xdr:colOff>
      <xdr:row>63</xdr:row>
      <xdr:rowOff>4680</xdr:rowOff>
    </xdr:to>
    <xdr:sp>
      <xdr:nvSpPr>
        <xdr:cNvPr id="3" name="Text Box 23"/>
        <xdr:cNvSpPr/>
      </xdr:nvSpPr>
      <xdr:spPr>
        <a:xfrm>
          <a:off x="5074920" y="11954520"/>
          <a:ext cx="2193840" cy="219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04080</xdr:colOff>
      <xdr:row>64</xdr:row>
      <xdr:rowOff>14400</xdr:rowOff>
    </xdr:from>
    <xdr:to>
      <xdr:col>9</xdr:col>
      <xdr:colOff>523440</xdr:colOff>
      <xdr:row>65</xdr:row>
      <xdr:rowOff>86400</xdr:rowOff>
    </xdr:to>
    <xdr:sp>
      <xdr:nvSpPr>
        <xdr:cNvPr id="4" name="Text Box 24"/>
        <xdr:cNvSpPr/>
      </xdr:nvSpPr>
      <xdr:spPr>
        <a:xfrm>
          <a:off x="5086080" y="12386880"/>
          <a:ext cx="1400040" cy="23364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209160</xdr:colOff>
      <xdr:row>79</xdr:row>
      <xdr:rowOff>95400</xdr:rowOff>
    </xdr:from>
    <xdr:to>
      <xdr:col>16</xdr:col>
      <xdr:colOff>2266560</xdr:colOff>
      <xdr:row>105</xdr:row>
      <xdr:rowOff>192960</xdr:rowOff>
    </xdr:to>
    <xdr:graphicFrame>
      <xdr:nvGraphicFramePr>
        <xdr:cNvPr id="5" name="Chart 43"/>
        <xdr:cNvGraphicFramePr/>
      </xdr:nvGraphicFramePr>
      <xdr:xfrm>
        <a:off x="4046400" y="15202080"/>
        <a:ext cx="9227160" cy="499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21920</xdr:colOff>
      <xdr:row>16</xdr:row>
      <xdr:rowOff>161280</xdr:rowOff>
    </xdr:from>
    <xdr:to>
      <xdr:col>7</xdr:col>
      <xdr:colOff>73440</xdr:colOff>
      <xdr:row>18</xdr:row>
      <xdr:rowOff>38160</xdr:rowOff>
    </xdr:to>
    <xdr:sp>
      <xdr:nvSpPr>
        <xdr:cNvPr id="6" name="Text Box 224"/>
        <xdr:cNvSpPr/>
      </xdr:nvSpPr>
      <xdr:spPr>
        <a:xfrm>
          <a:off x="4259160" y="3648240"/>
          <a:ext cx="296280" cy="23472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3</a:t>
          </a:r>
          <a:endParaRPr b="0" lang="en-US" sz="1000" spc="-1" strike="noStrike">
            <a:latin typeface="Times New Roman"/>
          </a:endParaRPr>
        </a:p>
      </xdr:txBody>
    </xdr:sp>
    <xdr:clientData/>
  </xdr:twoCellAnchor>
  <xdr:twoCellAnchor editAs="oneCell">
    <xdr:from>
      <xdr:col>7</xdr:col>
      <xdr:colOff>584640</xdr:colOff>
      <xdr:row>14</xdr:row>
      <xdr:rowOff>112680</xdr:rowOff>
    </xdr:from>
    <xdr:to>
      <xdr:col>8</xdr:col>
      <xdr:colOff>136440</xdr:colOff>
      <xdr:row>15</xdr:row>
      <xdr:rowOff>65880</xdr:rowOff>
    </xdr:to>
    <xdr:sp>
      <xdr:nvSpPr>
        <xdr:cNvPr id="7" name="Text Box 225"/>
        <xdr:cNvSpPr/>
      </xdr:nvSpPr>
      <xdr:spPr>
        <a:xfrm>
          <a:off x="5066640" y="3165120"/>
          <a:ext cx="388080" cy="20844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RFB1</a:t>
          </a:r>
          <a:endParaRPr b="0" lang="en-US" sz="1000" spc="-1" strike="noStrike">
            <a:latin typeface="Times New Roman"/>
          </a:endParaRPr>
        </a:p>
      </xdr:txBody>
    </xdr:sp>
    <xdr:clientData/>
  </xdr:twoCellAnchor>
  <xdr:twoCellAnchor editAs="oneCell">
    <xdr:from>
      <xdr:col>6</xdr:col>
      <xdr:colOff>464040</xdr:colOff>
      <xdr:row>14</xdr:row>
      <xdr:rowOff>69840</xdr:rowOff>
    </xdr:from>
    <xdr:to>
      <xdr:col>7</xdr:col>
      <xdr:colOff>120600</xdr:colOff>
      <xdr:row>15</xdr:row>
      <xdr:rowOff>63720</xdr:rowOff>
    </xdr:to>
    <xdr:sp>
      <xdr:nvSpPr>
        <xdr:cNvPr id="8" name="Text Box 227"/>
        <xdr:cNvSpPr/>
      </xdr:nvSpPr>
      <xdr:spPr>
        <a:xfrm>
          <a:off x="4301280" y="3122280"/>
          <a:ext cx="301320" cy="24912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C2</a:t>
          </a:r>
          <a:endParaRPr b="0" lang="en-US" sz="1000" spc="-1" strike="noStrike">
            <a:latin typeface="Times New Roman"/>
          </a:endParaRPr>
        </a:p>
      </xdr:txBody>
    </xdr:sp>
    <xdr:clientData/>
  </xdr:twoCellAnchor>
  <xdr:twoCellAnchor editAs="oneCell">
    <xdr:from>
      <xdr:col>16</xdr:col>
      <xdr:colOff>1684080</xdr:colOff>
      <xdr:row>23</xdr:row>
      <xdr:rowOff>10440</xdr:rowOff>
    </xdr:from>
    <xdr:to>
      <xdr:col>16</xdr:col>
      <xdr:colOff>2107800</xdr:colOff>
      <xdr:row>24</xdr:row>
      <xdr:rowOff>38520</xdr:rowOff>
    </xdr:to>
    <xdr:sp>
      <xdr:nvSpPr>
        <xdr:cNvPr id="9" name="Text Box 228"/>
        <xdr:cNvSpPr/>
      </xdr:nvSpPr>
      <xdr:spPr>
        <a:xfrm>
          <a:off x="12691080" y="4861080"/>
          <a:ext cx="423720" cy="2188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OUT</a:t>
          </a:r>
          <a:endParaRPr b="0" lang="en-US" sz="1000" spc="-1" strike="noStrike">
            <a:latin typeface="Times New Roman"/>
          </a:endParaRPr>
        </a:p>
      </xdr:txBody>
    </xdr:sp>
    <xdr:clientData/>
  </xdr:twoCellAnchor>
  <xdr:twoCellAnchor editAs="oneCell">
    <xdr:from>
      <xdr:col>13</xdr:col>
      <xdr:colOff>248760</xdr:colOff>
      <xdr:row>32</xdr:row>
      <xdr:rowOff>36360</xdr:rowOff>
    </xdr:from>
    <xdr:to>
      <xdr:col>14</xdr:col>
      <xdr:colOff>112680</xdr:colOff>
      <xdr:row>33</xdr:row>
      <xdr:rowOff>127440</xdr:rowOff>
    </xdr:to>
    <xdr:sp>
      <xdr:nvSpPr>
        <xdr:cNvPr id="10" name="Text Box 231"/>
        <xdr:cNvSpPr/>
      </xdr:nvSpPr>
      <xdr:spPr>
        <a:xfrm>
          <a:off x="9251640" y="6504480"/>
          <a:ext cx="508680" cy="2700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ILIM</a:t>
          </a:r>
          <a:endParaRPr b="0" lang="en-US" sz="1000" spc="-1" strike="noStrike">
            <a:latin typeface="Times New Roman"/>
          </a:endParaRPr>
        </a:p>
      </xdr:txBody>
    </xdr:sp>
    <xdr:clientData/>
  </xdr:twoCellAnchor>
  <xdr:twoCellAnchor editAs="oneCell">
    <xdr:from>
      <xdr:col>16</xdr:col>
      <xdr:colOff>902520</xdr:colOff>
      <xdr:row>18</xdr:row>
      <xdr:rowOff>71640</xdr:rowOff>
    </xdr:from>
    <xdr:to>
      <xdr:col>16</xdr:col>
      <xdr:colOff>1248840</xdr:colOff>
      <xdr:row>19</xdr:row>
      <xdr:rowOff>156240</xdr:rowOff>
    </xdr:to>
    <xdr:sp>
      <xdr:nvSpPr>
        <xdr:cNvPr id="11" name="Text Box 235"/>
        <xdr:cNvSpPr/>
      </xdr:nvSpPr>
      <xdr:spPr>
        <a:xfrm>
          <a:off x="11909520" y="3916440"/>
          <a:ext cx="346320" cy="27540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LF</a:t>
          </a:r>
          <a:endParaRPr b="0" lang="en-US" sz="1000" spc="-1" strike="noStrike">
            <a:latin typeface="Times New Roman"/>
          </a:endParaRPr>
        </a:p>
      </xdr:txBody>
    </xdr:sp>
    <xdr:clientData/>
  </xdr:twoCellAnchor>
  <xdr:twoCellAnchor editAs="oneCell">
    <xdr:from>
      <xdr:col>16</xdr:col>
      <xdr:colOff>631440</xdr:colOff>
      <xdr:row>23</xdr:row>
      <xdr:rowOff>39600</xdr:rowOff>
    </xdr:from>
    <xdr:to>
      <xdr:col>16</xdr:col>
      <xdr:colOff>960480</xdr:colOff>
      <xdr:row>24</xdr:row>
      <xdr:rowOff>71280</xdr:rowOff>
    </xdr:to>
    <xdr:sp>
      <xdr:nvSpPr>
        <xdr:cNvPr id="12" name="Text Box 244"/>
        <xdr:cNvSpPr/>
      </xdr:nvSpPr>
      <xdr:spPr>
        <a:xfrm>
          <a:off x="11638440" y="4890240"/>
          <a:ext cx="329040" cy="22248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IN</a:t>
          </a:r>
          <a:endParaRPr b="0" lang="en-US" sz="1000" spc="-1" strike="noStrike">
            <a:latin typeface="Times New Roman"/>
          </a:endParaRPr>
        </a:p>
      </xdr:txBody>
    </xdr:sp>
    <xdr:clientData/>
  </xdr:twoCellAnchor>
  <xdr:twoCellAnchor editAs="oneCell">
    <xdr:from>
      <xdr:col>15</xdr:col>
      <xdr:colOff>213120</xdr:colOff>
      <xdr:row>29</xdr:row>
      <xdr:rowOff>63720</xdr:rowOff>
    </xdr:from>
    <xdr:to>
      <xdr:col>15</xdr:col>
      <xdr:colOff>586440</xdr:colOff>
      <xdr:row>30</xdr:row>
      <xdr:rowOff>34200</xdr:rowOff>
    </xdr:to>
    <xdr:sp>
      <xdr:nvSpPr>
        <xdr:cNvPr id="13" name="Text Box 249"/>
        <xdr:cNvSpPr/>
      </xdr:nvSpPr>
      <xdr:spPr>
        <a:xfrm>
          <a:off x="10505160" y="5994720"/>
          <a:ext cx="373320" cy="14940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VCC</a:t>
          </a:r>
          <a:endParaRPr b="0" lang="en-US" sz="1000" spc="-1" strike="noStrike">
            <a:latin typeface="Times New Roman"/>
          </a:endParaRPr>
        </a:p>
      </xdr:txBody>
    </xdr:sp>
    <xdr:clientData/>
  </xdr:twoCellAnchor>
  <xdr:twoCellAnchor editAs="oneCell">
    <xdr:from>
      <xdr:col>9</xdr:col>
      <xdr:colOff>253080</xdr:colOff>
      <xdr:row>16</xdr:row>
      <xdr:rowOff>106920</xdr:rowOff>
    </xdr:from>
    <xdr:to>
      <xdr:col>9</xdr:col>
      <xdr:colOff>578880</xdr:colOff>
      <xdr:row>18</xdr:row>
      <xdr:rowOff>32040</xdr:rowOff>
    </xdr:to>
    <xdr:sp>
      <xdr:nvSpPr>
        <xdr:cNvPr id="14" name="Text Box 251"/>
        <xdr:cNvSpPr/>
      </xdr:nvSpPr>
      <xdr:spPr>
        <a:xfrm>
          <a:off x="6215760" y="3593880"/>
          <a:ext cx="325800" cy="2829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SS</a:t>
          </a:r>
          <a:endParaRPr b="0" lang="en-US" sz="1000" spc="-1" strike="noStrike">
            <a:latin typeface="Times New Roman"/>
          </a:endParaRPr>
        </a:p>
      </xdr:txBody>
    </xdr:sp>
    <xdr:clientData/>
  </xdr:twoCellAnchor>
  <xdr:twoCellAnchor editAs="oneCell">
    <xdr:from>
      <xdr:col>7</xdr:col>
      <xdr:colOff>114840</xdr:colOff>
      <xdr:row>22</xdr:row>
      <xdr:rowOff>18720</xdr:rowOff>
    </xdr:from>
    <xdr:to>
      <xdr:col>7</xdr:col>
      <xdr:colOff>509400</xdr:colOff>
      <xdr:row>23</xdr:row>
      <xdr:rowOff>47880</xdr:rowOff>
    </xdr:to>
    <xdr:sp>
      <xdr:nvSpPr>
        <xdr:cNvPr id="15" name="Text Box 255"/>
        <xdr:cNvSpPr/>
      </xdr:nvSpPr>
      <xdr:spPr>
        <a:xfrm>
          <a:off x="4596840" y="4678920"/>
          <a:ext cx="394560" cy="2196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FB2</a:t>
          </a:r>
          <a:endParaRPr b="0" lang="en-US" sz="1000" spc="-1" strike="noStrike">
            <a:latin typeface="Times New Roman"/>
          </a:endParaRPr>
        </a:p>
      </xdr:txBody>
    </xdr:sp>
    <xdr:clientData/>
  </xdr:twoCellAnchor>
  <xdr:twoCellAnchor editAs="oneCell">
    <xdr:from>
      <xdr:col>7</xdr:col>
      <xdr:colOff>749520</xdr:colOff>
      <xdr:row>21</xdr:row>
      <xdr:rowOff>1080</xdr:rowOff>
    </xdr:from>
    <xdr:to>
      <xdr:col>8</xdr:col>
      <xdr:colOff>200160</xdr:colOff>
      <xdr:row>21</xdr:row>
      <xdr:rowOff>217440</xdr:rowOff>
    </xdr:to>
    <xdr:sp>
      <xdr:nvSpPr>
        <xdr:cNvPr id="16" name="Text Box 256"/>
        <xdr:cNvSpPr/>
      </xdr:nvSpPr>
      <xdr:spPr>
        <a:xfrm>
          <a:off x="5231520" y="4406040"/>
          <a:ext cx="286920" cy="2163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2</a:t>
          </a:r>
          <a:endParaRPr b="0" lang="en-US" sz="1000" spc="-1" strike="noStrike">
            <a:latin typeface="Times New Roman"/>
          </a:endParaRPr>
        </a:p>
      </xdr:txBody>
    </xdr:sp>
    <xdr:clientData/>
  </xdr:twoCellAnchor>
  <xdr:twoCellAnchor editAs="oneCell">
    <xdr:from>
      <xdr:col>8</xdr:col>
      <xdr:colOff>307080</xdr:colOff>
      <xdr:row>16</xdr:row>
      <xdr:rowOff>132840</xdr:rowOff>
    </xdr:from>
    <xdr:to>
      <xdr:col>8</xdr:col>
      <xdr:colOff>622440</xdr:colOff>
      <xdr:row>18</xdr:row>
      <xdr:rowOff>20160</xdr:rowOff>
    </xdr:to>
    <xdr:sp>
      <xdr:nvSpPr>
        <xdr:cNvPr id="17" name="Text Box 257"/>
        <xdr:cNvSpPr/>
      </xdr:nvSpPr>
      <xdr:spPr>
        <a:xfrm>
          <a:off x="5625360" y="3619800"/>
          <a:ext cx="315360" cy="2451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1</a:t>
          </a:r>
          <a:endParaRPr b="0" lang="en-US" sz="1000" spc="-1" strike="noStrike">
            <a:latin typeface="Times New Roman"/>
          </a:endParaRPr>
        </a:p>
      </xdr:txBody>
    </xdr:sp>
    <xdr:clientData/>
  </xdr:twoCellAnchor>
  <xdr:twoCellAnchor editAs="oneCell">
    <xdr:from>
      <xdr:col>7</xdr:col>
      <xdr:colOff>696600</xdr:colOff>
      <xdr:row>16</xdr:row>
      <xdr:rowOff>140400</xdr:rowOff>
    </xdr:from>
    <xdr:to>
      <xdr:col>8</xdr:col>
      <xdr:colOff>215280</xdr:colOff>
      <xdr:row>18</xdr:row>
      <xdr:rowOff>34200</xdr:rowOff>
    </xdr:to>
    <xdr:sp>
      <xdr:nvSpPr>
        <xdr:cNvPr id="18" name="Text Box 258"/>
        <xdr:cNvSpPr/>
      </xdr:nvSpPr>
      <xdr:spPr>
        <a:xfrm>
          <a:off x="5178600" y="3627360"/>
          <a:ext cx="354960" cy="25164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C1</a:t>
          </a:r>
          <a:endParaRPr b="0" lang="en-US" sz="1000" spc="-1" strike="noStrike">
            <a:latin typeface="Times New Roman"/>
          </a:endParaRPr>
        </a:p>
      </xdr:txBody>
    </xdr:sp>
    <xdr:clientData/>
  </xdr:twoCellAnchor>
  <xdr:twoCellAnchor editAs="oneCell">
    <xdr:from>
      <xdr:col>15</xdr:col>
      <xdr:colOff>232560</xdr:colOff>
      <xdr:row>30</xdr:row>
      <xdr:rowOff>7920</xdr:rowOff>
    </xdr:from>
    <xdr:to>
      <xdr:col>15</xdr:col>
      <xdr:colOff>647280</xdr:colOff>
      <xdr:row>31</xdr:row>
      <xdr:rowOff>94320</xdr:rowOff>
    </xdr:to>
    <xdr:sp>
      <xdr:nvSpPr>
        <xdr:cNvPr id="19" name="Text Box 260"/>
        <xdr:cNvSpPr/>
      </xdr:nvSpPr>
      <xdr:spPr>
        <a:xfrm>
          <a:off x="10524600" y="6117840"/>
          <a:ext cx="414720" cy="2656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2.2μF</a:t>
          </a:r>
          <a:endParaRPr b="0" lang="en-US" sz="1000" spc="-1" strike="noStrike">
            <a:latin typeface="Times New Roman"/>
          </a:endParaRPr>
        </a:p>
      </xdr:txBody>
    </xdr:sp>
    <xdr:clientData/>
  </xdr:twoCellAnchor>
  <xdr:twoCellAnchor editAs="oneCell">
    <xdr:from>
      <xdr:col>8</xdr:col>
      <xdr:colOff>152640</xdr:colOff>
      <xdr:row>17</xdr:row>
      <xdr:rowOff>132840</xdr:rowOff>
    </xdr:from>
    <xdr:to>
      <xdr:col>9</xdr:col>
      <xdr:colOff>43560</xdr:colOff>
      <xdr:row>19</xdr:row>
      <xdr:rowOff>4320</xdr:rowOff>
    </xdr:to>
    <xdr:sp>
      <xdr:nvSpPr>
        <xdr:cNvPr id="20" name="Text Box 261"/>
        <xdr:cNvSpPr/>
      </xdr:nvSpPr>
      <xdr:spPr>
        <a:xfrm>
          <a:off x="5470920" y="3798720"/>
          <a:ext cx="535320" cy="241200"/>
        </a:xfrm>
        <a:prstGeom prst="rect">
          <a:avLst/>
        </a:prstGeom>
        <a:noFill/>
        <a:ln w="0">
          <a:noFill/>
        </a:ln>
      </xdr:spPr>
      <xdr:style>
        <a:lnRef idx="0"/>
        <a:fillRef idx="0"/>
        <a:effectRef idx="0"/>
        <a:fontRef idx="minor"/>
      </xdr:style>
    </xdr:sp>
    <xdr:clientData/>
  </xdr:twoCellAnchor>
  <xdr:twoCellAnchor editAs="oneCell">
    <xdr:from>
      <xdr:col>8</xdr:col>
      <xdr:colOff>394560</xdr:colOff>
      <xdr:row>21</xdr:row>
      <xdr:rowOff>1080</xdr:rowOff>
    </xdr:from>
    <xdr:to>
      <xdr:col>9</xdr:col>
      <xdr:colOff>238680</xdr:colOff>
      <xdr:row>21</xdr:row>
      <xdr:rowOff>221400</xdr:rowOff>
    </xdr:to>
    <xdr:sp>
      <xdr:nvSpPr>
        <xdr:cNvPr id="21" name="Text Box 262"/>
        <xdr:cNvSpPr/>
      </xdr:nvSpPr>
      <xdr:spPr>
        <a:xfrm>
          <a:off x="5712840" y="4406040"/>
          <a:ext cx="488520" cy="220320"/>
        </a:xfrm>
        <a:prstGeom prst="rect">
          <a:avLst/>
        </a:prstGeom>
        <a:noFill/>
        <a:ln w="0">
          <a:noFill/>
        </a:ln>
      </xdr:spPr>
      <xdr:style>
        <a:lnRef idx="0"/>
        <a:fillRef idx="0"/>
        <a:effectRef idx="0"/>
        <a:fontRef idx="minor"/>
      </xdr:style>
    </xdr:sp>
    <xdr:clientData/>
  </xdr:twoCellAnchor>
  <xdr:twoCellAnchor editAs="oneCell">
    <xdr:from>
      <xdr:col>7</xdr:col>
      <xdr:colOff>555120</xdr:colOff>
      <xdr:row>18</xdr:row>
      <xdr:rowOff>6840</xdr:rowOff>
    </xdr:from>
    <xdr:to>
      <xdr:col>8</xdr:col>
      <xdr:colOff>273600</xdr:colOff>
      <xdr:row>19</xdr:row>
      <xdr:rowOff>39960</xdr:rowOff>
    </xdr:to>
    <xdr:sp>
      <xdr:nvSpPr>
        <xdr:cNvPr id="22" name="Text Box 263"/>
        <xdr:cNvSpPr/>
      </xdr:nvSpPr>
      <xdr:spPr>
        <a:xfrm>
          <a:off x="5037120" y="3851640"/>
          <a:ext cx="554760" cy="223920"/>
        </a:xfrm>
        <a:prstGeom prst="rect">
          <a:avLst/>
        </a:prstGeom>
        <a:noFill/>
        <a:ln w="0">
          <a:noFill/>
        </a:ln>
      </xdr:spPr>
      <xdr:style>
        <a:lnRef idx="0"/>
        <a:fillRef idx="0"/>
        <a:effectRef idx="0"/>
        <a:fontRef idx="minor"/>
      </xdr:style>
    </xdr:sp>
    <xdr:clientData/>
  </xdr:twoCellAnchor>
  <xdr:twoCellAnchor editAs="oneCell">
    <xdr:from>
      <xdr:col>6</xdr:col>
      <xdr:colOff>427320</xdr:colOff>
      <xdr:row>23</xdr:row>
      <xdr:rowOff>64080</xdr:rowOff>
    </xdr:from>
    <xdr:to>
      <xdr:col>7</xdr:col>
      <xdr:colOff>416520</xdr:colOff>
      <xdr:row>24</xdr:row>
      <xdr:rowOff>106200</xdr:rowOff>
    </xdr:to>
    <xdr:sp>
      <xdr:nvSpPr>
        <xdr:cNvPr id="23" name="Text Box 264"/>
        <xdr:cNvSpPr/>
      </xdr:nvSpPr>
      <xdr:spPr>
        <a:xfrm>
          <a:off x="4264560" y="4914720"/>
          <a:ext cx="633960" cy="232920"/>
        </a:xfrm>
        <a:prstGeom prst="rect">
          <a:avLst/>
        </a:prstGeom>
        <a:noFill/>
        <a:ln w="0">
          <a:noFill/>
        </a:ln>
      </xdr:spPr>
      <xdr:style>
        <a:lnRef idx="0"/>
        <a:fillRef idx="0"/>
        <a:effectRef idx="0"/>
        <a:fontRef idx="minor"/>
      </xdr:style>
    </xdr:sp>
    <xdr:clientData/>
  </xdr:twoCellAnchor>
  <xdr:twoCellAnchor editAs="oneCell">
    <xdr:from>
      <xdr:col>6</xdr:col>
      <xdr:colOff>315360</xdr:colOff>
      <xdr:row>15</xdr:row>
      <xdr:rowOff>33480</xdr:rowOff>
    </xdr:from>
    <xdr:to>
      <xdr:col>7</xdr:col>
      <xdr:colOff>105840</xdr:colOff>
      <xdr:row>16</xdr:row>
      <xdr:rowOff>121680</xdr:rowOff>
    </xdr:to>
    <xdr:sp>
      <xdr:nvSpPr>
        <xdr:cNvPr id="24" name="Text Box 265"/>
        <xdr:cNvSpPr/>
      </xdr:nvSpPr>
      <xdr:spPr>
        <a:xfrm>
          <a:off x="4152600" y="3341160"/>
          <a:ext cx="435240" cy="267480"/>
        </a:xfrm>
        <a:prstGeom prst="rect">
          <a:avLst/>
        </a:prstGeom>
        <a:noFill/>
        <a:ln w="0">
          <a:noFill/>
        </a:ln>
      </xdr:spPr>
      <xdr:style>
        <a:lnRef idx="0"/>
        <a:fillRef idx="0"/>
        <a:effectRef idx="0"/>
        <a:fontRef idx="minor"/>
      </xdr:style>
    </xdr:sp>
    <xdr:clientData/>
  </xdr:twoCellAnchor>
  <xdr:twoCellAnchor editAs="oneCell">
    <xdr:from>
      <xdr:col>6</xdr:col>
      <xdr:colOff>275040</xdr:colOff>
      <xdr:row>18</xdr:row>
      <xdr:rowOff>17280</xdr:rowOff>
    </xdr:from>
    <xdr:to>
      <xdr:col>7</xdr:col>
      <xdr:colOff>150120</xdr:colOff>
      <xdr:row>19</xdr:row>
      <xdr:rowOff>10080</xdr:rowOff>
    </xdr:to>
    <xdr:sp>
      <xdr:nvSpPr>
        <xdr:cNvPr id="25" name="Text Box 266"/>
        <xdr:cNvSpPr/>
      </xdr:nvSpPr>
      <xdr:spPr>
        <a:xfrm>
          <a:off x="4112280" y="3862080"/>
          <a:ext cx="519840" cy="183600"/>
        </a:xfrm>
        <a:prstGeom prst="rect">
          <a:avLst/>
        </a:prstGeom>
        <a:noFill/>
        <a:ln w="0">
          <a:noFill/>
        </a:ln>
      </xdr:spPr>
      <xdr:style>
        <a:lnRef idx="0"/>
        <a:fillRef idx="0"/>
        <a:effectRef idx="0"/>
        <a:fontRef idx="minor"/>
      </xdr:style>
    </xdr:sp>
    <xdr:clientData/>
  </xdr:twoCellAnchor>
  <xdr:twoCellAnchor editAs="oneCell">
    <xdr:from>
      <xdr:col>16</xdr:col>
      <xdr:colOff>1661040</xdr:colOff>
      <xdr:row>24</xdr:row>
      <xdr:rowOff>53280</xdr:rowOff>
    </xdr:from>
    <xdr:to>
      <xdr:col>16</xdr:col>
      <xdr:colOff>2352960</xdr:colOff>
      <xdr:row>25</xdr:row>
      <xdr:rowOff>104760</xdr:rowOff>
    </xdr:to>
    <xdr:sp>
      <xdr:nvSpPr>
        <xdr:cNvPr id="26" name="Text Box 267"/>
        <xdr:cNvSpPr/>
      </xdr:nvSpPr>
      <xdr:spPr>
        <a:xfrm>
          <a:off x="12668040" y="5094720"/>
          <a:ext cx="691920" cy="241920"/>
        </a:xfrm>
        <a:prstGeom prst="rect">
          <a:avLst/>
        </a:prstGeom>
        <a:noFill/>
        <a:ln w="0">
          <a:noFill/>
        </a:ln>
      </xdr:spPr>
      <xdr:style>
        <a:lnRef idx="0"/>
        <a:fillRef idx="0"/>
        <a:effectRef idx="0"/>
        <a:fontRef idx="minor"/>
      </xdr:style>
    </xdr:sp>
    <xdr:clientData/>
  </xdr:twoCellAnchor>
  <xdr:twoCellAnchor editAs="oneCell">
    <xdr:from>
      <xdr:col>7</xdr:col>
      <xdr:colOff>605880</xdr:colOff>
      <xdr:row>15</xdr:row>
      <xdr:rowOff>20160</xdr:rowOff>
    </xdr:from>
    <xdr:to>
      <xdr:col>8</xdr:col>
      <xdr:colOff>338400</xdr:colOff>
      <xdr:row>16</xdr:row>
      <xdr:rowOff>146160</xdr:rowOff>
    </xdr:to>
    <xdr:sp>
      <xdr:nvSpPr>
        <xdr:cNvPr id="27" name="Text Box 268"/>
        <xdr:cNvSpPr/>
      </xdr:nvSpPr>
      <xdr:spPr>
        <a:xfrm>
          <a:off x="5087880" y="3327840"/>
          <a:ext cx="568800" cy="305280"/>
        </a:xfrm>
        <a:prstGeom prst="rect">
          <a:avLst/>
        </a:prstGeom>
        <a:noFill/>
        <a:ln w="0">
          <a:noFill/>
        </a:ln>
      </xdr:spPr>
      <xdr:style>
        <a:lnRef idx="0"/>
        <a:fillRef idx="0"/>
        <a:effectRef idx="0"/>
        <a:fontRef idx="minor"/>
      </xdr:style>
    </xdr:sp>
    <xdr:clientData/>
  </xdr:twoCellAnchor>
  <xdr:twoCellAnchor editAs="oneCell">
    <xdr:from>
      <xdr:col>13</xdr:col>
      <xdr:colOff>241200</xdr:colOff>
      <xdr:row>33</xdr:row>
      <xdr:rowOff>74880</xdr:rowOff>
    </xdr:from>
    <xdr:to>
      <xdr:col>14</xdr:col>
      <xdr:colOff>202680</xdr:colOff>
      <xdr:row>34</xdr:row>
      <xdr:rowOff>120240</xdr:rowOff>
    </xdr:to>
    <xdr:sp>
      <xdr:nvSpPr>
        <xdr:cNvPr id="28" name="Text Box 270"/>
        <xdr:cNvSpPr/>
      </xdr:nvSpPr>
      <xdr:spPr>
        <a:xfrm>
          <a:off x="9244080" y="6721920"/>
          <a:ext cx="606240" cy="224640"/>
        </a:xfrm>
        <a:prstGeom prst="rect">
          <a:avLst/>
        </a:prstGeom>
        <a:noFill/>
        <a:ln w="0">
          <a:noFill/>
        </a:ln>
      </xdr:spPr>
      <xdr:style>
        <a:lnRef idx="0"/>
        <a:fillRef idx="0"/>
        <a:effectRef idx="0"/>
        <a:fontRef idx="minor"/>
      </xdr:style>
    </xdr:sp>
    <xdr:clientData/>
  </xdr:twoCellAnchor>
  <xdr:twoCellAnchor editAs="oneCell">
    <xdr:from>
      <xdr:col>16</xdr:col>
      <xdr:colOff>758520</xdr:colOff>
      <xdr:row>20</xdr:row>
      <xdr:rowOff>173520</xdr:rowOff>
    </xdr:from>
    <xdr:to>
      <xdr:col>16</xdr:col>
      <xdr:colOff>1213920</xdr:colOff>
      <xdr:row>22</xdr:row>
      <xdr:rowOff>15840</xdr:rowOff>
    </xdr:to>
    <xdr:sp>
      <xdr:nvSpPr>
        <xdr:cNvPr id="29" name="Text Box 275"/>
        <xdr:cNvSpPr/>
      </xdr:nvSpPr>
      <xdr:spPr>
        <a:xfrm>
          <a:off x="11765520" y="4399560"/>
          <a:ext cx="455400" cy="276480"/>
        </a:xfrm>
        <a:prstGeom prst="rect">
          <a:avLst/>
        </a:prstGeom>
        <a:noFill/>
        <a:ln w="0">
          <a:noFill/>
        </a:ln>
      </xdr:spPr>
      <xdr:style>
        <a:lnRef idx="0"/>
        <a:fillRef idx="0"/>
        <a:effectRef idx="0"/>
        <a:fontRef idx="minor"/>
      </xdr:style>
    </xdr:sp>
    <xdr:clientData/>
  </xdr:twoCellAnchor>
  <xdr:twoCellAnchor editAs="oneCell">
    <xdr:from>
      <xdr:col>16</xdr:col>
      <xdr:colOff>631440</xdr:colOff>
      <xdr:row>24</xdr:row>
      <xdr:rowOff>32400</xdr:rowOff>
    </xdr:from>
    <xdr:to>
      <xdr:col>16</xdr:col>
      <xdr:colOff>1271880</xdr:colOff>
      <xdr:row>25</xdr:row>
      <xdr:rowOff>75600</xdr:rowOff>
    </xdr:to>
    <xdr:sp>
      <xdr:nvSpPr>
        <xdr:cNvPr id="30" name="Text Box 276"/>
        <xdr:cNvSpPr/>
      </xdr:nvSpPr>
      <xdr:spPr>
        <a:xfrm>
          <a:off x="11638440" y="5073840"/>
          <a:ext cx="640440" cy="233640"/>
        </a:xfrm>
        <a:prstGeom prst="rect">
          <a:avLst/>
        </a:prstGeom>
        <a:noFill/>
        <a:ln w="0">
          <a:noFill/>
        </a:ln>
      </xdr:spPr>
      <xdr:style>
        <a:lnRef idx="0"/>
        <a:fillRef idx="0"/>
        <a:effectRef idx="0"/>
        <a:fontRef idx="minor"/>
      </xdr:style>
    </xdr:sp>
    <xdr:clientData/>
  </xdr:twoCellAnchor>
  <xdr:twoCellAnchor editAs="oneCell">
    <xdr:from>
      <xdr:col>14</xdr:col>
      <xdr:colOff>529200</xdr:colOff>
      <xdr:row>14</xdr:row>
      <xdr:rowOff>3960</xdr:rowOff>
    </xdr:from>
    <xdr:to>
      <xdr:col>15</xdr:col>
      <xdr:colOff>286200</xdr:colOff>
      <xdr:row>14</xdr:row>
      <xdr:rowOff>238320</xdr:rowOff>
    </xdr:to>
    <xdr:sp>
      <xdr:nvSpPr>
        <xdr:cNvPr id="31" name="Text Box 279"/>
        <xdr:cNvSpPr/>
      </xdr:nvSpPr>
      <xdr:spPr>
        <a:xfrm>
          <a:off x="10176840" y="3056400"/>
          <a:ext cx="401400" cy="23436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latin typeface="Arial"/>
            </a:rPr>
            <a:t>0.1μF</a:t>
          </a:r>
          <a:endParaRPr b="0" lang="en-US" sz="1000" spc="-1" strike="noStrike">
            <a:latin typeface="Times New Roman"/>
          </a:endParaRPr>
        </a:p>
      </xdr:txBody>
    </xdr:sp>
    <xdr:clientData/>
  </xdr:twoCellAnchor>
  <xdr:twoCellAnchor editAs="oneCell">
    <xdr:from>
      <xdr:col>9</xdr:col>
      <xdr:colOff>228240</xdr:colOff>
      <xdr:row>18</xdr:row>
      <xdr:rowOff>18720</xdr:rowOff>
    </xdr:from>
    <xdr:to>
      <xdr:col>9</xdr:col>
      <xdr:colOff>583200</xdr:colOff>
      <xdr:row>19</xdr:row>
      <xdr:rowOff>61560</xdr:rowOff>
    </xdr:to>
    <xdr:sp>
      <xdr:nvSpPr>
        <xdr:cNvPr id="32" name="Text Box 281"/>
        <xdr:cNvSpPr/>
      </xdr:nvSpPr>
      <xdr:spPr>
        <a:xfrm>
          <a:off x="6190920" y="3863520"/>
          <a:ext cx="354960" cy="233640"/>
        </a:xfrm>
        <a:prstGeom prst="rect">
          <a:avLst/>
        </a:prstGeom>
        <a:noFill/>
        <a:ln w="0">
          <a:noFill/>
        </a:ln>
      </xdr:spPr>
      <xdr:style>
        <a:lnRef idx="0"/>
        <a:fillRef idx="0"/>
        <a:effectRef idx="0"/>
        <a:fontRef idx="minor"/>
      </xdr:style>
    </xdr:sp>
    <xdr:clientData/>
  </xdr:twoCellAnchor>
  <xdr:twoCellAnchor editAs="oneCell">
    <xdr:from>
      <xdr:col>16</xdr:col>
      <xdr:colOff>605520</xdr:colOff>
      <xdr:row>12</xdr:row>
      <xdr:rowOff>156600</xdr:rowOff>
    </xdr:from>
    <xdr:to>
      <xdr:col>16</xdr:col>
      <xdr:colOff>977760</xdr:colOff>
      <xdr:row>14</xdr:row>
      <xdr:rowOff>30960</xdr:rowOff>
    </xdr:to>
    <xdr:sp>
      <xdr:nvSpPr>
        <xdr:cNvPr id="33" name="Text Box 283"/>
        <xdr:cNvSpPr/>
      </xdr:nvSpPr>
      <xdr:spPr>
        <a:xfrm>
          <a:off x="11612520" y="2827440"/>
          <a:ext cx="372240" cy="255960"/>
        </a:xfrm>
        <a:prstGeom prst="rect">
          <a:avLst/>
        </a:prstGeom>
        <a:noFill/>
        <a:ln w="0">
          <a:noFill/>
        </a:ln>
      </xdr:spPr>
      <xdr:style>
        <a:lnRef idx="0"/>
        <a:fillRef idx="0"/>
        <a:effectRef idx="0"/>
        <a:fontRef idx="minor"/>
      </xdr:style>
    </xdr:sp>
    <xdr:clientData/>
  </xdr:twoCellAnchor>
  <xdr:twoCellAnchor editAs="oneCell">
    <xdr:from>
      <xdr:col>16</xdr:col>
      <xdr:colOff>1923480</xdr:colOff>
      <xdr:row>21</xdr:row>
      <xdr:rowOff>124560</xdr:rowOff>
    </xdr:from>
    <xdr:to>
      <xdr:col>17</xdr:col>
      <xdr:colOff>70560</xdr:colOff>
      <xdr:row>22</xdr:row>
      <xdr:rowOff>105120</xdr:rowOff>
    </xdr:to>
    <xdr:sp>
      <xdr:nvSpPr>
        <xdr:cNvPr id="34" name="Text Box 285"/>
        <xdr:cNvSpPr/>
      </xdr:nvSpPr>
      <xdr:spPr>
        <a:xfrm>
          <a:off x="12930480" y="4529520"/>
          <a:ext cx="1099800" cy="235800"/>
        </a:xfrm>
        <a:prstGeom prst="rect">
          <a:avLst/>
        </a:prstGeom>
        <a:noFill/>
        <a:ln w="0">
          <a:noFill/>
        </a:ln>
      </xdr:spPr>
      <xdr:style>
        <a:lnRef idx="0"/>
        <a:fillRef idx="0"/>
        <a:effectRef idx="0"/>
        <a:fontRef idx="minor"/>
      </xdr:style>
    </xdr:sp>
    <xdr:clientData/>
  </xdr:twoCellAnchor>
  <xdr:twoCellAnchor editAs="oneCell">
    <xdr:from>
      <xdr:col>16</xdr:col>
      <xdr:colOff>1923480</xdr:colOff>
      <xdr:row>22</xdr:row>
      <xdr:rowOff>80280</xdr:rowOff>
    </xdr:from>
    <xdr:to>
      <xdr:col>17</xdr:col>
      <xdr:colOff>82080</xdr:colOff>
      <xdr:row>23</xdr:row>
      <xdr:rowOff>129600</xdr:rowOff>
    </xdr:to>
    <xdr:sp>
      <xdr:nvSpPr>
        <xdr:cNvPr id="35" name="Text Box 286"/>
        <xdr:cNvSpPr/>
      </xdr:nvSpPr>
      <xdr:spPr>
        <a:xfrm>
          <a:off x="12930480" y="4740480"/>
          <a:ext cx="1111320" cy="239760"/>
        </a:xfrm>
        <a:prstGeom prst="rect">
          <a:avLst/>
        </a:prstGeom>
        <a:noFill/>
        <a:ln w="0">
          <a:noFill/>
        </a:ln>
      </xdr:spPr>
      <xdr:style>
        <a:lnRef idx="0"/>
        <a:fillRef idx="0"/>
        <a:effectRef idx="0"/>
        <a:fontRef idx="minor"/>
      </xdr:style>
    </xdr:sp>
    <xdr:clientData/>
  </xdr:twoCellAnchor>
  <xdr:twoCellAnchor editAs="oneCell">
    <xdr:from>
      <xdr:col>9</xdr:col>
      <xdr:colOff>435960</xdr:colOff>
      <xdr:row>13</xdr:row>
      <xdr:rowOff>111600</xdr:rowOff>
    </xdr:from>
    <xdr:to>
      <xdr:col>9</xdr:col>
      <xdr:colOff>818280</xdr:colOff>
      <xdr:row>14</xdr:row>
      <xdr:rowOff>192600</xdr:rowOff>
    </xdr:to>
    <xdr:sp>
      <xdr:nvSpPr>
        <xdr:cNvPr id="36" name="Text Box 251"/>
        <xdr:cNvSpPr/>
      </xdr:nvSpPr>
      <xdr:spPr>
        <a:xfrm>
          <a:off x="6398640" y="2985120"/>
          <a:ext cx="382320" cy="25992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RT</a:t>
          </a:r>
          <a:endParaRPr b="0" lang="en-US" sz="1000" spc="-1" strike="noStrike">
            <a:latin typeface="Times New Roman"/>
          </a:endParaRPr>
        </a:p>
      </xdr:txBody>
    </xdr:sp>
    <xdr:clientData/>
  </xdr:twoCellAnchor>
  <xdr:twoCellAnchor editAs="oneCell">
    <xdr:from>
      <xdr:col>9</xdr:col>
      <xdr:colOff>300960</xdr:colOff>
      <xdr:row>14</xdr:row>
      <xdr:rowOff>156600</xdr:rowOff>
    </xdr:from>
    <xdr:to>
      <xdr:col>9</xdr:col>
      <xdr:colOff>833040</xdr:colOff>
      <xdr:row>15</xdr:row>
      <xdr:rowOff>142560</xdr:rowOff>
    </xdr:to>
    <xdr:sp>
      <xdr:nvSpPr>
        <xdr:cNvPr id="37" name="Text Box 281"/>
        <xdr:cNvSpPr/>
      </xdr:nvSpPr>
      <xdr:spPr>
        <a:xfrm>
          <a:off x="6263640" y="3209040"/>
          <a:ext cx="532080" cy="241200"/>
        </a:xfrm>
        <a:prstGeom prst="rect">
          <a:avLst/>
        </a:prstGeom>
        <a:noFill/>
        <a:ln w="0">
          <a:noFill/>
        </a:ln>
      </xdr:spPr>
      <xdr:style>
        <a:lnRef idx="0"/>
        <a:fillRef idx="0"/>
        <a:effectRef idx="0"/>
        <a:fontRef idx="minor"/>
      </xdr:style>
    </xdr:sp>
    <xdr:clientData/>
  </xdr:twoCellAnchor>
  <xdr:twoCellAnchor editAs="oneCell">
    <xdr:from>
      <xdr:col>14</xdr:col>
      <xdr:colOff>503280</xdr:colOff>
      <xdr:row>12</xdr:row>
      <xdr:rowOff>195480</xdr:rowOff>
    </xdr:from>
    <xdr:to>
      <xdr:col>15</xdr:col>
      <xdr:colOff>281520</xdr:colOff>
      <xdr:row>14</xdr:row>
      <xdr:rowOff>41760</xdr:rowOff>
    </xdr:to>
    <xdr:sp>
      <xdr:nvSpPr>
        <xdr:cNvPr id="38" name="Text Box 247"/>
        <xdr:cNvSpPr/>
      </xdr:nvSpPr>
      <xdr:spPr>
        <a:xfrm>
          <a:off x="10150920" y="2866320"/>
          <a:ext cx="422640" cy="2278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BOOT</a:t>
          </a:r>
          <a:endParaRPr b="0" lang="en-US" sz="1000" spc="-1" strike="noStrike">
            <a:latin typeface="Times New Roman"/>
          </a:endParaRPr>
        </a:p>
      </xdr:txBody>
    </xdr:sp>
    <xdr:clientData/>
  </xdr:twoCellAnchor>
  <xdr:twoCellAnchor editAs="oneCell">
    <xdr:from>
      <xdr:col>16</xdr:col>
      <xdr:colOff>66240</xdr:colOff>
      <xdr:row>21</xdr:row>
      <xdr:rowOff>65880</xdr:rowOff>
    </xdr:from>
    <xdr:to>
      <xdr:col>16</xdr:col>
      <xdr:colOff>392400</xdr:colOff>
      <xdr:row>22</xdr:row>
      <xdr:rowOff>105120</xdr:rowOff>
    </xdr:to>
    <xdr:sp>
      <xdr:nvSpPr>
        <xdr:cNvPr id="39" name="Text Box 244"/>
        <xdr:cNvSpPr/>
      </xdr:nvSpPr>
      <xdr:spPr>
        <a:xfrm>
          <a:off x="11073240" y="4470840"/>
          <a:ext cx="326160" cy="29448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Q2</a:t>
          </a:r>
          <a:endParaRPr b="0" lang="en-US" sz="1000" spc="-1" strike="noStrike">
            <a:latin typeface="Times New Roman"/>
          </a:endParaRPr>
        </a:p>
      </xdr:txBody>
    </xdr:sp>
    <xdr:clientData/>
  </xdr:twoCellAnchor>
  <xdr:twoCellAnchor editAs="oneCell">
    <xdr:from>
      <xdr:col>16</xdr:col>
      <xdr:colOff>69120</xdr:colOff>
      <xdr:row>16</xdr:row>
      <xdr:rowOff>64800</xdr:rowOff>
    </xdr:from>
    <xdr:to>
      <xdr:col>16</xdr:col>
      <xdr:colOff>398160</xdr:colOff>
      <xdr:row>17</xdr:row>
      <xdr:rowOff>155160</xdr:rowOff>
    </xdr:to>
    <xdr:sp>
      <xdr:nvSpPr>
        <xdr:cNvPr id="40" name="Text Box 244"/>
        <xdr:cNvSpPr/>
      </xdr:nvSpPr>
      <xdr:spPr>
        <a:xfrm>
          <a:off x="11076120" y="3551760"/>
          <a:ext cx="329040" cy="26928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Q1</a:t>
          </a:r>
          <a:endParaRPr b="0" lang="en-US" sz="1000" spc="-1" strike="noStrike">
            <a:latin typeface="Times New Roman"/>
          </a:endParaRPr>
        </a:p>
      </xdr:txBody>
    </xdr:sp>
    <xdr:clientData/>
  </xdr:twoCellAnchor>
  <xdr:twoCellAnchor editAs="oneCell">
    <xdr:from>
      <xdr:col>10</xdr:col>
      <xdr:colOff>451440</xdr:colOff>
      <xdr:row>9</xdr:row>
      <xdr:rowOff>121680</xdr:rowOff>
    </xdr:from>
    <xdr:to>
      <xdr:col>11</xdr:col>
      <xdr:colOff>396720</xdr:colOff>
      <xdr:row>10</xdr:row>
      <xdr:rowOff>172080</xdr:rowOff>
    </xdr:to>
    <xdr:sp>
      <xdr:nvSpPr>
        <xdr:cNvPr id="41" name="Text Box 264"/>
        <xdr:cNvSpPr/>
      </xdr:nvSpPr>
      <xdr:spPr>
        <a:xfrm>
          <a:off x="7289640" y="2255400"/>
          <a:ext cx="590040" cy="229320"/>
        </a:xfrm>
        <a:prstGeom prst="rect">
          <a:avLst/>
        </a:prstGeom>
        <a:noFill/>
        <a:ln w="0">
          <a:noFill/>
        </a:ln>
      </xdr:spPr>
      <xdr:style>
        <a:lnRef idx="0"/>
        <a:fillRef idx="0"/>
        <a:effectRef idx="0"/>
        <a:fontRef idx="minor"/>
      </xdr:style>
    </xdr:sp>
    <xdr:clientData/>
  </xdr:twoCellAnchor>
  <xdr:twoCellAnchor editAs="oneCell">
    <xdr:from>
      <xdr:col>10</xdr:col>
      <xdr:colOff>628920</xdr:colOff>
      <xdr:row>8</xdr:row>
      <xdr:rowOff>91080</xdr:rowOff>
    </xdr:from>
    <xdr:to>
      <xdr:col>11</xdr:col>
      <xdr:colOff>422280</xdr:colOff>
      <xdr:row>9</xdr:row>
      <xdr:rowOff>120240</xdr:rowOff>
    </xdr:to>
    <xdr:sp>
      <xdr:nvSpPr>
        <xdr:cNvPr id="42" name="Text Box 255"/>
        <xdr:cNvSpPr/>
      </xdr:nvSpPr>
      <xdr:spPr>
        <a:xfrm>
          <a:off x="7467120" y="2045520"/>
          <a:ext cx="438120" cy="20844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UV2</a:t>
          </a:r>
          <a:endParaRPr b="0" lang="en-US" sz="1000" spc="-1" strike="noStrike">
            <a:latin typeface="Times New Roman"/>
          </a:endParaRPr>
        </a:p>
      </xdr:txBody>
    </xdr:sp>
    <xdr:clientData/>
  </xdr:twoCellAnchor>
  <xdr:twoCellAnchor editAs="oneCell">
    <xdr:from>
      <xdr:col>11</xdr:col>
      <xdr:colOff>577800</xdr:colOff>
      <xdr:row>9</xdr:row>
      <xdr:rowOff>111960</xdr:rowOff>
    </xdr:from>
    <xdr:to>
      <xdr:col>12</xdr:col>
      <xdr:colOff>306720</xdr:colOff>
      <xdr:row>10</xdr:row>
      <xdr:rowOff>147600</xdr:rowOff>
    </xdr:to>
    <xdr:sp>
      <xdr:nvSpPr>
        <xdr:cNvPr id="43" name="Text Box 264"/>
        <xdr:cNvSpPr/>
      </xdr:nvSpPr>
      <xdr:spPr>
        <a:xfrm>
          <a:off x="8060760" y="2245680"/>
          <a:ext cx="604440" cy="214560"/>
        </a:xfrm>
        <a:prstGeom prst="rect">
          <a:avLst/>
        </a:prstGeom>
        <a:noFill/>
        <a:ln w="0">
          <a:noFill/>
        </a:ln>
      </xdr:spPr>
      <xdr:style>
        <a:lnRef idx="0"/>
        <a:fillRef idx="0"/>
        <a:effectRef idx="0"/>
        <a:fontRef idx="minor"/>
      </xdr:style>
    </xdr:sp>
    <xdr:clientData/>
  </xdr:twoCellAnchor>
  <xdr:twoCellAnchor editAs="oneCell">
    <xdr:from>
      <xdr:col>11</xdr:col>
      <xdr:colOff>709560</xdr:colOff>
      <xdr:row>8</xdr:row>
      <xdr:rowOff>73440</xdr:rowOff>
    </xdr:from>
    <xdr:to>
      <xdr:col>12</xdr:col>
      <xdr:colOff>285840</xdr:colOff>
      <xdr:row>9</xdr:row>
      <xdr:rowOff>110520</xdr:rowOff>
    </xdr:to>
    <xdr:sp>
      <xdr:nvSpPr>
        <xdr:cNvPr id="44" name="Text Box 255"/>
        <xdr:cNvSpPr/>
      </xdr:nvSpPr>
      <xdr:spPr>
        <a:xfrm>
          <a:off x="8192520" y="2027880"/>
          <a:ext cx="451800" cy="2163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UV1</a:t>
          </a:r>
          <a:endParaRPr b="0" lang="en-US" sz="1000" spc="-1" strike="noStrike">
            <a:latin typeface="Times New Roman"/>
          </a:endParaRPr>
        </a:p>
      </xdr:txBody>
    </xdr:sp>
    <xdr:clientData/>
  </xdr:twoCellAnchor>
  <xdr:twoCellAnchor editAs="oneCell">
    <xdr:from>
      <xdr:col>16</xdr:col>
      <xdr:colOff>738360</xdr:colOff>
      <xdr:row>21</xdr:row>
      <xdr:rowOff>187560</xdr:rowOff>
    </xdr:from>
    <xdr:to>
      <xdr:col>16</xdr:col>
      <xdr:colOff>1254600</xdr:colOff>
      <xdr:row>23</xdr:row>
      <xdr:rowOff>10440</xdr:rowOff>
    </xdr:to>
    <xdr:sp>
      <xdr:nvSpPr>
        <xdr:cNvPr id="45" name="Text Box 275"/>
        <xdr:cNvSpPr/>
      </xdr:nvSpPr>
      <xdr:spPr>
        <a:xfrm>
          <a:off x="11745360" y="4592520"/>
          <a:ext cx="516240" cy="268560"/>
        </a:xfrm>
        <a:prstGeom prst="rect">
          <a:avLst/>
        </a:prstGeom>
        <a:noFill/>
        <a:ln w="0">
          <a:noFill/>
        </a:ln>
      </xdr:spPr>
      <xdr:style>
        <a:lnRef idx="0"/>
        <a:fillRef idx="0"/>
        <a:effectRef idx="0"/>
        <a:fontRef idx="minor"/>
      </xdr:style>
    </xdr:sp>
    <xdr:clientData/>
  </xdr:twoCellAnchor>
  <xdr:twoCellAnchor editAs="oneCell">
    <xdr:from>
      <xdr:col>11</xdr:col>
      <xdr:colOff>579600</xdr:colOff>
      <xdr:row>31</xdr:row>
      <xdr:rowOff>27720</xdr:rowOff>
    </xdr:from>
    <xdr:to>
      <xdr:col>12</xdr:col>
      <xdr:colOff>233640</xdr:colOff>
      <xdr:row>32</xdr:row>
      <xdr:rowOff>84600</xdr:rowOff>
    </xdr:to>
    <xdr:sp>
      <xdr:nvSpPr>
        <xdr:cNvPr id="46" name="Text Box 245"/>
        <xdr:cNvSpPr/>
      </xdr:nvSpPr>
      <xdr:spPr>
        <a:xfrm>
          <a:off x="8062560" y="6316920"/>
          <a:ext cx="529560" cy="2358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PGOOD</a:t>
          </a:r>
          <a:endParaRPr b="0" lang="en-US" sz="1000" spc="-1" strike="noStrike">
            <a:latin typeface="Times New Roman"/>
          </a:endParaRPr>
        </a:p>
      </xdr:txBody>
    </xdr:sp>
    <xdr:clientData/>
  </xdr:twoCellAnchor>
  <xdr:twoCellAnchor editAs="oneCell">
    <xdr:from>
      <xdr:col>11</xdr:col>
      <xdr:colOff>598320</xdr:colOff>
      <xdr:row>32</xdr:row>
      <xdr:rowOff>37080</xdr:rowOff>
    </xdr:from>
    <xdr:to>
      <xdr:col>12</xdr:col>
      <xdr:colOff>371880</xdr:colOff>
      <xdr:row>33</xdr:row>
      <xdr:rowOff>106560</xdr:rowOff>
    </xdr:to>
    <xdr:sp>
      <xdr:nvSpPr>
        <xdr:cNvPr id="47" name="Text Box 281"/>
        <xdr:cNvSpPr/>
      </xdr:nvSpPr>
      <xdr:spPr>
        <a:xfrm>
          <a:off x="8081280" y="6505200"/>
          <a:ext cx="649080" cy="248400"/>
        </a:xfrm>
        <a:prstGeom prst="rect">
          <a:avLst/>
        </a:prstGeom>
        <a:noFill/>
        <a:ln w="0">
          <a:noFill/>
        </a:ln>
      </xdr:spPr>
      <xdr:style>
        <a:lnRef idx="0"/>
        <a:fillRef idx="0"/>
        <a:effectRef idx="0"/>
        <a:fontRef idx="minor"/>
      </xdr:style>
    </xdr:sp>
    <xdr:clientData/>
  </xdr:twoCellAnchor>
  <xdr:twoCellAnchor editAs="oneCell">
    <xdr:from>
      <xdr:col>0</xdr:col>
      <xdr:colOff>113040</xdr:colOff>
      <xdr:row>0</xdr:row>
      <xdr:rowOff>39960</xdr:rowOff>
    </xdr:from>
    <xdr:to>
      <xdr:col>3</xdr:col>
      <xdr:colOff>319320</xdr:colOff>
      <xdr:row>0</xdr:row>
      <xdr:rowOff>578520</xdr:rowOff>
    </xdr:to>
    <xdr:pic>
      <xdr:nvPicPr>
        <xdr:cNvPr id="48" name="Picture 79" descr=""/>
        <xdr:cNvPicPr/>
      </xdr:nvPicPr>
      <xdr:blipFill>
        <a:blip r:embed="rId3"/>
        <a:srcRect l="0" t="4889" r="0" b="8266"/>
        <a:stretch/>
      </xdr:blipFill>
      <xdr:spPr>
        <a:xfrm>
          <a:off x="113040" y="39960"/>
          <a:ext cx="2402280" cy="538560"/>
        </a:xfrm>
        <a:prstGeom prst="rect">
          <a:avLst/>
        </a:prstGeom>
        <a:ln w="0">
          <a:noFill/>
        </a:ln>
      </xdr:spPr>
    </xdr:pic>
    <xdr:clientData/>
  </xdr:twoCellAnchor>
  <xdr:twoCellAnchor editAs="oneCell">
    <xdr:from>
      <xdr:col>16</xdr:col>
      <xdr:colOff>78120</xdr:colOff>
      <xdr:row>26</xdr:row>
      <xdr:rowOff>40680</xdr:rowOff>
    </xdr:from>
    <xdr:to>
      <xdr:col>16</xdr:col>
      <xdr:colOff>651600</xdr:colOff>
      <xdr:row>27</xdr:row>
      <xdr:rowOff>169200</xdr:rowOff>
    </xdr:to>
    <xdr:sp>
      <xdr:nvSpPr>
        <xdr:cNvPr id="49" name="Text Box 270"/>
        <xdr:cNvSpPr/>
      </xdr:nvSpPr>
      <xdr:spPr>
        <a:xfrm>
          <a:off x="11085120" y="5451480"/>
          <a:ext cx="573480" cy="307800"/>
        </a:xfrm>
        <a:prstGeom prst="rect">
          <a:avLst/>
        </a:prstGeom>
        <a:noFill/>
        <a:ln w="0">
          <a:noFill/>
        </a:ln>
      </xdr:spPr>
      <xdr:style>
        <a:lnRef idx="0"/>
        <a:fillRef idx="0"/>
        <a:effectRef idx="0"/>
        <a:fontRef idx="minor"/>
      </xdr:style>
    </xdr:sp>
    <xdr:clientData/>
  </xdr:twoCellAnchor>
  <xdr:twoCellAnchor editAs="oneCell">
    <xdr:from>
      <xdr:col>16</xdr:col>
      <xdr:colOff>144360</xdr:colOff>
      <xdr:row>25</xdr:row>
      <xdr:rowOff>2520</xdr:rowOff>
    </xdr:from>
    <xdr:to>
      <xdr:col>16</xdr:col>
      <xdr:colOff>721080</xdr:colOff>
      <xdr:row>26</xdr:row>
      <xdr:rowOff>46080</xdr:rowOff>
    </xdr:to>
    <xdr:sp>
      <xdr:nvSpPr>
        <xdr:cNvPr id="50" name="Text Box 270"/>
        <xdr:cNvSpPr/>
      </xdr:nvSpPr>
      <xdr:spPr>
        <a:xfrm>
          <a:off x="11151360" y="5234400"/>
          <a:ext cx="576720" cy="222480"/>
        </a:xfrm>
        <a:prstGeom prst="rect">
          <a:avLst/>
        </a:prstGeom>
        <a:noFill/>
        <a:ln w="0">
          <a:noFill/>
        </a:ln>
      </xdr:spPr>
      <xdr:style>
        <a:lnRef idx="0"/>
        <a:fillRef idx="0"/>
        <a:effectRef idx="0"/>
        <a:fontRef idx="minor"/>
      </xdr:style>
    </xdr:sp>
    <xdr:clientData/>
  </xdr:twoCellAnchor>
  <xdr:twoCellAnchor editAs="oneCell">
    <xdr:from>
      <xdr:col>16</xdr:col>
      <xdr:colOff>2032920</xdr:colOff>
      <xdr:row>0</xdr:row>
      <xdr:rowOff>0</xdr:rowOff>
    </xdr:from>
    <xdr:to>
      <xdr:col>16</xdr:col>
      <xdr:colOff>2820240</xdr:colOff>
      <xdr:row>3</xdr:row>
      <xdr:rowOff>54720</xdr:rowOff>
    </xdr:to>
    <xdr:pic>
      <xdr:nvPicPr>
        <xdr:cNvPr id="51" name="Picture 3" descr=""/>
        <xdr:cNvPicPr/>
      </xdr:nvPicPr>
      <xdr:blipFill>
        <a:blip r:embed="rId4"/>
        <a:srcRect l="36772" t="0" r="36772" b="0"/>
        <a:stretch/>
      </xdr:blipFill>
      <xdr:spPr>
        <a:xfrm>
          <a:off x="13039920" y="0"/>
          <a:ext cx="787320" cy="1045440"/>
        </a:xfrm>
        <a:prstGeom prst="rect">
          <a:avLst/>
        </a:prstGeom>
        <a:ln w="0">
          <a:noFill/>
        </a:ln>
      </xdr:spPr>
    </xdr:pic>
    <xdr:clientData/>
  </xdr:twoCellAnchor>
  <xdr:twoCellAnchor editAs="oneCell">
    <xdr:from>
      <xdr:col>16</xdr:col>
      <xdr:colOff>830520</xdr:colOff>
      <xdr:row>0</xdr:row>
      <xdr:rowOff>29880</xdr:rowOff>
    </xdr:from>
    <xdr:to>
      <xdr:col>16</xdr:col>
      <xdr:colOff>2171520</xdr:colOff>
      <xdr:row>3</xdr:row>
      <xdr:rowOff>83520</xdr:rowOff>
    </xdr:to>
    <xdr:pic>
      <xdr:nvPicPr>
        <xdr:cNvPr id="52" name="Picture 5" descr=""/>
        <xdr:cNvPicPr/>
      </xdr:nvPicPr>
      <xdr:blipFill>
        <a:blip r:embed="rId5"/>
        <a:srcRect l="26445" t="0" r="28383" b="0"/>
        <a:stretch/>
      </xdr:blipFill>
      <xdr:spPr>
        <a:xfrm>
          <a:off x="11837520" y="29880"/>
          <a:ext cx="1341000" cy="1044360"/>
        </a:xfrm>
        <a:prstGeom prst="rect">
          <a:avLst/>
        </a:prstGeom>
        <a:ln w="0">
          <a:noFill/>
        </a:ln>
      </xdr:spPr>
    </xdr:pic>
    <xdr:clientData/>
  </xdr:twoCellAnchor>
  <xdr:twoCellAnchor editAs="oneCell">
    <xdr:from>
      <xdr:col>16</xdr:col>
      <xdr:colOff>821880</xdr:colOff>
      <xdr:row>82</xdr:row>
      <xdr:rowOff>219600</xdr:rowOff>
    </xdr:from>
    <xdr:to>
      <xdr:col>16</xdr:col>
      <xdr:colOff>1245960</xdr:colOff>
      <xdr:row>84</xdr:row>
      <xdr:rowOff>37080</xdr:rowOff>
    </xdr:to>
    <xdr:sp>
      <xdr:nvSpPr>
        <xdr:cNvPr id="53" name="Text Box 24"/>
        <xdr:cNvSpPr/>
      </xdr:nvSpPr>
      <xdr:spPr>
        <a:xfrm>
          <a:off x="11828880" y="15821640"/>
          <a:ext cx="424080" cy="229680"/>
        </a:xfrm>
        <a:prstGeom prst="rect">
          <a:avLst/>
        </a:prstGeom>
        <a:noFill/>
        <a:ln w="0">
          <a:noFill/>
        </a:ln>
      </xdr:spPr>
      <xdr:style>
        <a:lnRef idx="0"/>
        <a:fillRef idx="0"/>
        <a:effectRef idx="0"/>
        <a:fontRef idx="minor"/>
      </xdr:style>
    </xdr:sp>
    <xdr:clientData/>
  </xdr:twoCellAnchor>
  <xdr:twoCellAnchor editAs="oneCell">
    <xdr:from>
      <xdr:col>12</xdr:col>
      <xdr:colOff>295200</xdr:colOff>
      <xdr:row>82</xdr:row>
      <xdr:rowOff>211680</xdr:rowOff>
    </xdr:from>
    <xdr:to>
      <xdr:col>13</xdr:col>
      <xdr:colOff>106560</xdr:colOff>
      <xdr:row>84</xdr:row>
      <xdr:rowOff>28440</xdr:rowOff>
    </xdr:to>
    <xdr:sp>
      <xdr:nvSpPr>
        <xdr:cNvPr id="54" name="Text Box 24"/>
        <xdr:cNvSpPr/>
      </xdr:nvSpPr>
      <xdr:spPr>
        <a:xfrm>
          <a:off x="8653680" y="15813720"/>
          <a:ext cx="455760" cy="228960"/>
        </a:xfrm>
        <a:prstGeom prst="rect">
          <a:avLst/>
        </a:prstGeom>
        <a:noFill/>
        <a:ln w="0">
          <a:noFill/>
        </a:ln>
      </xdr:spPr>
      <xdr:style>
        <a:lnRef idx="0"/>
        <a:fillRef idx="0"/>
        <a:effectRef idx="0"/>
        <a:fontRef idx="minor"/>
      </xdr:style>
    </xdr:sp>
    <xdr:clientData/>
  </xdr:twoCellAnchor>
  <xdr:twoCellAnchor editAs="oneCell">
    <xdr:from>
      <xdr:col>12</xdr:col>
      <xdr:colOff>186480</xdr:colOff>
      <xdr:row>32</xdr:row>
      <xdr:rowOff>161640</xdr:rowOff>
    </xdr:from>
    <xdr:to>
      <xdr:col>13</xdr:col>
      <xdr:colOff>46800</xdr:colOff>
      <xdr:row>34</xdr:row>
      <xdr:rowOff>82440</xdr:rowOff>
    </xdr:to>
    <xdr:sp>
      <xdr:nvSpPr>
        <xdr:cNvPr id="55" name="Text Box 231"/>
        <xdr:cNvSpPr/>
      </xdr:nvSpPr>
      <xdr:spPr>
        <a:xfrm>
          <a:off x="8544960" y="6629760"/>
          <a:ext cx="504720" cy="279000"/>
        </a:xfrm>
        <a:prstGeom prst="rect">
          <a:avLst/>
        </a:prstGeom>
        <a:noFill/>
        <a:ln w="0">
          <a:noFill/>
        </a:ln>
      </xdr:spPr>
      <xdr:style>
        <a:lnRef idx="0"/>
        <a:fillRef idx="0"/>
        <a:effectRef idx="0"/>
        <a:fontRef idx="minor"/>
      </xdr:style>
    </xdr:sp>
    <xdr:clientData/>
  </xdr:twoCellAnchor>
  <xdr:twoCellAnchor editAs="oneCell">
    <xdr:from>
      <xdr:col>12</xdr:col>
      <xdr:colOff>111960</xdr:colOff>
      <xdr:row>34</xdr:row>
      <xdr:rowOff>18720</xdr:rowOff>
    </xdr:from>
    <xdr:to>
      <xdr:col>13</xdr:col>
      <xdr:colOff>70560</xdr:colOff>
      <xdr:row>35</xdr:row>
      <xdr:rowOff>64440</xdr:rowOff>
    </xdr:to>
    <xdr:sp>
      <xdr:nvSpPr>
        <xdr:cNvPr id="56" name="Text Box 270"/>
        <xdr:cNvSpPr/>
      </xdr:nvSpPr>
      <xdr:spPr>
        <a:xfrm>
          <a:off x="8470440" y="6845040"/>
          <a:ext cx="603000" cy="224640"/>
        </a:xfrm>
        <a:prstGeom prst="rect">
          <a:avLst/>
        </a:prstGeom>
        <a:noFill/>
        <a:ln w="0">
          <a:noFill/>
        </a:ln>
      </xdr:spPr>
      <xdr:style>
        <a:lnRef idx="0"/>
        <a:fillRef idx="0"/>
        <a:effectRef idx="0"/>
        <a:fontRef idx="minor"/>
      </xdr:style>
    </xdr:sp>
    <xdr:clientData/>
  </xdr:twoCellAnchor>
  <xdr:twoCellAnchor editAs="oneCell">
    <xdr:from>
      <xdr:col>16</xdr:col>
      <xdr:colOff>599760</xdr:colOff>
      <xdr:row>14</xdr:row>
      <xdr:rowOff>14040</xdr:rowOff>
    </xdr:from>
    <xdr:to>
      <xdr:col>16</xdr:col>
      <xdr:colOff>1747440</xdr:colOff>
      <xdr:row>15</xdr:row>
      <xdr:rowOff>5040</xdr:rowOff>
    </xdr:to>
    <xdr:sp>
      <xdr:nvSpPr>
        <xdr:cNvPr id="57" name="Text Box 283"/>
        <xdr:cNvSpPr/>
      </xdr:nvSpPr>
      <xdr:spPr>
        <a:xfrm>
          <a:off x="11606760" y="3066480"/>
          <a:ext cx="1147680" cy="246240"/>
        </a:xfrm>
        <a:prstGeom prst="rect">
          <a:avLst/>
        </a:prstGeom>
        <a:noFill/>
        <a:ln w="0">
          <a:noFill/>
        </a:ln>
      </xdr:spPr>
      <xdr:style>
        <a:lnRef idx="0"/>
        <a:fillRef idx="0"/>
        <a:effectRef idx="0"/>
        <a:fontRef idx="minor"/>
      </xdr:style>
    </xdr:sp>
    <xdr:clientData/>
  </xdr:twoCellAnchor>
  <xdr:twoCellAnchor editAs="oneCell">
    <xdr:from>
      <xdr:col>15</xdr:col>
      <xdr:colOff>380520</xdr:colOff>
      <xdr:row>0</xdr:row>
      <xdr:rowOff>0</xdr:rowOff>
    </xdr:from>
    <xdr:to>
      <xdr:col>16</xdr:col>
      <xdr:colOff>793080</xdr:colOff>
      <xdr:row>1</xdr:row>
      <xdr:rowOff>10440</xdr:rowOff>
    </xdr:to>
    <xdr:pic>
      <xdr:nvPicPr>
        <xdr:cNvPr id="58" name="Picture 1" descr=""/>
        <xdr:cNvPicPr/>
      </xdr:nvPicPr>
      <xdr:blipFill>
        <a:blip r:embed="rId6"/>
        <a:stretch/>
      </xdr:blipFill>
      <xdr:spPr>
        <a:xfrm>
          <a:off x="10672560" y="0"/>
          <a:ext cx="1127520" cy="648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8"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97" descr="FIX&#10;      VALUES" hidden="0"/>
            <xdr:cNvSpPr/>
          </xdr:nvSpPr>
          <xdr:spPr>
            <a:xfrm>
              <a:off x="0" y="0"/>
              <a:ext cx="0" cy="0"/>
            </a:xfrm>
            <a:prstGeom prst="rect">
              <a:avLst/>
            </a:prstGeom>
          </xdr:spPr>
          <xdr:txBody>
            <a:bodyPr anchor="ctr">
              <a:noAutofit/>
            </a:bodyPr>
            <a:p>
              <a:r>
                <a:t>FIX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000</xdr:colOff>
          <xdr:row>58</xdr:row>
          <xdr:rowOff>154080</xdr:rowOff>
        </xdr:from>
        <xdr:to>
          <xdr:col>6</xdr:col>
          <xdr:colOff>-374760</xdr:colOff>
          <xdr:row>60</xdr:row>
          <xdr:rowOff>72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000</xdr:colOff>
          <xdr:row>64</xdr:row>
          <xdr:rowOff>152280</xdr:rowOff>
        </xdr:from>
        <xdr:to>
          <xdr:col>6</xdr:col>
          <xdr:colOff>-374760</xdr:colOff>
          <xdr:row>65</xdr:row>
          <xdr:rowOff>19332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000</xdr:colOff>
          <xdr:row>65</xdr:row>
          <xdr:rowOff>194040</xdr:rowOff>
        </xdr:from>
        <xdr:to>
          <xdr:col>6</xdr:col>
          <xdr:colOff>-374760</xdr:colOff>
          <xdr:row>66</xdr:row>
          <xdr:rowOff>18216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000</xdr:colOff>
          <xdr:row>66</xdr:row>
          <xdr:rowOff>194040</xdr:rowOff>
        </xdr:from>
        <xdr:to>
          <xdr:col>6</xdr:col>
          <xdr:colOff>-374760</xdr:colOff>
          <xdr:row>67</xdr:row>
          <xdr:rowOff>18180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000</xdr:colOff>
          <xdr:row>67</xdr:row>
          <xdr:rowOff>193680</xdr:rowOff>
        </xdr:from>
        <xdr:to>
          <xdr:col>6</xdr:col>
          <xdr:colOff>-374760</xdr:colOff>
          <xdr:row>68</xdr:row>
          <xdr:rowOff>18216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00</xdr:colOff>
          <xdr:row>26</xdr:row>
          <xdr:rowOff>135360</xdr:rowOff>
        </xdr:from>
        <xdr:to>
          <xdr:col>1</xdr:col>
          <xdr:colOff>-1342440</xdr:colOff>
          <xdr:row>28</xdr:row>
          <xdr:rowOff>32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8360</xdr:colOff>
      <xdr:row>8</xdr:row>
      <xdr:rowOff>67320</xdr:rowOff>
    </xdr:from>
    <xdr:to>
      <xdr:col>16</xdr:col>
      <xdr:colOff>2324160</xdr:colOff>
      <xdr:row>36</xdr:row>
      <xdr:rowOff>75960</xdr:rowOff>
    </xdr:to>
    <xdr:pic>
      <xdr:nvPicPr>
        <xdr:cNvPr id="59" name="Picture 2" descr=""/>
        <xdr:cNvPicPr/>
      </xdr:nvPicPr>
      <xdr:blipFill>
        <a:blip r:embed="rId7"/>
        <a:stretch/>
      </xdr:blipFill>
      <xdr:spPr>
        <a:xfrm>
          <a:off x="4035600" y="2021760"/>
          <a:ext cx="9295560" cy="5238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65680</xdr:colOff>
      <xdr:row>40</xdr:row>
      <xdr:rowOff>95040</xdr:rowOff>
    </xdr:from>
    <xdr:to>
      <xdr:col>19</xdr:col>
      <xdr:colOff>275760</xdr:colOff>
      <xdr:row>69</xdr:row>
      <xdr:rowOff>113400</xdr:rowOff>
    </xdr:to>
    <xdr:graphicFrame>
      <xdr:nvGraphicFramePr>
        <xdr:cNvPr id="121" name="Chart 1"/>
        <xdr:cNvGraphicFramePr/>
      </xdr:nvGraphicFramePr>
      <xdr:xfrm>
        <a:off x="8771040" y="6581520"/>
        <a:ext cx="10001520" cy="471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285480</xdr:colOff>
      <xdr:row>11</xdr:row>
      <xdr:rowOff>76680</xdr:rowOff>
    </xdr:from>
    <xdr:to>
      <xdr:col>30</xdr:col>
      <xdr:colOff>571320</xdr:colOff>
      <xdr:row>40</xdr:row>
      <xdr:rowOff>103320</xdr:rowOff>
    </xdr:to>
    <xdr:graphicFrame>
      <xdr:nvGraphicFramePr>
        <xdr:cNvPr id="122" name="Chart 2"/>
        <xdr:cNvGraphicFramePr/>
      </xdr:nvGraphicFramePr>
      <xdr:xfrm>
        <a:off x="18782280" y="1867320"/>
        <a:ext cx="9299160" cy="472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75040</xdr:colOff>
      <xdr:row>11</xdr:row>
      <xdr:rowOff>67680</xdr:rowOff>
    </xdr:from>
    <xdr:to>
      <xdr:col>19</xdr:col>
      <xdr:colOff>275760</xdr:colOff>
      <xdr:row>40</xdr:row>
      <xdr:rowOff>94320</xdr:rowOff>
    </xdr:to>
    <xdr:graphicFrame>
      <xdr:nvGraphicFramePr>
        <xdr:cNvPr id="123" name="Chart 3"/>
        <xdr:cNvGraphicFramePr/>
      </xdr:nvGraphicFramePr>
      <xdr:xfrm>
        <a:off x="8780400" y="1858320"/>
        <a:ext cx="9992160" cy="472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5063823101999</cdr:x>
      <cdr:y>0.490513749733532</cdr:y>
    </cdr:from>
    <cdr:to>
      <cdr:x>0.91826715368603</cdr:x>
      <cdr:y>0.492005968876572</cdr:y>
    </cdr:to>
    <cdr:sp>
      <cdr:nvSpPr>
        <cdr:cNvPr id="1" name="Line 3"/>
        <cdr:cNvSpPr/>
      </cdr:nvSpPr>
      <cdr:spPr>
        <a:xfrm>
          <a:off x="802080" y="2485080"/>
          <a:ext cx="7614720" cy="7560"/>
        </a:xfrm>
        <a:prstGeom prst="line">
          <a:avLst/>
        </a:prstGeom>
        <a:ln w="19080">
          <a:solidFill>
            <a:srgbClr val="000000"/>
          </a:solidFill>
          <a:round/>
        </a:ln>
      </cdr:spPr>
      <cdr:style>
        <a:lnRef idx="0"/>
        <a:fillRef idx="0"/>
        <a:effectRef idx="0"/>
        <a:fontRef idx="minor"/>
      </cdr:style>
    </cdr:sp>
  </cdr:relSizeAnchor>
  <cdr:relSizeAnchor>
    <cdr:from>
      <cdr:x>0.917010329523585</cdr:x>
      <cdr:y>0.58551836850707</cdr:y>
    </cdr:from>
    <cdr:to>
      <cdr:x>0.952751266643101</cdr:x>
      <cdr:y>0.641014709017267</cdr:y>
    </cdr:to>
    <cdr:sp>
      <cdr:nvSpPr>
        <cdr:cNvPr id="2" name="Text Box 24"/>
        <cdr:cNvSpPr/>
      </cdr:nvSpPr>
      <cdr:spPr>
        <a:xfrm>
          <a:off x="8405280" y="2966400"/>
          <a:ext cx="327600" cy="281160"/>
        </a:xfrm>
        <a:prstGeom prst="rect">
          <a:avLst/>
        </a:pr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10</xdr:row>
      <xdr:rowOff>102960</xdr:rowOff>
    </xdr:from>
    <xdr:to>
      <xdr:col>1</xdr:col>
      <xdr:colOff>62280</xdr:colOff>
      <xdr:row>12</xdr:row>
      <xdr:rowOff>4320</xdr:rowOff>
    </xdr:to>
    <xdr:sp>
      <xdr:nvSpPr>
        <xdr:cNvPr id="60" name="Text Box 224"/>
        <xdr:cNvSpPr/>
      </xdr:nvSpPr>
      <xdr:spPr>
        <a:xfrm>
          <a:off x="379080" y="1722240"/>
          <a:ext cx="297360" cy="2253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3</a:t>
          </a:r>
          <a:endParaRPr b="0" lang="en-US" sz="1000" spc="-1" strike="noStrike">
            <a:latin typeface="Times New Roman"/>
          </a:endParaRPr>
        </a:p>
      </xdr:txBody>
    </xdr:sp>
    <xdr:clientData/>
  </xdr:twoCellAnchor>
  <xdr:twoCellAnchor editAs="oneCell">
    <xdr:from>
      <xdr:col>1</xdr:col>
      <xdr:colOff>573840</xdr:colOff>
      <xdr:row>7</xdr:row>
      <xdr:rowOff>117360</xdr:rowOff>
    </xdr:from>
    <xdr:to>
      <xdr:col>1</xdr:col>
      <xdr:colOff>915480</xdr:colOff>
      <xdr:row>8</xdr:row>
      <xdr:rowOff>158400</xdr:rowOff>
    </xdr:to>
    <xdr:sp>
      <xdr:nvSpPr>
        <xdr:cNvPr id="61" name="Text Box 225"/>
        <xdr:cNvSpPr/>
      </xdr:nvSpPr>
      <xdr:spPr>
        <a:xfrm>
          <a:off x="1188000" y="1251000"/>
          <a:ext cx="341640" cy="2026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RFB1</a:t>
          </a:r>
          <a:endParaRPr b="0" lang="en-US" sz="1000" spc="-1" strike="noStrike">
            <a:latin typeface="Times New Roman"/>
          </a:endParaRPr>
        </a:p>
      </xdr:txBody>
    </xdr:sp>
    <xdr:clientData/>
  </xdr:twoCellAnchor>
  <xdr:twoCellAnchor editAs="oneCell">
    <xdr:from>
      <xdr:col>0</xdr:col>
      <xdr:colOff>420480</xdr:colOff>
      <xdr:row>7</xdr:row>
      <xdr:rowOff>75240</xdr:rowOff>
    </xdr:from>
    <xdr:to>
      <xdr:col>1</xdr:col>
      <xdr:colOff>109440</xdr:colOff>
      <xdr:row>8</xdr:row>
      <xdr:rowOff>155880</xdr:rowOff>
    </xdr:to>
    <xdr:sp>
      <xdr:nvSpPr>
        <xdr:cNvPr id="62" name="Text Box 227"/>
        <xdr:cNvSpPr/>
      </xdr:nvSpPr>
      <xdr:spPr>
        <a:xfrm>
          <a:off x="420480" y="1208880"/>
          <a:ext cx="303120" cy="24228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C2</a:t>
          </a:r>
          <a:endParaRPr b="0" lang="en-US" sz="1000" spc="-1" strike="noStrike">
            <a:latin typeface="Times New Roman"/>
          </a:endParaRPr>
        </a:p>
      </xdr:txBody>
    </xdr:sp>
    <xdr:clientData/>
  </xdr:twoCellAnchor>
  <xdr:twoCellAnchor editAs="oneCell">
    <xdr:from>
      <xdr:col>8</xdr:col>
      <xdr:colOff>209520</xdr:colOff>
      <xdr:row>17</xdr:row>
      <xdr:rowOff>140760</xdr:rowOff>
    </xdr:from>
    <xdr:to>
      <xdr:col>8</xdr:col>
      <xdr:colOff>629640</xdr:colOff>
      <xdr:row>19</xdr:row>
      <xdr:rowOff>36000</xdr:rowOff>
    </xdr:to>
    <xdr:sp>
      <xdr:nvSpPr>
        <xdr:cNvPr id="63" name="Text Box 228"/>
        <xdr:cNvSpPr/>
      </xdr:nvSpPr>
      <xdr:spPr>
        <a:xfrm>
          <a:off x="8923680" y="2893320"/>
          <a:ext cx="420120" cy="21924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OUT</a:t>
          </a:r>
          <a:endParaRPr b="0" lang="en-US" sz="1000" spc="-1" strike="noStrike">
            <a:latin typeface="Times New Roman"/>
          </a:endParaRPr>
        </a:p>
      </xdr:txBody>
    </xdr:sp>
    <xdr:clientData/>
  </xdr:twoCellAnchor>
  <xdr:twoCellAnchor editAs="oneCell">
    <xdr:from>
      <xdr:col>4</xdr:col>
      <xdr:colOff>1098720</xdr:colOff>
      <xdr:row>28</xdr:row>
      <xdr:rowOff>74160</xdr:rowOff>
    </xdr:from>
    <xdr:to>
      <xdr:col>5</xdr:col>
      <xdr:colOff>422280</xdr:colOff>
      <xdr:row>30</xdr:row>
      <xdr:rowOff>15120</xdr:rowOff>
    </xdr:to>
    <xdr:sp>
      <xdr:nvSpPr>
        <xdr:cNvPr id="64" name="Text Box 231"/>
        <xdr:cNvSpPr/>
      </xdr:nvSpPr>
      <xdr:spPr>
        <a:xfrm>
          <a:off x="5319720" y="4608000"/>
          <a:ext cx="542520" cy="2649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ILIM</a:t>
          </a:r>
          <a:endParaRPr b="0" lang="en-US" sz="1000" spc="-1" strike="noStrike">
            <a:latin typeface="Times New Roman"/>
          </a:endParaRPr>
        </a:p>
      </xdr:txBody>
    </xdr:sp>
    <xdr:clientData/>
  </xdr:twoCellAnchor>
  <xdr:twoCellAnchor editAs="oneCell">
    <xdr:from>
      <xdr:col>7</xdr:col>
      <xdr:colOff>532800</xdr:colOff>
      <xdr:row>12</xdr:row>
      <xdr:rowOff>46800</xdr:rowOff>
    </xdr:from>
    <xdr:to>
      <xdr:col>7</xdr:col>
      <xdr:colOff>876240</xdr:colOff>
      <xdr:row>13</xdr:row>
      <xdr:rowOff>159480</xdr:rowOff>
    </xdr:to>
    <xdr:sp>
      <xdr:nvSpPr>
        <xdr:cNvPr id="65" name="Text Box 235"/>
        <xdr:cNvSpPr/>
      </xdr:nvSpPr>
      <xdr:spPr>
        <a:xfrm>
          <a:off x="8108280" y="1990080"/>
          <a:ext cx="343440" cy="27432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LF</a:t>
          </a:r>
          <a:endParaRPr b="0" lang="en-US" sz="1000" spc="-1" strike="noStrike">
            <a:latin typeface="Times New Roman"/>
          </a:endParaRPr>
        </a:p>
      </xdr:txBody>
    </xdr:sp>
    <xdr:clientData/>
  </xdr:twoCellAnchor>
  <xdr:twoCellAnchor editAs="oneCell">
    <xdr:from>
      <xdr:col>7</xdr:col>
      <xdr:colOff>223560</xdr:colOff>
      <xdr:row>18</xdr:row>
      <xdr:rowOff>60840</xdr:rowOff>
    </xdr:from>
    <xdr:to>
      <xdr:col>7</xdr:col>
      <xdr:colOff>550440</xdr:colOff>
      <xdr:row>19</xdr:row>
      <xdr:rowOff>119520</xdr:rowOff>
    </xdr:to>
    <xdr:sp>
      <xdr:nvSpPr>
        <xdr:cNvPr id="66" name="Text Box 244"/>
        <xdr:cNvSpPr/>
      </xdr:nvSpPr>
      <xdr:spPr>
        <a:xfrm>
          <a:off x="7799040" y="2975400"/>
          <a:ext cx="326880" cy="22068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IN</a:t>
          </a:r>
          <a:endParaRPr b="0" lang="en-US" sz="1000" spc="-1" strike="noStrike">
            <a:latin typeface="Times New Roman"/>
          </a:endParaRPr>
        </a:p>
      </xdr:txBody>
    </xdr:sp>
    <xdr:clientData/>
  </xdr:twoCellAnchor>
  <xdr:twoCellAnchor editAs="oneCell">
    <xdr:from>
      <xdr:col>5</xdr:col>
      <xdr:colOff>1179000</xdr:colOff>
      <xdr:row>24</xdr:row>
      <xdr:rowOff>145440</xdr:rowOff>
    </xdr:from>
    <xdr:to>
      <xdr:col>6</xdr:col>
      <xdr:colOff>176400</xdr:colOff>
      <xdr:row>26</xdr:row>
      <xdr:rowOff>52200</xdr:rowOff>
    </xdr:to>
    <xdr:sp>
      <xdr:nvSpPr>
        <xdr:cNvPr id="67" name="Text Box 249"/>
        <xdr:cNvSpPr/>
      </xdr:nvSpPr>
      <xdr:spPr>
        <a:xfrm>
          <a:off x="6618960" y="4031640"/>
          <a:ext cx="448560" cy="23076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VCC</a:t>
          </a:r>
          <a:endParaRPr b="0" lang="en-US" sz="1000" spc="-1" strike="noStrike">
            <a:latin typeface="Times New Roman"/>
          </a:endParaRPr>
        </a:p>
      </xdr:txBody>
    </xdr:sp>
    <xdr:clientData/>
  </xdr:twoCellAnchor>
  <xdr:twoCellAnchor editAs="oneCell">
    <xdr:from>
      <xdr:col>2</xdr:col>
      <xdr:colOff>652680</xdr:colOff>
      <xdr:row>10</xdr:row>
      <xdr:rowOff>49320</xdr:rowOff>
    </xdr:from>
    <xdr:to>
      <xdr:col>2</xdr:col>
      <xdr:colOff>978480</xdr:colOff>
      <xdr:row>11</xdr:row>
      <xdr:rowOff>159120</xdr:rowOff>
    </xdr:to>
    <xdr:sp>
      <xdr:nvSpPr>
        <xdr:cNvPr id="68" name="Text Box 251"/>
        <xdr:cNvSpPr/>
      </xdr:nvSpPr>
      <xdr:spPr>
        <a:xfrm>
          <a:off x="2314440" y="1668600"/>
          <a:ext cx="325800" cy="2718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SS</a:t>
          </a:r>
          <a:endParaRPr b="0" lang="en-US" sz="1000" spc="-1" strike="noStrike">
            <a:latin typeface="Times New Roman"/>
          </a:endParaRPr>
        </a:p>
      </xdr:txBody>
    </xdr:sp>
    <xdr:clientData/>
  </xdr:twoCellAnchor>
  <xdr:twoCellAnchor editAs="oneCell">
    <xdr:from>
      <xdr:col>1</xdr:col>
      <xdr:colOff>104400</xdr:colOff>
      <xdr:row>16</xdr:row>
      <xdr:rowOff>139680</xdr:rowOff>
    </xdr:from>
    <xdr:to>
      <xdr:col>1</xdr:col>
      <xdr:colOff>500400</xdr:colOff>
      <xdr:row>18</xdr:row>
      <xdr:rowOff>36000</xdr:rowOff>
    </xdr:to>
    <xdr:sp>
      <xdr:nvSpPr>
        <xdr:cNvPr id="69" name="Text Box 255"/>
        <xdr:cNvSpPr/>
      </xdr:nvSpPr>
      <xdr:spPr>
        <a:xfrm>
          <a:off x="718560" y="2730600"/>
          <a:ext cx="396000" cy="2199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FB2</a:t>
          </a:r>
          <a:endParaRPr b="0" lang="en-US" sz="1000" spc="-1" strike="noStrike">
            <a:latin typeface="Times New Roman"/>
          </a:endParaRPr>
        </a:p>
      </xdr:txBody>
    </xdr:sp>
    <xdr:clientData/>
  </xdr:twoCellAnchor>
  <xdr:twoCellAnchor editAs="oneCell">
    <xdr:from>
      <xdr:col>1</xdr:col>
      <xdr:colOff>738720</xdr:colOff>
      <xdr:row>15</xdr:row>
      <xdr:rowOff>36720</xdr:rowOff>
    </xdr:from>
    <xdr:to>
      <xdr:col>1</xdr:col>
      <xdr:colOff>979200</xdr:colOff>
      <xdr:row>16</xdr:row>
      <xdr:rowOff>91080</xdr:rowOff>
    </xdr:to>
    <xdr:sp>
      <xdr:nvSpPr>
        <xdr:cNvPr id="70" name="Text Box 256"/>
        <xdr:cNvSpPr/>
      </xdr:nvSpPr>
      <xdr:spPr>
        <a:xfrm>
          <a:off x="1352880" y="2465640"/>
          <a:ext cx="240480" cy="2163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2</a:t>
          </a:r>
          <a:endParaRPr b="0" lang="en-US" sz="1000" spc="-1" strike="noStrike">
            <a:latin typeface="Times New Roman"/>
          </a:endParaRPr>
        </a:p>
      </xdr:txBody>
    </xdr:sp>
    <xdr:clientData/>
  </xdr:twoCellAnchor>
  <xdr:twoCellAnchor editAs="oneCell">
    <xdr:from>
      <xdr:col>2</xdr:col>
      <xdr:colOff>91080</xdr:colOff>
      <xdr:row>10</xdr:row>
      <xdr:rowOff>74520</xdr:rowOff>
    </xdr:from>
    <xdr:to>
      <xdr:col>2</xdr:col>
      <xdr:colOff>406800</xdr:colOff>
      <xdr:row>11</xdr:row>
      <xdr:rowOff>147240</xdr:rowOff>
    </xdr:to>
    <xdr:sp>
      <xdr:nvSpPr>
        <xdr:cNvPr id="71" name="Text Box 257"/>
        <xdr:cNvSpPr/>
      </xdr:nvSpPr>
      <xdr:spPr>
        <a:xfrm>
          <a:off x="1752840" y="1693800"/>
          <a:ext cx="315720" cy="23472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CC1</a:t>
          </a:r>
          <a:endParaRPr b="0" lang="en-US" sz="1000" spc="-1" strike="noStrike">
            <a:latin typeface="Times New Roman"/>
          </a:endParaRPr>
        </a:p>
      </xdr:txBody>
    </xdr:sp>
    <xdr:clientData/>
  </xdr:twoCellAnchor>
  <xdr:twoCellAnchor editAs="oneCell">
    <xdr:from>
      <xdr:col>1</xdr:col>
      <xdr:colOff>685440</xdr:colOff>
      <xdr:row>10</xdr:row>
      <xdr:rowOff>81720</xdr:rowOff>
    </xdr:from>
    <xdr:to>
      <xdr:col>1</xdr:col>
      <xdr:colOff>992520</xdr:colOff>
      <xdr:row>12</xdr:row>
      <xdr:rowOff>360</xdr:rowOff>
    </xdr:to>
    <xdr:sp>
      <xdr:nvSpPr>
        <xdr:cNvPr id="72" name="Text Box 258"/>
        <xdr:cNvSpPr/>
      </xdr:nvSpPr>
      <xdr:spPr>
        <a:xfrm>
          <a:off x="1299600" y="1701000"/>
          <a:ext cx="307080" cy="24264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C1</a:t>
          </a:r>
          <a:endParaRPr b="0" lang="en-US" sz="1000" spc="-1" strike="noStrike">
            <a:latin typeface="Times New Roman"/>
          </a:endParaRPr>
        </a:p>
      </xdr:txBody>
    </xdr:sp>
    <xdr:clientData/>
  </xdr:twoCellAnchor>
  <xdr:twoCellAnchor editAs="oneCell">
    <xdr:from>
      <xdr:col>5</xdr:col>
      <xdr:colOff>1160640</xdr:colOff>
      <xdr:row>26</xdr:row>
      <xdr:rowOff>25920</xdr:rowOff>
    </xdr:from>
    <xdr:to>
      <xdr:col>6</xdr:col>
      <xdr:colOff>199080</xdr:colOff>
      <xdr:row>27</xdr:row>
      <xdr:rowOff>124200</xdr:rowOff>
    </xdr:to>
    <xdr:sp>
      <xdr:nvSpPr>
        <xdr:cNvPr id="73" name="Text Box 260"/>
        <xdr:cNvSpPr/>
      </xdr:nvSpPr>
      <xdr:spPr>
        <a:xfrm>
          <a:off x="6600600" y="4236120"/>
          <a:ext cx="489600" cy="25992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2.2μF</a:t>
          </a:r>
          <a:endParaRPr b="0" lang="en-US" sz="1000" spc="-1" strike="noStrike">
            <a:latin typeface="Times New Roman"/>
          </a:endParaRPr>
        </a:p>
      </xdr:txBody>
    </xdr:sp>
    <xdr:clientData/>
  </xdr:twoCellAnchor>
  <xdr:twoCellAnchor editAs="oneCell">
    <xdr:from>
      <xdr:col>1</xdr:col>
      <xdr:colOff>930960</xdr:colOff>
      <xdr:row>11</xdr:row>
      <xdr:rowOff>86400</xdr:rowOff>
    </xdr:from>
    <xdr:to>
      <xdr:col>2</xdr:col>
      <xdr:colOff>442440</xdr:colOff>
      <xdr:row>12</xdr:row>
      <xdr:rowOff>161640</xdr:rowOff>
    </xdr:to>
    <xdr:sp>
      <xdr:nvSpPr>
        <xdr:cNvPr id="74" name="Text Box 261"/>
        <xdr:cNvSpPr/>
      </xdr:nvSpPr>
      <xdr:spPr>
        <a:xfrm>
          <a:off x="1545120" y="1867680"/>
          <a:ext cx="559080" cy="237240"/>
        </a:xfrm>
        <a:prstGeom prst="rect">
          <a:avLst/>
        </a:prstGeom>
        <a:noFill/>
        <a:ln w="0">
          <a:noFill/>
        </a:ln>
      </xdr:spPr>
      <xdr:style>
        <a:lnRef idx="0"/>
        <a:fillRef idx="0"/>
        <a:effectRef idx="0"/>
        <a:fontRef idx="minor"/>
      </xdr:style>
    </xdr:sp>
    <xdr:clientData/>
  </xdr:twoCellAnchor>
  <xdr:twoCellAnchor editAs="oneCell">
    <xdr:from>
      <xdr:col>2</xdr:col>
      <xdr:colOff>169200</xdr:colOff>
      <xdr:row>15</xdr:row>
      <xdr:rowOff>55440</xdr:rowOff>
    </xdr:from>
    <xdr:to>
      <xdr:col>2</xdr:col>
      <xdr:colOff>629280</xdr:colOff>
      <xdr:row>16</xdr:row>
      <xdr:rowOff>112320</xdr:rowOff>
    </xdr:to>
    <xdr:sp>
      <xdr:nvSpPr>
        <xdr:cNvPr id="75" name="Text Box 262"/>
        <xdr:cNvSpPr/>
      </xdr:nvSpPr>
      <xdr:spPr>
        <a:xfrm>
          <a:off x="1830960" y="2484360"/>
          <a:ext cx="460080" cy="218880"/>
        </a:xfrm>
        <a:prstGeom prst="rect">
          <a:avLst/>
        </a:prstGeom>
        <a:noFill/>
        <a:ln w="0">
          <a:noFill/>
        </a:ln>
      </xdr:spPr>
      <xdr:style>
        <a:lnRef idx="0"/>
        <a:fillRef idx="0"/>
        <a:effectRef idx="0"/>
        <a:fontRef idx="minor"/>
      </xdr:style>
    </xdr:sp>
    <xdr:clientData/>
  </xdr:twoCellAnchor>
  <xdr:twoCellAnchor editAs="oneCell">
    <xdr:from>
      <xdr:col>1</xdr:col>
      <xdr:colOff>544320</xdr:colOff>
      <xdr:row>11</xdr:row>
      <xdr:rowOff>133200</xdr:rowOff>
    </xdr:from>
    <xdr:to>
      <xdr:col>2</xdr:col>
      <xdr:colOff>60120</xdr:colOff>
      <xdr:row>13</xdr:row>
      <xdr:rowOff>34920</xdr:rowOff>
    </xdr:to>
    <xdr:sp>
      <xdr:nvSpPr>
        <xdr:cNvPr id="76" name="Text Box 263"/>
        <xdr:cNvSpPr/>
      </xdr:nvSpPr>
      <xdr:spPr>
        <a:xfrm>
          <a:off x="1158480" y="1914480"/>
          <a:ext cx="563400" cy="225360"/>
        </a:xfrm>
        <a:prstGeom prst="rect">
          <a:avLst/>
        </a:prstGeom>
        <a:noFill/>
        <a:ln w="0">
          <a:noFill/>
        </a:ln>
      </xdr:spPr>
      <xdr:style>
        <a:lnRef idx="0"/>
        <a:fillRef idx="0"/>
        <a:effectRef idx="0"/>
        <a:fontRef idx="minor"/>
      </xdr:style>
    </xdr:sp>
    <xdr:clientData/>
  </xdr:twoCellAnchor>
  <xdr:twoCellAnchor editAs="oneCell">
    <xdr:from>
      <xdr:col>0</xdr:col>
      <xdr:colOff>384480</xdr:colOff>
      <xdr:row>18</xdr:row>
      <xdr:rowOff>52560</xdr:rowOff>
    </xdr:from>
    <xdr:to>
      <xdr:col>1</xdr:col>
      <xdr:colOff>405000</xdr:colOff>
      <xdr:row>19</xdr:row>
      <xdr:rowOff>122760</xdr:rowOff>
    </xdr:to>
    <xdr:sp>
      <xdr:nvSpPr>
        <xdr:cNvPr id="77" name="Text Box 264"/>
        <xdr:cNvSpPr/>
      </xdr:nvSpPr>
      <xdr:spPr>
        <a:xfrm>
          <a:off x="384480" y="2967120"/>
          <a:ext cx="634680" cy="232200"/>
        </a:xfrm>
        <a:prstGeom prst="rect">
          <a:avLst/>
        </a:prstGeom>
        <a:noFill/>
        <a:ln w="0">
          <a:noFill/>
        </a:ln>
      </xdr:spPr>
      <xdr:style>
        <a:lnRef idx="0"/>
        <a:fillRef idx="0"/>
        <a:effectRef idx="0"/>
        <a:fontRef idx="minor"/>
      </xdr:style>
    </xdr:sp>
    <xdr:clientData/>
  </xdr:twoCellAnchor>
  <xdr:twoCellAnchor editAs="oneCell">
    <xdr:from>
      <xdr:col>0</xdr:col>
      <xdr:colOff>272880</xdr:colOff>
      <xdr:row>8</xdr:row>
      <xdr:rowOff>125280</xdr:rowOff>
    </xdr:from>
    <xdr:to>
      <xdr:col>1</xdr:col>
      <xdr:colOff>95040</xdr:colOff>
      <xdr:row>10</xdr:row>
      <xdr:rowOff>64440</xdr:rowOff>
    </xdr:to>
    <xdr:sp>
      <xdr:nvSpPr>
        <xdr:cNvPr id="78" name="Text Box 265"/>
        <xdr:cNvSpPr/>
      </xdr:nvSpPr>
      <xdr:spPr>
        <a:xfrm>
          <a:off x="272880" y="1420560"/>
          <a:ext cx="436320" cy="263160"/>
        </a:xfrm>
        <a:prstGeom prst="rect">
          <a:avLst/>
        </a:prstGeom>
        <a:noFill/>
        <a:ln w="0">
          <a:noFill/>
        </a:ln>
      </xdr:spPr>
      <xdr:style>
        <a:lnRef idx="0"/>
        <a:fillRef idx="0"/>
        <a:effectRef idx="0"/>
        <a:fontRef idx="minor"/>
      </xdr:style>
    </xdr:sp>
    <xdr:clientData/>
  </xdr:twoCellAnchor>
  <xdr:twoCellAnchor editAs="oneCell">
    <xdr:from>
      <xdr:col>0</xdr:col>
      <xdr:colOff>232200</xdr:colOff>
      <xdr:row>11</xdr:row>
      <xdr:rowOff>144000</xdr:rowOff>
    </xdr:from>
    <xdr:to>
      <xdr:col>1</xdr:col>
      <xdr:colOff>138960</xdr:colOff>
      <xdr:row>13</xdr:row>
      <xdr:rowOff>5760</xdr:rowOff>
    </xdr:to>
    <xdr:sp>
      <xdr:nvSpPr>
        <xdr:cNvPr id="79" name="Text Box 266"/>
        <xdr:cNvSpPr/>
      </xdr:nvSpPr>
      <xdr:spPr>
        <a:xfrm>
          <a:off x="232200" y="1925280"/>
          <a:ext cx="520920" cy="185400"/>
        </a:xfrm>
        <a:prstGeom prst="rect">
          <a:avLst/>
        </a:prstGeom>
        <a:noFill/>
        <a:ln w="0">
          <a:noFill/>
        </a:ln>
      </xdr:spPr>
      <xdr:style>
        <a:lnRef idx="0"/>
        <a:fillRef idx="0"/>
        <a:effectRef idx="0"/>
        <a:fontRef idx="minor"/>
      </xdr:style>
    </xdr:sp>
    <xdr:clientData/>
  </xdr:twoCellAnchor>
  <xdr:twoCellAnchor editAs="oneCell">
    <xdr:from>
      <xdr:col>8</xdr:col>
      <xdr:colOff>205200</xdr:colOff>
      <xdr:row>19</xdr:row>
      <xdr:rowOff>50760</xdr:rowOff>
    </xdr:from>
    <xdr:to>
      <xdr:col>8</xdr:col>
      <xdr:colOff>707400</xdr:colOff>
      <xdr:row>20</xdr:row>
      <xdr:rowOff>94320</xdr:rowOff>
    </xdr:to>
    <xdr:sp>
      <xdr:nvSpPr>
        <xdr:cNvPr id="80" name="Text Box 267"/>
        <xdr:cNvSpPr/>
      </xdr:nvSpPr>
      <xdr:spPr>
        <a:xfrm>
          <a:off x="8919360" y="3127320"/>
          <a:ext cx="502200" cy="205560"/>
        </a:xfrm>
        <a:prstGeom prst="rect">
          <a:avLst/>
        </a:prstGeom>
        <a:noFill/>
        <a:ln w="0">
          <a:noFill/>
        </a:ln>
      </xdr:spPr>
      <xdr:style>
        <a:lnRef idx="0"/>
        <a:fillRef idx="0"/>
        <a:effectRef idx="0"/>
        <a:fontRef idx="minor"/>
      </xdr:style>
    </xdr:sp>
    <xdr:clientData/>
  </xdr:twoCellAnchor>
  <xdr:twoCellAnchor editAs="oneCell">
    <xdr:from>
      <xdr:col>1</xdr:col>
      <xdr:colOff>595440</xdr:colOff>
      <xdr:row>8</xdr:row>
      <xdr:rowOff>111960</xdr:rowOff>
    </xdr:from>
    <xdr:to>
      <xdr:col>2</xdr:col>
      <xdr:colOff>124560</xdr:colOff>
      <xdr:row>10</xdr:row>
      <xdr:rowOff>87120</xdr:rowOff>
    </xdr:to>
    <xdr:sp>
      <xdr:nvSpPr>
        <xdr:cNvPr id="81" name="Text Box 268"/>
        <xdr:cNvSpPr/>
      </xdr:nvSpPr>
      <xdr:spPr>
        <a:xfrm>
          <a:off x="1209600" y="1407240"/>
          <a:ext cx="576720" cy="299160"/>
        </a:xfrm>
        <a:prstGeom prst="rect">
          <a:avLst/>
        </a:prstGeom>
        <a:noFill/>
        <a:ln w="0">
          <a:noFill/>
        </a:ln>
      </xdr:spPr>
      <xdr:style>
        <a:lnRef idx="0"/>
        <a:fillRef idx="0"/>
        <a:effectRef idx="0"/>
        <a:fontRef idx="minor"/>
      </xdr:style>
    </xdr:sp>
    <xdr:clientData/>
  </xdr:twoCellAnchor>
  <xdr:twoCellAnchor editAs="oneCell">
    <xdr:from>
      <xdr:col>4</xdr:col>
      <xdr:colOff>1091520</xdr:colOff>
      <xdr:row>29</xdr:row>
      <xdr:rowOff>123840</xdr:rowOff>
    </xdr:from>
    <xdr:to>
      <xdr:col>5</xdr:col>
      <xdr:colOff>511560</xdr:colOff>
      <xdr:row>31</xdr:row>
      <xdr:rowOff>18000</xdr:rowOff>
    </xdr:to>
    <xdr:sp>
      <xdr:nvSpPr>
        <xdr:cNvPr id="82" name="Text Box 270"/>
        <xdr:cNvSpPr/>
      </xdr:nvSpPr>
      <xdr:spPr>
        <a:xfrm>
          <a:off x="5312520" y="4819680"/>
          <a:ext cx="639000" cy="218160"/>
        </a:xfrm>
        <a:prstGeom prst="rect">
          <a:avLst/>
        </a:prstGeom>
        <a:noFill/>
        <a:ln w="0">
          <a:noFill/>
        </a:ln>
      </xdr:spPr>
      <xdr:style>
        <a:lnRef idx="0"/>
        <a:fillRef idx="0"/>
        <a:effectRef idx="0"/>
        <a:fontRef idx="minor"/>
      </xdr:style>
    </xdr:sp>
    <xdr:clientData/>
  </xdr:twoCellAnchor>
  <xdr:twoCellAnchor editAs="oneCell">
    <xdr:from>
      <xdr:col>7</xdr:col>
      <xdr:colOff>371520</xdr:colOff>
      <xdr:row>15</xdr:row>
      <xdr:rowOff>48600</xdr:rowOff>
    </xdr:from>
    <xdr:to>
      <xdr:col>7</xdr:col>
      <xdr:colOff>824040</xdr:colOff>
      <xdr:row>16</xdr:row>
      <xdr:rowOff>156240</xdr:rowOff>
    </xdr:to>
    <xdr:sp>
      <xdr:nvSpPr>
        <xdr:cNvPr id="83" name="Text Box 275"/>
        <xdr:cNvSpPr/>
      </xdr:nvSpPr>
      <xdr:spPr>
        <a:xfrm>
          <a:off x="7947000" y="2477520"/>
          <a:ext cx="452520" cy="269640"/>
        </a:xfrm>
        <a:prstGeom prst="rect">
          <a:avLst/>
        </a:prstGeom>
        <a:noFill/>
        <a:ln w="0">
          <a:noFill/>
        </a:ln>
      </xdr:spPr>
      <xdr:style>
        <a:lnRef idx="0"/>
        <a:fillRef idx="0"/>
        <a:effectRef idx="0"/>
        <a:fontRef idx="minor"/>
      </xdr:style>
    </xdr:sp>
    <xdr:clientData/>
  </xdr:twoCellAnchor>
  <xdr:twoCellAnchor editAs="oneCell">
    <xdr:from>
      <xdr:col>7</xdr:col>
      <xdr:colOff>204480</xdr:colOff>
      <xdr:row>19</xdr:row>
      <xdr:rowOff>89280</xdr:rowOff>
    </xdr:from>
    <xdr:to>
      <xdr:col>7</xdr:col>
      <xdr:colOff>679320</xdr:colOff>
      <xdr:row>20</xdr:row>
      <xdr:rowOff>147960</xdr:rowOff>
    </xdr:to>
    <xdr:sp>
      <xdr:nvSpPr>
        <xdr:cNvPr id="84" name="Text Box 276"/>
        <xdr:cNvSpPr/>
      </xdr:nvSpPr>
      <xdr:spPr>
        <a:xfrm>
          <a:off x="7779960" y="3165840"/>
          <a:ext cx="474840" cy="220680"/>
        </a:xfrm>
        <a:prstGeom prst="rect">
          <a:avLst/>
        </a:prstGeom>
        <a:noFill/>
        <a:ln w="0">
          <a:noFill/>
        </a:ln>
      </xdr:spPr>
      <xdr:style>
        <a:lnRef idx="0"/>
        <a:fillRef idx="0"/>
        <a:effectRef idx="0"/>
        <a:fontRef idx="minor"/>
      </xdr:style>
    </xdr:sp>
    <xdr:clientData/>
  </xdr:twoCellAnchor>
  <xdr:twoCellAnchor editAs="oneCell">
    <xdr:from>
      <xdr:col>5</xdr:col>
      <xdr:colOff>851760</xdr:colOff>
      <xdr:row>7</xdr:row>
      <xdr:rowOff>9360</xdr:rowOff>
    </xdr:from>
    <xdr:to>
      <xdr:col>5</xdr:col>
      <xdr:colOff>1224360</xdr:colOff>
      <xdr:row>8</xdr:row>
      <xdr:rowOff>81000</xdr:rowOff>
    </xdr:to>
    <xdr:sp>
      <xdr:nvSpPr>
        <xdr:cNvPr id="85" name="Text Box 279"/>
        <xdr:cNvSpPr/>
      </xdr:nvSpPr>
      <xdr:spPr>
        <a:xfrm>
          <a:off x="6291720" y="1143000"/>
          <a:ext cx="372600" cy="2332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latin typeface="Arial"/>
            </a:rPr>
            <a:t>0.1μF</a:t>
          </a:r>
          <a:endParaRPr b="0" lang="en-US" sz="1000" spc="-1" strike="noStrike">
            <a:latin typeface="Times New Roman"/>
          </a:endParaRPr>
        </a:p>
      </xdr:txBody>
    </xdr:sp>
    <xdr:clientData/>
  </xdr:twoCellAnchor>
  <xdr:twoCellAnchor editAs="oneCell">
    <xdr:from>
      <xdr:col>2</xdr:col>
      <xdr:colOff>635040</xdr:colOff>
      <xdr:row>11</xdr:row>
      <xdr:rowOff>145440</xdr:rowOff>
    </xdr:from>
    <xdr:to>
      <xdr:col>2</xdr:col>
      <xdr:colOff>989640</xdr:colOff>
      <xdr:row>13</xdr:row>
      <xdr:rowOff>56880</xdr:rowOff>
    </xdr:to>
    <xdr:sp>
      <xdr:nvSpPr>
        <xdr:cNvPr id="86" name="Text Box 281"/>
        <xdr:cNvSpPr/>
      </xdr:nvSpPr>
      <xdr:spPr>
        <a:xfrm>
          <a:off x="2296800" y="1926720"/>
          <a:ext cx="354600" cy="235080"/>
        </a:xfrm>
        <a:prstGeom prst="rect">
          <a:avLst/>
        </a:prstGeom>
        <a:noFill/>
        <a:ln w="0">
          <a:noFill/>
        </a:ln>
      </xdr:spPr>
      <xdr:style>
        <a:lnRef idx="0"/>
        <a:fillRef idx="0"/>
        <a:effectRef idx="0"/>
        <a:fontRef idx="minor"/>
      </xdr:style>
    </xdr:sp>
    <xdr:clientData/>
  </xdr:twoCellAnchor>
  <xdr:twoCellAnchor editAs="oneCell">
    <xdr:from>
      <xdr:col>7</xdr:col>
      <xdr:colOff>177840</xdr:colOff>
      <xdr:row>5</xdr:row>
      <xdr:rowOff>128880</xdr:rowOff>
    </xdr:from>
    <xdr:to>
      <xdr:col>7</xdr:col>
      <xdr:colOff>547200</xdr:colOff>
      <xdr:row>7</xdr:row>
      <xdr:rowOff>49320</xdr:rowOff>
    </xdr:to>
    <xdr:sp>
      <xdr:nvSpPr>
        <xdr:cNvPr id="87" name="Text Box 283"/>
        <xdr:cNvSpPr/>
      </xdr:nvSpPr>
      <xdr:spPr>
        <a:xfrm>
          <a:off x="7753320" y="938520"/>
          <a:ext cx="369360" cy="244440"/>
        </a:xfrm>
        <a:prstGeom prst="rect">
          <a:avLst/>
        </a:prstGeom>
        <a:noFill/>
        <a:ln w="0">
          <a:noFill/>
        </a:ln>
      </xdr:spPr>
      <xdr:style>
        <a:lnRef idx="0"/>
        <a:fillRef idx="0"/>
        <a:effectRef idx="0"/>
        <a:fontRef idx="minor"/>
      </xdr:style>
    </xdr:sp>
    <xdr:clientData/>
  </xdr:twoCellAnchor>
  <xdr:twoCellAnchor editAs="oneCell">
    <xdr:from>
      <xdr:col>8</xdr:col>
      <xdr:colOff>422280</xdr:colOff>
      <xdr:row>15</xdr:row>
      <xdr:rowOff>159840</xdr:rowOff>
    </xdr:from>
    <xdr:to>
      <xdr:col>8</xdr:col>
      <xdr:colOff>904320</xdr:colOff>
      <xdr:row>17</xdr:row>
      <xdr:rowOff>64800</xdr:rowOff>
    </xdr:to>
    <xdr:sp>
      <xdr:nvSpPr>
        <xdr:cNvPr id="88" name="Text Box 285"/>
        <xdr:cNvSpPr/>
      </xdr:nvSpPr>
      <xdr:spPr>
        <a:xfrm>
          <a:off x="9136440" y="2588760"/>
          <a:ext cx="482040" cy="228600"/>
        </a:xfrm>
        <a:prstGeom prst="rect">
          <a:avLst/>
        </a:prstGeom>
        <a:noFill/>
        <a:ln w="0">
          <a:noFill/>
        </a:ln>
      </xdr:spPr>
      <xdr:style>
        <a:lnRef idx="0"/>
        <a:fillRef idx="0"/>
        <a:effectRef idx="0"/>
        <a:fontRef idx="minor"/>
      </xdr:style>
    </xdr:sp>
    <xdr:clientData/>
  </xdr:twoCellAnchor>
  <xdr:twoCellAnchor editAs="oneCell">
    <xdr:from>
      <xdr:col>8</xdr:col>
      <xdr:colOff>422280</xdr:colOff>
      <xdr:row>17</xdr:row>
      <xdr:rowOff>40680</xdr:rowOff>
    </xdr:from>
    <xdr:to>
      <xdr:col>8</xdr:col>
      <xdr:colOff>915840</xdr:colOff>
      <xdr:row>18</xdr:row>
      <xdr:rowOff>117000</xdr:rowOff>
    </xdr:to>
    <xdr:sp>
      <xdr:nvSpPr>
        <xdr:cNvPr id="89" name="Text Box 286"/>
        <xdr:cNvSpPr/>
      </xdr:nvSpPr>
      <xdr:spPr>
        <a:xfrm>
          <a:off x="9136440" y="2793240"/>
          <a:ext cx="493560" cy="238320"/>
        </a:xfrm>
        <a:prstGeom prst="rect">
          <a:avLst/>
        </a:prstGeom>
        <a:noFill/>
        <a:ln w="0">
          <a:noFill/>
        </a:ln>
      </xdr:spPr>
      <xdr:style>
        <a:lnRef idx="0"/>
        <a:fillRef idx="0"/>
        <a:effectRef idx="0"/>
        <a:fontRef idx="minor"/>
      </xdr:style>
    </xdr:sp>
    <xdr:clientData/>
  </xdr:twoCellAnchor>
  <xdr:twoCellAnchor editAs="oneCell">
    <xdr:from>
      <xdr:col>2</xdr:col>
      <xdr:colOff>835200</xdr:colOff>
      <xdr:row>6</xdr:row>
      <xdr:rowOff>103680</xdr:rowOff>
    </xdr:from>
    <xdr:to>
      <xdr:col>3</xdr:col>
      <xdr:colOff>137160</xdr:colOff>
      <xdr:row>8</xdr:row>
      <xdr:rowOff>35640</xdr:rowOff>
    </xdr:to>
    <xdr:sp>
      <xdr:nvSpPr>
        <xdr:cNvPr id="90" name="Text Box 251"/>
        <xdr:cNvSpPr/>
      </xdr:nvSpPr>
      <xdr:spPr>
        <a:xfrm>
          <a:off x="2496960" y="1075320"/>
          <a:ext cx="440640" cy="2556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RT</a:t>
          </a:r>
          <a:endParaRPr b="0" lang="en-US" sz="1000" spc="-1" strike="noStrike">
            <a:latin typeface="Times New Roman"/>
          </a:endParaRPr>
        </a:p>
      </xdr:txBody>
    </xdr:sp>
    <xdr:clientData/>
  </xdr:twoCellAnchor>
  <xdr:twoCellAnchor editAs="oneCell">
    <xdr:from>
      <xdr:col>2</xdr:col>
      <xdr:colOff>661680</xdr:colOff>
      <xdr:row>8</xdr:row>
      <xdr:rowOff>720</xdr:rowOff>
    </xdr:from>
    <xdr:to>
      <xdr:col>3</xdr:col>
      <xdr:colOff>113760</xdr:colOff>
      <xdr:row>9</xdr:row>
      <xdr:rowOff>72720</xdr:rowOff>
    </xdr:to>
    <xdr:sp>
      <xdr:nvSpPr>
        <xdr:cNvPr id="91" name="Text Box 281"/>
        <xdr:cNvSpPr/>
      </xdr:nvSpPr>
      <xdr:spPr>
        <a:xfrm>
          <a:off x="2323440" y="1296000"/>
          <a:ext cx="590760" cy="234000"/>
        </a:xfrm>
        <a:prstGeom prst="rect">
          <a:avLst/>
        </a:prstGeom>
        <a:noFill/>
        <a:ln w="0">
          <a:noFill/>
        </a:ln>
      </xdr:spPr>
      <xdr:style>
        <a:lnRef idx="0"/>
        <a:fillRef idx="0"/>
        <a:effectRef idx="0"/>
        <a:fontRef idx="minor"/>
      </xdr:style>
    </xdr:sp>
    <xdr:clientData/>
  </xdr:twoCellAnchor>
  <xdr:twoCellAnchor editAs="oneCell">
    <xdr:from>
      <xdr:col>5</xdr:col>
      <xdr:colOff>826200</xdr:colOff>
      <xdr:row>5</xdr:row>
      <xdr:rowOff>148680</xdr:rowOff>
    </xdr:from>
    <xdr:to>
      <xdr:col>5</xdr:col>
      <xdr:colOff>1220040</xdr:colOff>
      <xdr:row>7</xdr:row>
      <xdr:rowOff>47160</xdr:rowOff>
    </xdr:to>
    <xdr:sp>
      <xdr:nvSpPr>
        <xdr:cNvPr id="92" name="Text Box 247"/>
        <xdr:cNvSpPr/>
      </xdr:nvSpPr>
      <xdr:spPr>
        <a:xfrm>
          <a:off x="6266160" y="958320"/>
          <a:ext cx="393840" cy="222480"/>
        </a:xfrm>
        <a:prstGeom prst="rect">
          <a:avLst/>
        </a:prstGeom>
        <a:noFill/>
        <a:ln w="0">
          <a:noFill/>
        </a:ln>
      </xdr:spPr>
      <xdr:style>
        <a:lnRef idx="0"/>
        <a:fillRef idx="0"/>
        <a:effectRef idx="0"/>
        <a:fontRef idx="minor"/>
      </xdr:style>
      <xdr:txBody>
        <a:bodyPr lIns="27360" rIns="0" tIns="27360" bIns="0" anchor="ctr">
          <a:noAutofit/>
        </a:bodyPr>
        <a:p>
          <a:r>
            <a:rPr b="0" lang="en-US" sz="1000" spc="-1" strike="noStrike">
              <a:solidFill>
                <a:srgbClr val="000000"/>
              </a:solidFill>
              <a:latin typeface="Arial"/>
            </a:rPr>
            <a:t>CBOOT</a:t>
          </a:r>
          <a:endParaRPr b="0" lang="en-US" sz="1000" spc="-1" strike="noStrike">
            <a:latin typeface="Times New Roman"/>
          </a:endParaRPr>
        </a:p>
      </xdr:txBody>
    </xdr:sp>
    <xdr:clientData/>
  </xdr:twoCellAnchor>
  <xdr:twoCellAnchor editAs="oneCell">
    <xdr:from>
      <xdr:col>6</xdr:col>
      <xdr:colOff>300600</xdr:colOff>
      <xdr:row>15</xdr:row>
      <xdr:rowOff>89280</xdr:rowOff>
    </xdr:from>
    <xdr:to>
      <xdr:col>6</xdr:col>
      <xdr:colOff>628200</xdr:colOff>
      <xdr:row>17</xdr:row>
      <xdr:rowOff>55800</xdr:rowOff>
    </xdr:to>
    <xdr:sp>
      <xdr:nvSpPr>
        <xdr:cNvPr id="93" name="Text Box 244"/>
        <xdr:cNvSpPr/>
      </xdr:nvSpPr>
      <xdr:spPr>
        <a:xfrm>
          <a:off x="7191720" y="2518200"/>
          <a:ext cx="327600" cy="2901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Q2</a:t>
          </a:r>
          <a:endParaRPr b="0" lang="en-US" sz="1000" spc="-1" strike="noStrike">
            <a:latin typeface="Times New Roman"/>
          </a:endParaRPr>
        </a:p>
      </xdr:txBody>
    </xdr:sp>
    <xdr:clientData/>
  </xdr:twoCellAnchor>
  <xdr:twoCellAnchor editAs="oneCell">
    <xdr:from>
      <xdr:col>6</xdr:col>
      <xdr:colOff>295200</xdr:colOff>
      <xdr:row>9</xdr:row>
      <xdr:rowOff>156960</xdr:rowOff>
    </xdr:from>
    <xdr:to>
      <xdr:col>6</xdr:col>
      <xdr:colOff>621000</xdr:colOff>
      <xdr:row>11</xdr:row>
      <xdr:rowOff>96120</xdr:rowOff>
    </xdr:to>
    <xdr:sp>
      <xdr:nvSpPr>
        <xdr:cNvPr id="94" name="Text Box 244"/>
        <xdr:cNvSpPr/>
      </xdr:nvSpPr>
      <xdr:spPr>
        <a:xfrm>
          <a:off x="7186320" y="1614240"/>
          <a:ext cx="325800" cy="2631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Q1</a:t>
          </a:r>
          <a:endParaRPr b="0" lang="en-US" sz="1000" spc="-1" strike="noStrike">
            <a:latin typeface="Times New Roman"/>
          </a:endParaRPr>
        </a:p>
      </xdr:txBody>
    </xdr:sp>
    <xdr:clientData/>
  </xdr:twoCellAnchor>
  <xdr:twoCellAnchor editAs="oneCell">
    <xdr:from>
      <xdr:col>3</xdr:col>
      <xdr:colOff>601920</xdr:colOff>
      <xdr:row>2</xdr:row>
      <xdr:rowOff>20160</xdr:rowOff>
    </xdr:from>
    <xdr:to>
      <xdr:col>3</xdr:col>
      <xdr:colOff>1162440</xdr:colOff>
      <xdr:row>3</xdr:row>
      <xdr:rowOff>74160</xdr:rowOff>
    </xdr:to>
    <xdr:sp>
      <xdr:nvSpPr>
        <xdr:cNvPr id="95" name="Text Box 264"/>
        <xdr:cNvSpPr/>
      </xdr:nvSpPr>
      <xdr:spPr>
        <a:xfrm>
          <a:off x="3402360" y="344160"/>
          <a:ext cx="560520" cy="215640"/>
        </a:xfrm>
        <a:prstGeom prst="rect">
          <a:avLst/>
        </a:prstGeom>
        <a:noFill/>
        <a:ln w="0">
          <a:noFill/>
        </a:ln>
      </xdr:spPr>
      <xdr:style>
        <a:lnRef idx="0"/>
        <a:fillRef idx="0"/>
        <a:effectRef idx="0"/>
        <a:fontRef idx="minor"/>
      </xdr:style>
    </xdr:sp>
    <xdr:clientData/>
  </xdr:twoCellAnchor>
  <xdr:twoCellAnchor editAs="oneCell">
    <xdr:from>
      <xdr:col>3</xdr:col>
      <xdr:colOff>779400</xdr:colOff>
      <xdr:row>0</xdr:row>
      <xdr:rowOff>138600</xdr:rowOff>
    </xdr:from>
    <xdr:to>
      <xdr:col>3</xdr:col>
      <xdr:colOff>1187280</xdr:colOff>
      <xdr:row>2</xdr:row>
      <xdr:rowOff>18360</xdr:rowOff>
    </xdr:to>
    <xdr:sp>
      <xdr:nvSpPr>
        <xdr:cNvPr id="96" name="Text Box 255"/>
        <xdr:cNvSpPr/>
      </xdr:nvSpPr>
      <xdr:spPr>
        <a:xfrm>
          <a:off x="3579840" y="138600"/>
          <a:ext cx="407880" cy="2037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UV2</a:t>
          </a:r>
          <a:endParaRPr b="0" lang="en-US" sz="1000" spc="-1" strike="noStrike">
            <a:latin typeface="Times New Roman"/>
          </a:endParaRPr>
        </a:p>
      </xdr:txBody>
    </xdr:sp>
    <xdr:clientData/>
  </xdr:twoCellAnchor>
  <xdr:twoCellAnchor editAs="oneCell">
    <xdr:from>
      <xdr:col>3</xdr:col>
      <xdr:colOff>1344240</xdr:colOff>
      <xdr:row>2</xdr:row>
      <xdr:rowOff>32760</xdr:rowOff>
    </xdr:from>
    <xdr:to>
      <xdr:col>4</xdr:col>
      <xdr:colOff>555840</xdr:colOff>
      <xdr:row>3</xdr:row>
      <xdr:rowOff>80640</xdr:rowOff>
    </xdr:to>
    <xdr:sp>
      <xdr:nvSpPr>
        <xdr:cNvPr id="97" name="Text Box 264"/>
        <xdr:cNvSpPr/>
      </xdr:nvSpPr>
      <xdr:spPr>
        <a:xfrm>
          <a:off x="4144680" y="356760"/>
          <a:ext cx="632160" cy="209520"/>
        </a:xfrm>
        <a:prstGeom prst="rect">
          <a:avLst/>
        </a:prstGeom>
        <a:noFill/>
        <a:ln w="0">
          <a:noFill/>
        </a:ln>
      </xdr:spPr>
      <xdr:style>
        <a:lnRef idx="0"/>
        <a:fillRef idx="0"/>
        <a:effectRef idx="0"/>
        <a:fontRef idx="minor"/>
      </xdr:style>
    </xdr:sp>
    <xdr:clientData/>
  </xdr:twoCellAnchor>
  <xdr:twoCellAnchor editAs="oneCell">
    <xdr:from>
      <xdr:col>4</xdr:col>
      <xdr:colOff>128520</xdr:colOff>
      <xdr:row>0</xdr:row>
      <xdr:rowOff>144360</xdr:rowOff>
    </xdr:from>
    <xdr:to>
      <xdr:col>4</xdr:col>
      <xdr:colOff>535680</xdr:colOff>
      <xdr:row>2</xdr:row>
      <xdr:rowOff>31320</xdr:rowOff>
    </xdr:to>
    <xdr:sp>
      <xdr:nvSpPr>
        <xdr:cNvPr id="98" name="Text Box 255"/>
        <xdr:cNvSpPr/>
      </xdr:nvSpPr>
      <xdr:spPr>
        <a:xfrm>
          <a:off x="4349520" y="144360"/>
          <a:ext cx="407160" cy="21096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UV1</a:t>
          </a:r>
          <a:endParaRPr b="0" lang="en-US" sz="1000" spc="-1" strike="noStrike">
            <a:latin typeface="Times New Roman"/>
          </a:endParaRPr>
        </a:p>
      </xdr:txBody>
    </xdr:sp>
    <xdr:clientData/>
  </xdr:twoCellAnchor>
  <xdr:twoCellAnchor editAs="oneCell">
    <xdr:from>
      <xdr:col>7</xdr:col>
      <xdr:colOff>350280</xdr:colOff>
      <xdr:row>16</xdr:row>
      <xdr:rowOff>61200</xdr:rowOff>
    </xdr:from>
    <xdr:to>
      <xdr:col>7</xdr:col>
      <xdr:colOff>865080</xdr:colOff>
      <xdr:row>17</xdr:row>
      <xdr:rowOff>160920</xdr:rowOff>
    </xdr:to>
    <xdr:sp>
      <xdr:nvSpPr>
        <xdr:cNvPr id="99" name="Text Box 275"/>
        <xdr:cNvSpPr/>
      </xdr:nvSpPr>
      <xdr:spPr>
        <a:xfrm>
          <a:off x="7925760" y="2652120"/>
          <a:ext cx="514800" cy="261360"/>
        </a:xfrm>
        <a:prstGeom prst="rect">
          <a:avLst/>
        </a:prstGeom>
        <a:noFill/>
        <a:ln w="0">
          <a:noFill/>
        </a:ln>
      </xdr:spPr>
      <xdr:style>
        <a:lnRef idx="0"/>
        <a:fillRef idx="0"/>
        <a:effectRef idx="0"/>
        <a:fontRef idx="minor"/>
      </xdr:style>
    </xdr:sp>
    <xdr:clientData/>
  </xdr:twoCellAnchor>
  <xdr:twoCellAnchor editAs="oneCell">
    <xdr:from>
      <xdr:col>3</xdr:col>
      <xdr:colOff>1367640</xdr:colOff>
      <xdr:row>27</xdr:row>
      <xdr:rowOff>62640</xdr:rowOff>
    </xdr:from>
    <xdr:to>
      <xdr:col>4</xdr:col>
      <xdr:colOff>503640</xdr:colOff>
      <xdr:row>28</xdr:row>
      <xdr:rowOff>131040</xdr:rowOff>
    </xdr:to>
    <xdr:sp>
      <xdr:nvSpPr>
        <xdr:cNvPr id="100" name="Text Box 245"/>
        <xdr:cNvSpPr/>
      </xdr:nvSpPr>
      <xdr:spPr>
        <a:xfrm>
          <a:off x="4168080" y="4434480"/>
          <a:ext cx="556560" cy="230400"/>
        </a:xfrm>
        <a:prstGeom prst="rect">
          <a:avLst/>
        </a:prstGeom>
        <a:no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a:rPr>
            <a:t>RPGOOD</a:t>
          </a:r>
          <a:endParaRPr b="0" lang="en-US" sz="1000" spc="-1" strike="noStrike">
            <a:latin typeface="Times New Roman"/>
          </a:endParaRPr>
        </a:p>
      </xdr:txBody>
    </xdr:sp>
    <xdr:clientData/>
  </xdr:twoCellAnchor>
  <xdr:twoCellAnchor editAs="oneCell">
    <xdr:from>
      <xdr:col>4</xdr:col>
      <xdr:colOff>96120</xdr:colOff>
      <xdr:row>28</xdr:row>
      <xdr:rowOff>82800</xdr:rowOff>
    </xdr:from>
    <xdr:to>
      <xdr:col>4</xdr:col>
      <xdr:colOff>702360</xdr:colOff>
      <xdr:row>30</xdr:row>
      <xdr:rowOff>3240</xdr:rowOff>
    </xdr:to>
    <xdr:sp>
      <xdr:nvSpPr>
        <xdr:cNvPr id="101" name="Text Box 281"/>
        <xdr:cNvSpPr/>
      </xdr:nvSpPr>
      <xdr:spPr>
        <a:xfrm>
          <a:off x="4317120" y="4616640"/>
          <a:ext cx="606240" cy="244440"/>
        </a:xfrm>
        <a:prstGeom prst="rect">
          <a:avLst/>
        </a:prstGeom>
        <a:noFill/>
        <a:ln w="0">
          <a:noFill/>
        </a:ln>
      </xdr:spPr>
      <xdr:style>
        <a:lnRef idx="0"/>
        <a:fillRef idx="0"/>
        <a:effectRef idx="0"/>
        <a:fontRef idx="minor"/>
      </xdr:style>
    </xdr:sp>
    <xdr:clientData/>
  </xdr:twoCellAnchor>
  <xdr:twoCellAnchor editAs="oneCell">
    <xdr:from>
      <xdr:col>6</xdr:col>
      <xdr:colOff>309960</xdr:colOff>
      <xdr:row>21</xdr:row>
      <xdr:rowOff>97920</xdr:rowOff>
    </xdr:from>
    <xdr:to>
      <xdr:col>7</xdr:col>
      <xdr:colOff>233640</xdr:colOff>
      <xdr:row>23</xdr:row>
      <xdr:rowOff>72360</xdr:rowOff>
    </xdr:to>
    <xdr:sp>
      <xdr:nvSpPr>
        <xdr:cNvPr id="102" name="Text Box 270"/>
        <xdr:cNvSpPr/>
      </xdr:nvSpPr>
      <xdr:spPr>
        <a:xfrm>
          <a:off x="7201080" y="3498480"/>
          <a:ext cx="608040" cy="298080"/>
        </a:xfrm>
        <a:prstGeom prst="rect">
          <a:avLst/>
        </a:prstGeom>
        <a:noFill/>
        <a:ln w="0">
          <a:noFill/>
        </a:ln>
      </xdr:spPr>
      <xdr:style>
        <a:lnRef idx="0"/>
        <a:fillRef idx="0"/>
        <a:effectRef idx="0"/>
        <a:fontRef idx="minor"/>
      </xdr:style>
    </xdr:sp>
    <xdr:clientData/>
  </xdr:twoCellAnchor>
  <xdr:twoCellAnchor editAs="oneCell">
    <xdr:from>
      <xdr:col>6</xdr:col>
      <xdr:colOff>367560</xdr:colOff>
      <xdr:row>20</xdr:row>
      <xdr:rowOff>47880</xdr:rowOff>
    </xdr:from>
    <xdr:to>
      <xdr:col>7</xdr:col>
      <xdr:colOff>291240</xdr:colOff>
      <xdr:row>21</xdr:row>
      <xdr:rowOff>103680</xdr:rowOff>
    </xdr:to>
    <xdr:sp>
      <xdr:nvSpPr>
        <xdr:cNvPr id="103" name="Text Box 270"/>
        <xdr:cNvSpPr/>
      </xdr:nvSpPr>
      <xdr:spPr>
        <a:xfrm>
          <a:off x="7258680" y="3286440"/>
          <a:ext cx="608040" cy="217800"/>
        </a:xfrm>
        <a:prstGeom prst="rect">
          <a:avLst/>
        </a:prstGeom>
        <a:noFill/>
        <a:ln w="0">
          <a:noFill/>
        </a:ln>
      </xdr:spPr>
      <xdr:style>
        <a:lnRef idx="0"/>
        <a:fillRef idx="0"/>
        <a:effectRef idx="0"/>
        <a:fontRef idx="minor"/>
      </xdr:style>
    </xdr:sp>
    <xdr:clientData/>
  </xdr:twoCellAnchor>
  <xdr:twoCellAnchor editAs="oneCell">
    <xdr:from>
      <xdr:col>4</xdr:col>
      <xdr:colOff>454680</xdr:colOff>
      <xdr:row>29</xdr:row>
      <xdr:rowOff>57600</xdr:rowOff>
    </xdr:from>
    <xdr:to>
      <xdr:col>4</xdr:col>
      <xdr:colOff>926280</xdr:colOff>
      <xdr:row>30</xdr:row>
      <xdr:rowOff>159480</xdr:rowOff>
    </xdr:to>
    <xdr:sp>
      <xdr:nvSpPr>
        <xdr:cNvPr id="104" name="Text Box 231"/>
        <xdr:cNvSpPr/>
      </xdr:nvSpPr>
      <xdr:spPr>
        <a:xfrm>
          <a:off x="4675680" y="4753440"/>
          <a:ext cx="471600" cy="263880"/>
        </a:xfrm>
        <a:prstGeom prst="rect">
          <a:avLst/>
        </a:prstGeom>
        <a:noFill/>
        <a:ln w="0">
          <a:noFill/>
        </a:ln>
      </xdr:spPr>
      <xdr:style>
        <a:lnRef idx="0"/>
        <a:fillRef idx="0"/>
        <a:effectRef idx="0"/>
        <a:fontRef idx="minor"/>
      </xdr:style>
    </xdr:sp>
    <xdr:clientData/>
  </xdr:twoCellAnchor>
  <xdr:twoCellAnchor editAs="oneCell">
    <xdr:from>
      <xdr:col>4</xdr:col>
      <xdr:colOff>379800</xdr:colOff>
      <xdr:row>30</xdr:row>
      <xdr:rowOff>94680</xdr:rowOff>
    </xdr:from>
    <xdr:to>
      <xdr:col>4</xdr:col>
      <xdr:colOff>950040</xdr:colOff>
      <xdr:row>31</xdr:row>
      <xdr:rowOff>150480</xdr:rowOff>
    </xdr:to>
    <xdr:sp>
      <xdr:nvSpPr>
        <xdr:cNvPr id="105" name="Text Box 270"/>
        <xdr:cNvSpPr/>
      </xdr:nvSpPr>
      <xdr:spPr>
        <a:xfrm>
          <a:off x="4600800" y="4952520"/>
          <a:ext cx="570240" cy="217800"/>
        </a:xfrm>
        <a:prstGeom prst="rect">
          <a:avLst/>
        </a:prstGeom>
        <a:noFill/>
        <a:ln w="0">
          <a:noFill/>
        </a:ln>
      </xdr:spPr>
      <xdr:style>
        <a:lnRef idx="0"/>
        <a:fillRef idx="0"/>
        <a:effectRef idx="0"/>
        <a:fontRef idx="minor"/>
      </xdr:style>
    </xdr:sp>
    <xdr:clientData/>
  </xdr:twoCellAnchor>
  <xdr:twoCellAnchor editAs="oneCell">
    <xdr:from>
      <xdr:col>7</xdr:col>
      <xdr:colOff>183600</xdr:colOff>
      <xdr:row>7</xdr:row>
      <xdr:rowOff>16920</xdr:rowOff>
    </xdr:from>
    <xdr:to>
      <xdr:col>8</xdr:col>
      <xdr:colOff>252720</xdr:colOff>
      <xdr:row>8</xdr:row>
      <xdr:rowOff>91080</xdr:rowOff>
    </xdr:to>
    <xdr:sp>
      <xdr:nvSpPr>
        <xdr:cNvPr id="106" name="Text Box 283"/>
        <xdr:cNvSpPr/>
      </xdr:nvSpPr>
      <xdr:spPr>
        <a:xfrm>
          <a:off x="7759080" y="1150560"/>
          <a:ext cx="1207800" cy="2358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7</xdr:col>
          <xdr:colOff>26640</xdr:colOff>
          <xdr:row>47</xdr:row>
          <xdr:rowOff>207720</xdr:rowOff>
        </xdr:from>
        <xdr:to>
          <xdr:col>8</xdr:col>
          <xdr:colOff>27360</xdr:colOff>
          <xdr:row>48</xdr:row>
          <xdr:rowOff>1915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8</xdr:row>
          <xdr:rowOff>207720</xdr:rowOff>
        </xdr:from>
        <xdr:to>
          <xdr:col>8</xdr:col>
          <xdr:colOff>27360</xdr:colOff>
          <xdr:row>49</xdr:row>
          <xdr:rowOff>19188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36</xdr:row>
          <xdr:rowOff>218880</xdr:rowOff>
        </xdr:from>
        <xdr:to>
          <xdr:col>8</xdr:col>
          <xdr:colOff>-231480</xdr:colOff>
          <xdr:row>37</xdr:row>
          <xdr:rowOff>19188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37</xdr:row>
          <xdr:rowOff>207720</xdr:rowOff>
        </xdr:from>
        <xdr:to>
          <xdr:col>8</xdr:col>
          <xdr:colOff>-231480</xdr:colOff>
          <xdr:row>38</xdr:row>
          <xdr:rowOff>19188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38</xdr:row>
          <xdr:rowOff>208080</xdr:rowOff>
        </xdr:from>
        <xdr:to>
          <xdr:col>8</xdr:col>
          <xdr:colOff>-231480</xdr:colOff>
          <xdr:row>39</xdr:row>
          <xdr:rowOff>1915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39</xdr:row>
          <xdr:rowOff>207720</xdr:rowOff>
        </xdr:from>
        <xdr:to>
          <xdr:col>8</xdr:col>
          <xdr:colOff>-231480</xdr:colOff>
          <xdr:row>40</xdr:row>
          <xdr:rowOff>1915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0</xdr:row>
          <xdr:rowOff>207720</xdr:rowOff>
        </xdr:from>
        <xdr:to>
          <xdr:col>8</xdr:col>
          <xdr:colOff>-231480</xdr:colOff>
          <xdr:row>41</xdr:row>
          <xdr:rowOff>1918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3</xdr:row>
          <xdr:rowOff>207720</xdr:rowOff>
        </xdr:from>
        <xdr:to>
          <xdr:col>8</xdr:col>
          <xdr:colOff>-231480</xdr:colOff>
          <xdr:row>44</xdr:row>
          <xdr:rowOff>1915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4</xdr:row>
          <xdr:rowOff>207720</xdr:rowOff>
        </xdr:from>
        <xdr:to>
          <xdr:col>8</xdr:col>
          <xdr:colOff>-231480</xdr:colOff>
          <xdr:row>45</xdr:row>
          <xdr:rowOff>19188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5</xdr:row>
          <xdr:rowOff>207720</xdr:rowOff>
        </xdr:from>
        <xdr:to>
          <xdr:col>8</xdr:col>
          <xdr:colOff>-231480</xdr:colOff>
          <xdr:row>46</xdr:row>
          <xdr:rowOff>1918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0</xdr:row>
          <xdr:rowOff>208080</xdr:rowOff>
        </xdr:from>
        <xdr:to>
          <xdr:col>8</xdr:col>
          <xdr:colOff>-231480</xdr:colOff>
          <xdr:row>51</xdr:row>
          <xdr:rowOff>1915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1</xdr:row>
          <xdr:rowOff>207720</xdr:rowOff>
        </xdr:from>
        <xdr:to>
          <xdr:col>8</xdr:col>
          <xdr:colOff>-231480</xdr:colOff>
          <xdr:row>52</xdr:row>
          <xdr:rowOff>1915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2</xdr:row>
          <xdr:rowOff>207720</xdr:rowOff>
        </xdr:from>
        <xdr:to>
          <xdr:col>8</xdr:col>
          <xdr:colOff>-231480</xdr:colOff>
          <xdr:row>53</xdr:row>
          <xdr:rowOff>19188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3</xdr:row>
          <xdr:rowOff>207720</xdr:rowOff>
        </xdr:from>
        <xdr:to>
          <xdr:col>8</xdr:col>
          <xdr:colOff>-231480</xdr:colOff>
          <xdr:row>54</xdr:row>
          <xdr:rowOff>19188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4</xdr:row>
          <xdr:rowOff>208080</xdr:rowOff>
        </xdr:from>
        <xdr:to>
          <xdr:col>8</xdr:col>
          <xdr:colOff>-231480</xdr:colOff>
          <xdr:row>55</xdr:row>
          <xdr:rowOff>1915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5</xdr:row>
          <xdr:rowOff>207720</xdr:rowOff>
        </xdr:from>
        <xdr:to>
          <xdr:col>8</xdr:col>
          <xdr:colOff>-231480</xdr:colOff>
          <xdr:row>56</xdr:row>
          <xdr:rowOff>1915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6</xdr:row>
          <xdr:rowOff>207720</xdr:rowOff>
        </xdr:from>
        <xdr:to>
          <xdr:col>8</xdr:col>
          <xdr:colOff>-231480</xdr:colOff>
          <xdr:row>57</xdr:row>
          <xdr:rowOff>19188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8</xdr:row>
          <xdr:rowOff>208800</xdr:rowOff>
        </xdr:from>
        <xdr:to>
          <xdr:col>8</xdr:col>
          <xdr:colOff>-231480</xdr:colOff>
          <xdr:row>59</xdr:row>
          <xdr:rowOff>19152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59</xdr:row>
          <xdr:rowOff>208440</xdr:rowOff>
        </xdr:from>
        <xdr:to>
          <xdr:col>8</xdr:col>
          <xdr:colOff>-231480</xdr:colOff>
          <xdr:row>60</xdr:row>
          <xdr:rowOff>1915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60</xdr:row>
          <xdr:rowOff>208440</xdr:rowOff>
        </xdr:from>
        <xdr:to>
          <xdr:col>8</xdr:col>
          <xdr:colOff>-231480</xdr:colOff>
          <xdr:row>61</xdr:row>
          <xdr:rowOff>19188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6</xdr:row>
          <xdr:rowOff>208080</xdr:rowOff>
        </xdr:from>
        <xdr:to>
          <xdr:col>8</xdr:col>
          <xdr:colOff>-231480</xdr:colOff>
          <xdr:row>47</xdr:row>
          <xdr:rowOff>1915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1</xdr:row>
          <xdr:rowOff>207720</xdr:rowOff>
        </xdr:from>
        <xdr:to>
          <xdr:col>8</xdr:col>
          <xdr:colOff>-231480</xdr:colOff>
          <xdr:row>42</xdr:row>
          <xdr:rowOff>19188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640</xdr:colOff>
          <xdr:row>42</xdr:row>
          <xdr:rowOff>208080</xdr:rowOff>
        </xdr:from>
        <xdr:to>
          <xdr:col>8</xdr:col>
          <xdr:colOff>-231480</xdr:colOff>
          <xdr:row>43</xdr:row>
          <xdr:rowOff>1915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3120</xdr:colOff>
          <xdr:row>48</xdr:row>
          <xdr:rowOff>0</xdr:rowOff>
        </xdr:from>
        <xdr:to>
          <xdr:col>6</xdr:col>
          <xdr:colOff>667080</xdr:colOff>
          <xdr:row>49</xdr:row>
          <xdr:rowOff>-936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3120</xdr:colOff>
          <xdr:row>48</xdr:row>
          <xdr:rowOff>207720</xdr:rowOff>
        </xdr:from>
        <xdr:to>
          <xdr:col>6</xdr:col>
          <xdr:colOff>667080</xdr:colOff>
          <xdr:row>49</xdr:row>
          <xdr:rowOff>19188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51560</xdr:colOff>
      <xdr:row>0</xdr:row>
      <xdr:rowOff>133560</xdr:rowOff>
    </xdr:from>
    <xdr:to>
      <xdr:col>8</xdr:col>
      <xdr:colOff>830880</xdr:colOff>
      <xdr:row>32</xdr:row>
      <xdr:rowOff>162000</xdr:rowOff>
    </xdr:to>
    <xdr:pic>
      <xdr:nvPicPr>
        <xdr:cNvPr id="107" name="Picture 48" descr=""/>
        <xdr:cNvPicPr/>
      </xdr:nvPicPr>
      <xdr:blipFill>
        <a:blip r:embed="rId1"/>
        <a:stretch/>
      </xdr:blipFill>
      <xdr:spPr>
        <a:xfrm>
          <a:off x="151560" y="133560"/>
          <a:ext cx="9393480" cy="520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0480</xdr:colOff>
      <xdr:row>4</xdr:row>
      <xdr:rowOff>39960</xdr:rowOff>
    </xdr:from>
    <xdr:to>
      <xdr:col>11</xdr:col>
      <xdr:colOff>498960</xdr:colOff>
      <xdr:row>28</xdr:row>
      <xdr:rowOff>153720</xdr:rowOff>
    </xdr:to>
    <xdr:pic>
      <xdr:nvPicPr>
        <xdr:cNvPr id="108" name="Picture 13" descr=""/>
        <xdr:cNvPicPr/>
      </xdr:nvPicPr>
      <xdr:blipFill>
        <a:blip r:embed="rId1"/>
        <a:stretch/>
      </xdr:blipFill>
      <xdr:spPr>
        <a:xfrm>
          <a:off x="600480" y="1125720"/>
          <a:ext cx="6988320" cy="3999960"/>
        </a:xfrm>
        <a:prstGeom prst="rect">
          <a:avLst/>
        </a:prstGeom>
        <a:ln w="0">
          <a:noFill/>
        </a:ln>
      </xdr:spPr>
    </xdr:pic>
    <xdr:clientData/>
  </xdr:twoCellAnchor>
  <xdr:twoCellAnchor editAs="oneCell">
    <xdr:from>
      <xdr:col>0</xdr:col>
      <xdr:colOff>588600</xdr:colOff>
      <xdr:row>31</xdr:row>
      <xdr:rowOff>29520</xdr:rowOff>
    </xdr:from>
    <xdr:to>
      <xdr:col>11</xdr:col>
      <xdr:colOff>464400</xdr:colOff>
      <xdr:row>57</xdr:row>
      <xdr:rowOff>151920</xdr:rowOff>
    </xdr:to>
    <xdr:pic>
      <xdr:nvPicPr>
        <xdr:cNvPr id="109" name="Picture 14" descr=""/>
        <xdr:cNvPicPr/>
      </xdr:nvPicPr>
      <xdr:blipFill>
        <a:blip r:embed="rId2"/>
        <a:srcRect l="6353" t="8839" r="3318" b="10747"/>
        <a:stretch/>
      </xdr:blipFill>
      <xdr:spPr>
        <a:xfrm>
          <a:off x="588600" y="5487480"/>
          <a:ext cx="6965640" cy="4332240"/>
        </a:xfrm>
        <a:prstGeom prst="rect">
          <a:avLst/>
        </a:prstGeom>
        <a:ln w="0">
          <a:noFill/>
        </a:ln>
      </xdr:spPr>
    </xdr:pic>
    <xdr:clientData/>
  </xdr:twoCellAnchor>
  <xdr:twoCellAnchor editAs="oneCell">
    <xdr:from>
      <xdr:col>15</xdr:col>
      <xdr:colOff>285840</xdr:colOff>
      <xdr:row>4</xdr:row>
      <xdr:rowOff>30600</xdr:rowOff>
    </xdr:from>
    <xdr:to>
      <xdr:col>26</xdr:col>
      <xdr:colOff>600120</xdr:colOff>
      <xdr:row>27</xdr:row>
      <xdr:rowOff>133560</xdr:rowOff>
    </xdr:to>
    <xdr:pic>
      <xdr:nvPicPr>
        <xdr:cNvPr id="110" name="Picture 16" descr=""/>
        <xdr:cNvPicPr/>
      </xdr:nvPicPr>
      <xdr:blipFill>
        <a:blip r:embed="rId3"/>
        <a:stretch/>
      </xdr:blipFill>
      <xdr:spPr>
        <a:xfrm>
          <a:off x="10145520" y="1116360"/>
          <a:ext cx="7867440" cy="3827160"/>
        </a:xfrm>
        <a:prstGeom prst="rect">
          <a:avLst/>
        </a:prstGeom>
        <a:ln w="0">
          <a:noFill/>
        </a:ln>
      </xdr:spPr>
    </xdr:pic>
    <xdr:clientData/>
  </xdr:twoCellAnchor>
  <xdr:twoCellAnchor editAs="oneCell">
    <xdr:from>
      <xdr:col>15</xdr:col>
      <xdr:colOff>285840</xdr:colOff>
      <xdr:row>83</xdr:row>
      <xdr:rowOff>15120</xdr:rowOff>
    </xdr:from>
    <xdr:to>
      <xdr:col>26</xdr:col>
      <xdr:colOff>588600</xdr:colOff>
      <xdr:row>106</xdr:row>
      <xdr:rowOff>101880</xdr:rowOff>
    </xdr:to>
    <xdr:pic>
      <xdr:nvPicPr>
        <xdr:cNvPr id="111" name="Picture 17" descr=""/>
        <xdr:cNvPicPr/>
      </xdr:nvPicPr>
      <xdr:blipFill>
        <a:blip r:embed="rId4"/>
        <a:srcRect l="1036" t="0" r="941" b="0"/>
        <a:stretch/>
      </xdr:blipFill>
      <xdr:spPr>
        <a:xfrm>
          <a:off x="10145520" y="13893120"/>
          <a:ext cx="7855920" cy="3810960"/>
        </a:xfrm>
        <a:prstGeom prst="rect">
          <a:avLst/>
        </a:prstGeom>
        <a:ln w="0">
          <a:noFill/>
        </a:ln>
      </xdr:spPr>
    </xdr:pic>
    <xdr:clientData/>
  </xdr:twoCellAnchor>
  <xdr:twoCellAnchor editAs="oneCell">
    <xdr:from>
      <xdr:col>15</xdr:col>
      <xdr:colOff>285840</xdr:colOff>
      <xdr:row>30</xdr:row>
      <xdr:rowOff>37080</xdr:rowOff>
    </xdr:from>
    <xdr:to>
      <xdr:col>26</xdr:col>
      <xdr:colOff>600120</xdr:colOff>
      <xdr:row>53</xdr:row>
      <xdr:rowOff>97560</xdr:rowOff>
    </xdr:to>
    <xdr:pic>
      <xdr:nvPicPr>
        <xdr:cNvPr id="112" name="Picture 18" descr=""/>
        <xdr:cNvPicPr/>
      </xdr:nvPicPr>
      <xdr:blipFill>
        <a:blip r:embed="rId5"/>
        <a:stretch/>
      </xdr:blipFill>
      <xdr:spPr>
        <a:xfrm>
          <a:off x="10145520" y="5333040"/>
          <a:ext cx="7867440" cy="3784680"/>
        </a:xfrm>
        <a:prstGeom prst="rect">
          <a:avLst/>
        </a:prstGeom>
        <a:ln w="0">
          <a:noFill/>
        </a:ln>
      </xdr:spPr>
    </xdr:pic>
    <xdr:clientData/>
  </xdr:twoCellAnchor>
  <xdr:twoCellAnchor editAs="oneCell">
    <xdr:from>
      <xdr:col>15</xdr:col>
      <xdr:colOff>285840</xdr:colOff>
      <xdr:row>56</xdr:row>
      <xdr:rowOff>14040</xdr:rowOff>
    </xdr:from>
    <xdr:to>
      <xdr:col>26</xdr:col>
      <xdr:colOff>600120</xdr:colOff>
      <xdr:row>80</xdr:row>
      <xdr:rowOff>24840</xdr:rowOff>
    </xdr:to>
    <xdr:pic>
      <xdr:nvPicPr>
        <xdr:cNvPr id="113" name="Picture 19" descr=""/>
        <xdr:cNvPicPr/>
      </xdr:nvPicPr>
      <xdr:blipFill>
        <a:blip r:embed="rId6"/>
        <a:stretch/>
      </xdr:blipFill>
      <xdr:spPr>
        <a:xfrm>
          <a:off x="10145520" y="9519840"/>
          <a:ext cx="7867440" cy="3897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7320</xdr:colOff>
      <xdr:row>10</xdr:row>
      <xdr:rowOff>104760</xdr:rowOff>
    </xdr:from>
    <xdr:to>
      <xdr:col>16</xdr:col>
      <xdr:colOff>56160</xdr:colOff>
      <xdr:row>31</xdr:row>
      <xdr:rowOff>113760</xdr:rowOff>
    </xdr:to>
    <xdr:pic>
      <xdr:nvPicPr>
        <xdr:cNvPr id="114" name="Picture 1" descr=""/>
        <xdr:cNvPicPr/>
      </xdr:nvPicPr>
      <xdr:blipFill>
        <a:blip r:embed="rId1"/>
        <a:stretch/>
      </xdr:blipFill>
      <xdr:spPr>
        <a:xfrm>
          <a:off x="9339120" y="2028960"/>
          <a:ext cx="5335920" cy="3409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27880</xdr:colOff>
      <xdr:row>8</xdr:row>
      <xdr:rowOff>10080</xdr:rowOff>
    </xdr:from>
    <xdr:to>
      <xdr:col>44</xdr:col>
      <xdr:colOff>771840</xdr:colOff>
      <xdr:row>30</xdr:row>
      <xdr:rowOff>75960</xdr:rowOff>
    </xdr:to>
    <xdr:graphicFrame>
      <xdr:nvGraphicFramePr>
        <xdr:cNvPr id="115" name="Chart 1"/>
        <xdr:cNvGraphicFramePr/>
      </xdr:nvGraphicFramePr>
      <xdr:xfrm>
        <a:off x="25917480" y="1629360"/>
        <a:ext cx="5738400" cy="362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6480</xdr:colOff>
      <xdr:row>8</xdr:row>
      <xdr:rowOff>19080</xdr:rowOff>
    </xdr:from>
    <xdr:to>
      <xdr:col>36</xdr:col>
      <xdr:colOff>208440</xdr:colOff>
      <xdr:row>30</xdr:row>
      <xdr:rowOff>114120</xdr:rowOff>
    </xdr:to>
    <xdr:graphicFrame>
      <xdr:nvGraphicFramePr>
        <xdr:cNvPr id="116" name="Chart 2"/>
        <xdr:cNvGraphicFramePr/>
      </xdr:nvGraphicFramePr>
      <xdr:xfrm>
        <a:off x="20350080" y="1638360"/>
        <a:ext cx="5547960" cy="36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36000</xdr:colOff>
      <xdr:row>30</xdr:row>
      <xdr:rowOff>142560</xdr:rowOff>
    </xdr:from>
    <xdr:to>
      <xdr:col>36</xdr:col>
      <xdr:colOff>237240</xdr:colOff>
      <xdr:row>53</xdr:row>
      <xdr:rowOff>84600</xdr:rowOff>
    </xdr:to>
    <xdr:graphicFrame>
      <xdr:nvGraphicFramePr>
        <xdr:cNvPr id="117" name="Chart 3"/>
        <xdr:cNvGraphicFramePr/>
      </xdr:nvGraphicFramePr>
      <xdr:xfrm>
        <a:off x="20379600" y="5324040"/>
        <a:ext cx="5547240" cy="366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95000</xdr:colOff>
      <xdr:row>6</xdr:row>
      <xdr:rowOff>67320</xdr:rowOff>
    </xdr:from>
    <xdr:to>
      <xdr:col>84</xdr:col>
      <xdr:colOff>266040</xdr:colOff>
      <xdr:row>29</xdr:row>
      <xdr:rowOff>9360</xdr:rowOff>
    </xdr:to>
    <xdr:graphicFrame>
      <xdr:nvGraphicFramePr>
        <xdr:cNvPr id="118" name="Chart 4"/>
        <xdr:cNvGraphicFramePr/>
      </xdr:nvGraphicFramePr>
      <xdr:xfrm>
        <a:off x="53775360" y="1362600"/>
        <a:ext cx="5274360" cy="366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2240</xdr:colOff>
      <xdr:row>3</xdr:row>
      <xdr:rowOff>151200</xdr:rowOff>
    </xdr:from>
    <xdr:to>
      <xdr:col>1</xdr:col>
      <xdr:colOff>8982720</xdr:colOff>
      <xdr:row>4</xdr:row>
      <xdr:rowOff>5124600</xdr:rowOff>
    </xdr:to>
    <xdr:pic>
      <xdr:nvPicPr>
        <xdr:cNvPr id="119" name="Picture 4" descr=""/>
        <xdr:cNvPicPr/>
      </xdr:nvPicPr>
      <xdr:blipFill>
        <a:blip r:embed="rId1"/>
        <a:stretch/>
      </xdr:blipFill>
      <xdr:spPr>
        <a:xfrm>
          <a:off x="732240" y="636840"/>
          <a:ext cx="8996040" cy="5135400"/>
        </a:xfrm>
        <a:prstGeom prst="rect">
          <a:avLst/>
        </a:prstGeom>
        <a:ln w="0">
          <a:noFill/>
        </a:ln>
      </xdr:spPr>
    </xdr:pic>
    <xdr:clientData/>
  </xdr:twoCellAnchor>
  <xdr:twoCellAnchor editAs="oneCell">
    <xdr:from>
      <xdr:col>0</xdr:col>
      <xdr:colOff>732240</xdr:colOff>
      <xdr:row>6</xdr:row>
      <xdr:rowOff>431280</xdr:rowOff>
    </xdr:from>
    <xdr:to>
      <xdr:col>1</xdr:col>
      <xdr:colOff>8982720</xdr:colOff>
      <xdr:row>7</xdr:row>
      <xdr:rowOff>5132160</xdr:rowOff>
    </xdr:to>
    <xdr:pic>
      <xdr:nvPicPr>
        <xdr:cNvPr id="120" name="Picture 6" descr=""/>
        <xdr:cNvPicPr/>
      </xdr:nvPicPr>
      <xdr:blipFill>
        <a:blip r:embed="rId2"/>
        <a:stretch/>
      </xdr:blipFill>
      <xdr:spPr>
        <a:xfrm>
          <a:off x="732240" y="6355800"/>
          <a:ext cx="8996040" cy="51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i.com/po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3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51" activeCellId="0" sqref="G51"/>
    </sheetView>
  </sheetViews>
  <sheetFormatPr defaultColWidth="9.1484375" defaultRowHeight="12.75" zeroHeight="false" outlineLevelRow="0" outlineLevelCol="0"/>
  <cols>
    <col collapsed="false" customWidth="true" hidden="false" outlineLevel="0" max="1" min="1" style="1" width="8.29"/>
    <col collapsed="false" customWidth="true" hidden="false" outlineLevel="0" max="2" min="2" style="2" width="8.29"/>
    <col collapsed="false" customWidth="true" hidden="false" outlineLevel="0" max="3" min="3" style="2" width="14.58"/>
    <col collapsed="false" customWidth="true" hidden="false" outlineLevel="0" max="4" min="4" style="2" width="8"/>
    <col collapsed="false" customWidth="true" hidden="false" outlineLevel="0" max="5" min="5" style="2" width="7"/>
    <col collapsed="false" customWidth="true" hidden="false" outlineLevel="0" max="6" min="6" style="2" width="8.29"/>
    <col collapsed="false" customWidth="false" hidden="false" outlineLevel="0" max="7" min="7" style="2" width="9.14"/>
    <col collapsed="false" customWidth="true" hidden="false" outlineLevel="0" max="8" min="8" style="2" width="11.86"/>
    <col collapsed="false" customWidth="false" hidden="false" outlineLevel="0" max="9" min="9" style="2" width="9.14"/>
    <col collapsed="false" customWidth="true" hidden="false" outlineLevel="0" max="10" min="10" style="2" width="12.42"/>
    <col collapsed="false" customWidth="false" hidden="false" outlineLevel="0" max="11" min="11" style="2" width="9.14"/>
    <col collapsed="false" customWidth="true" hidden="false" outlineLevel="0" max="12" min="12" style="2" width="12.42"/>
    <col collapsed="false" customWidth="false" hidden="false" outlineLevel="0" max="15" min="13" style="2" width="9.14"/>
    <col collapsed="false" customWidth="true" hidden="false" outlineLevel="0" max="16" min="16" style="2" width="10.14"/>
    <col collapsed="false" customWidth="true" hidden="false" outlineLevel="0" max="17" min="17" style="2" width="41.89"/>
    <col collapsed="false" customWidth="true" hidden="false" outlineLevel="0" max="18" min="18" style="2" width="3.14"/>
    <col collapsed="false" customWidth="true" hidden="false" outlineLevel="0" max="19" min="19" style="2" width="10"/>
    <col collapsed="false" customWidth="false" hidden="false" outlineLevel="0" max="257" min="20" style="2" width="9.14"/>
  </cols>
  <sheetData>
    <row r="1" customFormat="false" ht="50.25" hidden="false" customHeight="true" outlineLevel="0" collapsed="false">
      <c r="A1" s="3" t="s">
        <v>0</v>
      </c>
      <c r="B1" s="3"/>
      <c r="C1" s="3"/>
      <c r="D1" s="3"/>
      <c r="E1" s="3"/>
      <c r="F1" s="3"/>
      <c r="G1" s="3"/>
      <c r="H1" s="3"/>
      <c r="I1" s="3"/>
      <c r="J1" s="3"/>
      <c r="K1" s="3"/>
      <c r="L1" s="3"/>
      <c r="M1" s="3"/>
      <c r="N1" s="3"/>
      <c r="O1" s="3"/>
      <c r="P1" s="3"/>
      <c r="Q1" s="3"/>
      <c r="R1" s="4"/>
    </row>
    <row r="2" customFormat="false" ht="13.5" hidden="false" customHeight="true" outlineLevel="0" collapsed="false">
      <c r="A2" s="5"/>
      <c r="B2" s="6"/>
      <c r="C2" s="6"/>
      <c r="D2" s="6"/>
      <c r="E2" s="6"/>
      <c r="F2" s="6"/>
      <c r="G2" s="6"/>
      <c r="H2" s="6"/>
      <c r="I2" s="6"/>
      <c r="J2" s="6"/>
      <c r="K2" s="6"/>
      <c r="L2" s="6"/>
      <c r="M2" s="7"/>
      <c r="N2" s="8"/>
      <c r="O2" s="9"/>
      <c r="P2" s="8"/>
      <c r="Q2" s="8"/>
      <c r="R2" s="4"/>
    </row>
    <row r="3" customFormat="false" ht="14.25" hidden="false" customHeight="true" outlineLevel="0" collapsed="false">
      <c r="A3" s="10" t="s">
        <v>1</v>
      </c>
      <c r="B3" s="11"/>
      <c r="C3" s="12" t="s">
        <v>2</v>
      </c>
      <c r="D3" s="13"/>
      <c r="E3" s="14"/>
      <c r="F3" s="15" t="s">
        <v>3</v>
      </c>
      <c r="G3" s="16"/>
      <c r="H3" s="6"/>
      <c r="I3" s="6"/>
      <c r="J3" s="16"/>
      <c r="K3" s="17"/>
      <c r="L3" s="18"/>
      <c r="M3" s="19"/>
      <c r="N3" s="20"/>
      <c r="O3" s="21" t="s">
        <v>4</v>
      </c>
      <c r="P3" s="21"/>
      <c r="Q3" s="4" t="s">
        <v>5</v>
      </c>
      <c r="R3" s="4"/>
    </row>
    <row r="4" customFormat="false" ht="13.5" hidden="false" customHeight="true" outlineLevel="0" collapsed="false">
      <c r="A4" s="22"/>
      <c r="B4" s="23"/>
      <c r="C4" s="24"/>
      <c r="D4" s="24"/>
      <c r="E4" s="24"/>
      <c r="F4" s="24"/>
      <c r="G4" s="24"/>
      <c r="H4" s="24"/>
      <c r="I4" s="24"/>
      <c r="J4" s="24"/>
      <c r="K4" s="24"/>
      <c r="L4" s="24"/>
      <c r="M4" s="25"/>
      <c r="N4" s="26"/>
      <c r="O4" s="26"/>
      <c r="P4" s="26"/>
      <c r="Q4" s="26"/>
      <c r="R4" s="4"/>
    </row>
    <row r="5" customFormat="false" ht="20.1" hidden="false" customHeight="true" outlineLevel="0" collapsed="false">
      <c r="A5" s="27" t="s">
        <v>6</v>
      </c>
      <c r="B5" s="28"/>
      <c r="C5" s="29"/>
      <c r="D5" s="29"/>
      <c r="E5" s="30"/>
      <c r="F5" s="29"/>
      <c r="G5" s="31"/>
      <c r="H5" s="32"/>
      <c r="I5" s="32"/>
      <c r="J5" s="32"/>
      <c r="K5" s="32"/>
      <c r="L5" s="32"/>
      <c r="M5" s="33"/>
      <c r="N5" s="33"/>
      <c r="O5" s="33"/>
      <c r="P5" s="33"/>
      <c r="Q5" s="34"/>
      <c r="R5" s="4"/>
    </row>
    <row r="6" customFormat="false" ht="14.1" hidden="false" customHeight="true" outlineLevel="0" collapsed="false">
      <c r="A6" s="35"/>
      <c r="B6" s="36"/>
      <c r="C6" s="37"/>
      <c r="D6" s="38" t="s">
        <v>7</v>
      </c>
      <c r="E6" s="39" t="n">
        <v>12</v>
      </c>
      <c r="F6" s="40" t="s">
        <v>8</v>
      </c>
      <c r="G6" s="41"/>
      <c r="H6" s="42"/>
      <c r="I6" s="32"/>
      <c r="J6" s="32"/>
      <c r="K6" s="32"/>
      <c r="L6" s="32"/>
      <c r="M6" s="32"/>
      <c r="N6" s="32"/>
      <c r="O6" s="32"/>
      <c r="P6" s="32"/>
      <c r="Q6" s="43"/>
      <c r="R6" s="4"/>
    </row>
    <row r="7" customFormat="false" ht="14.1" hidden="false" customHeight="true" outlineLevel="0" collapsed="false">
      <c r="A7" s="44"/>
      <c r="B7" s="42"/>
      <c r="C7" s="45"/>
      <c r="D7" s="46" t="s">
        <v>9</v>
      </c>
      <c r="E7" s="47" t="n">
        <v>20</v>
      </c>
      <c r="F7" s="48" t="s">
        <v>8</v>
      </c>
      <c r="G7" s="41"/>
      <c r="H7" s="42"/>
      <c r="I7" s="32"/>
      <c r="J7" s="32"/>
      <c r="K7" s="32"/>
      <c r="L7" s="32"/>
      <c r="M7" s="32"/>
      <c r="N7" s="32"/>
      <c r="O7" s="32"/>
      <c r="P7" s="32"/>
      <c r="Q7" s="43"/>
      <c r="R7" s="4"/>
    </row>
    <row r="8" customFormat="false" ht="14.1" hidden="false" customHeight="true" outlineLevel="0" collapsed="false">
      <c r="A8" s="44"/>
      <c r="B8" s="42"/>
      <c r="C8" s="45"/>
      <c r="D8" s="46" t="s">
        <v>10</v>
      </c>
      <c r="E8" s="47" t="n">
        <v>21</v>
      </c>
      <c r="F8" s="48" t="s">
        <v>8</v>
      </c>
      <c r="G8" s="41"/>
      <c r="H8" s="42"/>
      <c r="I8" s="32"/>
      <c r="J8" s="32"/>
      <c r="K8" s="32"/>
      <c r="L8" s="32"/>
      <c r="M8" s="32"/>
      <c r="N8" s="32"/>
      <c r="O8" s="32"/>
      <c r="P8" s="32"/>
      <c r="Q8" s="43"/>
      <c r="R8" s="4"/>
    </row>
    <row r="9" customFormat="false" ht="14.1" hidden="false" customHeight="true" outlineLevel="0" collapsed="false">
      <c r="A9" s="44"/>
      <c r="B9" s="42"/>
      <c r="C9" s="45"/>
      <c r="D9" s="46" t="s">
        <v>11</v>
      </c>
      <c r="E9" s="47" t="n">
        <v>1.6</v>
      </c>
      <c r="F9" s="48" t="s">
        <v>8</v>
      </c>
      <c r="G9" s="41"/>
      <c r="H9" s="42"/>
      <c r="I9" s="32"/>
      <c r="J9" s="32"/>
      <c r="K9" s="32"/>
      <c r="L9" s="32"/>
      <c r="M9" s="32"/>
      <c r="N9" s="32"/>
      <c r="O9" s="32"/>
      <c r="P9" s="32"/>
      <c r="Q9" s="43"/>
      <c r="R9" s="4"/>
      <c r="S9" s="49"/>
    </row>
    <row r="10" customFormat="false" ht="14.1" hidden="false" customHeight="true" outlineLevel="0" collapsed="false">
      <c r="A10" s="44"/>
      <c r="B10" s="42"/>
      <c r="C10" s="45"/>
      <c r="D10" s="46" t="s">
        <v>12</v>
      </c>
      <c r="E10" s="47" t="n">
        <v>12</v>
      </c>
      <c r="F10" s="48" t="s">
        <v>13</v>
      </c>
      <c r="G10" s="41"/>
      <c r="H10" s="42"/>
      <c r="I10" s="32"/>
      <c r="J10" s="32"/>
      <c r="K10" s="32"/>
      <c r="L10" s="32"/>
      <c r="M10" s="32"/>
      <c r="N10" s="32"/>
      <c r="O10" s="32"/>
      <c r="P10" s="32"/>
      <c r="Q10" s="43"/>
      <c r="R10" s="4"/>
      <c r="S10" s="49"/>
    </row>
    <row r="11" customFormat="false" ht="14.1" hidden="false" customHeight="true" outlineLevel="0" collapsed="false">
      <c r="A11" s="44"/>
      <c r="B11" s="42"/>
      <c r="C11" s="45"/>
      <c r="D11" s="46" t="s">
        <v>14</v>
      </c>
      <c r="E11" s="50" t="n">
        <v>1000</v>
      </c>
      <c r="F11" s="48" t="s">
        <v>15</v>
      </c>
      <c r="G11" s="41"/>
      <c r="H11" s="42"/>
      <c r="I11" s="32"/>
      <c r="J11" s="32"/>
      <c r="K11" s="32"/>
      <c r="L11" s="32"/>
      <c r="M11" s="32"/>
      <c r="N11" s="32"/>
      <c r="O11" s="32"/>
      <c r="P11" s="32"/>
      <c r="Q11" s="43"/>
      <c r="R11" s="4"/>
    </row>
    <row r="12" customFormat="false" ht="14.1" hidden="false" customHeight="true" outlineLevel="0" collapsed="false">
      <c r="A12" s="44"/>
      <c r="B12" s="42"/>
      <c r="C12" s="45"/>
      <c r="D12" s="46" t="s">
        <v>16</v>
      </c>
      <c r="E12" s="50" t="n">
        <v>1000</v>
      </c>
      <c r="F12" s="48" t="s">
        <v>15</v>
      </c>
      <c r="G12" s="51"/>
      <c r="H12" s="42"/>
      <c r="I12" s="32"/>
      <c r="J12" s="32"/>
      <c r="K12" s="32"/>
      <c r="L12" s="32"/>
      <c r="M12" s="32"/>
      <c r="N12" s="32"/>
      <c r="O12" s="32"/>
      <c r="P12" s="32"/>
      <c r="Q12" s="43"/>
      <c r="R12" s="4"/>
    </row>
    <row r="13" customFormat="false" ht="15.95" hidden="false" customHeight="true" outlineLevel="0" collapsed="false">
      <c r="A13" s="52"/>
      <c r="B13" s="53"/>
      <c r="C13" s="54"/>
      <c r="D13" s="54" t="s">
        <v>17</v>
      </c>
      <c r="E13" s="54" t="n">
        <f aca="false">'Standard Value Calculator'!S4/1000</f>
        <v>10</v>
      </c>
      <c r="F13" s="55" t="s">
        <v>18</v>
      </c>
      <c r="G13" s="41"/>
      <c r="H13" s="42"/>
      <c r="I13" s="32"/>
      <c r="J13" s="32"/>
      <c r="K13" s="32"/>
      <c r="L13" s="32"/>
      <c r="M13" s="32"/>
      <c r="N13" s="32"/>
      <c r="O13" s="32"/>
      <c r="P13" s="32"/>
      <c r="Q13" s="43"/>
      <c r="R13" s="4"/>
    </row>
    <row r="14" customFormat="false" ht="14.1" hidden="false" customHeight="true" outlineLevel="0" collapsed="false">
      <c r="A14" s="44"/>
      <c r="B14" s="42"/>
      <c r="C14" s="42"/>
      <c r="D14" s="56"/>
      <c r="E14" s="57"/>
      <c r="F14" s="42"/>
      <c r="G14" s="41"/>
      <c r="H14" s="42"/>
      <c r="I14" s="32"/>
      <c r="J14" s="32"/>
      <c r="K14" s="32"/>
      <c r="L14" s="32"/>
      <c r="M14" s="32"/>
      <c r="N14" s="32"/>
      <c r="O14" s="32"/>
      <c r="P14" s="32"/>
      <c r="Q14" s="43"/>
      <c r="R14" s="4"/>
    </row>
    <row r="15" customFormat="false" ht="20.1" hidden="false" customHeight="true" outlineLevel="0" collapsed="false">
      <c r="A15" s="27" t="s">
        <v>19</v>
      </c>
      <c r="B15" s="58"/>
      <c r="C15" s="59"/>
      <c r="D15" s="59"/>
      <c r="E15" s="60"/>
      <c r="F15" s="59"/>
      <c r="G15" s="41"/>
      <c r="H15" s="42"/>
      <c r="I15" s="32"/>
      <c r="J15" s="32"/>
      <c r="K15" s="32"/>
      <c r="L15" s="32"/>
      <c r="M15" s="32"/>
      <c r="N15" s="32"/>
      <c r="O15" s="32"/>
      <c r="P15" s="32"/>
      <c r="Q15" s="43"/>
      <c r="R15" s="4"/>
    </row>
    <row r="16" customFormat="false" ht="14.1" hidden="false" customHeight="true" outlineLevel="0" collapsed="false">
      <c r="A16" s="35"/>
      <c r="B16" s="36"/>
      <c r="C16" s="37"/>
      <c r="D16" s="37" t="s">
        <v>20</v>
      </c>
      <c r="E16" s="61" t="n">
        <f aca="false">Lout1*1000000</f>
        <v>0.368368368368368</v>
      </c>
      <c r="F16" s="62" t="s">
        <v>21</v>
      </c>
      <c r="G16" s="41"/>
      <c r="H16" s="42"/>
      <c r="I16" s="32"/>
      <c r="J16" s="32"/>
      <c r="K16" s="32"/>
      <c r="L16" s="32"/>
      <c r="M16" s="32"/>
      <c r="N16" s="32"/>
      <c r="O16" s="32"/>
      <c r="P16" s="32"/>
      <c r="Q16" s="43"/>
      <c r="R16" s="4"/>
    </row>
    <row r="17" customFormat="false" ht="14.1" hidden="false" customHeight="true" outlineLevel="0" collapsed="false">
      <c r="A17" s="44"/>
      <c r="B17" s="42"/>
      <c r="C17" s="45"/>
      <c r="D17" s="46" t="s">
        <v>22</v>
      </c>
      <c r="E17" s="47" t="n">
        <v>0.25</v>
      </c>
      <c r="F17" s="48" t="s">
        <v>21</v>
      </c>
      <c r="G17" s="41"/>
      <c r="H17" s="42"/>
      <c r="I17" s="32"/>
      <c r="J17" s="32"/>
      <c r="K17" s="32"/>
      <c r="L17" s="32"/>
      <c r="M17" s="32"/>
      <c r="N17" s="32"/>
      <c r="O17" s="32"/>
      <c r="P17" s="32"/>
      <c r="Q17" s="43"/>
      <c r="R17" s="4"/>
    </row>
    <row r="18" customFormat="false" ht="14.1" hidden="false" customHeight="true" outlineLevel="0" collapsed="false">
      <c r="A18" s="44"/>
      <c r="B18" s="42"/>
      <c r="C18" s="45"/>
      <c r="D18" s="46" t="s">
        <v>23</v>
      </c>
      <c r="E18" s="47" t="n">
        <v>2.3</v>
      </c>
      <c r="F18" s="48" t="s">
        <v>24</v>
      </c>
      <c r="G18" s="41"/>
      <c r="H18" s="42"/>
      <c r="I18" s="32"/>
      <c r="J18" s="32"/>
      <c r="K18" s="32"/>
      <c r="L18" s="32"/>
      <c r="M18" s="32"/>
      <c r="N18" s="32"/>
      <c r="O18" s="32"/>
      <c r="P18" s="32"/>
      <c r="Q18" s="43"/>
      <c r="R18" s="4"/>
    </row>
    <row r="19" customFormat="false" ht="15" hidden="false" customHeight="true" outlineLevel="0" collapsed="false">
      <c r="A19" s="44"/>
      <c r="B19" s="42"/>
      <c r="C19" s="45"/>
      <c r="D19" s="63" t="s">
        <v>25</v>
      </c>
      <c r="E19" s="64" t="n">
        <f aca="false">Iripple1</f>
        <v>6.09872070371337</v>
      </c>
      <c r="F19" s="65" t="s">
        <v>26</v>
      </c>
      <c r="G19" s="41"/>
      <c r="H19" s="42"/>
      <c r="I19" s="32"/>
      <c r="J19" s="32"/>
      <c r="K19" s="32"/>
      <c r="L19" s="32"/>
      <c r="M19" s="32"/>
      <c r="N19" s="32"/>
      <c r="O19" s="32"/>
      <c r="P19" s="32"/>
      <c r="Q19" s="43"/>
      <c r="R19" s="4"/>
    </row>
    <row r="20" customFormat="false" ht="15" hidden="false" customHeight="true" outlineLevel="0" collapsed="false">
      <c r="A20" s="52"/>
      <c r="B20" s="53"/>
      <c r="C20" s="54"/>
      <c r="D20" s="54" t="s">
        <v>27</v>
      </c>
      <c r="E20" s="66" t="n">
        <f aca="false">Iripple1/Iout*100</f>
        <v>50.8226725309448</v>
      </c>
      <c r="F20" s="55" t="s">
        <v>28</v>
      </c>
      <c r="G20" s="41"/>
      <c r="H20" s="42"/>
      <c r="I20" s="32"/>
      <c r="J20" s="32"/>
      <c r="K20" s="32"/>
      <c r="L20" s="32"/>
      <c r="M20" s="32"/>
      <c r="N20" s="32"/>
      <c r="O20" s="32"/>
      <c r="P20" s="32"/>
      <c r="Q20" s="43"/>
      <c r="R20" s="4"/>
    </row>
    <row r="21" customFormat="false" ht="14.1" hidden="false" customHeight="true" outlineLevel="0" collapsed="false">
      <c r="A21" s="44"/>
      <c r="B21" s="42"/>
      <c r="C21" s="42"/>
      <c r="D21" s="42"/>
      <c r="E21" s="42"/>
      <c r="F21" s="42"/>
      <c r="G21" s="41"/>
      <c r="H21" s="42"/>
      <c r="I21" s="32"/>
      <c r="J21" s="32"/>
      <c r="K21" s="32"/>
      <c r="L21" s="32"/>
      <c r="M21" s="32"/>
      <c r="N21" s="32"/>
      <c r="O21" s="32"/>
      <c r="P21" s="32"/>
      <c r="Q21" s="43"/>
      <c r="R21" s="4"/>
    </row>
    <row r="22" customFormat="false" ht="20.1" hidden="false" customHeight="true" outlineLevel="0" collapsed="false">
      <c r="A22" s="67" t="s">
        <v>29</v>
      </c>
      <c r="B22" s="68"/>
      <c r="C22" s="42"/>
      <c r="D22" s="42"/>
      <c r="E22" s="42"/>
      <c r="F22" s="42"/>
      <c r="G22" s="41"/>
      <c r="H22" s="42"/>
      <c r="I22" s="32"/>
      <c r="J22" s="32"/>
      <c r="K22" s="32"/>
      <c r="L22" s="32"/>
      <c r="M22" s="32"/>
      <c r="N22" s="32"/>
      <c r="O22" s="32"/>
      <c r="P22" s="32"/>
      <c r="Q22" s="43"/>
      <c r="R22" s="4"/>
    </row>
    <row r="23" customFormat="false" ht="15" hidden="false" customHeight="true" outlineLevel="0" collapsed="false">
      <c r="A23" s="69"/>
      <c r="B23" s="70"/>
      <c r="C23" s="36"/>
      <c r="D23" s="38" t="s">
        <v>30</v>
      </c>
      <c r="E23" s="39" t="n">
        <v>5</v>
      </c>
      <c r="F23" s="40" t="s">
        <v>24</v>
      </c>
      <c r="G23" s="41"/>
      <c r="H23" s="42"/>
      <c r="I23" s="32"/>
      <c r="J23" s="32"/>
      <c r="K23" s="32"/>
      <c r="L23" s="32"/>
      <c r="M23" s="32"/>
      <c r="N23" s="32"/>
      <c r="O23" s="32"/>
      <c r="P23" s="32"/>
      <c r="Q23" s="43"/>
      <c r="R23" s="4"/>
      <c r="S23" s="2" t="s">
        <v>31</v>
      </c>
    </row>
    <row r="24" customFormat="false" ht="15" hidden="false" customHeight="true" outlineLevel="0" collapsed="false">
      <c r="A24" s="44"/>
      <c r="B24" s="42"/>
      <c r="C24" s="42"/>
      <c r="D24" s="46" t="s">
        <v>32</v>
      </c>
      <c r="E24" s="47" t="n">
        <v>12</v>
      </c>
      <c r="F24" s="48" t="s">
        <v>13</v>
      </c>
      <c r="G24" s="41"/>
      <c r="H24" s="42"/>
      <c r="I24" s="32"/>
      <c r="J24" s="32"/>
      <c r="K24" s="32"/>
      <c r="L24" s="32"/>
      <c r="M24" s="32"/>
      <c r="N24" s="32"/>
      <c r="O24" s="32"/>
      <c r="P24" s="32"/>
      <c r="Q24" s="43"/>
      <c r="R24" s="4"/>
    </row>
    <row r="25" customFormat="false" ht="15" hidden="false" customHeight="true" outlineLevel="0" collapsed="false">
      <c r="A25" s="42"/>
      <c r="B25" s="42"/>
      <c r="C25" s="42"/>
      <c r="D25" s="45" t="s">
        <v>33</v>
      </c>
      <c r="E25" s="71" t="n">
        <f aca="false">IF(RDSON_sense=1,Rilim_Rdson,Rilim_shunt)</f>
        <v>84.5</v>
      </c>
      <c r="F25" s="65" t="s">
        <v>34</v>
      </c>
      <c r="G25" s="51"/>
      <c r="H25" s="42"/>
      <c r="I25" s="32"/>
      <c r="J25" s="32"/>
      <c r="K25" s="32"/>
      <c r="L25" s="32"/>
      <c r="M25" s="32"/>
      <c r="N25" s="32"/>
      <c r="O25" s="32"/>
      <c r="P25" s="32"/>
      <c r="Q25" s="43"/>
      <c r="R25" s="4"/>
    </row>
    <row r="26" customFormat="false" ht="14.1" hidden="false" customHeight="true" outlineLevel="0" collapsed="false">
      <c r="A26" s="44"/>
      <c r="B26" s="42"/>
      <c r="C26" s="42"/>
      <c r="D26" s="45" t="s">
        <v>35</v>
      </c>
      <c r="E26" s="64" t="n">
        <f aca="false">'Variable Management'!B51</f>
        <v>18</v>
      </c>
      <c r="F26" s="65" t="s">
        <v>13</v>
      </c>
      <c r="G26" s="42"/>
      <c r="H26" s="42"/>
      <c r="I26" s="32"/>
      <c r="J26" s="32"/>
      <c r="K26" s="32"/>
      <c r="L26" s="32"/>
      <c r="M26" s="32"/>
      <c r="N26" s="32"/>
      <c r="O26" s="32"/>
      <c r="P26" s="32"/>
      <c r="Q26" s="43"/>
      <c r="R26" s="4"/>
    </row>
    <row r="27" customFormat="false" ht="14.1" hidden="false" customHeight="true" outlineLevel="0" collapsed="false">
      <c r="A27" s="52"/>
      <c r="B27" s="53"/>
      <c r="C27" s="53"/>
      <c r="D27" s="72" t="s">
        <v>36</v>
      </c>
      <c r="E27" s="54" t="n">
        <f aca="false">_Rs3</f>
        <v>0.61</v>
      </c>
      <c r="F27" s="55" t="s">
        <v>37</v>
      </c>
      <c r="G27" s="42"/>
      <c r="H27" s="42"/>
      <c r="I27" s="32"/>
      <c r="J27" s="32"/>
      <c r="K27" s="32"/>
      <c r="L27" s="32"/>
      <c r="M27" s="32"/>
      <c r="N27" s="32"/>
      <c r="O27" s="32"/>
      <c r="P27" s="32"/>
      <c r="Q27" s="43"/>
      <c r="R27" s="4"/>
    </row>
    <row r="28" customFormat="false" ht="14.1" hidden="false" customHeight="true" outlineLevel="0" collapsed="false">
      <c r="A28" s="73"/>
      <c r="B28" s="74"/>
      <c r="C28" s="74"/>
      <c r="D28" s="74"/>
      <c r="E28" s="74"/>
      <c r="F28" s="74"/>
      <c r="G28" s="42"/>
      <c r="H28" s="42"/>
      <c r="I28" s="32"/>
      <c r="J28" s="32"/>
      <c r="K28" s="32"/>
      <c r="L28" s="32"/>
      <c r="M28" s="32"/>
      <c r="N28" s="32"/>
      <c r="O28" s="32"/>
      <c r="P28" s="32"/>
      <c r="Q28" s="43"/>
      <c r="R28" s="4"/>
    </row>
    <row r="29" customFormat="false" ht="12.75" hidden="false" customHeight="false" outlineLevel="0" collapsed="false">
      <c r="A29" s="27" t="s">
        <v>38</v>
      </c>
      <c r="B29" s="58"/>
      <c r="C29" s="59"/>
      <c r="D29" s="59"/>
      <c r="E29" s="60"/>
      <c r="F29" s="59"/>
      <c r="G29" s="42"/>
      <c r="H29" s="42"/>
      <c r="I29" s="32"/>
      <c r="J29" s="32"/>
      <c r="K29" s="32"/>
      <c r="L29" s="32"/>
      <c r="M29" s="32"/>
      <c r="N29" s="32"/>
      <c r="O29" s="32"/>
      <c r="P29" s="32"/>
      <c r="Q29" s="43"/>
      <c r="R29" s="4"/>
    </row>
    <row r="30" customFormat="false" ht="14.1" hidden="false" customHeight="true" outlineLevel="0" collapsed="false">
      <c r="A30" s="75"/>
      <c r="B30" s="76"/>
      <c r="C30" s="37"/>
      <c r="D30" s="77" t="s">
        <v>39</v>
      </c>
      <c r="E30" s="78" t="n">
        <v>50</v>
      </c>
      <c r="F30" s="40" t="s">
        <v>40</v>
      </c>
      <c r="G30" s="42"/>
      <c r="H30" s="42"/>
      <c r="I30" s="32"/>
      <c r="J30" s="32"/>
      <c r="K30" s="32"/>
      <c r="L30" s="32"/>
      <c r="M30" s="32"/>
      <c r="N30" s="32"/>
      <c r="O30" s="32"/>
      <c r="P30" s="32"/>
      <c r="Q30" s="43"/>
      <c r="R30" s="4"/>
    </row>
    <row r="31" customFormat="false" ht="14.1" hidden="false" customHeight="true" outlineLevel="0" collapsed="false">
      <c r="A31" s="44"/>
      <c r="B31" s="42"/>
      <c r="C31" s="45"/>
      <c r="D31" s="45" t="s">
        <v>41</v>
      </c>
      <c r="E31" s="71" t="n">
        <f aca="false">Coutmin*1000000</f>
        <v>15.2468017592834</v>
      </c>
      <c r="F31" s="65" t="s">
        <v>42</v>
      </c>
      <c r="G31" s="42"/>
      <c r="H31" s="42"/>
      <c r="I31" s="32"/>
      <c r="J31" s="32"/>
      <c r="K31" s="32"/>
      <c r="L31" s="32"/>
      <c r="M31" s="32"/>
      <c r="N31" s="32"/>
      <c r="O31" s="32"/>
      <c r="P31" s="32"/>
      <c r="Q31" s="43"/>
      <c r="R31" s="4"/>
    </row>
    <row r="32" customFormat="false" ht="14.1" hidden="false" customHeight="true" outlineLevel="0" collapsed="false">
      <c r="A32" s="44"/>
      <c r="B32" s="42"/>
      <c r="C32" s="45"/>
      <c r="D32" s="79" t="s">
        <v>43</v>
      </c>
      <c r="E32" s="47" t="n">
        <v>20</v>
      </c>
      <c r="F32" s="48" t="s">
        <v>42</v>
      </c>
      <c r="G32" s="41"/>
      <c r="H32" s="42"/>
      <c r="I32" s="32"/>
      <c r="J32" s="32"/>
      <c r="K32" s="32"/>
      <c r="L32" s="32"/>
      <c r="M32" s="32"/>
      <c r="N32" s="32"/>
      <c r="O32" s="32"/>
      <c r="P32" s="32"/>
      <c r="Q32" s="43"/>
      <c r="R32" s="4"/>
    </row>
    <row r="33" customFormat="false" ht="14.1" hidden="false" customHeight="true" outlineLevel="0" collapsed="false">
      <c r="A33" s="44"/>
      <c r="B33" s="42"/>
      <c r="C33" s="45"/>
      <c r="D33" s="45" t="s">
        <v>44</v>
      </c>
      <c r="E33" s="80" t="n">
        <f aca="false">IF(ISERROR(Resrmax*1000),"N/A",Resrmax*1000)</f>
        <v>5.30583921888206</v>
      </c>
      <c r="F33" s="65" t="s">
        <v>24</v>
      </c>
      <c r="G33" s="41"/>
      <c r="H33" s="42"/>
      <c r="I33" s="32"/>
      <c r="J33" s="32"/>
      <c r="K33" s="32"/>
      <c r="L33" s="32"/>
      <c r="M33" s="32"/>
      <c r="N33" s="32"/>
      <c r="O33" s="32"/>
      <c r="P33" s="32"/>
      <c r="Q33" s="43"/>
      <c r="R33" s="4"/>
    </row>
    <row r="34" customFormat="false" ht="14.1" hidden="false" customHeight="true" outlineLevel="0" collapsed="false">
      <c r="A34" s="44"/>
      <c r="B34" s="42"/>
      <c r="C34" s="45"/>
      <c r="D34" s="79" t="s">
        <v>45</v>
      </c>
      <c r="E34" s="50" t="n">
        <v>2</v>
      </c>
      <c r="F34" s="48" t="s">
        <v>24</v>
      </c>
      <c r="G34" s="41"/>
      <c r="H34" s="42"/>
      <c r="I34" s="32"/>
      <c r="J34" s="32"/>
      <c r="K34" s="32"/>
      <c r="L34" s="32"/>
      <c r="M34" s="32"/>
      <c r="N34" s="32"/>
      <c r="O34" s="32"/>
      <c r="P34" s="32"/>
      <c r="Q34" s="43"/>
      <c r="R34" s="4"/>
    </row>
    <row r="35" customFormat="false" ht="14.1" hidden="false" customHeight="true" outlineLevel="0" collapsed="false">
      <c r="A35" s="44"/>
      <c r="B35" s="42"/>
      <c r="C35" s="42"/>
      <c r="D35" s="45" t="s">
        <v>46</v>
      </c>
      <c r="E35" s="71" t="n">
        <f aca="false">Vripple2*1000</f>
        <v>40.021039481511</v>
      </c>
      <c r="F35" s="65" t="s">
        <v>47</v>
      </c>
      <c r="G35" s="41"/>
      <c r="H35" s="42"/>
      <c r="I35" s="32"/>
      <c r="J35" s="32"/>
      <c r="K35" s="32"/>
      <c r="L35" s="32"/>
      <c r="M35" s="32"/>
      <c r="N35" s="32"/>
      <c r="O35" s="32"/>
      <c r="P35" s="32"/>
      <c r="Q35" s="43"/>
      <c r="R35" s="4"/>
    </row>
    <row r="36" customFormat="false" ht="14.1" hidden="false" customHeight="true" outlineLevel="0" collapsed="false">
      <c r="A36" s="52"/>
      <c r="B36" s="53"/>
      <c r="C36" s="53"/>
      <c r="D36" s="54" t="s">
        <v>48</v>
      </c>
      <c r="E36" s="81" t="n">
        <f aca="false">Icoutrms</f>
        <v>1.76054902000063</v>
      </c>
      <c r="F36" s="55" t="s">
        <v>49</v>
      </c>
      <c r="G36" s="51"/>
      <c r="H36" s="42"/>
      <c r="I36" s="32"/>
      <c r="J36" s="32"/>
      <c r="K36" s="82"/>
      <c r="L36" s="32"/>
      <c r="M36" s="32"/>
      <c r="N36" s="32"/>
      <c r="O36" s="32"/>
      <c r="P36" s="32"/>
      <c r="Q36" s="43"/>
      <c r="R36" s="4"/>
    </row>
    <row r="37" customFormat="false" ht="14.1" hidden="false" customHeight="true" outlineLevel="0" collapsed="false">
      <c r="A37" s="44"/>
      <c r="B37" s="83"/>
      <c r="C37" s="83"/>
      <c r="D37" s="83"/>
      <c r="E37" s="83"/>
      <c r="F37" s="83"/>
      <c r="G37" s="42"/>
      <c r="H37" s="42"/>
      <c r="I37" s="32"/>
      <c r="J37" s="32"/>
      <c r="K37" s="32"/>
      <c r="L37" s="32"/>
      <c r="M37" s="32"/>
      <c r="N37" s="32"/>
      <c r="O37" s="32"/>
      <c r="P37" s="32"/>
      <c r="Q37" s="43"/>
      <c r="R37" s="4"/>
    </row>
    <row r="38" customFormat="false" ht="12.75" hidden="false" customHeight="false" outlineLevel="0" collapsed="false">
      <c r="A38" s="67" t="s">
        <v>50</v>
      </c>
      <c r="B38" s="68"/>
      <c r="C38" s="84"/>
      <c r="D38" s="84"/>
      <c r="E38" s="42"/>
      <c r="F38" s="42"/>
      <c r="G38" s="42"/>
      <c r="H38" s="42"/>
      <c r="I38" s="32"/>
      <c r="J38" s="32"/>
      <c r="K38" s="32"/>
      <c r="L38" s="85"/>
      <c r="M38" s="32"/>
      <c r="N38" s="32"/>
      <c r="O38" s="32"/>
      <c r="P38" s="32"/>
      <c r="Q38" s="43"/>
      <c r="R38" s="4"/>
    </row>
    <row r="39" customFormat="false" ht="14.1" hidden="false" customHeight="true" outlineLevel="0" collapsed="false">
      <c r="A39" s="86"/>
      <c r="B39" s="87"/>
      <c r="C39" s="36"/>
      <c r="D39" s="38" t="s">
        <v>51</v>
      </c>
      <c r="E39" s="78" t="n">
        <v>500</v>
      </c>
      <c r="F39" s="88" t="s">
        <v>40</v>
      </c>
      <c r="G39" s="42"/>
      <c r="H39" s="42"/>
      <c r="I39" s="32"/>
      <c r="J39" s="89"/>
      <c r="K39" s="32"/>
      <c r="L39" s="32"/>
      <c r="M39" s="32"/>
      <c r="N39" s="32"/>
      <c r="O39" s="32"/>
      <c r="P39" s="32"/>
      <c r="Q39" s="43"/>
      <c r="R39" s="4"/>
    </row>
    <row r="40" customFormat="false" ht="14.1" hidden="false" customHeight="true" outlineLevel="0" collapsed="false">
      <c r="A40" s="90"/>
      <c r="B40" s="84"/>
      <c r="C40" s="42"/>
      <c r="D40" s="45" t="s">
        <v>52</v>
      </c>
      <c r="E40" s="71" t="n">
        <f aca="false">'Variable Management'!B80*1000000</f>
        <v>1.82392241953303</v>
      </c>
      <c r="F40" s="65" t="s">
        <v>42</v>
      </c>
      <c r="G40" s="42"/>
      <c r="H40" s="42"/>
      <c r="I40" s="32"/>
      <c r="J40" s="89"/>
      <c r="K40" s="32"/>
      <c r="L40" s="32"/>
      <c r="M40" s="32"/>
      <c r="N40" s="32"/>
      <c r="O40" s="32"/>
      <c r="P40" s="32"/>
      <c r="Q40" s="43"/>
      <c r="R40" s="4"/>
    </row>
    <row r="41" customFormat="false" ht="14.1" hidden="false" customHeight="true" outlineLevel="0" collapsed="false">
      <c r="A41" s="44"/>
      <c r="B41" s="42"/>
      <c r="C41" s="84"/>
      <c r="D41" s="46" t="s">
        <v>53</v>
      </c>
      <c r="E41" s="47" t="n">
        <v>10</v>
      </c>
      <c r="F41" s="48" t="s">
        <v>42</v>
      </c>
      <c r="G41" s="42"/>
      <c r="H41" s="42"/>
      <c r="I41" s="32"/>
      <c r="J41" s="89"/>
      <c r="K41" s="32"/>
      <c r="L41" s="32"/>
      <c r="M41" s="32"/>
      <c r="N41" s="32"/>
      <c r="O41" s="32"/>
      <c r="P41" s="32"/>
      <c r="Q41" s="43"/>
      <c r="R41" s="4"/>
    </row>
    <row r="42" customFormat="false" ht="14.1" hidden="false" customHeight="true" outlineLevel="0" collapsed="false">
      <c r="A42" s="44"/>
      <c r="B42" s="42"/>
      <c r="C42" s="84"/>
      <c r="D42" s="45" t="s">
        <v>44</v>
      </c>
      <c r="E42" s="80" t="n">
        <f aca="false">IF(CinEsrMax*1000&lt;0,"N/A",CinEsrMax*1000)</f>
        <v>27.1642029604875</v>
      </c>
      <c r="F42" s="65" t="s">
        <v>24</v>
      </c>
      <c r="G42" s="42"/>
      <c r="H42" s="42"/>
      <c r="I42" s="32"/>
      <c r="J42" s="91"/>
      <c r="K42" s="32"/>
      <c r="L42" s="32"/>
      <c r="M42" s="32"/>
      <c r="N42" s="32"/>
      <c r="O42" s="32"/>
      <c r="P42" s="32"/>
      <c r="Q42" s="43" t="s">
        <v>54</v>
      </c>
      <c r="R42" s="4"/>
    </row>
    <row r="43" customFormat="false" ht="14.1" hidden="false" customHeight="true" outlineLevel="0" collapsed="false">
      <c r="A43" s="44"/>
      <c r="B43" s="42"/>
      <c r="C43" s="84"/>
      <c r="D43" s="46" t="s">
        <v>55</v>
      </c>
      <c r="E43" s="47" t="n">
        <v>1</v>
      </c>
      <c r="F43" s="48" t="s">
        <v>24</v>
      </c>
      <c r="G43" s="42"/>
      <c r="H43" s="42"/>
      <c r="I43" s="32"/>
      <c r="J43" s="91"/>
      <c r="K43" s="32"/>
      <c r="L43" s="32"/>
      <c r="M43" s="32"/>
      <c r="N43" s="32"/>
      <c r="O43" s="32"/>
      <c r="P43" s="32"/>
      <c r="Q43" s="43"/>
      <c r="R43" s="4"/>
    </row>
    <row r="44" customFormat="false" ht="14.1" hidden="false" customHeight="true" outlineLevel="0" collapsed="false">
      <c r="A44" s="44"/>
      <c r="B44" s="42"/>
      <c r="C44" s="84"/>
      <c r="D44" s="45" t="s">
        <v>56</v>
      </c>
      <c r="E44" s="71" t="n">
        <f aca="false">Vinripple2*1000</f>
        <v>106.245481328508</v>
      </c>
      <c r="F44" s="65" t="s">
        <v>47</v>
      </c>
      <c r="G44" s="42"/>
      <c r="H44" s="42"/>
      <c r="I44" s="32"/>
      <c r="J44" s="91"/>
      <c r="K44" s="32"/>
      <c r="L44" s="32"/>
      <c r="M44" s="32"/>
      <c r="N44" s="32"/>
      <c r="O44" s="32"/>
      <c r="P44" s="32"/>
      <c r="Q44" s="43"/>
      <c r="R44" s="4"/>
    </row>
    <row r="45" customFormat="false" ht="14.1" hidden="false" customHeight="true" outlineLevel="0" collapsed="false">
      <c r="A45" s="52"/>
      <c r="B45" s="53"/>
      <c r="C45" s="53"/>
      <c r="D45" s="54" t="s">
        <v>57</v>
      </c>
      <c r="E45" s="81" t="n">
        <f aca="false">Icinrms</f>
        <v>3.30810134627073</v>
      </c>
      <c r="F45" s="92" t="s">
        <v>49</v>
      </c>
      <c r="G45" s="42"/>
      <c r="H45" s="42"/>
      <c r="I45" s="32"/>
      <c r="J45" s="32"/>
      <c r="K45" s="32"/>
      <c r="L45" s="32"/>
      <c r="M45" s="32"/>
      <c r="N45" s="32"/>
      <c r="O45" s="32"/>
      <c r="P45" s="32"/>
      <c r="Q45" s="43"/>
      <c r="R45" s="4"/>
    </row>
    <row r="46" customFormat="false" ht="14.1" hidden="false" customHeight="true" outlineLevel="0" collapsed="false">
      <c r="A46" s="44"/>
      <c r="B46" s="42"/>
      <c r="C46" s="42"/>
      <c r="D46" s="45"/>
      <c r="E46" s="42"/>
      <c r="F46" s="42"/>
      <c r="G46" s="42"/>
      <c r="H46" s="42"/>
      <c r="I46" s="32"/>
      <c r="J46" s="32"/>
      <c r="K46" s="32"/>
      <c r="L46" s="32"/>
      <c r="M46" s="32"/>
      <c r="N46" s="32"/>
      <c r="O46" s="32"/>
      <c r="P46" s="32"/>
      <c r="Q46" s="43"/>
      <c r="R46" s="4"/>
    </row>
    <row r="47" customFormat="false" ht="12.75" hidden="false" customHeight="false" outlineLevel="0" collapsed="false">
      <c r="A47" s="67" t="s">
        <v>58</v>
      </c>
      <c r="B47" s="68"/>
      <c r="C47" s="42"/>
      <c r="D47" s="45"/>
      <c r="E47" s="42"/>
      <c r="F47" s="42"/>
      <c r="G47" s="42"/>
      <c r="H47" s="68"/>
      <c r="I47" s="32"/>
      <c r="J47" s="32"/>
      <c r="K47" s="32"/>
      <c r="L47" s="32"/>
      <c r="M47" s="74"/>
      <c r="N47" s="32"/>
      <c r="O47" s="32"/>
      <c r="P47" s="32"/>
      <c r="Q47" s="43"/>
      <c r="R47" s="4"/>
    </row>
    <row r="48" customFormat="false" ht="14.1" hidden="false" customHeight="true" outlineLevel="0" collapsed="false">
      <c r="A48" s="35"/>
      <c r="B48" s="36"/>
      <c r="C48" s="36"/>
      <c r="D48" s="38" t="s">
        <v>59</v>
      </c>
      <c r="E48" s="39" t="n">
        <v>4</v>
      </c>
      <c r="F48" s="40" t="s">
        <v>60</v>
      </c>
      <c r="G48" s="42"/>
      <c r="H48" s="83"/>
      <c r="I48" s="74"/>
      <c r="J48" s="74"/>
      <c r="K48" s="74"/>
      <c r="L48" s="74"/>
      <c r="M48" s="74"/>
      <c r="N48" s="32"/>
      <c r="O48" s="32"/>
      <c r="P48" s="32"/>
      <c r="Q48" s="43"/>
      <c r="R48" s="4"/>
    </row>
    <row r="49" customFormat="false" ht="14.1" hidden="false" customHeight="true" outlineLevel="0" collapsed="false">
      <c r="A49" s="44"/>
      <c r="B49" s="42"/>
      <c r="C49" s="42"/>
      <c r="D49" s="45" t="s">
        <v>61</v>
      </c>
      <c r="E49" s="80" t="n">
        <f aca="false">Css_u*1000000000</f>
        <v>47</v>
      </c>
      <c r="F49" s="65" t="s">
        <v>62</v>
      </c>
      <c r="G49" s="42"/>
      <c r="H49" s="83"/>
      <c r="I49" s="74"/>
      <c r="J49" s="74"/>
      <c r="K49" s="74"/>
      <c r="L49" s="74"/>
      <c r="M49" s="74"/>
      <c r="N49" s="32"/>
      <c r="O49" s="32"/>
      <c r="P49" s="32"/>
      <c r="Q49" s="43"/>
      <c r="R49" s="4"/>
    </row>
    <row r="50" customFormat="false" ht="14.1" hidden="false" customHeight="true" outlineLevel="0" collapsed="false">
      <c r="A50" s="44"/>
      <c r="B50" s="42"/>
      <c r="C50" s="84"/>
      <c r="D50" s="79" t="s">
        <v>63</v>
      </c>
      <c r="E50" s="93" t="n">
        <v>15</v>
      </c>
      <c r="F50" s="48" t="s">
        <v>8</v>
      </c>
      <c r="G50" s="42"/>
      <c r="H50" s="42"/>
      <c r="I50" s="32"/>
      <c r="J50" s="94"/>
      <c r="K50" s="95"/>
      <c r="L50" s="32"/>
      <c r="M50" s="74"/>
      <c r="N50" s="32"/>
      <c r="O50" s="32"/>
      <c r="P50" s="32"/>
      <c r="Q50" s="43"/>
      <c r="R50" s="4"/>
    </row>
    <row r="51" customFormat="false" ht="14.1" hidden="false" customHeight="true" outlineLevel="0" collapsed="false">
      <c r="A51" s="44"/>
      <c r="B51" s="42"/>
      <c r="C51" s="84"/>
      <c r="D51" s="79" t="s">
        <v>64</v>
      </c>
      <c r="E51" s="93" t="n">
        <v>20</v>
      </c>
      <c r="F51" s="48" t="s">
        <v>8</v>
      </c>
      <c r="G51" s="42"/>
      <c r="H51" s="42"/>
      <c r="I51" s="32"/>
      <c r="J51" s="94"/>
      <c r="K51" s="95"/>
      <c r="L51" s="32"/>
      <c r="M51" s="74"/>
      <c r="N51" s="32"/>
      <c r="O51" s="32"/>
      <c r="P51" s="32"/>
      <c r="Q51" s="43"/>
      <c r="R51" s="4"/>
    </row>
    <row r="52" customFormat="false" ht="14.1" hidden="false" customHeight="true" outlineLevel="0" collapsed="false">
      <c r="A52" s="44"/>
      <c r="B52" s="42"/>
      <c r="C52" s="42"/>
      <c r="D52" s="45" t="s">
        <v>65</v>
      </c>
      <c r="E52" s="45" t="str">
        <f aca="false">'Variable Management'!F97</f>
        <v>N/A</v>
      </c>
      <c r="F52" s="65" t="s">
        <v>18</v>
      </c>
      <c r="G52" s="42"/>
      <c r="H52" s="42"/>
      <c r="I52" s="32"/>
      <c r="J52" s="94"/>
      <c r="K52" s="95"/>
      <c r="L52" s="32"/>
      <c r="M52" s="74"/>
      <c r="N52" s="32"/>
      <c r="O52" s="32"/>
      <c r="P52" s="32"/>
      <c r="Q52" s="43"/>
      <c r="R52" s="4"/>
    </row>
    <row r="53" customFormat="false" ht="14.1" hidden="false" customHeight="true" outlineLevel="0" collapsed="false">
      <c r="A53" s="52"/>
      <c r="B53" s="53"/>
      <c r="C53" s="53"/>
      <c r="D53" s="54" t="s">
        <v>66</v>
      </c>
      <c r="E53" s="54" t="str">
        <f aca="false">'Variable Management'!F98</f>
        <v>N/A</v>
      </c>
      <c r="F53" s="55" t="s">
        <v>18</v>
      </c>
      <c r="G53" s="42"/>
      <c r="H53" s="42"/>
      <c r="I53" s="32"/>
      <c r="J53" s="94"/>
      <c r="K53" s="95"/>
      <c r="L53" s="32"/>
      <c r="M53" s="74"/>
      <c r="N53" s="32"/>
      <c r="O53" s="32"/>
      <c r="P53" s="32"/>
      <c r="Q53" s="43"/>
      <c r="R53" s="4"/>
    </row>
    <row r="54" customFormat="false" ht="14.1" hidden="false" customHeight="true" outlineLevel="0" collapsed="false">
      <c r="A54" s="44" t="s">
        <v>67</v>
      </c>
      <c r="B54" s="42"/>
      <c r="C54" s="42"/>
      <c r="D54" s="45"/>
      <c r="E54" s="96"/>
      <c r="F54" s="42"/>
      <c r="G54" s="42"/>
      <c r="H54" s="42"/>
      <c r="I54" s="32"/>
      <c r="J54" s="94"/>
      <c r="K54" s="95"/>
      <c r="L54" s="32"/>
      <c r="M54" s="74"/>
      <c r="N54" s="32"/>
      <c r="O54" s="32"/>
      <c r="P54" s="32"/>
      <c r="Q54" s="43"/>
      <c r="R54" s="4"/>
    </row>
    <row r="55" customFormat="false" ht="14.1" hidden="false" customHeight="true" outlineLevel="0" collapsed="false">
      <c r="A55" s="44" t="s">
        <v>68</v>
      </c>
      <c r="B55" s="74"/>
      <c r="C55" s="74"/>
      <c r="D55" s="74"/>
      <c r="E55" s="74"/>
      <c r="F55" s="74"/>
      <c r="G55" s="42"/>
      <c r="H55" s="42"/>
      <c r="I55" s="32"/>
      <c r="J55" s="94"/>
      <c r="K55" s="95"/>
      <c r="L55" s="32"/>
      <c r="M55" s="74"/>
      <c r="N55" s="32"/>
      <c r="O55" s="32"/>
      <c r="P55" s="32"/>
      <c r="Q55" s="43"/>
      <c r="R55" s="4"/>
    </row>
    <row r="56" customFormat="false" ht="14.1" hidden="false" customHeight="true" outlineLevel="0" collapsed="false">
      <c r="A56" s="73"/>
      <c r="B56" s="42"/>
      <c r="C56" s="42"/>
      <c r="D56" s="45"/>
      <c r="E56" s="96"/>
      <c r="F56" s="42"/>
      <c r="G56" s="42"/>
      <c r="H56" s="42"/>
      <c r="I56" s="32"/>
      <c r="J56" s="94"/>
      <c r="K56" s="95"/>
      <c r="L56" s="32"/>
      <c r="M56" s="74"/>
      <c r="N56" s="32"/>
      <c r="O56" s="32"/>
      <c r="P56" s="32"/>
      <c r="Q56" s="43"/>
      <c r="R56" s="4"/>
    </row>
    <row r="57" customFormat="false" ht="24.95" hidden="false" customHeight="true" outlineLevel="0" collapsed="false">
      <c r="A57" s="97" t="s">
        <v>69</v>
      </c>
      <c r="B57" s="98"/>
      <c r="C57" s="59"/>
      <c r="D57" s="59"/>
      <c r="E57" s="60"/>
      <c r="F57" s="59"/>
      <c r="G57" s="42"/>
      <c r="H57" s="42"/>
      <c r="I57" s="32"/>
      <c r="J57" s="32"/>
      <c r="K57" s="32"/>
      <c r="L57" s="32"/>
      <c r="M57" s="32"/>
      <c r="N57" s="32"/>
      <c r="O57" s="32"/>
      <c r="P57" s="32"/>
      <c r="Q57" s="43"/>
      <c r="R57" s="99"/>
      <c r="S57" s="100"/>
      <c r="T57" s="100"/>
      <c r="W57" s="100"/>
      <c r="X57" s="100"/>
      <c r="Y57" s="100"/>
      <c r="AB57" s="100"/>
      <c r="AC57" s="100"/>
      <c r="AD57" s="100"/>
      <c r="AG57" s="100"/>
      <c r="AH57" s="100"/>
      <c r="AI57" s="100"/>
    </row>
    <row r="58" customFormat="false" ht="14.1" hidden="false" customHeight="true" outlineLevel="0" collapsed="false">
      <c r="A58" s="35"/>
      <c r="B58" s="36"/>
      <c r="C58" s="37"/>
      <c r="D58" s="37" t="s">
        <v>70</v>
      </c>
      <c r="E58" s="61" t="n">
        <f aca="false">Fo/1000</f>
        <v>71.2551009763633</v>
      </c>
      <c r="F58" s="62" t="s">
        <v>15</v>
      </c>
      <c r="G58" s="42"/>
      <c r="H58" s="42"/>
      <c r="I58" s="32"/>
      <c r="J58" s="32"/>
      <c r="K58" s="32"/>
      <c r="L58" s="32"/>
      <c r="M58" s="32"/>
      <c r="N58" s="32"/>
      <c r="O58" s="32"/>
      <c r="P58" s="32"/>
      <c r="Q58" s="43"/>
      <c r="R58" s="99"/>
      <c r="S58" s="100"/>
      <c r="T58" s="100"/>
      <c r="W58" s="100"/>
      <c r="X58" s="100"/>
      <c r="Y58" s="100"/>
      <c r="AB58" s="100"/>
      <c r="AC58" s="100"/>
      <c r="AD58" s="100"/>
      <c r="AG58" s="100"/>
      <c r="AH58" s="100"/>
      <c r="AI58" s="100"/>
    </row>
    <row r="59" customFormat="false" ht="14.1" hidden="false" customHeight="true" outlineLevel="0" collapsed="false">
      <c r="A59" s="44"/>
      <c r="B59" s="42"/>
      <c r="C59" s="45"/>
      <c r="D59" s="45" t="s">
        <v>71</v>
      </c>
      <c r="E59" s="71" t="n">
        <f aca="false">Fesr/1000</f>
        <v>3978.87358184391</v>
      </c>
      <c r="F59" s="65" t="s">
        <v>15</v>
      </c>
      <c r="G59" s="42"/>
      <c r="H59" s="42"/>
      <c r="I59" s="32"/>
      <c r="J59" s="32"/>
      <c r="K59" s="32"/>
      <c r="L59" s="32"/>
      <c r="M59" s="32"/>
      <c r="N59" s="32"/>
      <c r="O59" s="32"/>
      <c r="P59" s="32"/>
      <c r="Q59" s="43"/>
      <c r="R59" s="99"/>
      <c r="S59" s="100"/>
      <c r="T59" s="100"/>
      <c r="W59" s="100"/>
      <c r="X59" s="100"/>
      <c r="Y59" s="100"/>
      <c r="AB59" s="100"/>
      <c r="AC59" s="100"/>
      <c r="AD59" s="100"/>
      <c r="AG59" s="100"/>
      <c r="AH59" s="100"/>
      <c r="AI59" s="100"/>
    </row>
    <row r="60" customFormat="false" ht="14.1" hidden="false" customHeight="true" outlineLevel="0" collapsed="false">
      <c r="A60" s="44"/>
      <c r="B60" s="42"/>
      <c r="C60" s="45"/>
      <c r="D60" s="79" t="s">
        <v>72</v>
      </c>
      <c r="E60" s="101" t="n">
        <v>50</v>
      </c>
      <c r="F60" s="102" t="s">
        <v>73</v>
      </c>
      <c r="G60" s="42"/>
      <c r="H60" s="42"/>
      <c r="I60" s="32"/>
      <c r="J60" s="32"/>
      <c r="K60" s="32"/>
      <c r="L60" s="32"/>
      <c r="M60" s="32"/>
      <c r="N60" s="32"/>
      <c r="O60" s="32"/>
      <c r="P60" s="32"/>
      <c r="Q60" s="43"/>
      <c r="R60" s="99"/>
      <c r="S60" s="100"/>
      <c r="T60" s="100"/>
      <c r="W60" s="100"/>
      <c r="X60" s="100"/>
      <c r="Y60" s="100"/>
      <c r="AB60" s="100"/>
      <c r="AC60" s="100"/>
      <c r="AD60" s="100"/>
      <c r="AG60" s="100"/>
      <c r="AH60" s="100"/>
      <c r="AI60" s="100"/>
    </row>
    <row r="61" customFormat="false" ht="14.1" hidden="false" customHeight="true" outlineLevel="0" collapsed="false">
      <c r="A61" s="44"/>
      <c r="B61" s="42"/>
      <c r="C61" s="45"/>
      <c r="D61" s="45" t="s">
        <v>74</v>
      </c>
      <c r="E61" s="103" t="n">
        <f aca="false">Kmidband</f>
        <v>0.0467802766069908</v>
      </c>
      <c r="F61" s="65" t="s">
        <v>75</v>
      </c>
      <c r="G61" s="42"/>
      <c r="H61" s="42"/>
      <c r="I61" s="32"/>
      <c r="J61" s="32"/>
      <c r="K61" s="32"/>
      <c r="L61" s="32"/>
      <c r="M61" s="32"/>
      <c r="N61" s="32"/>
      <c r="O61" s="32"/>
      <c r="P61" s="32"/>
      <c r="Q61" s="43"/>
      <c r="R61" s="99"/>
      <c r="S61" s="100"/>
      <c r="T61" s="100"/>
      <c r="W61" s="100"/>
      <c r="X61" s="100"/>
      <c r="Y61" s="100"/>
      <c r="AB61" s="100"/>
      <c r="AC61" s="100"/>
      <c r="AD61" s="100"/>
      <c r="AG61" s="100"/>
      <c r="AH61" s="100"/>
      <c r="AI61" s="100"/>
    </row>
    <row r="62" customFormat="false" ht="15.95" hidden="false" customHeight="true" outlineLevel="0" collapsed="false">
      <c r="A62" s="44"/>
      <c r="B62" s="42"/>
      <c r="C62" s="45"/>
      <c r="D62" s="79" t="s">
        <v>76</v>
      </c>
      <c r="E62" s="104" t="n">
        <v>18</v>
      </c>
      <c r="F62" s="48" t="s">
        <v>18</v>
      </c>
      <c r="G62" s="42"/>
      <c r="H62" s="42"/>
      <c r="I62" s="32"/>
      <c r="J62" s="32"/>
      <c r="K62" s="32"/>
      <c r="L62" s="32"/>
      <c r="M62" s="32"/>
      <c r="N62" s="32"/>
      <c r="O62" s="32"/>
      <c r="P62" s="32"/>
      <c r="Q62" s="43"/>
      <c r="R62" s="99"/>
      <c r="S62" s="100"/>
      <c r="T62" s="100"/>
      <c r="W62" s="100"/>
      <c r="X62" s="100"/>
      <c r="Y62" s="100"/>
      <c r="AB62" s="100"/>
      <c r="AC62" s="100"/>
      <c r="AD62" s="100"/>
      <c r="AG62" s="100"/>
      <c r="AH62" s="100"/>
      <c r="AI62" s="100"/>
    </row>
    <row r="63" customFormat="false" ht="15.95" hidden="false" customHeight="true" outlineLevel="0" collapsed="false">
      <c r="A63" s="44"/>
      <c r="B63" s="42"/>
      <c r="C63" s="45"/>
      <c r="D63" s="45" t="s">
        <v>77</v>
      </c>
      <c r="E63" s="45" t="n">
        <f aca="false">IF(Vout=Vref,"OPEN",Rfb2_u/1000)</f>
        <v>17.8</v>
      </c>
      <c r="F63" s="65" t="str">
        <f aca="false">IF(Vout=Vref,"","kΩ")</f>
        <v>kΩ</v>
      </c>
      <c r="G63" s="42"/>
      <c r="H63" s="42"/>
      <c r="I63" s="32"/>
      <c r="J63" s="32"/>
      <c r="K63" s="32"/>
      <c r="L63" s="32"/>
      <c r="M63" s="32"/>
      <c r="N63" s="32"/>
      <c r="O63" s="32"/>
      <c r="P63" s="32"/>
      <c r="Q63" s="43"/>
      <c r="R63" s="99"/>
      <c r="S63" s="100"/>
      <c r="T63" s="100"/>
      <c r="W63" s="100"/>
      <c r="X63" s="100"/>
      <c r="Y63" s="100"/>
      <c r="AB63" s="100"/>
      <c r="AC63" s="100"/>
      <c r="AD63" s="100"/>
      <c r="AG63" s="100"/>
      <c r="AH63" s="100"/>
      <c r="AI63" s="100"/>
    </row>
    <row r="64" customFormat="false" ht="15.95" hidden="false" customHeight="true" outlineLevel="0" collapsed="false">
      <c r="A64" s="52"/>
      <c r="B64" s="105"/>
      <c r="C64" s="105"/>
      <c r="D64" s="72" t="s">
        <v>78</v>
      </c>
      <c r="E64" s="106" t="n">
        <f aca="false">'Variable Management'!B129</f>
        <v>1.60898876404494</v>
      </c>
      <c r="F64" s="55" t="s">
        <v>8</v>
      </c>
      <c r="G64" s="42"/>
      <c r="H64" s="42"/>
      <c r="I64" s="32"/>
      <c r="J64" s="32"/>
      <c r="K64" s="32"/>
      <c r="L64" s="32"/>
      <c r="M64" s="32"/>
      <c r="N64" s="32"/>
      <c r="O64" s="32"/>
      <c r="P64" s="32"/>
      <c r="Q64" s="43"/>
      <c r="R64" s="99"/>
      <c r="S64" s="100"/>
      <c r="T64" s="100"/>
      <c r="W64" s="100"/>
      <c r="X64" s="100"/>
      <c r="Y64" s="100"/>
      <c r="AB64" s="100"/>
      <c r="AC64" s="100"/>
      <c r="AD64" s="100"/>
      <c r="AG64" s="100"/>
      <c r="AH64" s="100"/>
      <c r="AI64" s="100"/>
    </row>
    <row r="65" customFormat="false" ht="12.75" hidden="false" customHeight="false" outlineLevel="0" collapsed="false">
      <c r="A65" s="44"/>
      <c r="B65" s="42"/>
      <c r="C65" s="45"/>
      <c r="D65" s="107"/>
      <c r="E65" s="108"/>
      <c r="F65" s="109"/>
      <c r="G65" s="42"/>
      <c r="H65" s="42"/>
      <c r="I65" s="32"/>
      <c r="J65" s="32"/>
      <c r="K65" s="32"/>
      <c r="L65" s="32"/>
      <c r="M65" s="32"/>
      <c r="N65" s="32"/>
      <c r="O65" s="32"/>
      <c r="P65" s="32"/>
      <c r="Q65" s="43"/>
      <c r="R65" s="99"/>
      <c r="S65" s="100"/>
      <c r="T65" s="100"/>
      <c r="W65" s="100"/>
      <c r="X65" s="100"/>
      <c r="Y65" s="100"/>
      <c r="AB65" s="100"/>
      <c r="AC65" s="100"/>
      <c r="AD65" s="100"/>
      <c r="AG65" s="100"/>
      <c r="AH65" s="100"/>
      <c r="AI65" s="100"/>
    </row>
    <row r="66" customFormat="false" ht="15.95" hidden="false" customHeight="true" outlineLevel="0" collapsed="false">
      <c r="A66" s="86" t="s">
        <v>79</v>
      </c>
      <c r="B66" s="70"/>
      <c r="C66" s="70"/>
      <c r="D66" s="110" t="s">
        <v>80</v>
      </c>
      <c r="E66" s="111" t="n">
        <f aca="false">Fo/1000*0.7</f>
        <v>49.8785706834543</v>
      </c>
      <c r="F66" s="112" t="str">
        <f aca="false">"      kHz  "</f>
        <v>      kHz  </v>
      </c>
      <c r="G66" s="113"/>
      <c r="H66" s="114"/>
      <c r="I66" s="32"/>
      <c r="J66" s="32"/>
      <c r="K66" s="32"/>
      <c r="L66" s="32"/>
      <c r="M66" s="32"/>
      <c r="N66" s="32"/>
      <c r="O66" s="32"/>
      <c r="P66" s="32"/>
      <c r="Q66" s="43"/>
      <c r="R66" s="99"/>
      <c r="S66" s="100"/>
      <c r="T66" s="100"/>
      <c r="W66" s="100"/>
      <c r="X66" s="100"/>
      <c r="Y66" s="100"/>
      <c r="AB66" s="100"/>
      <c r="AC66" s="100"/>
      <c r="AD66" s="100"/>
      <c r="AG66" s="100"/>
      <c r="AH66" s="100"/>
      <c r="AI66" s="100"/>
    </row>
    <row r="67" customFormat="false" ht="15.95" hidden="false" customHeight="true" outlineLevel="0" collapsed="false">
      <c r="A67" s="115" t="str">
        <f aca="false">" Baseline P/Z Frequencies:"</f>
        <v> Baseline P/Z Frequencies:</v>
      </c>
      <c r="B67" s="32"/>
      <c r="C67" s="32"/>
      <c r="D67" s="116" t="s">
        <v>81</v>
      </c>
      <c r="E67" s="117" t="n">
        <f aca="false">Fo/1000*0.9</f>
        <v>64.129590878727</v>
      </c>
      <c r="F67" s="118" t="str">
        <f aca="false">"      kHz"</f>
        <v>      kHz</v>
      </c>
      <c r="G67" s="113"/>
      <c r="H67" s="114"/>
      <c r="I67" s="32"/>
      <c r="J67" s="32"/>
      <c r="K67" s="32"/>
      <c r="L67" s="32"/>
      <c r="M67" s="32"/>
      <c r="N67" s="32"/>
      <c r="O67" s="32"/>
      <c r="P67" s="32"/>
      <c r="Q67" s="43"/>
      <c r="R67" s="99"/>
      <c r="S67" s="100"/>
      <c r="T67" s="100"/>
      <c r="W67" s="100"/>
      <c r="X67" s="100"/>
      <c r="Y67" s="100"/>
      <c r="AB67" s="100"/>
      <c r="AC67" s="100"/>
      <c r="AD67" s="100"/>
      <c r="AG67" s="100"/>
      <c r="AH67" s="100"/>
      <c r="AI67" s="100"/>
    </row>
    <row r="68" customFormat="false" ht="15.95" hidden="false" customHeight="true" outlineLevel="0" collapsed="false">
      <c r="A68" s="73"/>
      <c r="B68" s="32"/>
      <c r="C68" s="32"/>
      <c r="D68" s="119" t="s">
        <v>82</v>
      </c>
      <c r="E68" s="120" t="n">
        <v>1000</v>
      </c>
      <c r="F68" s="118" t="str">
        <f aca="false">"      kHz"</f>
        <v>      kHz</v>
      </c>
      <c r="G68" s="80"/>
      <c r="H68" s="114"/>
      <c r="I68" s="32"/>
      <c r="J68" s="32"/>
      <c r="K68" s="32"/>
      <c r="L68" s="32"/>
      <c r="M68" s="32"/>
      <c r="N68" s="32"/>
      <c r="O68" s="32"/>
      <c r="P68" s="32"/>
      <c r="Q68" s="43"/>
      <c r="R68" s="99"/>
      <c r="S68" s="100"/>
      <c r="T68" s="100"/>
      <c r="W68" s="100"/>
      <c r="X68" s="100"/>
      <c r="Y68" s="100"/>
      <c r="AB68" s="100"/>
      <c r="AC68" s="100"/>
      <c r="AD68" s="100"/>
      <c r="AG68" s="100"/>
      <c r="AH68" s="100"/>
      <c r="AI68" s="100"/>
    </row>
    <row r="69" customFormat="false" ht="15.95" hidden="false" customHeight="true" outlineLevel="0" collapsed="false">
      <c r="A69" s="121"/>
      <c r="B69" s="105"/>
      <c r="C69" s="105"/>
      <c r="D69" s="122" t="s">
        <v>83</v>
      </c>
      <c r="E69" s="123" t="n">
        <f aca="false">Fsw/2000</f>
        <v>500</v>
      </c>
      <c r="F69" s="124" t="str">
        <f aca="false">"      kHz"</f>
        <v>      kHz</v>
      </c>
      <c r="G69" s="80"/>
      <c r="H69" s="114"/>
      <c r="I69" s="32"/>
      <c r="J69" s="32"/>
      <c r="K69" s="32"/>
      <c r="L69" s="32"/>
      <c r="M69" s="32"/>
      <c r="N69" s="32"/>
      <c r="O69" s="32"/>
      <c r="P69" s="32"/>
      <c r="Q69" s="43"/>
      <c r="R69" s="99"/>
      <c r="S69" s="100"/>
      <c r="T69" s="100"/>
      <c r="W69" s="100"/>
      <c r="X69" s="100"/>
      <c r="Y69" s="100"/>
      <c r="AB69" s="100"/>
      <c r="AC69" s="100"/>
      <c r="AD69" s="100"/>
      <c r="AG69" s="100"/>
      <c r="AH69" s="100"/>
      <c r="AI69" s="100"/>
    </row>
    <row r="70" customFormat="false" ht="15.75" hidden="false" customHeight="true" outlineLevel="0" collapsed="false">
      <c r="A70" s="125"/>
      <c r="B70" s="126"/>
      <c r="C70" s="127"/>
      <c r="D70" s="83"/>
      <c r="E70" s="83"/>
      <c r="F70" s="83"/>
      <c r="G70" s="80"/>
      <c r="H70" s="114"/>
      <c r="I70" s="32"/>
      <c r="J70" s="32"/>
      <c r="K70" s="32"/>
      <c r="L70" s="32"/>
      <c r="M70" s="32"/>
      <c r="N70" s="32"/>
      <c r="O70" s="32"/>
      <c r="P70" s="32"/>
      <c r="Q70" s="43"/>
      <c r="R70" s="99"/>
      <c r="S70" s="100"/>
      <c r="T70" s="100"/>
      <c r="W70" s="100"/>
      <c r="X70" s="100"/>
      <c r="Y70" s="100"/>
      <c r="AB70" s="100"/>
      <c r="AC70" s="100"/>
      <c r="AD70" s="100"/>
      <c r="AG70" s="100"/>
      <c r="AH70" s="100"/>
      <c r="AI70" s="100"/>
    </row>
    <row r="71" customFormat="false" ht="18" hidden="false" customHeight="true" outlineLevel="0" collapsed="false">
      <c r="A71" s="90" t="s">
        <v>84</v>
      </c>
      <c r="B71" s="128"/>
      <c r="C71" s="45"/>
      <c r="D71" s="107"/>
      <c r="E71" s="108"/>
      <c r="F71" s="109"/>
      <c r="G71" s="114"/>
      <c r="H71" s="42"/>
      <c r="I71" s="32"/>
      <c r="J71" s="32"/>
      <c r="K71" s="32"/>
      <c r="L71" s="32"/>
      <c r="M71" s="32"/>
      <c r="N71" s="32"/>
      <c r="O71" s="32"/>
      <c r="P71" s="32"/>
      <c r="Q71" s="43"/>
      <c r="R71" s="99"/>
      <c r="S71" s="100"/>
      <c r="T71" s="100"/>
      <c r="W71" s="100"/>
      <c r="X71" s="100"/>
      <c r="Y71" s="100"/>
      <c r="AB71" s="100"/>
      <c r="AC71" s="100"/>
      <c r="AD71" s="100"/>
      <c r="AG71" s="100"/>
      <c r="AH71" s="100"/>
      <c r="AI71" s="100"/>
    </row>
    <row r="72" s="139" customFormat="true" ht="13.5" hidden="false" customHeight="true" outlineLevel="0" collapsed="false">
      <c r="A72" s="129"/>
      <c r="B72" s="130" t="s">
        <v>85</v>
      </c>
      <c r="C72" s="131" t="s">
        <v>86</v>
      </c>
      <c r="D72" s="132" t="str">
        <f aca="false">"    Selected"</f>
        <v>    Selected</v>
      </c>
      <c r="E72" s="133"/>
      <c r="F72" s="134" t="s">
        <v>87</v>
      </c>
      <c r="G72" s="134"/>
      <c r="H72" s="134"/>
      <c r="I72" s="135"/>
      <c r="J72" s="135"/>
      <c r="K72" s="135"/>
      <c r="L72" s="135"/>
      <c r="M72" s="135"/>
      <c r="N72" s="135"/>
      <c r="O72" s="135"/>
      <c r="P72" s="135"/>
      <c r="Q72" s="136"/>
      <c r="R72" s="137"/>
      <c r="S72" s="138"/>
      <c r="T72" s="138"/>
      <c r="W72" s="138"/>
      <c r="X72" s="138"/>
      <c r="Y72" s="138"/>
      <c r="AB72" s="138"/>
      <c r="AC72" s="138"/>
      <c r="AD72" s="138"/>
      <c r="AG72" s="138"/>
      <c r="AH72" s="138"/>
      <c r="AI72" s="138"/>
    </row>
    <row r="73" customFormat="false" ht="12.75" hidden="false" customHeight="false" outlineLevel="0" collapsed="false">
      <c r="A73" s="140" t="s">
        <v>88</v>
      </c>
      <c r="B73" s="141" t="n">
        <f aca="false">Rcea1/1000</f>
        <v>0.842044978925834</v>
      </c>
      <c r="C73" s="142" t="n">
        <f aca="false">'Standard Value Calculator'!S27</f>
        <v>0.845</v>
      </c>
      <c r="D73" s="143" t="n">
        <v>2.32</v>
      </c>
      <c r="E73" s="144" t="s">
        <v>18</v>
      </c>
      <c r="F73" s="145" t="n">
        <f aca="false">Fz1_u/1000</f>
        <v>12.2502265450859</v>
      </c>
      <c r="G73" s="146" t="s">
        <v>89</v>
      </c>
      <c r="H73" s="83"/>
      <c r="I73" s="32"/>
      <c r="J73" s="74"/>
      <c r="K73" s="74"/>
      <c r="L73" s="74"/>
      <c r="M73" s="74"/>
      <c r="N73" s="74"/>
      <c r="O73" s="32"/>
      <c r="P73" s="32"/>
      <c r="Q73" s="43"/>
      <c r="R73" s="99"/>
      <c r="S73" s="100"/>
      <c r="T73" s="100"/>
      <c r="W73" s="100"/>
      <c r="X73" s="100"/>
      <c r="Y73" s="100"/>
      <c r="AB73" s="100"/>
      <c r="AC73" s="100"/>
      <c r="AD73" s="100"/>
      <c r="AG73" s="100"/>
      <c r="AH73" s="100"/>
      <c r="AI73" s="100"/>
    </row>
    <row r="74" customFormat="false" ht="12.75" hidden="false" customHeight="false" outlineLevel="0" collapsed="false">
      <c r="A74" s="147" t="s">
        <v>90</v>
      </c>
      <c r="B74" s="148" t="n">
        <f aca="false">Cc1ea*1000000000000</f>
        <v>3789.40341127991</v>
      </c>
      <c r="C74" s="114" t="n">
        <f aca="false">'Standard Value Calculator'!S28</f>
        <v>3900</v>
      </c>
      <c r="D74" s="149" t="n">
        <v>5600</v>
      </c>
      <c r="E74" s="150" t="s">
        <v>91</v>
      </c>
      <c r="F74" s="151" t="n">
        <f aca="false">Fz2_u/1000</f>
        <v>72.7133330015334</v>
      </c>
      <c r="G74" s="118" t="s">
        <v>92</v>
      </c>
      <c r="H74" s="83"/>
      <c r="I74" s="32"/>
      <c r="J74" s="32"/>
      <c r="K74" s="74"/>
      <c r="L74" s="74"/>
      <c r="M74" s="74"/>
      <c r="N74" s="74"/>
      <c r="O74" s="32"/>
      <c r="P74" s="32"/>
      <c r="Q74" s="43"/>
      <c r="R74" s="99"/>
      <c r="S74" s="100"/>
      <c r="T74" s="100"/>
      <c r="W74" s="100"/>
      <c r="X74" s="100"/>
      <c r="Y74" s="100"/>
      <c r="AB74" s="100"/>
      <c r="AC74" s="100"/>
      <c r="AD74" s="100"/>
      <c r="AG74" s="100"/>
      <c r="AH74" s="100"/>
      <c r="AI74" s="100"/>
    </row>
    <row r="75" customFormat="false" ht="12.75" hidden="false" customHeight="false" outlineLevel="0" collapsed="false">
      <c r="A75" s="147" t="s">
        <v>93</v>
      </c>
      <c r="B75" s="148" t="n">
        <f aca="false">Cc2ea*1000000000000</f>
        <v>419.908970307494</v>
      </c>
      <c r="C75" s="114" t="n">
        <f aca="false">'Standard Value Calculator'!S29</f>
        <v>390</v>
      </c>
      <c r="D75" s="149" t="n">
        <v>1</v>
      </c>
      <c r="E75" s="150" t="s">
        <v>91</v>
      </c>
      <c r="F75" s="152" t="n">
        <f aca="false">Fp1_u/1000</f>
        <v>5526.21330811654</v>
      </c>
      <c r="G75" s="118" t="s">
        <v>94</v>
      </c>
      <c r="H75" s="83"/>
      <c r="I75" s="32"/>
      <c r="J75" s="32"/>
      <c r="K75" s="32"/>
      <c r="L75" s="32"/>
      <c r="M75" s="32"/>
      <c r="N75" s="32"/>
      <c r="O75" s="32"/>
      <c r="P75" s="32"/>
      <c r="Q75" s="43"/>
      <c r="R75" s="99"/>
      <c r="S75" s="100"/>
      <c r="T75" s="100"/>
      <c r="W75" s="100"/>
      <c r="X75" s="100"/>
      <c r="Y75" s="100"/>
      <c r="AB75" s="100"/>
      <c r="AC75" s="100"/>
      <c r="AD75" s="100"/>
      <c r="AG75" s="100"/>
      <c r="AH75" s="100"/>
      <c r="AI75" s="100"/>
    </row>
    <row r="76" customFormat="false" ht="12.75" hidden="false" customHeight="false" outlineLevel="0" collapsed="false">
      <c r="A76" s="147" t="s">
        <v>95</v>
      </c>
      <c r="B76" s="148" t="n">
        <f aca="false">Rcea2</f>
        <v>1233.43213394356</v>
      </c>
      <c r="C76" s="114" t="n">
        <f aca="false">'Standard Value Calculator'!S30</f>
        <v>1240</v>
      </c>
      <c r="D76" s="149" t="n">
        <v>240</v>
      </c>
      <c r="E76" s="150" t="s">
        <v>34</v>
      </c>
      <c r="F76" s="152" t="n">
        <f aca="false">Fp2_u/1000</f>
        <v>68613.5188790263</v>
      </c>
      <c r="G76" s="118" t="s">
        <v>96</v>
      </c>
      <c r="H76" s="83"/>
      <c r="I76" s="32"/>
      <c r="J76" s="32"/>
      <c r="K76" s="32"/>
      <c r="L76" s="32"/>
      <c r="M76" s="32"/>
      <c r="N76" s="32"/>
      <c r="O76" s="32"/>
      <c r="P76" s="32"/>
      <c r="Q76" s="43"/>
      <c r="R76" s="99"/>
      <c r="S76" s="100"/>
      <c r="T76" s="100"/>
      <c r="W76" s="100"/>
      <c r="X76" s="100"/>
      <c r="Y76" s="100"/>
      <c r="AB76" s="100"/>
      <c r="AC76" s="100"/>
      <c r="AD76" s="100"/>
      <c r="AG76" s="100"/>
      <c r="AH76" s="100"/>
      <c r="AI76" s="100"/>
    </row>
    <row r="77" customFormat="false" ht="15" hidden="false" customHeight="true" outlineLevel="0" collapsed="false">
      <c r="A77" s="153" t="s">
        <v>97</v>
      </c>
      <c r="B77" s="154" t="n">
        <f aca="false">Cc3ea*1000000000000</f>
        <v>129.034211849907</v>
      </c>
      <c r="C77" s="155" t="n">
        <f aca="false">'Standard Value Calculator'!S31</f>
        <v>120</v>
      </c>
      <c r="D77" s="156" t="n">
        <f aca="false">C77</f>
        <v>120</v>
      </c>
      <c r="E77" s="157" t="s">
        <v>91</v>
      </c>
      <c r="F77" s="158"/>
      <c r="G77" s="159"/>
      <c r="H77" s="83"/>
      <c r="I77" s="32"/>
      <c r="J77" s="32"/>
      <c r="K77" s="79"/>
      <c r="L77" s="79" t="s">
        <v>98</v>
      </c>
      <c r="M77" s="47" t="n">
        <v>0.6</v>
      </c>
      <c r="N77" s="84" t="s">
        <v>37</v>
      </c>
      <c r="O77" s="32"/>
      <c r="P77" s="32"/>
      <c r="Q77" s="43"/>
      <c r="R77" s="99"/>
      <c r="S77" s="100"/>
      <c r="T77" s="100"/>
      <c r="W77" s="100"/>
      <c r="X77" s="100"/>
      <c r="Y77" s="100"/>
      <c r="AB77" s="100"/>
      <c r="AC77" s="100"/>
      <c r="AD77" s="100"/>
      <c r="AG77" s="100"/>
      <c r="AH77" s="100"/>
      <c r="AI77" s="100"/>
    </row>
    <row r="78" customFormat="false" ht="12.75" hidden="false" customHeight="false" outlineLevel="0" collapsed="false">
      <c r="A78" s="44"/>
      <c r="B78" s="45"/>
      <c r="C78" s="45"/>
      <c r="D78" s="42"/>
      <c r="E78" s="42"/>
      <c r="F78" s="42"/>
      <c r="G78" s="42"/>
      <c r="H78" s="42"/>
      <c r="I78" s="32"/>
      <c r="J78" s="32"/>
      <c r="K78" s="32"/>
      <c r="L78" s="32"/>
      <c r="M78" s="32"/>
      <c r="N78" s="32"/>
      <c r="O78" s="32"/>
      <c r="P78" s="32"/>
      <c r="Q78" s="43"/>
      <c r="R78" s="99"/>
      <c r="S78" s="100"/>
      <c r="T78" s="100"/>
      <c r="W78" s="100"/>
      <c r="X78" s="100"/>
      <c r="Y78" s="100"/>
      <c r="AB78" s="100"/>
      <c r="AC78" s="100"/>
      <c r="AD78" s="100"/>
      <c r="AG78" s="100"/>
      <c r="AH78" s="100"/>
      <c r="AI78" s="100"/>
    </row>
    <row r="79" s="167" customFormat="true" ht="12.75" hidden="false" customHeight="false" outlineLevel="0" collapsed="false">
      <c r="A79" s="160" t="s">
        <v>99</v>
      </c>
      <c r="B79" s="161"/>
      <c r="C79" s="162"/>
      <c r="D79" s="162"/>
      <c r="E79" s="162"/>
      <c r="F79" s="162"/>
      <c r="G79" s="162"/>
      <c r="H79" s="162"/>
      <c r="I79" s="163"/>
      <c r="J79" s="163"/>
      <c r="K79" s="163"/>
      <c r="L79" s="163"/>
      <c r="M79" s="163"/>
      <c r="N79" s="163"/>
      <c r="O79" s="163"/>
      <c r="P79" s="163"/>
      <c r="Q79" s="164"/>
      <c r="R79" s="165"/>
      <c r="S79" s="166"/>
      <c r="T79" s="166"/>
      <c r="W79" s="166"/>
      <c r="X79" s="166"/>
      <c r="Y79" s="166"/>
      <c r="AB79" s="166"/>
      <c r="AC79" s="166"/>
      <c r="AD79" s="166"/>
      <c r="AG79" s="166"/>
      <c r="AH79" s="166"/>
      <c r="AI79" s="166"/>
    </row>
    <row r="80" customFormat="false" ht="12.75" hidden="false" customHeight="false" outlineLevel="0" collapsed="false">
      <c r="A80" s="44"/>
      <c r="B80" s="83"/>
      <c r="C80" s="42"/>
      <c r="D80" s="42"/>
      <c r="E80" s="42"/>
      <c r="F80" s="42"/>
      <c r="G80" s="42"/>
      <c r="H80" s="42"/>
      <c r="I80" s="32"/>
      <c r="J80" s="32"/>
      <c r="K80" s="32"/>
      <c r="L80" s="32"/>
      <c r="M80" s="32"/>
      <c r="N80" s="32"/>
      <c r="O80" s="32"/>
      <c r="P80" s="32"/>
      <c r="Q80" s="43"/>
      <c r="R80" s="99"/>
      <c r="S80" s="100"/>
      <c r="T80" s="100"/>
      <c r="W80" s="100"/>
      <c r="X80" s="100"/>
      <c r="Y80" s="100"/>
      <c r="AB80" s="100"/>
      <c r="AC80" s="100"/>
      <c r="AD80" s="100"/>
      <c r="AG80" s="100"/>
      <c r="AH80" s="100"/>
      <c r="AI80" s="100"/>
    </row>
    <row r="81" customFormat="false" ht="12.75" hidden="false" customHeight="false" outlineLevel="0" collapsed="false">
      <c r="A81" s="27" t="s">
        <v>100</v>
      </c>
      <c r="B81" s="58"/>
      <c r="C81" s="42"/>
      <c r="D81" s="42"/>
      <c r="E81" s="42"/>
      <c r="F81" s="42"/>
      <c r="G81" s="42"/>
      <c r="H81" s="42"/>
      <c r="I81" s="32"/>
      <c r="J81" s="32"/>
      <c r="K81" s="32"/>
      <c r="L81" s="32"/>
      <c r="M81" s="32"/>
      <c r="N81" s="32"/>
      <c r="O81" s="32"/>
      <c r="P81" s="32"/>
      <c r="Q81" s="43"/>
      <c r="R81" s="99"/>
      <c r="S81" s="100"/>
      <c r="T81" s="100"/>
      <c r="W81" s="100"/>
      <c r="X81" s="100"/>
      <c r="Y81" s="100"/>
      <c r="AB81" s="100"/>
      <c r="AC81" s="100"/>
      <c r="AD81" s="100"/>
      <c r="AG81" s="100"/>
      <c r="AH81" s="100"/>
      <c r="AI81" s="100"/>
    </row>
    <row r="82" customFormat="false" ht="13.5" hidden="false" customHeight="true" outlineLevel="0" collapsed="false">
      <c r="A82" s="44"/>
      <c r="B82" s="42"/>
      <c r="C82" s="42"/>
      <c r="D82" s="42"/>
      <c r="E82" s="42"/>
      <c r="F82" s="42"/>
      <c r="G82" s="42"/>
      <c r="H82" s="42"/>
      <c r="I82" s="32"/>
      <c r="J82" s="32"/>
      <c r="K82" s="32"/>
      <c r="L82" s="32"/>
      <c r="M82" s="32"/>
      <c r="N82" s="32"/>
      <c r="O82" s="32"/>
      <c r="P82" s="32"/>
      <c r="Q82" s="43"/>
      <c r="R82" s="99"/>
      <c r="S82" s="100"/>
      <c r="W82" s="100"/>
      <c r="X82" s="100"/>
      <c r="Y82" s="100"/>
      <c r="AB82" s="100"/>
      <c r="AC82" s="100"/>
      <c r="AD82" s="100"/>
      <c r="AG82" s="100"/>
      <c r="AH82" s="100"/>
      <c r="AI82" s="100"/>
    </row>
    <row r="83" customFormat="false" ht="18" hidden="false" customHeight="true" outlineLevel="0" collapsed="false">
      <c r="A83" s="86"/>
      <c r="B83" s="87"/>
      <c r="C83" s="36"/>
      <c r="D83" s="168" t="s">
        <v>101</v>
      </c>
      <c r="E83" s="169" t="s">
        <v>102</v>
      </c>
      <c r="F83" s="62"/>
      <c r="G83" s="42"/>
      <c r="H83" s="42"/>
      <c r="I83" s="32"/>
      <c r="J83" s="32"/>
      <c r="K83" s="32"/>
      <c r="L83" s="32"/>
      <c r="M83" s="32"/>
      <c r="N83" s="32"/>
      <c r="O83" s="32"/>
      <c r="P83" s="32"/>
      <c r="Q83" s="43"/>
      <c r="R83" s="99"/>
      <c r="S83" s="100"/>
      <c r="W83" s="100"/>
      <c r="X83" s="100"/>
      <c r="Y83" s="100"/>
      <c r="AB83" s="100"/>
      <c r="AC83" s="100"/>
      <c r="AD83" s="100"/>
      <c r="AG83" s="100"/>
      <c r="AH83" s="100"/>
      <c r="AI83" s="100"/>
    </row>
    <row r="84" customFormat="false" ht="14.45" hidden="false" customHeight="true" outlineLevel="0" collapsed="false">
      <c r="A84" s="44"/>
      <c r="B84" s="42"/>
      <c r="C84" s="84"/>
      <c r="D84" s="79" t="s">
        <v>103</v>
      </c>
      <c r="E84" s="47" t="n">
        <v>8.8</v>
      </c>
      <c r="F84" s="65" t="s">
        <v>24</v>
      </c>
      <c r="G84" s="42"/>
      <c r="H84" s="42"/>
      <c r="I84" s="32"/>
      <c r="J84" s="32"/>
      <c r="K84" s="32"/>
      <c r="L84" s="32"/>
      <c r="M84" s="32"/>
      <c r="N84" s="32"/>
      <c r="O84" s="32"/>
      <c r="P84" s="32"/>
      <c r="Q84" s="43"/>
      <c r="R84" s="99"/>
      <c r="S84" s="100"/>
      <c r="W84" s="100"/>
      <c r="X84" s="100"/>
      <c r="Y84" s="100"/>
      <c r="AB84" s="100"/>
      <c r="AC84" s="100"/>
      <c r="AD84" s="100"/>
      <c r="AG84" s="100"/>
      <c r="AH84" s="100"/>
      <c r="AI84" s="100"/>
    </row>
    <row r="85" customFormat="false" ht="14.45" hidden="false" customHeight="true" outlineLevel="0" collapsed="false">
      <c r="A85" s="44"/>
      <c r="B85" s="42"/>
      <c r="C85" s="84"/>
      <c r="D85" s="79" t="s">
        <v>104</v>
      </c>
      <c r="E85" s="47" t="n">
        <v>9</v>
      </c>
      <c r="F85" s="65" t="s">
        <v>105</v>
      </c>
      <c r="G85" s="42"/>
      <c r="H85" s="42"/>
      <c r="I85" s="32"/>
      <c r="J85" s="32"/>
      <c r="K85" s="32"/>
      <c r="L85" s="32"/>
      <c r="M85" s="32"/>
      <c r="N85" s="32"/>
      <c r="O85" s="32"/>
      <c r="P85" s="32"/>
      <c r="Q85" s="43"/>
      <c r="R85" s="99"/>
      <c r="S85" s="100"/>
      <c r="W85" s="100"/>
      <c r="X85" s="100"/>
      <c r="Y85" s="100"/>
      <c r="AB85" s="100"/>
      <c r="AC85" s="100"/>
      <c r="AD85" s="100"/>
      <c r="AG85" s="100"/>
      <c r="AH85" s="100"/>
      <c r="AI85" s="100"/>
    </row>
    <row r="86" customFormat="false" ht="14.45" hidden="false" customHeight="true" outlineLevel="0" collapsed="false">
      <c r="A86" s="44"/>
      <c r="B86" s="42"/>
      <c r="C86" s="84"/>
      <c r="D86" s="79" t="s">
        <v>106</v>
      </c>
      <c r="E86" s="47" t="n">
        <v>1.7</v>
      </c>
      <c r="F86" s="65" t="s">
        <v>105</v>
      </c>
      <c r="G86" s="42"/>
      <c r="H86" s="42"/>
      <c r="I86" s="32"/>
      <c r="J86" s="32"/>
      <c r="K86" s="32"/>
      <c r="L86" s="32"/>
      <c r="M86" s="32"/>
      <c r="N86" s="32"/>
      <c r="O86" s="32"/>
      <c r="P86" s="32"/>
      <c r="Q86" s="43"/>
      <c r="R86" s="99"/>
      <c r="S86" s="100"/>
      <c r="W86" s="100"/>
      <c r="X86" s="100"/>
      <c r="Y86" s="100"/>
      <c r="AB86" s="100"/>
      <c r="AC86" s="100"/>
      <c r="AD86" s="100"/>
      <c r="AG86" s="100"/>
      <c r="AH86" s="100"/>
      <c r="AI86" s="100"/>
    </row>
    <row r="87" customFormat="false" ht="14.45" hidden="false" customHeight="true" outlineLevel="0" collapsed="false">
      <c r="A87" s="44"/>
      <c r="B87" s="42"/>
      <c r="C87" s="84"/>
      <c r="D87" s="79" t="s">
        <v>107</v>
      </c>
      <c r="E87" s="47" t="n">
        <v>3.1</v>
      </c>
      <c r="F87" s="65" t="s">
        <v>105</v>
      </c>
      <c r="G87" s="42"/>
      <c r="H87" s="42"/>
      <c r="I87" s="32"/>
      <c r="J87" s="32"/>
      <c r="K87" s="32"/>
      <c r="L87" s="32"/>
      <c r="M87" s="32"/>
      <c r="N87" s="32"/>
      <c r="O87" s="32"/>
      <c r="P87" s="32"/>
      <c r="Q87" s="43"/>
      <c r="R87" s="99"/>
      <c r="S87" s="100"/>
      <c r="W87" s="100"/>
      <c r="X87" s="100"/>
      <c r="Y87" s="100"/>
      <c r="AB87" s="100"/>
      <c r="AC87" s="100"/>
      <c r="AD87" s="100"/>
      <c r="AG87" s="100"/>
      <c r="AH87" s="100"/>
      <c r="AI87" s="100"/>
    </row>
    <row r="88" customFormat="false" ht="14.45" hidden="false" customHeight="true" outlineLevel="0" collapsed="false">
      <c r="A88" s="44"/>
      <c r="B88" s="42"/>
      <c r="C88" s="84"/>
      <c r="D88" s="79" t="s">
        <v>108</v>
      </c>
      <c r="E88" s="47" t="n">
        <v>168</v>
      </c>
      <c r="F88" s="65" t="s">
        <v>91</v>
      </c>
      <c r="G88" s="42"/>
      <c r="H88" s="42"/>
      <c r="I88" s="32"/>
      <c r="J88" s="32"/>
      <c r="K88" s="32"/>
      <c r="L88" s="32"/>
      <c r="M88" s="32"/>
      <c r="N88" s="32"/>
      <c r="O88" s="32"/>
      <c r="P88" s="32"/>
      <c r="Q88" s="43"/>
      <c r="R88" s="99"/>
      <c r="S88" s="100"/>
      <c r="W88" s="100"/>
      <c r="X88" s="100"/>
      <c r="Y88" s="100"/>
      <c r="AB88" s="100"/>
      <c r="AC88" s="100"/>
      <c r="AD88" s="100"/>
      <c r="AG88" s="100"/>
      <c r="AH88" s="100"/>
      <c r="AI88" s="100"/>
    </row>
    <row r="89" customFormat="false" ht="14.45" hidden="false" customHeight="true" outlineLevel="0" collapsed="false">
      <c r="A89" s="44"/>
      <c r="B89" s="42"/>
      <c r="C89" s="84"/>
      <c r="D89" s="79" t="s">
        <v>109</v>
      </c>
      <c r="E89" s="47" t="n">
        <v>0.5</v>
      </c>
      <c r="F89" s="65" t="s">
        <v>34</v>
      </c>
      <c r="G89" s="42"/>
      <c r="H89" s="42"/>
      <c r="I89" s="32"/>
      <c r="J89" s="32"/>
      <c r="K89" s="32"/>
      <c r="L89" s="32"/>
      <c r="M89" s="32"/>
      <c r="N89" s="32"/>
      <c r="O89" s="32"/>
      <c r="P89" s="32"/>
      <c r="Q89" s="43"/>
      <c r="R89" s="99"/>
      <c r="S89" s="100"/>
      <c r="W89" s="100"/>
      <c r="X89" s="100"/>
      <c r="Y89" s="100"/>
      <c r="AB89" s="100"/>
      <c r="AC89" s="100"/>
      <c r="AD89" s="100"/>
      <c r="AG89" s="100"/>
      <c r="AH89" s="100"/>
      <c r="AI89" s="100"/>
    </row>
    <row r="90" customFormat="false" ht="14.45" hidden="false" customHeight="true" outlineLevel="0" collapsed="false">
      <c r="A90" s="44"/>
      <c r="B90" s="42"/>
      <c r="C90" s="84"/>
      <c r="D90" s="79" t="s">
        <v>110</v>
      </c>
      <c r="E90" s="47" t="n">
        <v>40</v>
      </c>
      <c r="F90" s="65" t="s">
        <v>111</v>
      </c>
      <c r="G90" s="42"/>
      <c r="H90" s="42"/>
      <c r="I90" s="32"/>
      <c r="J90" s="32"/>
      <c r="K90" s="32"/>
      <c r="L90" s="32"/>
      <c r="M90" s="32"/>
      <c r="N90" s="32"/>
      <c r="O90" s="32"/>
      <c r="P90" s="32"/>
      <c r="Q90" s="43"/>
      <c r="R90" s="99"/>
      <c r="S90" s="100"/>
      <c r="W90" s="100"/>
      <c r="X90" s="100"/>
      <c r="Y90" s="100"/>
      <c r="AB90" s="100"/>
      <c r="AC90" s="100"/>
      <c r="AD90" s="100"/>
      <c r="AG90" s="100"/>
      <c r="AH90" s="100"/>
      <c r="AI90" s="100"/>
    </row>
    <row r="91" customFormat="false" ht="14.45" hidden="false" customHeight="true" outlineLevel="0" collapsed="false">
      <c r="A91" s="44"/>
      <c r="B91" s="42"/>
      <c r="C91" s="84"/>
      <c r="D91" s="79" t="s">
        <v>112</v>
      </c>
      <c r="E91" s="47" t="n">
        <v>3.5</v>
      </c>
      <c r="F91" s="65" t="s">
        <v>8</v>
      </c>
      <c r="G91" s="42"/>
      <c r="H91" s="42"/>
      <c r="I91" s="32"/>
      <c r="J91" s="32"/>
      <c r="K91" s="32"/>
      <c r="L91" s="32"/>
      <c r="M91" s="32"/>
      <c r="N91" s="32"/>
      <c r="O91" s="32"/>
      <c r="P91" s="32"/>
      <c r="Q91" s="43"/>
      <c r="R91" s="99"/>
      <c r="S91" s="100"/>
      <c r="W91" s="100"/>
      <c r="X91" s="100"/>
      <c r="Y91" s="100"/>
      <c r="AB91" s="100"/>
      <c r="AC91" s="100"/>
      <c r="AD91" s="100"/>
      <c r="AG91" s="100"/>
      <c r="AH91" s="100"/>
      <c r="AI91" s="100"/>
    </row>
    <row r="92" customFormat="false" ht="14.45" hidden="false" customHeight="true" outlineLevel="0" collapsed="false">
      <c r="A92" s="44"/>
      <c r="B92" s="42"/>
      <c r="C92" s="84"/>
      <c r="D92" s="79" t="s">
        <v>113</v>
      </c>
      <c r="E92" s="47" t="n">
        <v>0.8</v>
      </c>
      <c r="F92" s="65" t="s">
        <v>8</v>
      </c>
      <c r="G92" s="42"/>
      <c r="H92" s="42"/>
      <c r="I92" s="32"/>
      <c r="J92" s="32"/>
      <c r="K92" s="32"/>
      <c r="L92" s="32"/>
      <c r="M92" s="32"/>
      <c r="N92" s="32"/>
      <c r="O92" s="32"/>
      <c r="P92" s="32"/>
      <c r="Q92" s="43"/>
      <c r="R92" s="99"/>
      <c r="S92" s="100"/>
      <c r="W92" s="100"/>
      <c r="X92" s="100"/>
      <c r="Y92" s="100"/>
      <c r="AB92" s="100"/>
      <c r="AC92" s="100"/>
      <c r="AD92" s="100"/>
      <c r="AG92" s="100"/>
      <c r="AH92" s="100"/>
      <c r="AI92" s="100"/>
    </row>
    <row r="93" customFormat="false" ht="14.45" hidden="false" customHeight="true" outlineLevel="0" collapsed="false">
      <c r="A93" s="52"/>
      <c r="B93" s="53"/>
      <c r="C93" s="170"/>
      <c r="D93" s="171" t="s">
        <v>114</v>
      </c>
      <c r="E93" s="172" t="n">
        <v>55</v>
      </c>
      <c r="F93" s="55" t="s">
        <v>115</v>
      </c>
      <c r="G93" s="42"/>
      <c r="H93" s="42"/>
      <c r="I93" s="32"/>
      <c r="J93" s="32"/>
      <c r="K93" s="32"/>
      <c r="L93" s="32"/>
      <c r="M93" s="32"/>
      <c r="N93" s="32"/>
      <c r="O93" s="32"/>
      <c r="P93" s="32"/>
      <c r="Q93" s="43"/>
      <c r="R93" s="99"/>
      <c r="S93" s="100"/>
      <c r="W93" s="100"/>
      <c r="X93" s="100"/>
      <c r="Y93" s="100"/>
      <c r="AB93" s="100"/>
      <c r="AC93" s="100"/>
      <c r="AD93" s="100"/>
      <c r="AG93" s="100"/>
      <c r="AH93" s="100"/>
      <c r="AI93" s="100"/>
    </row>
    <row r="94" customFormat="false" ht="18" hidden="false" customHeight="true" outlineLevel="0" collapsed="false">
      <c r="A94" s="44"/>
      <c r="B94" s="42"/>
      <c r="C94" s="84"/>
      <c r="D94" s="79"/>
      <c r="E94" s="173"/>
      <c r="F94" s="174"/>
      <c r="G94" s="42"/>
      <c r="H94" s="42"/>
      <c r="I94" s="32"/>
      <c r="J94" s="32"/>
      <c r="K94" s="32"/>
      <c r="L94" s="32"/>
      <c r="M94" s="32"/>
      <c r="N94" s="32"/>
      <c r="O94" s="32"/>
      <c r="P94" s="32"/>
      <c r="Q94" s="43"/>
      <c r="R94" s="99"/>
      <c r="S94" s="100"/>
      <c r="W94" s="100"/>
      <c r="X94" s="100"/>
      <c r="Y94" s="100"/>
      <c r="AB94" s="100"/>
      <c r="AC94" s="100"/>
      <c r="AD94" s="100"/>
      <c r="AG94" s="100"/>
      <c r="AH94" s="100"/>
      <c r="AI94" s="100"/>
    </row>
    <row r="95" customFormat="false" ht="18" hidden="false" customHeight="true" outlineLevel="0" collapsed="false">
      <c r="A95" s="86"/>
      <c r="B95" s="87"/>
      <c r="C95" s="175"/>
      <c r="D95" s="168" t="s">
        <v>116</v>
      </c>
      <c r="E95" s="169" t="s">
        <v>117</v>
      </c>
      <c r="F95" s="62"/>
      <c r="G95" s="42"/>
      <c r="H95" s="42"/>
      <c r="I95" s="32"/>
      <c r="J95" s="32"/>
      <c r="K95" s="32"/>
      <c r="L95" s="32"/>
      <c r="M95" s="32"/>
      <c r="N95" s="32"/>
      <c r="O95" s="32"/>
      <c r="P95" s="32"/>
      <c r="Q95" s="43"/>
      <c r="R95" s="99"/>
      <c r="S95" s="100"/>
      <c r="W95" s="100"/>
      <c r="X95" s="100"/>
      <c r="Y95" s="100"/>
      <c r="AB95" s="100"/>
      <c r="AC95" s="100"/>
      <c r="AD95" s="100"/>
      <c r="AG95" s="100"/>
      <c r="AH95" s="100"/>
      <c r="AI95" s="100"/>
    </row>
    <row r="96" customFormat="false" ht="14.45" hidden="false" customHeight="true" outlineLevel="0" collapsed="false">
      <c r="A96" s="44"/>
      <c r="B96" s="42"/>
      <c r="C96" s="42"/>
      <c r="D96" s="79" t="s">
        <v>103</v>
      </c>
      <c r="E96" s="47" t="n">
        <v>1.9</v>
      </c>
      <c r="F96" s="65" t="s">
        <v>24</v>
      </c>
      <c r="G96" s="42"/>
      <c r="H96" s="42"/>
      <c r="I96" s="32"/>
      <c r="J96" s="32"/>
      <c r="K96" s="32"/>
      <c r="L96" s="32"/>
      <c r="M96" s="32"/>
      <c r="N96" s="32"/>
      <c r="O96" s="32"/>
      <c r="P96" s="32"/>
      <c r="Q96" s="43"/>
      <c r="R96" s="99"/>
      <c r="S96" s="100"/>
      <c r="W96" s="100"/>
      <c r="X96" s="100"/>
      <c r="Y96" s="100"/>
      <c r="AB96" s="100"/>
      <c r="AC96" s="100"/>
      <c r="AD96" s="100"/>
      <c r="AG96" s="100"/>
      <c r="AH96" s="100"/>
      <c r="AI96" s="100"/>
    </row>
    <row r="97" customFormat="false" ht="14.45" hidden="false" customHeight="true" outlineLevel="0" collapsed="false">
      <c r="A97" s="44"/>
      <c r="B97" s="42"/>
      <c r="C97" s="42"/>
      <c r="D97" s="79" t="s">
        <v>104</v>
      </c>
      <c r="E97" s="47" t="n">
        <v>23</v>
      </c>
      <c r="F97" s="65" t="s">
        <v>105</v>
      </c>
      <c r="G97" s="42"/>
      <c r="H97" s="42"/>
      <c r="I97" s="32"/>
      <c r="J97" s="32"/>
      <c r="K97" s="32"/>
      <c r="L97" s="32"/>
      <c r="M97" s="32"/>
      <c r="N97" s="32"/>
      <c r="O97" s="32"/>
      <c r="P97" s="32"/>
      <c r="Q97" s="43"/>
      <c r="R97" s="99"/>
      <c r="S97" s="100"/>
      <c r="W97" s="100"/>
      <c r="X97" s="100"/>
      <c r="Y97" s="100"/>
      <c r="AB97" s="100"/>
      <c r="AC97" s="100"/>
      <c r="AD97" s="100"/>
      <c r="AG97" s="100"/>
      <c r="AH97" s="100"/>
      <c r="AI97" s="100"/>
    </row>
    <row r="98" customFormat="false" ht="14.45" hidden="false" customHeight="true" outlineLevel="0" collapsed="false">
      <c r="A98" s="44"/>
      <c r="B98" s="42"/>
      <c r="C98" s="42"/>
      <c r="D98" s="79" t="s">
        <v>118</v>
      </c>
      <c r="E98" s="47" t="n">
        <v>11.6</v>
      </c>
      <c r="F98" s="65" t="s">
        <v>105</v>
      </c>
      <c r="G98" s="42"/>
      <c r="H98" s="42"/>
      <c r="I98" s="32"/>
      <c r="J98" s="32"/>
      <c r="K98" s="32"/>
      <c r="L98" s="32"/>
      <c r="M98" s="32"/>
      <c r="N98" s="32"/>
      <c r="O98" s="32"/>
      <c r="P98" s="32"/>
      <c r="Q98" s="43"/>
      <c r="R98" s="99"/>
      <c r="S98" s="100"/>
      <c r="T98" s="100"/>
      <c r="W98" s="100"/>
      <c r="X98" s="100"/>
      <c r="Y98" s="100"/>
      <c r="AB98" s="100"/>
      <c r="AC98" s="100"/>
      <c r="AD98" s="100"/>
      <c r="AG98" s="100"/>
      <c r="AH98" s="100"/>
      <c r="AI98" s="100"/>
    </row>
    <row r="99" customFormat="false" ht="14.45" hidden="false" customHeight="true" outlineLevel="0" collapsed="false">
      <c r="A99" s="44"/>
      <c r="B99" s="42"/>
      <c r="C99" s="42"/>
      <c r="D99" s="79" t="s">
        <v>108</v>
      </c>
      <c r="E99" s="47" t="n">
        <v>393</v>
      </c>
      <c r="F99" s="65" t="s">
        <v>91</v>
      </c>
      <c r="G99" s="42"/>
      <c r="H99" s="42"/>
      <c r="I99" s="32"/>
      <c r="J99" s="32"/>
      <c r="K99" s="32"/>
      <c r="L99" s="32"/>
      <c r="M99" s="32"/>
      <c r="N99" s="32"/>
      <c r="O99" s="32"/>
      <c r="P99" s="32"/>
      <c r="Q99" s="43"/>
      <c r="R99" s="99"/>
      <c r="S99" s="100"/>
      <c r="T99" s="100"/>
      <c r="W99" s="100"/>
      <c r="X99" s="100"/>
      <c r="Y99" s="100"/>
      <c r="AB99" s="100"/>
      <c r="AC99" s="100"/>
      <c r="AD99" s="100"/>
      <c r="AG99" s="100"/>
      <c r="AH99" s="100"/>
      <c r="AI99" s="100"/>
    </row>
    <row r="100" customFormat="false" ht="14.25" hidden="false" customHeight="true" outlineLevel="0" collapsed="false">
      <c r="A100" s="44"/>
      <c r="B100" s="42"/>
      <c r="C100" s="42"/>
      <c r="D100" s="79" t="s">
        <v>119</v>
      </c>
      <c r="E100" s="47" t="n">
        <v>0.8</v>
      </c>
      <c r="F100" s="65" t="s">
        <v>8</v>
      </c>
      <c r="G100" s="42"/>
      <c r="H100" s="42"/>
      <c r="I100" s="32"/>
      <c r="J100" s="32"/>
      <c r="K100" s="32"/>
      <c r="L100" s="32"/>
      <c r="M100" s="32"/>
      <c r="N100" s="32"/>
      <c r="O100" s="32"/>
      <c r="P100" s="32"/>
      <c r="Q100" s="43"/>
      <c r="R100" s="99"/>
      <c r="S100" s="100"/>
      <c r="T100" s="100"/>
      <c r="W100" s="100"/>
      <c r="X100" s="100"/>
      <c r="Y100" s="100"/>
      <c r="AB100" s="100"/>
      <c r="AC100" s="100"/>
      <c r="AD100" s="100"/>
      <c r="AG100" s="100"/>
      <c r="AH100" s="100"/>
      <c r="AI100" s="100"/>
    </row>
    <row r="101" customFormat="false" ht="14.45" hidden="false" customHeight="true" outlineLevel="0" collapsed="false">
      <c r="A101" s="44"/>
      <c r="B101" s="42"/>
      <c r="C101" s="42"/>
      <c r="D101" s="79" t="s">
        <v>120</v>
      </c>
      <c r="E101" s="47" t="n">
        <v>15</v>
      </c>
      <c r="F101" s="65" t="s">
        <v>105</v>
      </c>
      <c r="G101" s="42"/>
      <c r="H101" s="42"/>
      <c r="I101" s="176"/>
      <c r="J101" s="177"/>
      <c r="K101" s="32"/>
      <c r="L101" s="32"/>
      <c r="M101" s="32"/>
      <c r="N101" s="32"/>
      <c r="O101" s="32"/>
      <c r="P101" s="32"/>
      <c r="Q101" s="43"/>
      <c r="R101" s="99"/>
      <c r="S101" s="100"/>
      <c r="T101" s="100"/>
      <c r="W101" s="100"/>
      <c r="X101" s="100"/>
      <c r="Y101" s="100"/>
      <c r="AB101" s="100"/>
      <c r="AC101" s="100"/>
      <c r="AD101" s="100"/>
      <c r="AG101" s="100"/>
      <c r="AH101" s="100"/>
      <c r="AI101" s="100"/>
    </row>
    <row r="102" customFormat="false" ht="14.45" hidden="false" customHeight="true" outlineLevel="0" collapsed="false">
      <c r="A102" s="44"/>
      <c r="B102" s="42"/>
      <c r="C102" s="42"/>
      <c r="D102" s="79" t="s">
        <v>114</v>
      </c>
      <c r="E102" s="47" t="n">
        <v>55</v>
      </c>
      <c r="F102" s="65" t="s">
        <v>115</v>
      </c>
      <c r="G102" s="42"/>
      <c r="H102" s="42"/>
      <c r="I102" s="32"/>
      <c r="J102" s="32"/>
      <c r="K102" s="32"/>
      <c r="L102" s="32"/>
      <c r="M102" s="32"/>
      <c r="N102" s="32"/>
      <c r="O102" s="32"/>
      <c r="P102" s="32"/>
      <c r="Q102" s="43"/>
      <c r="R102" s="99"/>
      <c r="S102" s="100"/>
      <c r="T102" s="100"/>
      <c r="W102" s="100"/>
      <c r="X102" s="100"/>
      <c r="Y102" s="100"/>
      <c r="AB102" s="100"/>
      <c r="AC102" s="100"/>
      <c r="AD102" s="100"/>
      <c r="AG102" s="100"/>
      <c r="AH102" s="100"/>
      <c r="AI102" s="100"/>
    </row>
    <row r="103" customFormat="false" ht="18" hidden="false" customHeight="true" outlineLevel="0" collapsed="false">
      <c r="A103" s="90"/>
      <c r="B103" s="84"/>
      <c r="C103" s="42"/>
      <c r="D103" s="178" t="s">
        <v>121</v>
      </c>
      <c r="E103" s="128"/>
      <c r="F103" s="65"/>
      <c r="G103" s="42"/>
      <c r="H103" s="42"/>
      <c r="I103" s="32"/>
      <c r="J103" s="32"/>
      <c r="K103" s="32"/>
      <c r="L103" s="32"/>
      <c r="M103" s="32"/>
      <c r="N103" s="32"/>
      <c r="O103" s="32"/>
      <c r="P103" s="32"/>
      <c r="Q103" s="43"/>
      <c r="R103" s="99"/>
      <c r="S103" s="100"/>
      <c r="T103" s="100"/>
      <c r="W103" s="100"/>
      <c r="X103" s="100"/>
      <c r="Y103" s="100"/>
      <c r="AB103" s="100"/>
      <c r="AC103" s="100"/>
      <c r="AD103" s="100"/>
      <c r="AG103" s="100"/>
      <c r="AH103" s="100"/>
      <c r="AI103" s="100"/>
    </row>
    <row r="104" customFormat="false" ht="14.45" hidden="false" customHeight="true" outlineLevel="0" collapsed="false">
      <c r="A104" s="44"/>
      <c r="B104" s="42"/>
      <c r="C104" s="42"/>
      <c r="D104" s="79" t="s">
        <v>122</v>
      </c>
      <c r="E104" s="93" t="n">
        <v>0</v>
      </c>
      <c r="F104" s="65" t="s">
        <v>8</v>
      </c>
      <c r="G104" s="42"/>
      <c r="H104" s="42"/>
      <c r="I104" s="32"/>
      <c r="J104" s="32"/>
      <c r="K104" s="32"/>
      <c r="L104" s="32"/>
      <c r="M104" s="32"/>
      <c r="N104" s="32"/>
      <c r="O104" s="32"/>
      <c r="P104" s="32"/>
      <c r="Q104" s="43"/>
      <c r="R104" s="99"/>
      <c r="S104" s="100"/>
      <c r="T104" s="100"/>
      <c r="W104" s="100"/>
      <c r="X104" s="100"/>
      <c r="Y104" s="100"/>
      <c r="AB104" s="100"/>
      <c r="AC104" s="100"/>
      <c r="AD104" s="100"/>
      <c r="AG104" s="100"/>
      <c r="AH104" s="100"/>
      <c r="AI104" s="100"/>
    </row>
    <row r="105" customFormat="false" ht="14.45" hidden="false" customHeight="true" outlineLevel="0" collapsed="false">
      <c r="A105" s="52"/>
      <c r="B105" s="53"/>
      <c r="C105" s="53"/>
      <c r="D105" s="171" t="s">
        <v>123</v>
      </c>
      <c r="E105" s="179" t="n">
        <v>0</v>
      </c>
      <c r="F105" s="55" t="s">
        <v>105</v>
      </c>
      <c r="G105" s="42"/>
      <c r="H105" s="42"/>
      <c r="I105" s="32"/>
      <c r="J105" s="32"/>
      <c r="K105" s="32"/>
      <c r="L105" s="32"/>
      <c r="M105" s="32"/>
      <c r="N105" s="32"/>
      <c r="O105" s="32"/>
      <c r="P105" s="32"/>
      <c r="Q105" s="43"/>
      <c r="R105" s="99"/>
      <c r="S105" s="100"/>
      <c r="T105" s="100"/>
      <c r="W105" s="100"/>
      <c r="X105" s="100"/>
      <c r="Y105" s="100"/>
      <c r="AB105" s="100"/>
      <c r="AC105" s="100"/>
      <c r="AD105" s="100"/>
      <c r="AG105" s="100"/>
      <c r="AH105" s="100"/>
      <c r="AI105" s="100"/>
    </row>
    <row r="106" customFormat="false" ht="24" hidden="false" customHeight="true" outlineLevel="0" collapsed="false">
      <c r="A106" s="44"/>
      <c r="B106" s="42"/>
      <c r="C106" s="42"/>
      <c r="D106" s="79"/>
      <c r="E106" s="180"/>
      <c r="F106" s="42"/>
      <c r="G106" s="42"/>
      <c r="H106" s="42"/>
      <c r="I106" s="32"/>
      <c r="J106" s="32"/>
      <c r="K106" s="32"/>
      <c r="L106" s="32"/>
      <c r="M106" s="32"/>
      <c r="N106" s="32"/>
      <c r="O106" s="32"/>
      <c r="P106" s="32"/>
      <c r="Q106" s="43"/>
      <c r="R106" s="99"/>
      <c r="S106" s="100"/>
      <c r="T106" s="100"/>
      <c r="W106" s="100"/>
      <c r="X106" s="100"/>
      <c r="Y106" s="100"/>
      <c r="AB106" s="100"/>
      <c r="AC106" s="100"/>
      <c r="AD106" s="100"/>
      <c r="AG106" s="100"/>
      <c r="AH106" s="100"/>
      <c r="AI106" s="100"/>
    </row>
    <row r="107" customFormat="false" ht="12.75" hidden="false" customHeight="false" outlineLevel="0" collapsed="false">
      <c r="A107" s="181"/>
      <c r="B107" s="182"/>
      <c r="C107" s="183"/>
      <c r="D107" s="183"/>
      <c r="E107" s="183"/>
      <c r="F107" s="183"/>
      <c r="G107" s="183"/>
      <c r="H107" s="183"/>
      <c r="I107" s="183"/>
      <c r="J107" s="183"/>
      <c r="K107" s="183"/>
      <c r="L107" s="183"/>
      <c r="M107" s="183"/>
      <c r="N107" s="183"/>
      <c r="O107" s="183"/>
      <c r="P107" s="183"/>
      <c r="Q107" s="183"/>
      <c r="R107" s="184"/>
      <c r="S107" s="100"/>
      <c r="T107" s="100"/>
      <c r="W107" s="100"/>
      <c r="X107" s="100"/>
      <c r="Y107" s="100"/>
      <c r="AB107" s="100"/>
      <c r="AC107" s="100"/>
      <c r="AD107" s="100"/>
      <c r="AG107" s="100"/>
      <c r="AH107" s="100"/>
      <c r="AI107" s="100"/>
    </row>
    <row r="108" customFormat="false" ht="12.75" hidden="false" customHeight="false" outlineLevel="0" collapsed="false">
      <c r="B108" s="49"/>
      <c r="C108" s="49"/>
      <c r="D108" s="49"/>
      <c r="E108" s="49"/>
      <c r="F108" s="49"/>
      <c r="G108" s="49"/>
      <c r="H108" s="49"/>
      <c r="I108" s="49"/>
      <c r="J108" s="49"/>
      <c r="K108" s="49"/>
      <c r="L108" s="49"/>
      <c r="R108" s="100"/>
      <c r="S108" s="100"/>
      <c r="T108" s="100"/>
      <c r="W108" s="100"/>
      <c r="X108" s="100"/>
      <c r="Y108" s="100"/>
      <c r="AB108" s="100"/>
      <c r="AC108" s="100"/>
      <c r="AD108" s="100"/>
      <c r="AG108" s="100"/>
      <c r="AH108" s="100"/>
      <c r="AI108" s="100"/>
    </row>
    <row r="109" customFormat="false" ht="12.75" hidden="false" customHeight="false" outlineLevel="0" collapsed="false">
      <c r="B109" s="49"/>
      <c r="C109" s="49"/>
      <c r="D109" s="49"/>
      <c r="E109" s="49"/>
      <c r="F109" s="49"/>
      <c r="G109" s="49"/>
      <c r="H109" s="49"/>
      <c r="I109" s="49"/>
      <c r="J109" s="49"/>
      <c r="K109" s="49"/>
      <c r="L109" s="49"/>
      <c r="R109" s="100"/>
      <c r="S109" s="100"/>
      <c r="T109" s="100"/>
      <c r="W109" s="100"/>
      <c r="X109" s="100"/>
      <c r="Y109" s="100"/>
      <c r="AB109" s="100"/>
      <c r="AC109" s="100"/>
      <c r="AD109" s="100"/>
      <c r="AG109" s="100"/>
      <c r="AH109" s="100"/>
      <c r="AI109" s="100"/>
    </row>
    <row r="110" customFormat="false" ht="12.75" hidden="false" customHeight="false" outlineLevel="0" collapsed="false">
      <c r="B110" s="49"/>
      <c r="C110" s="49"/>
      <c r="D110" s="49"/>
      <c r="E110" s="49"/>
      <c r="F110" s="49"/>
      <c r="G110" s="49"/>
      <c r="H110" s="49"/>
      <c r="I110" s="49"/>
      <c r="J110" s="49"/>
      <c r="K110" s="49"/>
      <c r="L110" s="49"/>
      <c r="R110" s="100"/>
      <c r="S110" s="100"/>
      <c r="T110" s="100"/>
      <c r="W110" s="100"/>
      <c r="X110" s="100"/>
      <c r="Y110" s="100"/>
      <c r="AB110" s="100"/>
      <c r="AC110" s="100"/>
      <c r="AD110" s="100"/>
      <c r="AG110" s="100"/>
      <c r="AH110" s="100"/>
      <c r="AI110" s="100"/>
    </row>
    <row r="111" customFormat="false" ht="12.75" hidden="false" customHeight="false" outlineLevel="0" collapsed="false">
      <c r="B111" s="49"/>
      <c r="C111" s="49"/>
      <c r="D111" s="49"/>
      <c r="E111" s="49"/>
      <c r="F111" s="49"/>
      <c r="G111" s="49"/>
      <c r="H111" s="49"/>
      <c r="I111" s="49"/>
      <c r="J111" s="49"/>
      <c r="K111" s="49"/>
      <c r="L111" s="49"/>
      <c r="R111" s="100"/>
      <c r="S111" s="100"/>
      <c r="T111" s="100"/>
      <c r="W111" s="100"/>
      <c r="X111" s="100"/>
      <c r="Y111" s="100"/>
      <c r="AB111" s="100"/>
      <c r="AC111" s="100"/>
      <c r="AD111" s="100"/>
      <c r="AG111" s="100"/>
      <c r="AH111" s="100"/>
      <c r="AI111" s="100"/>
    </row>
    <row r="112" customFormat="false" ht="12.75" hidden="false" customHeight="false" outlineLevel="0" collapsed="false">
      <c r="B112" s="49"/>
      <c r="C112" s="49"/>
      <c r="D112" s="49"/>
      <c r="E112" s="49"/>
      <c r="F112" s="49"/>
      <c r="G112" s="49"/>
      <c r="H112" s="49"/>
      <c r="I112" s="49"/>
      <c r="J112" s="49"/>
      <c r="K112" s="49"/>
      <c r="L112" s="49"/>
      <c r="R112" s="100"/>
      <c r="S112" s="100"/>
      <c r="T112" s="100"/>
      <c r="W112" s="100"/>
      <c r="X112" s="100"/>
      <c r="Y112" s="100"/>
      <c r="AB112" s="100"/>
      <c r="AC112" s="100"/>
      <c r="AD112" s="100"/>
      <c r="AG112" s="100"/>
      <c r="AH112" s="100"/>
      <c r="AI112" s="100"/>
    </row>
    <row r="113" customFormat="false" ht="12.75" hidden="false" customHeight="false" outlineLevel="0" collapsed="false">
      <c r="B113" s="49"/>
      <c r="C113" s="49"/>
      <c r="D113" s="49"/>
      <c r="E113" s="49"/>
      <c r="F113" s="49"/>
      <c r="G113" s="49"/>
      <c r="H113" s="49"/>
      <c r="I113" s="49"/>
      <c r="J113" s="49"/>
      <c r="K113" s="49"/>
      <c r="L113" s="49"/>
      <c r="R113" s="100"/>
      <c r="S113" s="100"/>
      <c r="T113" s="100"/>
      <c r="W113" s="100"/>
      <c r="X113" s="100"/>
      <c r="Y113" s="100"/>
      <c r="AB113" s="100"/>
      <c r="AC113" s="100"/>
      <c r="AD113" s="100"/>
      <c r="AG113" s="100"/>
      <c r="AH113" s="100"/>
      <c r="AI113" s="100"/>
    </row>
    <row r="114" customFormat="false" ht="12.75" hidden="false" customHeight="false" outlineLevel="0" collapsed="false">
      <c r="B114" s="49"/>
      <c r="C114" s="49"/>
      <c r="D114" s="49"/>
      <c r="E114" s="49"/>
      <c r="F114" s="49"/>
      <c r="G114" s="49"/>
      <c r="H114" s="49"/>
      <c r="I114" s="49"/>
      <c r="J114" s="49"/>
      <c r="K114" s="49"/>
      <c r="L114" s="49"/>
      <c r="R114" s="100"/>
      <c r="S114" s="100"/>
      <c r="T114" s="100"/>
      <c r="W114" s="100"/>
      <c r="X114" s="100"/>
      <c r="Y114" s="100"/>
      <c r="AB114" s="100"/>
      <c r="AC114" s="100"/>
      <c r="AD114" s="100"/>
      <c r="AG114" s="100"/>
      <c r="AH114" s="100"/>
      <c r="AI114" s="100"/>
    </row>
    <row r="115" customFormat="false" ht="12.75" hidden="false" customHeight="false" outlineLevel="0" collapsed="false">
      <c r="B115" s="49"/>
      <c r="C115" s="49"/>
      <c r="D115" s="49"/>
      <c r="E115" s="49"/>
      <c r="F115" s="49"/>
      <c r="G115" s="49"/>
      <c r="H115" s="49"/>
      <c r="I115" s="49"/>
      <c r="J115" s="49"/>
      <c r="K115" s="49"/>
      <c r="L115" s="49"/>
      <c r="R115" s="100"/>
      <c r="S115" s="100"/>
      <c r="T115" s="100"/>
      <c r="W115" s="100"/>
      <c r="X115" s="100"/>
      <c r="Y115" s="100"/>
      <c r="AB115" s="100"/>
      <c r="AC115" s="100"/>
      <c r="AD115" s="100"/>
      <c r="AG115" s="100"/>
      <c r="AH115" s="100"/>
      <c r="AI115" s="100"/>
    </row>
    <row r="116" customFormat="false" ht="12.75" hidden="false" customHeight="false" outlineLevel="0" collapsed="false">
      <c r="B116" s="49"/>
      <c r="C116" s="49"/>
      <c r="D116" s="49"/>
      <c r="E116" s="49"/>
      <c r="F116" s="49"/>
      <c r="G116" s="49"/>
      <c r="H116" s="49"/>
      <c r="I116" s="49"/>
      <c r="J116" s="49"/>
      <c r="K116" s="49"/>
      <c r="L116" s="49"/>
      <c r="R116" s="100"/>
      <c r="S116" s="100"/>
      <c r="T116" s="100"/>
      <c r="W116" s="100"/>
      <c r="X116" s="100"/>
      <c r="Y116" s="100"/>
      <c r="AB116" s="100"/>
      <c r="AC116" s="100"/>
      <c r="AD116" s="100"/>
      <c r="AG116" s="100"/>
      <c r="AH116" s="100"/>
      <c r="AI116" s="100"/>
    </row>
    <row r="117" customFormat="false" ht="12.75" hidden="false" customHeight="false" outlineLevel="0" collapsed="false">
      <c r="B117" s="49"/>
      <c r="C117" s="49"/>
      <c r="D117" s="49"/>
      <c r="E117" s="49"/>
      <c r="F117" s="49"/>
      <c r="G117" s="49"/>
      <c r="H117" s="49"/>
      <c r="I117" s="49"/>
      <c r="J117" s="49"/>
      <c r="K117" s="49"/>
      <c r="L117" s="49"/>
      <c r="R117" s="100"/>
      <c r="S117" s="100"/>
      <c r="T117" s="100"/>
      <c r="W117" s="100"/>
      <c r="X117" s="100"/>
      <c r="Y117" s="100"/>
      <c r="AB117" s="100"/>
      <c r="AC117" s="100"/>
      <c r="AD117" s="100"/>
      <c r="AG117" s="100"/>
      <c r="AH117" s="100"/>
      <c r="AI117" s="100"/>
    </row>
    <row r="118" customFormat="false" ht="12.75" hidden="false" customHeight="false" outlineLevel="0" collapsed="false">
      <c r="B118" s="49"/>
      <c r="C118" s="49"/>
      <c r="D118" s="49"/>
      <c r="E118" s="49"/>
      <c r="F118" s="49"/>
      <c r="G118" s="49"/>
      <c r="H118" s="49"/>
      <c r="I118" s="49"/>
      <c r="J118" s="49"/>
      <c r="K118" s="49"/>
      <c r="L118" s="49"/>
      <c r="R118" s="185"/>
      <c r="S118" s="185"/>
      <c r="T118" s="185"/>
      <c r="W118" s="185"/>
      <c r="X118" s="185"/>
      <c r="Y118" s="185"/>
      <c r="AB118" s="185"/>
      <c r="AC118" s="185"/>
      <c r="AD118" s="185"/>
      <c r="AG118" s="185"/>
      <c r="AH118" s="185"/>
      <c r="AI118" s="185"/>
    </row>
    <row r="119" customFormat="false" ht="12.75" hidden="false" customHeight="false" outlineLevel="0" collapsed="false">
      <c r="B119" s="49"/>
      <c r="C119" s="49"/>
      <c r="D119" s="49"/>
      <c r="E119" s="49"/>
      <c r="F119" s="49"/>
      <c r="G119" s="49"/>
      <c r="H119" s="49"/>
      <c r="I119" s="49"/>
      <c r="J119" s="49"/>
      <c r="K119" s="49"/>
      <c r="L119" s="49"/>
      <c r="R119" s="185"/>
      <c r="S119" s="185"/>
      <c r="T119" s="185"/>
      <c r="W119" s="185"/>
      <c r="X119" s="185"/>
      <c r="Y119" s="185"/>
      <c r="AB119" s="185"/>
      <c r="AC119" s="185"/>
      <c r="AD119" s="185"/>
      <c r="AG119" s="185"/>
      <c r="AH119" s="185"/>
      <c r="AI119" s="185"/>
    </row>
    <row r="120" customFormat="false" ht="12.75" hidden="false" customHeight="false" outlineLevel="0" collapsed="false">
      <c r="B120" s="49"/>
      <c r="C120" s="49"/>
      <c r="D120" s="49"/>
      <c r="E120" s="49"/>
      <c r="F120" s="49"/>
      <c r="G120" s="49"/>
      <c r="H120" s="49"/>
      <c r="I120" s="49"/>
      <c r="J120" s="49"/>
      <c r="K120" s="49"/>
      <c r="L120" s="49"/>
      <c r="R120" s="185"/>
      <c r="S120" s="100"/>
      <c r="T120" s="100"/>
      <c r="W120" s="185"/>
      <c r="X120" s="100"/>
      <c r="Y120" s="100"/>
      <c r="AB120" s="185"/>
      <c r="AC120" s="100"/>
      <c r="AD120" s="100"/>
      <c r="AG120" s="185"/>
      <c r="AH120" s="100"/>
      <c r="AI120" s="100"/>
    </row>
    <row r="121" customFormat="false" ht="12.75" hidden="false" customHeight="false" outlineLevel="0" collapsed="false">
      <c r="B121" s="49"/>
      <c r="C121" s="49"/>
      <c r="D121" s="49"/>
      <c r="E121" s="49"/>
      <c r="F121" s="49"/>
      <c r="G121" s="49"/>
      <c r="H121" s="49"/>
      <c r="I121" s="49"/>
      <c r="J121" s="49"/>
      <c r="K121" s="49"/>
      <c r="L121" s="49"/>
      <c r="R121" s="100"/>
      <c r="S121" s="100"/>
      <c r="T121" s="100"/>
      <c r="W121" s="100"/>
      <c r="X121" s="100"/>
      <c r="Y121" s="100"/>
      <c r="AB121" s="100"/>
      <c r="AC121" s="100"/>
      <c r="AD121" s="100"/>
      <c r="AG121" s="100"/>
      <c r="AH121" s="100"/>
      <c r="AI121" s="100"/>
    </row>
    <row r="122" customFormat="false" ht="12.75" hidden="false" customHeight="false" outlineLevel="0" collapsed="false">
      <c r="B122" s="49"/>
      <c r="C122" s="49"/>
      <c r="D122" s="49"/>
      <c r="E122" s="49"/>
      <c r="F122" s="49"/>
      <c r="G122" s="49"/>
      <c r="H122" s="49"/>
      <c r="I122" s="49"/>
      <c r="J122" s="49"/>
      <c r="K122" s="49"/>
      <c r="L122" s="49"/>
      <c r="R122" s="100"/>
      <c r="S122" s="100"/>
      <c r="T122" s="100"/>
      <c r="W122" s="100"/>
      <c r="X122" s="100"/>
      <c r="Y122" s="100"/>
      <c r="AB122" s="100"/>
      <c r="AC122" s="100"/>
      <c r="AD122" s="100"/>
      <c r="AG122" s="100"/>
      <c r="AH122" s="100"/>
      <c r="AI122" s="100"/>
    </row>
    <row r="123" customFormat="false" ht="12.75" hidden="false" customHeight="false" outlineLevel="0" collapsed="false">
      <c r="B123" s="49"/>
      <c r="C123" s="49"/>
      <c r="D123" s="49"/>
      <c r="E123" s="49"/>
      <c r="F123" s="49"/>
      <c r="G123" s="49"/>
      <c r="H123" s="49"/>
      <c r="I123" s="49"/>
      <c r="J123" s="49"/>
      <c r="K123" s="49"/>
      <c r="L123" s="49"/>
      <c r="R123" s="185"/>
      <c r="S123" s="185"/>
      <c r="T123" s="185"/>
      <c r="W123" s="185"/>
      <c r="X123" s="185"/>
      <c r="Y123" s="185"/>
      <c r="AB123" s="185"/>
      <c r="AC123" s="185"/>
      <c r="AD123" s="185"/>
      <c r="AG123" s="185"/>
      <c r="AH123" s="185"/>
      <c r="AI123" s="185"/>
    </row>
    <row r="124" customFormat="false" ht="12.75" hidden="false" customHeight="false" outlineLevel="0" collapsed="false">
      <c r="B124" s="49"/>
      <c r="C124" s="49"/>
      <c r="D124" s="49"/>
      <c r="E124" s="49"/>
      <c r="F124" s="49"/>
      <c r="G124" s="49"/>
      <c r="H124" s="49"/>
      <c r="I124" s="49"/>
      <c r="J124" s="49"/>
      <c r="K124" s="49"/>
      <c r="L124" s="49"/>
      <c r="R124" s="185"/>
      <c r="S124" s="185"/>
      <c r="T124" s="185"/>
      <c r="W124" s="185"/>
      <c r="X124" s="185"/>
      <c r="Y124" s="185"/>
      <c r="AB124" s="185"/>
      <c r="AC124" s="185"/>
      <c r="AD124" s="185"/>
      <c r="AG124" s="185"/>
      <c r="AH124" s="185"/>
      <c r="AI124" s="185"/>
    </row>
    <row r="125" customFormat="false" ht="12.75" hidden="false" customHeight="false" outlineLevel="0" collapsed="false">
      <c r="B125" s="49"/>
      <c r="C125" s="49"/>
      <c r="D125" s="49"/>
      <c r="E125" s="49"/>
      <c r="F125" s="49"/>
      <c r="G125" s="49"/>
      <c r="H125" s="49"/>
      <c r="I125" s="49"/>
      <c r="J125" s="49"/>
      <c r="K125" s="49"/>
      <c r="L125" s="49"/>
      <c r="R125" s="185"/>
      <c r="S125" s="185"/>
      <c r="T125" s="185"/>
      <c r="W125" s="185"/>
      <c r="X125" s="185"/>
      <c r="Y125" s="185"/>
      <c r="AB125" s="185"/>
      <c r="AC125" s="185"/>
      <c r="AD125" s="185"/>
      <c r="AG125" s="185"/>
      <c r="AH125" s="185"/>
      <c r="AI125" s="185"/>
    </row>
    <row r="126" customFormat="false" ht="12.75" hidden="false" customHeight="false" outlineLevel="0" collapsed="false">
      <c r="B126" s="49"/>
      <c r="C126" s="49"/>
      <c r="D126" s="49"/>
      <c r="E126" s="49"/>
      <c r="F126" s="49"/>
      <c r="G126" s="49"/>
      <c r="H126" s="49"/>
      <c r="I126" s="49"/>
      <c r="J126" s="49"/>
      <c r="K126" s="49"/>
      <c r="L126" s="49"/>
      <c r="R126" s="185"/>
      <c r="S126" s="185"/>
      <c r="T126" s="185"/>
      <c r="W126" s="185"/>
      <c r="X126" s="185"/>
      <c r="Y126" s="185"/>
      <c r="AB126" s="185"/>
      <c r="AC126" s="185"/>
      <c r="AD126" s="185"/>
      <c r="AG126" s="185"/>
      <c r="AH126" s="185"/>
      <c r="AI126" s="185"/>
    </row>
    <row r="127" customFormat="false" ht="12.75" hidden="false" customHeight="false" outlineLevel="0" collapsed="false">
      <c r="B127" s="49"/>
      <c r="C127" s="49"/>
      <c r="D127" s="49"/>
      <c r="E127" s="49"/>
      <c r="F127" s="49"/>
      <c r="G127" s="49"/>
      <c r="H127" s="49"/>
      <c r="I127" s="49"/>
      <c r="J127" s="49"/>
      <c r="K127" s="49"/>
      <c r="L127" s="49"/>
      <c r="R127" s="185"/>
      <c r="S127" s="185"/>
      <c r="T127" s="185"/>
      <c r="W127" s="185"/>
      <c r="X127" s="185"/>
      <c r="Y127" s="185"/>
      <c r="AB127" s="185"/>
      <c r="AC127" s="185"/>
      <c r="AD127" s="185"/>
      <c r="AG127" s="185"/>
      <c r="AH127" s="185"/>
      <c r="AI127" s="185"/>
    </row>
    <row r="128" customFormat="false" ht="12.75" hidden="false" customHeight="false" outlineLevel="0" collapsed="false">
      <c r="B128" s="49"/>
      <c r="C128" s="49"/>
      <c r="D128" s="49"/>
      <c r="E128" s="49"/>
      <c r="F128" s="49"/>
      <c r="G128" s="49"/>
      <c r="H128" s="49"/>
      <c r="I128" s="49"/>
      <c r="J128" s="49"/>
      <c r="K128" s="49"/>
      <c r="L128" s="49"/>
      <c r="R128" s="185"/>
      <c r="S128" s="185"/>
      <c r="T128" s="185"/>
      <c r="W128" s="185"/>
      <c r="X128" s="185"/>
      <c r="Y128" s="185"/>
      <c r="AB128" s="185"/>
      <c r="AC128" s="185"/>
      <c r="AD128" s="185"/>
      <c r="AG128" s="185"/>
      <c r="AH128" s="185"/>
      <c r="AI128" s="185"/>
    </row>
    <row r="129" customFormat="false" ht="12.75" hidden="false" customHeight="false" outlineLevel="0" collapsed="false">
      <c r="B129" s="49"/>
      <c r="C129" s="49"/>
      <c r="D129" s="49"/>
      <c r="E129" s="49"/>
      <c r="F129" s="49"/>
      <c r="G129" s="49"/>
      <c r="H129" s="49"/>
      <c r="I129" s="49"/>
      <c r="J129" s="49"/>
      <c r="K129" s="49"/>
      <c r="L129" s="49"/>
      <c r="R129" s="185"/>
      <c r="S129" s="185"/>
      <c r="T129" s="185"/>
      <c r="W129" s="185"/>
      <c r="X129" s="185"/>
      <c r="Y129" s="185"/>
      <c r="AB129" s="185"/>
      <c r="AC129" s="185"/>
      <c r="AD129" s="185"/>
      <c r="AG129" s="185"/>
      <c r="AH129" s="185"/>
      <c r="AI129" s="185"/>
    </row>
    <row r="130" customFormat="false" ht="12.75" hidden="false" customHeight="false" outlineLevel="0" collapsed="false">
      <c r="B130" s="49"/>
      <c r="C130" s="49"/>
      <c r="D130" s="49"/>
      <c r="E130" s="49"/>
      <c r="F130" s="49"/>
      <c r="G130" s="49"/>
      <c r="H130" s="49"/>
      <c r="I130" s="49"/>
      <c r="J130" s="49"/>
      <c r="K130" s="49"/>
      <c r="L130" s="49"/>
      <c r="R130" s="185"/>
      <c r="S130" s="185"/>
      <c r="T130" s="185"/>
      <c r="W130" s="185"/>
      <c r="X130" s="185"/>
      <c r="Y130" s="185"/>
      <c r="AB130" s="185"/>
      <c r="AC130" s="185"/>
      <c r="AD130" s="185"/>
      <c r="AG130" s="185"/>
      <c r="AH130" s="185"/>
      <c r="AI130" s="185"/>
    </row>
    <row r="131" customFormat="false" ht="12.75" hidden="false" customHeight="false" outlineLevel="0" collapsed="false">
      <c r="B131" s="49"/>
      <c r="C131" s="49"/>
      <c r="D131" s="49"/>
      <c r="E131" s="49"/>
      <c r="F131" s="49"/>
      <c r="G131" s="49"/>
      <c r="H131" s="49"/>
      <c r="I131" s="49"/>
      <c r="J131" s="49"/>
      <c r="K131" s="49"/>
      <c r="L131" s="49"/>
      <c r="R131" s="185"/>
      <c r="S131" s="185"/>
      <c r="T131" s="185"/>
      <c r="W131" s="185"/>
      <c r="X131" s="185"/>
      <c r="Y131" s="185"/>
      <c r="AB131" s="185"/>
      <c r="AC131" s="185"/>
      <c r="AD131" s="185"/>
      <c r="AG131" s="185"/>
      <c r="AH131" s="185"/>
      <c r="AI131" s="185"/>
    </row>
    <row r="132" customFormat="false" ht="12.75" hidden="false" customHeight="false" outlineLevel="0" collapsed="false">
      <c r="B132" s="49"/>
      <c r="C132" s="49"/>
      <c r="D132" s="49"/>
      <c r="E132" s="49"/>
      <c r="F132" s="49"/>
      <c r="G132" s="49"/>
      <c r="H132" s="49"/>
      <c r="I132" s="49"/>
      <c r="J132" s="49"/>
      <c r="K132" s="49"/>
      <c r="L132" s="49"/>
      <c r="R132" s="185"/>
      <c r="S132" s="185"/>
      <c r="T132" s="185"/>
      <c r="W132" s="185"/>
      <c r="X132" s="185"/>
      <c r="Y132" s="185"/>
      <c r="AB132" s="185"/>
      <c r="AC132" s="185"/>
      <c r="AD132" s="185"/>
      <c r="AG132" s="185"/>
      <c r="AH132" s="185"/>
      <c r="AI132" s="185"/>
    </row>
    <row r="133" customFormat="false" ht="12.75" hidden="false" customHeight="false" outlineLevel="0" collapsed="false">
      <c r="B133" s="49"/>
      <c r="C133" s="49"/>
      <c r="D133" s="49"/>
      <c r="E133" s="49"/>
      <c r="F133" s="49"/>
      <c r="G133" s="49"/>
      <c r="H133" s="49"/>
      <c r="I133" s="49"/>
      <c r="J133" s="49"/>
      <c r="K133" s="49"/>
      <c r="L133" s="49"/>
      <c r="R133" s="185"/>
      <c r="S133" s="185"/>
      <c r="T133" s="185"/>
      <c r="W133" s="185"/>
      <c r="X133" s="185"/>
      <c r="Y133" s="185"/>
      <c r="AB133" s="185"/>
      <c r="AC133" s="185"/>
      <c r="AD133" s="185"/>
      <c r="AG133" s="185"/>
      <c r="AH133" s="185"/>
      <c r="AI133" s="185"/>
    </row>
    <row r="134" customFormat="false" ht="12.75" hidden="false" customHeight="false" outlineLevel="0" collapsed="false">
      <c r="B134" s="49"/>
      <c r="C134" s="49"/>
      <c r="D134" s="49"/>
      <c r="E134" s="49"/>
      <c r="F134" s="49"/>
      <c r="G134" s="49"/>
      <c r="H134" s="49"/>
      <c r="I134" s="49"/>
      <c r="J134" s="49"/>
      <c r="K134" s="49"/>
      <c r="L134" s="49"/>
      <c r="R134" s="185"/>
      <c r="S134" s="185"/>
      <c r="T134" s="185"/>
      <c r="W134" s="185"/>
      <c r="X134" s="185"/>
      <c r="Y134" s="185"/>
      <c r="AB134" s="185"/>
      <c r="AC134" s="185"/>
      <c r="AD134" s="185"/>
      <c r="AG134" s="185"/>
      <c r="AH134" s="185"/>
      <c r="AI134" s="185"/>
    </row>
    <row r="135" customFormat="false" ht="12.75" hidden="false" customHeight="false" outlineLevel="0" collapsed="false">
      <c r="B135" s="49"/>
      <c r="C135" s="49"/>
      <c r="D135" s="49"/>
      <c r="E135" s="49"/>
      <c r="F135" s="49"/>
      <c r="G135" s="49"/>
      <c r="H135" s="49"/>
      <c r="I135" s="49"/>
      <c r="J135" s="49"/>
      <c r="K135" s="49"/>
      <c r="L135" s="49"/>
      <c r="R135" s="185"/>
      <c r="S135" s="185"/>
      <c r="T135" s="185"/>
      <c r="W135" s="185"/>
      <c r="X135" s="185"/>
      <c r="Y135" s="185"/>
      <c r="AB135" s="185"/>
      <c r="AC135" s="185"/>
      <c r="AD135" s="185"/>
      <c r="AG135" s="185"/>
      <c r="AH135" s="185"/>
      <c r="AI135" s="185"/>
    </row>
    <row r="136" customFormat="false" ht="12.75" hidden="false" customHeight="false" outlineLevel="0" collapsed="false">
      <c r="B136" s="49"/>
      <c r="C136" s="49"/>
      <c r="D136" s="49"/>
      <c r="E136" s="49"/>
      <c r="F136" s="49"/>
      <c r="G136" s="49"/>
      <c r="H136" s="49"/>
      <c r="I136" s="49"/>
      <c r="J136" s="49"/>
      <c r="K136" s="49"/>
      <c r="L136" s="49"/>
      <c r="R136" s="185"/>
      <c r="S136" s="185"/>
      <c r="T136" s="185"/>
      <c r="W136" s="185"/>
      <c r="X136" s="185"/>
      <c r="Y136" s="185"/>
      <c r="AB136" s="185"/>
      <c r="AC136" s="185"/>
      <c r="AD136" s="185"/>
      <c r="AG136" s="185"/>
      <c r="AH136" s="185"/>
      <c r="AI136" s="185"/>
    </row>
    <row r="137" customFormat="false" ht="12.75" hidden="false" customHeight="false" outlineLevel="0" collapsed="false">
      <c r="B137" s="49"/>
      <c r="C137" s="49"/>
      <c r="D137" s="49"/>
      <c r="E137" s="49"/>
      <c r="F137" s="49"/>
      <c r="G137" s="49"/>
      <c r="H137" s="49"/>
      <c r="I137" s="49"/>
      <c r="J137" s="49"/>
      <c r="K137" s="49"/>
      <c r="L137" s="49"/>
      <c r="R137" s="185"/>
      <c r="S137" s="185"/>
      <c r="T137" s="185"/>
      <c r="W137" s="185"/>
      <c r="X137" s="185"/>
      <c r="Y137" s="185"/>
      <c r="AB137" s="185"/>
      <c r="AC137" s="185"/>
      <c r="AD137" s="185"/>
      <c r="AG137" s="185"/>
      <c r="AH137" s="185"/>
      <c r="AI137" s="185"/>
    </row>
    <row r="138" customFormat="false" ht="12.75" hidden="false" customHeight="false" outlineLevel="0" collapsed="false">
      <c r="B138" s="49"/>
      <c r="C138" s="49"/>
      <c r="D138" s="49"/>
      <c r="E138" s="49"/>
      <c r="F138" s="49"/>
      <c r="G138" s="49"/>
      <c r="H138" s="49"/>
      <c r="I138" s="49"/>
      <c r="J138" s="49"/>
      <c r="K138" s="49"/>
      <c r="L138" s="49"/>
      <c r="R138" s="185"/>
      <c r="S138" s="185"/>
      <c r="T138" s="185"/>
      <c r="W138" s="185"/>
      <c r="X138" s="185"/>
      <c r="Y138" s="185"/>
      <c r="AB138" s="185"/>
      <c r="AC138" s="185"/>
      <c r="AD138" s="185"/>
      <c r="AG138" s="185"/>
      <c r="AH138" s="185"/>
      <c r="AI138" s="185"/>
    </row>
    <row r="139" customFormat="false" ht="12.75" hidden="false" customHeight="false" outlineLevel="0" collapsed="false">
      <c r="B139" s="49"/>
      <c r="C139" s="49"/>
      <c r="D139" s="49"/>
      <c r="E139" s="49"/>
      <c r="F139" s="49"/>
      <c r="G139" s="49"/>
      <c r="H139" s="49"/>
      <c r="I139" s="49"/>
      <c r="J139" s="49"/>
      <c r="K139" s="49"/>
      <c r="L139" s="49"/>
      <c r="R139" s="185"/>
      <c r="S139" s="185"/>
      <c r="T139" s="185"/>
      <c r="W139" s="185"/>
      <c r="X139" s="185"/>
      <c r="Y139" s="185"/>
      <c r="AB139" s="185"/>
      <c r="AC139" s="185"/>
      <c r="AD139" s="185"/>
      <c r="AG139" s="185"/>
      <c r="AH139" s="185"/>
      <c r="AI139" s="185"/>
    </row>
    <row r="140" customFormat="false" ht="12.75" hidden="false" customHeight="false" outlineLevel="0" collapsed="false">
      <c r="B140" s="49"/>
      <c r="C140" s="49"/>
      <c r="D140" s="49"/>
      <c r="E140" s="49"/>
      <c r="F140" s="49"/>
      <c r="G140" s="49"/>
      <c r="H140" s="49"/>
      <c r="I140" s="49"/>
      <c r="J140" s="49"/>
      <c r="K140" s="49"/>
      <c r="L140" s="49"/>
      <c r="R140" s="185"/>
      <c r="S140" s="185"/>
      <c r="T140" s="185"/>
      <c r="W140" s="185"/>
      <c r="X140" s="185"/>
      <c r="Y140" s="185"/>
      <c r="AB140" s="185"/>
      <c r="AC140" s="185"/>
      <c r="AD140" s="185"/>
      <c r="AG140" s="185"/>
      <c r="AH140" s="185"/>
      <c r="AI140" s="185"/>
    </row>
    <row r="141" customFormat="false" ht="12.75" hidden="false" customHeight="false" outlineLevel="0" collapsed="false">
      <c r="B141" s="49"/>
      <c r="C141" s="49"/>
      <c r="D141" s="49"/>
      <c r="E141" s="49"/>
      <c r="F141" s="49"/>
      <c r="G141" s="49"/>
      <c r="H141" s="49"/>
      <c r="I141" s="49"/>
      <c r="J141" s="49"/>
      <c r="K141" s="49"/>
      <c r="L141" s="49"/>
      <c r="R141" s="185"/>
      <c r="S141" s="185"/>
      <c r="T141" s="185"/>
      <c r="W141" s="185"/>
      <c r="X141" s="185"/>
      <c r="Y141" s="185"/>
      <c r="AB141" s="185"/>
      <c r="AC141" s="185"/>
      <c r="AD141" s="185"/>
      <c r="AG141" s="185"/>
      <c r="AH141" s="185"/>
      <c r="AI141" s="185"/>
    </row>
    <row r="142" customFormat="false" ht="12.75" hidden="false" customHeight="false" outlineLevel="0" collapsed="false">
      <c r="B142" s="49"/>
      <c r="C142" s="49"/>
      <c r="D142" s="49"/>
      <c r="E142" s="49"/>
      <c r="F142" s="49"/>
      <c r="G142" s="49"/>
      <c r="H142" s="49"/>
      <c r="I142" s="49"/>
      <c r="J142" s="49"/>
      <c r="K142" s="49"/>
      <c r="L142" s="49"/>
      <c r="R142" s="185"/>
      <c r="S142" s="185"/>
      <c r="T142" s="185"/>
      <c r="W142" s="185"/>
      <c r="X142" s="185"/>
      <c r="Y142" s="185"/>
      <c r="AB142" s="185"/>
      <c r="AC142" s="185"/>
      <c r="AD142" s="185"/>
      <c r="AG142" s="185"/>
      <c r="AH142" s="185"/>
      <c r="AI142" s="185"/>
    </row>
    <row r="143" customFormat="false" ht="12.75" hidden="false" customHeight="false" outlineLevel="0" collapsed="false">
      <c r="B143" s="49"/>
      <c r="C143" s="49"/>
      <c r="D143" s="49"/>
      <c r="E143" s="49"/>
      <c r="F143" s="49"/>
      <c r="G143" s="49"/>
      <c r="H143" s="49"/>
      <c r="I143" s="49"/>
      <c r="J143" s="49"/>
      <c r="K143" s="49"/>
      <c r="L143" s="49"/>
      <c r="R143" s="185"/>
      <c r="S143" s="185"/>
      <c r="T143" s="185"/>
      <c r="W143" s="185"/>
      <c r="X143" s="185"/>
      <c r="Y143" s="185"/>
      <c r="AB143" s="185"/>
      <c r="AC143" s="185"/>
      <c r="AD143" s="185"/>
      <c r="AG143" s="185"/>
      <c r="AH143" s="185"/>
      <c r="AI143" s="185"/>
    </row>
    <row r="144" customFormat="false" ht="12.75" hidden="false" customHeight="false" outlineLevel="0" collapsed="false">
      <c r="B144" s="49"/>
      <c r="C144" s="49"/>
      <c r="D144" s="49"/>
      <c r="E144" s="49"/>
      <c r="F144" s="49"/>
      <c r="G144" s="49"/>
      <c r="H144" s="49"/>
      <c r="I144" s="49"/>
      <c r="J144" s="49"/>
      <c r="K144" s="49"/>
      <c r="L144" s="49"/>
      <c r="R144" s="185"/>
      <c r="S144" s="185"/>
      <c r="T144" s="185"/>
      <c r="W144" s="185"/>
      <c r="X144" s="185"/>
      <c r="Y144" s="185"/>
      <c r="AB144" s="185"/>
      <c r="AC144" s="185"/>
      <c r="AD144" s="185"/>
      <c r="AG144" s="185"/>
      <c r="AH144" s="185"/>
      <c r="AI144" s="185"/>
    </row>
    <row r="145" customFormat="false" ht="12.75" hidden="false" customHeight="false" outlineLevel="0" collapsed="false">
      <c r="B145" s="49"/>
      <c r="C145" s="49"/>
      <c r="D145" s="49"/>
      <c r="E145" s="49"/>
      <c r="F145" s="49"/>
      <c r="G145" s="49"/>
      <c r="H145" s="49"/>
      <c r="I145" s="49"/>
      <c r="J145" s="49"/>
      <c r="K145" s="49"/>
      <c r="L145" s="49"/>
      <c r="R145" s="185"/>
      <c r="S145" s="185"/>
      <c r="T145" s="185"/>
      <c r="W145" s="185"/>
      <c r="X145" s="185"/>
      <c r="Y145" s="185"/>
      <c r="AB145" s="185"/>
      <c r="AC145" s="185"/>
      <c r="AD145" s="185"/>
      <c r="AG145" s="185"/>
      <c r="AH145" s="185"/>
      <c r="AI145" s="185"/>
    </row>
    <row r="146" customFormat="false" ht="12.75" hidden="false" customHeight="false" outlineLevel="0" collapsed="false">
      <c r="B146" s="49"/>
      <c r="C146" s="49"/>
      <c r="D146" s="49"/>
      <c r="E146" s="49"/>
      <c r="F146" s="49"/>
      <c r="G146" s="49"/>
      <c r="H146" s="49"/>
      <c r="I146" s="49"/>
      <c r="J146" s="49"/>
      <c r="K146" s="49"/>
      <c r="L146" s="49"/>
      <c r="R146" s="185"/>
      <c r="S146" s="185"/>
      <c r="T146" s="185"/>
      <c r="W146" s="185"/>
      <c r="X146" s="185"/>
      <c r="Y146" s="185"/>
      <c r="AB146" s="185"/>
      <c r="AC146" s="185"/>
      <c r="AD146" s="185"/>
      <c r="AG146" s="185"/>
      <c r="AH146" s="185"/>
      <c r="AI146" s="185"/>
    </row>
    <row r="147" customFormat="false" ht="12.75" hidden="false" customHeight="false" outlineLevel="0" collapsed="false">
      <c r="B147" s="49"/>
      <c r="C147" s="49"/>
      <c r="D147" s="49"/>
      <c r="E147" s="49"/>
      <c r="F147" s="49"/>
      <c r="G147" s="49"/>
      <c r="H147" s="49"/>
      <c r="I147" s="49"/>
      <c r="J147" s="49"/>
      <c r="K147" s="49"/>
      <c r="L147" s="49"/>
      <c r="R147" s="185"/>
      <c r="S147" s="185"/>
      <c r="T147" s="185"/>
      <c r="W147" s="185"/>
      <c r="X147" s="185"/>
      <c r="Y147" s="185"/>
      <c r="AB147" s="185"/>
      <c r="AC147" s="185"/>
      <c r="AD147" s="185"/>
      <c r="AG147" s="185"/>
      <c r="AH147" s="185"/>
      <c r="AI147" s="185"/>
    </row>
    <row r="148" customFormat="false" ht="12.75" hidden="false" customHeight="false" outlineLevel="0" collapsed="false">
      <c r="B148" s="49"/>
      <c r="C148" s="49"/>
      <c r="D148" s="49"/>
      <c r="E148" s="49"/>
      <c r="F148" s="49"/>
      <c r="G148" s="49"/>
      <c r="H148" s="49"/>
      <c r="I148" s="49"/>
      <c r="J148" s="49"/>
      <c r="K148" s="49"/>
      <c r="L148" s="49"/>
      <c r="R148" s="185"/>
      <c r="S148" s="185"/>
      <c r="T148" s="185"/>
      <c r="W148" s="185"/>
      <c r="X148" s="185"/>
      <c r="Y148" s="185"/>
      <c r="AB148" s="185"/>
      <c r="AC148" s="185"/>
      <c r="AD148" s="185"/>
      <c r="AG148" s="185"/>
      <c r="AH148" s="185"/>
      <c r="AI148" s="185"/>
    </row>
    <row r="149" customFormat="false" ht="12.75" hidden="false" customHeight="false" outlineLevel="0" collapsed="false">
      <c r="B149" s="49"/>
      <c r="C149" s="49"/>
      <c r="D149" s="49"/>
      <c r="E149" s="49"/>
      <c r="F149" s="49"/>
      <c r="G149" s="49"/>
      <c r="H149" s="49"/>
      <c r="I149" s="49"/>
      <c r="J149" s="49"/>
      <c r="K149" s="49"/>
      <c r="L149" s="49"/>
      <c r="R149" s="185"/>
      <c r="S149" s="185"/>
      <c r="T149" s="185"/>
      <c r="W149" s="185"/>
      <c r="X149" s="185"/>
      <c r="Y149" s="185"/>
      <c r="AB149" s="185"/>
      <c r="AC149" s="185"/>
      <c r="AD149" s="185"/>
      <c r="AG149" s="185"/>
      <c r="AH149" s="185"/>
      <c r="AI149" s="185"/>
    </row>
    <row r="150" customFormat="false" ht="12.75" hidden="false" customHeight="false" outlineLevel="0" collapsed="false">
      <c r="B150" s="49"/>
      <c r="C150" s="49"/>
      <c r="D150" s="49"/>
      <c r="E150" s="49"/>
      <c r="F150" s="49"/>
      <c r="G150" s="49"/>
      <c r="H150" s="49"/>
      <c r="I150" s="49"/>
      <c r="J150" s="49"/>
      <c r="K150" s="49"/>
      <c r="L150" s="49"/>
      <c r="R150" s="185"/>
      <c r="S150" s="185"/>
      <c r="T150" s="185"/>
      <c r="W150" s="185"/>
      <c r="X150" s="185"/>
      <c r="Y150" s="185"/>
      <c r="AB150" s="185"/>
      <c r="AC150" s="185"/>
      <c r="AD150" s="185"/>
      <c r="AG150" s="185"/>
      <c r="AH150" s="185"/>
      <c r="AI150" s="185"/>
    </row>
    <row r="151" customFormat="false" ht="12.75" hidden="false" customHeight="false" outlineLevel="0" collapsed="false">
      <c r="B151" s="49"/>
      <c r="C151" s="49"/>
      <c r="D151" s="49"/>
      <c r="E151" s="49"/>
      <c r="F151" s="49"/>
      <c r="G151" s="49"/>
      <c r="H151" s="49"/>
      <c r="I151" s="49"/>
      <c r="J151" s="49"/>
      <c r="K151" s="49"/>
      <c r="L151" s="49"/>
      <c r="R151" s="185"/>
      <c r="S151" s="185"/>
      <c r="T151" s="185"/>
      <c r="W151" s="185"/>
      <c r="X151" s="185"/>
      <c r="Y151" s="185"/>
      <c r="AB151" s="185"/>
      <c r="AC151" s="185"/>
      <c r="AD151" s="185"/>
      <c r="AG151" s="185"/>
      <c r="AH151" s="185"/>
      <c r="AI151" s="185"/>
    </row>
    <row r="152" customFormat="false" ht="12.75" hidden="false" customHeight="false" outlineLevel="0" collapsed="false">
      <c r="B152" s="49"/>
      <c r="C152" s="49"/>
      <c r="D152" s="49"/>
      <c r="E152" s="49"/>
      <c r="F152" s="49"/>
      <c r="G152" s="49"/>
      <c r="H152" s="49"/>
      <c r="I152" s="49"/>
      <c r="J152" s="49"/>
      <c r="K152" s="49"/>
      <c r="L152" s="49"/>
      <c r="R152" s="185"/>
      <c r="S152" s="185"/>
      <c r="T152" s="185"/>
      <c r="W152" s="185"/>
      <c r="X152" s="185"/>
      <c r="Y152" s="185"/>
      <c r="AB152" s="185"/>
      <c r="AC152" s="185"/>
      <c r="AD152" s="185"/>
      <c r="AG152" s="185"/>
      <c r="AH152" s="185"/>
      <c r="AI152" s="185"/>
    </row>
    <row r="153" customFormat="false" ht="12.75" hidden="false" customHeight="false" outlineLevel="0" collapsed="false">
      <c r="B153" s="49"/>
      <c r="C153" s="49"/>
      <c r="D153" s="49"/>
      <c r="E153" s="49"/>
      <c r="F153" s="49"/>
      <c r="G153" s="49"/>
      <c r="H153" s="49"/>
      <c r="I153" s="49"/>
      <c r="J153" s="49"/>
      <c r="K153" s="49"/>
      <c r="L153" s="49"/>
      <c r="R153" s="185"/>
      <c r="S153" s="185"/>
      <c r="T153" s="185"/>
      <c r="W153" s="185"/>
      <c r="X153" s="185"/>
      <c r="Y153" s="185"/>
      <c r="AB153" s="185"/>
      <c r="AC153" s="185"/>
      <c r="AD153" s="185"/>
      <c r="AG153" s="185"/>
      <c r="AH153" s="185"/>
      <c r="AI153" s="185"/>
    </row>
    <row r="154" customFormat="false" ht="12.75" hidden="false" customHeight="false" outlineLevel="0" collapsed="false">
      <c r="B154" s="49"/>
      <c r="C154" s="49"/>
      <c r="D154" s="49"/>
      <c r="E154" s="49"/>
      <c r="F154" s="49"/>
      <c r="G154" s="49"/>
      <c r="H154" s="49"/>
      <c r="I154" s="49"/>
      <c r="J154" s="49"/>
      <c r="K154" s="49"/>
      <c r="L154" s="49"/>
      <c r="R154" s="185"/>
      <c r="S154" s="185"/>
      <c r="T154" s="185"/>
      <c r="W154" s="185"/>
      <c r="X154" s="185"/>
      <c r="Y154" s="185"/>
      <c r="AB154" s="185"/>
      <c r="AC154" s="185"/>
      <c r="AD154" s="185"/>
      <c r="AG154" s="185"/>
      <c r="AH154" s="185"/>
      <c r="AI154" s="185"/>
    </row>
    <row r="155" customFormat="false" ht="12.75" hidden="false" customHeight="false" outlineLevel="0" collapsed="false">
      <c r="B155" s="49"/>
      <c r="C155" s="49"/>
      <c r="D155" s="49"/>
      <c r="E155" s="49"/>
      <c r="F155" s="49"/>
      <c r="G155" s="49"/>
      <c r="H155" s="49"/>
      <c r="I155" s="49"/>
      <c r="J155" s="49"/>
      <c r="K155" s="49"/>
      <c r="L155" s="49"/>
      <c r="R155" s="185"/>
      <c r="S155" s="185"/>
      <c r="T155" s="185"/>
      <c r="W155" s="185"/>
      <c r="X155" s="185"/>
      <c r="Y155" s="185"/>
      <c r="AB155" s="185"/>
      <c r="AC155" s="185"/>
      <c r="AD155" s="185"/>
      <c r="AG155" s="185"/>
      <c r="AH155" s="185"/>
      <c r="AI155" s="185"/>
    </row>
    <row r="156" customFormat="false" ht="12.75" hidden="false" customHeight="false" outlineLevel="0" collapsed="false">
      <c r="B156" s="49"/>
      <c r="C156" s="49"/>
      <c r="D156" s="49"/>
      <c r="E156" s="49"/>
      <c r="F156" s="49"/>
      <c r="G156" s="49"/>
      <c r="H156" s="49"/>
      <c r="I156" s="49"/>
      <c r="J156" s="49"/>
      <c r="K156" s="49"/>
      <c r="L156" s="49"/>
      <c r="R156" s="185"/>
      <c r="S156" s="185"/>
      <c r="T156" s="185"/>
      <c r="W156" s="185"/>
      <c r="X156" s="185"/>
      <c r="Y156" s="185"/>
      <c r="AB156" s="185"/>
      <c r="AC156" s="185"/>
      <c r="AD156" s="185"/>
      <c r="AG156" s="185"/>
      <c r="AH156" s="185"/>
      <c r="AI156" s="185"/>
    </row>
    <row r="157" customFormat="false" ht="12.75" hidden="false" customHeight="false" outlineLevel="0" collapsed="false">
      <c r="B157" s="49"/>
      <c r="C157" s="49"/>
      <c r="D157" s="49"/>
      <c r="E157" s="49"/>
      <c r="F157" s="49"/>
      <c r="G157" s="49"/>
      <c r="H157" s="49"/>
      <c r="I157" s="49"/>
      <c r="J157" s="49"/>
      <c r="K157" s="49"/>
      <c r="L157" s="49"/>
      <c r="R157" s="185"/>
      <c r="S157" s="185"/>
      <c r="T157" s="185"/>
      <c r="W157" s="185"/>
      <c r="X157" s="185"/>
      <c r="Y157" s="185"/>
      <c r="AB157" s="185"/>
      <c r="AC157" s="185"/>
      <c r="AD157" s="185"/>
      <c r="AG157" s="185"/>
      <c r="AH157" s="185"/>
      <c r="AI157" s="185"/>
    </row>
    <row r="158" customFormat="false" ht="12.75" hidden="false" customHeight="false" outlineLevel="0" collapsed="false">
      <c r="B158" s="49"/>
      <c r="C158" s="49"/>
      <c r="D158" s="49"/>
      <c r="E158" s="49"/>
      <c r="F158" s="49"/>
      <c r="G158" s="49"/>
      <c r="H158" s="49"/>
      <c r="I158" s="49"/>
      <c r="J158" s="49"/>
      <c r="K158" s="49"/>
      <c r="L158" s="49"/>
      <c r="R158" s="185"/>
      <c r="S158" s="185"/>
      <c r="T158" s="185"/>
      <c r="W158" s="185"/>
      <c r="X158" s="185"/>
      <c r="Y158" s="185"/>
      <c r="AB158" s="185"/>
      <c r="AC158" s="185"/>
      <c r="AD158" s="185"/>
      <c r="AG158" s="185"/>
      <c r="AH158" s="185"/>
      <c r="AI158" s="185"/>
    </row>
    <row r="159" customFormat="false" ht="12.75" hidden="false" customHeight="false" outlineLevel="0" collapsed="false">
      <c r="B159" s="49"/>
      <c r="C159" s="49"/>
      <c r="D159" s="49"/>
      <c r="E159" s="49"/>
      <c r="F159" s="49"/>
      <c r="G159" s="49"/>
      <c r="H159" s="49"/>
      <c r="I159" s="49"/>
      <c r="J159" s="49"/>
      <c r="K159" s="49"/>
      <c r="L159" s="49"/>
      <c r="R159" s="185"/>
      <c r="S159" s="185"/>
      <c r="T159" s="185"/>
      <c r="W159" s="185"/>
      <c r="X159" s="185"/>
      <c r="Y159" s="185"/>
      <c r="AB159" s="185"/>
      <c r="AC159" s="185"/>
      <c r="AD159" s="185"/>
      <c r="AG159" s="185"/>
      <c r="AH159" s="185"/>
      <c r="AI159" s="185"/>
    </row>
    <row r="160" customFormat="false" ht="12.75" hidden="false" customHeight="false" outlineLevel="0" collapsed="false">
      <c r="B160" s="49"/>
      <c r="C160" s="49"/>
      <c r="D160" s="49"/>
      <c r="E160" s="49"/>
      <c r="F160" s="49"/>
      <c r="G160" s="49"/>
      <c r="H160" s="49"/>
      <c r="I160" s="49"/>
      <c r="J160" s="49"/>
      <c r="K160" s="49"/>
      <c r="L160" s="49"/>
      <c r="R160" s="185"/>
      <c r="S160" s="185"/>
      <c r="T160" s="185"/>
      <c r="W160" s="185"/>
      <c r="X160" s="185"/>
      <c r="Y160" s="185"/>
      <c r="AB160" s="185"/>
      <c r="AC160" s="185"/>
      <c r="AD160" s="185"/>
      <c r="AG160" s="185"/>
      <c r="AH160" s="185"/>
      <c r="AI160" s="185"/>
    </row>
    <row r="161" customFormat="false" ht="12.75" hidden="false" customHeight="false" outlineLevel="0" collapsed="false">
      <c r="B161" s="49"/>
      <c r="C161" s="49"/>
      <c r="D161" s="49"/>
      <c r="E161" s="49"/>
      <c r="F161" s="49"/>
      <c r="G161" s="49"/>
      <c r="H161" s="49"/>
      <c r="I161" s="49"/>
      <c r="J161" s="49"/>
      <c r="K161" s="49"/>
      <c r="L161" s="49"/>
      <c r="R161" s="185"/>
      <c r="S161" s="185"/>
      <c r="T161" s="185"/>
      <c r="W161" s="185"/>
      <c r="X161" s="185"/>
      <c r="Y161" s="185"/>
      <c r="AB161" s="185"/>
      <c r="AC161" s="185"/>
      <c r="AD161" s="185"/>
      <c r="AG161" s="185"/>
      <c r="AH161" s="185"/>
      <c r="AI161" s="185"/>
    </row>
    <row r="162" customFormat="false" ht="12.75" hidden="false" customHeight="false" outlineLevel="0" collapsed="false">
      <c r="B162" s="49"/>
      <c r="C162" s="49"/>
      <c r="D162" s="49"/>
      <c r="E162" s="49"/>
      <c r="F162" s="49"/>
      <c r="G162" s="49"/>
      <c r="H162" s="49"/>
      <c r="I162" s="49"/>
      <c r="J162" s="49"/>
      <c r="K162" s="49"/>
      <c r="L162" s="49"/>
      <c r="R162" s="185"/>
      <c r="S162" s="185"/>
      <c r="T162" s="185"/>
      <c r="W162" s="185"/>
      <c r="X162" s="185"/>
      <c r="Y162" s="185"/>
      <c r="AB162" s="185"/>
      <c r="AC162" s="185"/>
      <c r="AD162" s="185"/>
      <c r="AG162" s="185"/>
      <c r="AH162" s="185"/>
      <c r="AI162" s="185"/>
    </row>
    <row r="163" customFormat="false" ht="12.75" hidden="false" customHeight="false" outlineLevel="0" collapsed="false">
      <c r="B163" s="49"/>
      <c r="C163" s="49"/>
      <c r="D163" s="49"/>
      <c r="E163" s="49"/>
      <c r="F163" s="49"/>
      <c r="G163" s="49"/>
      <c r="H163" s="49"/>
      <c r="I163" s="49"/>
      <c r="J163" s="49"/>
      <c r="K163" s="49"/>
      <c r="L163" s="49"/>
      <c r="R163" s="185"/>
      <c r="S163" s="185"/>
      <c r="T163" s="185"/>
      <c r="W163" s="185"/>
      <c r="X163" s="185"/>
      <c r="Y163" s="185"/>
      <c r="AB163" s="185"/>
      <c r="AC163" s="185"/>
      <c r="AD163" s="185"/>
      <c r="AG163" s="185"/>
      <c r="AH163" s="185"/>
      <c r="AI163" s="185"/>
    </row>
    <row r="164" customFormat="false" ht="12.75" hidden="false" customHeight="false" outlineLevel="0" collapsed="false">
      <c r="B164" s="49"/>
      <c r="C164" s="49"/>
      <c r="D164" s="49"/>
      <c r="E164" s="49"/>
      <c r="F164" s="49"/>
      <c r="G164" s="49"/>
      <c r="H164" s="49"/>
      <c r="I164" s="49"/>
      <c r="J164" s="49"/>
      <c r="K164" s="49"/>
      <c r="L164" s="49"/>
      <c r="R164" s="185"/>
      <c r="S164" s="185"/>
      <c r="T164" s="185"/>
      <c r="W164" s="185"/>
      <c r="X164" s="185"/>
      <c r="Y164" s="185"/>
      <c r="AB164" s="185"/>
      <c r="AC164" s="185"/>
      <c r="AD164" s="185"/>
      <c r="AG164" s="185"/>
      <c r="AH164" s="185"/>
      <c r="AI164" s="185"/>
    </row>
    <row r="165" customFormat="false" ht="12.75" hidden="false" customHeight="false" outlineLevel="0" collapsed="false">
      <c r="B165" s="49"/>
      <c r="C165" s="49"/>
      <c r="D165" s="49"/>
      <c r="E165" s="49"/>
      <c r="F165" s="49"/>
      <c r="G165" s="49"/>
      <c r="H165" s="49"/>
      <c r="I165" s="49"/>
      <c r="J165" s="49"/>
      <c r="K165" s="49"/>
      <c r="L165" s="49"/>
      <c r="R165" s="185"/>
      <c r="S165" s="185"/>
      <c r="T165" s="185"/>
      <c r="W165" s="185"/>
      <c r="X165" s="185"/>
      <c r="Y165" s="185"/>
      <c r="AB165" s="185"/>
      <c r="AC165" s="185"/>
      <c r="AD165" s="185"/>
      <c r="AG165" s="185"/>
      <c r="AH165" s="185"/>
      <c r="AI165" s="185"/>
    </row>
    <row r="166" customFormat="false" ht="12.75" hidden="false" customHeight="false" outlineLevel="0" collapsed="false">
      <c r="B166" s="49"/>
      <c r="C166" s="49"/>
      <c r="D166" s="49"/>
      <c r="E166" s="49"/>
      <c r="F166" s="49"/>
      <c r="G166" s="49"/>
      <c r="H166" s="49"/>
      <c r="I166" s="49"/>
      <c r="J166" s="49"/>
      <c r="K166" s="49"/>
      <c r="L166" s="49"/>
      <c r="R166" s="185"/>
      <c r="S166" s="185"/>
      <c r="T166" s="185"/>
      <c r="W166" s="185"/>
      <c r="X166" s="185"/>
      <c r="Y166" s="185"/>
      <c r="AB166" s="185"/>
      <c r="AC166" s="185"/>
      <c r="AD166" s="185"/>
      <c r="AG166" s="185"/>
      <c r="AH166" s="185"/>
      <c r="AI166" s="185"/>
    </row>
    <row r="167" customFormat="false" ht="12.75" hidden="false" customHeight="false" outlineLevel="0" collapsed="false">
      <c r="B167" s="49"/>
      <c r="C167" s="49"/>
      <c r="D167" s="49"/>
      <c r="E167" s="49"/>
      <c r="F167" s="49"/>
      <c r="G167" s="49"/>
      <c r="H167" s="49"/>
      <c r="I167" s="49"/>
      <c r="J167" s="49"/>
      <c r="K167" s="49"/>
      <c r="L167" s="49"/>
      <c r="R167" s="185"/>
      <c r="S167" s="185"/>
      <c r="T167" s="185"/>
      <c r="W167" s="185"/>
      <c r="X167" s="185"/>
      <c r="Y167" s="185"/>
      <c r="AB167" s="185"/>
      <c r="AC167" s="185"/>
      <c r="AD167" s="185"/>
      <c r="AG167" s="185"/>
      <c r="AH167" s="185"/>
      <c r="AI167" s="185"/>
    </row>
    <row r="168" customFormat="false" ht="12.75" hidden="false" customHeight="false" outlineLevel="0" collapsed="false">
      <c r="B168" s="49"/>
      <c r="C168" s="49"/>
      <c r="D168" s="49"/>
      <c r="E168" s="49"/>
      <c r="F168" s="49"/>
      <c r="G168" s="49"/>
      <c r="H168" s="49"/>
      <c r="I168" s="49"/>
      <c r="J168" s="49"/>
      <c r="K168" s="49"/>
      <c r="L168" s="49"/>
      <c r="R168" s="185"/>
      <c r="S168" s="185"/>
      <c r="T168" s="185"/>
      <c r="W168" s="185"/>
      <c r="X168" s="185"/>
      <c r="Y168" s="185"/>
      <c r="AB168" s="185"/>
      <c r="AC168" s="185"/>
      <c r="AD168" s="185"/>
      <c r="AG168" s="185"/>
      <c r="AH168" s="185"/>
      <c r="AI168" s="185"/>
    </row>
    <row r="169" customFormat="false" ht="12.75" hidden="false" customHeight="false" outlineLevel="0" collapsed="false">
      <c r="B169" s="49"/>
      <c r="C169" s="49"/>
      <c r="D169" s="49"/>
      <c r="E169" s="49"/>
      <c r="F169" s="49"/>
      <c r="G169" s="49"/>
      <c r="H169" s="49"/>
      <c r="I169" s="49"/>
      <c r="J169" s="49"/>
      <c r="K169" s="49"/>
      <c r="L169" s="49"/>
      <c r="R169" s="185"/>
      <c r="S169" s="185"/>
      <c r="T169" s="185"/>
      <c r="W169" s="185"/>
      <c r="X169" s="185"/>
      <c r="Y169" s="185"/>
      <c r="AB169" s="185"/>
      <c r="AC169" s="185"/>
      <c r="AD169" s="185"/>
      <c r="AG169" s="185"/>
      <c r="AH169" s="185"/>
      <c r="AI169" s="185"/>
    </row>
    <row r="170" customFormat="false" ht="12.75" hidden="false" customHeight="false" outlineLevel="0" collapsed="false">
      <c r="B170" s="49"/>
      <c r="C170" s="49"/>
      <c r="D170" s="49"/>
      <c r="E170" s="49"/>
      <c r="F170" s="49"/>
      <c r="G170" s="49"/>
      <c r="H170" s="49"/>
      <c r="I170" s="49"/>
      <c r="J170" s="49"/>
      <c r="K170" s="49"/>
      <c r="L170" s="49"/>
      <c r="R170" s="185"/>
      <c r="S170" s="185"/>
      <c r="T170" s="185"/>
      <c r="W170" s="185"/>
      <c r="X170" s="185"/>
      <c r="Y170" s="185"/>
      <c r="AB170" s="185"/>
      <c r="AC170" s="185"/>
      <c r="AD170" s="185"/>
      <c r="AG170" s="185"/>
      <c r="AH170" s="185"/>
      <c r="AI170" s="185"/>
    </row>
    <row r="171" customFormat="false" ht="12.75" hidden="false" customHeight="false" outlineLevel="0" collapsed="false">
      <c r="B171" s="49"/>
      <c r="C171" s="49"/>
      <c r="D171" s="49"/>
      <c r="E171" s="49"/>
      <c r="F171" s="49"/>
      <c r="G171" s="49"/>
      <c r="H171" s="49"/>
      <c r="I171" s="49"/>
      <c r="J171" s="49"/>
      <c r="K171" s="49"/>
      <c r="L171" s="49"/>
      <c r="R171" s="185"/>
      <c r="S171" s="185"/>
      <c r="T171" s="185"/>
      <c r="W171" s="185"/>
      <c r="X171" s="185"/>
      <c r="Y171" s="185"/>
      <c r="AB171" s="185"/>
      <c r="AC171" s="185"/>
      <c r="AD171" s="185"/>
      <c r="AG171" s="185"/>
      <c r="AH171" s="185"/>
      <c r="AI171" s="185"/>
    </row>
    <row r="172" customFormat="false" ht="12.75" hidden="false" customHeight="false" outlineLevel="0" collapsed="false">
      <c r="B172" s="49"/>
      <c r="C172" s="49"/>
      <c r="D172" s="49"/>
      <c r="E172" s="49"/>
      <c r="F172" s="49"/>
      <c r="G172" s="49"/>
      <c r="H172" s="49"/>
      <c r="I172" s="49"/>
      <c r="J172" s="49"/>
      <c r="K172" s="49"/>
      <c r="L172" s="49"/>
      <c r="R172" s="185"/>
      <c r="S172" s="185"/>
      <c r="T172" s="185"/>
      <c r="W172" s="185"/>
      <c r="X172" s="185"/>
      <c r="Y172" s="185"/>
      <c r="AB172" s="185"/>
      <c r="AC172" s="185"/>
      <c r="AD172" s="185"/>
      <c r="AG172" s="185"/>
      <c r="AH172" s="185"/>
      <c r="AI172" s="185"/>
    </row>
    <row r="173" customFormat="false" ht="12.75" hidden="false" customHeight="false" outlineLevel="0" collapsed="false">
      <c r="B173" s="49"/>
      <c r="C173" s="49"/>
      <c r="D173" s="49"/>
      <c r="E173" s="49"/>
      <c r="F173" s="49"/>
      <c r="G173" s="49"/>
      <c r="H173" s="49"/>
      <c r="I173" s="49"/>
      <c r="J173" s="49"/>
      <c r="K173" s="49"/>
      <c r="L173" s="49"/>
      <c r="R173" s="185"/>
      <c r="S173" s="185"/>
      <c r="T173" s="185"/>
      <c r="W173" s="185"/>
      <c r="X173" s="185"/>
      <c r="Y173" s="185"/>
      <c r="AB173" s="185"/>
      <c r="AC173" s="185"/>
      <c r="AD173" s="185"/>
      <c r="AG173" s="185"/>
      <c r="AH173" s="185"/>
      <c r="AI173" s="185"/>
    </row>
    <row r="174" customFormat="false" ht="12.75" hidden="false" customHeight="false" outlineLevel="0" collapsed="false">
      <c r="B174" s="49"/>
      <c r="C174" s="49"/>
      <c r="D174" s="49"/>
      <c r="E174" s="49"/>
      <c r="F174" s="49"/>
      <c r="G174" s="49"/>
      <c r="H174" s="49"/>
      <c r="I174" s="49"/>
      <c r="J174" s="49"/>
      <c r="K174" s="49"/>
      <c r="L174" s="49"/>
      <c r="R174" s="185"/>
      <c r="S174" s="185"/>
      <c r="T174" s="185"/>
      <c r="W174" s="185"/>
      <c r="X174" s="185"/>
      <c r="Y174" s="185"/>
      <c r="AB174" s="185"/>
      <c r="AC174" s="185"/>
      <c r="AD174" s="185"/>
      <c r="AG174" s="185"/>
      <c r="AH174" s="185"/>
      <c r="AI174" s="185"/>
    </row>
    <row r="175" customFormat="false" ht="12.75" hidden="false" customHeight="false" outlineLevel="0" collapsed="false">
      <c r="B175" s="49"/>
      <c r="C175" s="49"/>
      <c r="D175" s="49"/>
      <c r="E175" s="49"/>
      <c r="F175" s="49"/>
      <c r="G175" s="49"/>
      <c r="H175" s="49"/>
      <c r="I175" s="49"/>
      <c r="J175" s="49"/>
      <c r="K175" s="49"/>
      <c r="L175" s="49"/>
      <c r="R175" s="185"/>
      <c r="S175" s="185"/>
      <c r="T175" s="185"/>
      <c r="W175" s="185"/>
      <c r="X175" s="185"/>
      <c r="Y175" s="185"/>
      <c r="AB175" s="185"/>
      <c r="AC175" s="185"/>
      <c r="AD175" s="185"/>
      <c r="AG175" s="185"/>
      <c r="AH175" s="185"/>
      <c r="AI175" s="185"/>
    </row>
    <row r="176" customFormat="false" ht="12.75" hidden="false" customHeight="false" outlineLevel="0" collapsed="false">
      <c r="B176" s="49"/>
      <c r="C176" s="49"/>
      <c r="D176" s="49"/>
      <c r="E176" s="49"/>
      <c r="F176" s="49"/>
      <c r="G176" s="49"/>
      <c r="H176" s="49"/>
      <c r="I176" s="49"/>
      <c r="J176" s="49"/>
      <c r="K176" s="49"/>
      <c r="L176" s="49"/>
      <c r="R176" s="185"/>
      <c r="S176" s="185"/>
      <c r="T176" s="185"/>
      <c r="W176" s="185"/>
      <c r="X176" s="185"/>
      <c r="Y176" s="185"/>
      <c r="AB176" s="185"/>
      <c r="AC176" s="185"/>
      <c r="AD176" s="185"/>
      <c r="AG176" s="185"/>
      <c r="AH176" s="185"/>
      <c r="AI176" s="185"/>
    </row>
    <row r="177" customFormat="false" ht="12.75" hidden="false" customHeight="false" outlineLevel="0" collapsed="false">
      <c r="B177" s="49"/>
      <c r="C177" s="49"/>
      <c r="D177" s="49"/>
      <c r="E177" s="49"/>
      <c r="F177" s="49"/>
      <c r="G177" s="49"/>
      <c r="H177" s="49"/>
      <c r="I177" s="49"/>
      <c r="J177" s="49"/>
      <c r="K177" s="49"/>
      <c r="L177" s="49"/>
      <c r="R177" s="185"/>
      <c r="S177" s="185"/>
      <c r="T177" s="185"/>
      <c r="W177" s="185"/>
      <c r="X177" s="185"/>
      <c r="Y177" s="185"/>
      <c r="AB177" s="185"/>
      <c r="AC177" s="185"/>
      <c r="AD177" s="185"/>
      <c r="AG177" s="185"/>
      <c r="AH177" s="185"/>
      <c r="AI177" s="185"/>
    </row>
    <row r="178" customFormat="false" ht="12.75" hidden="false" customHeight="false" outlineLevel="0" collapsed="false">
      <c r="B178" s="49"/>
      <c r="C178" s="49"/>
      <c r="D178" s="49"/>
      <c r="E178" s="49"/>
      <c r="F178" s="49"/>
      <c r="G178" s="49"/>
      <c r="H178" s="49"/>
      <c r="I178" s="49"/>
      <c r="J178" s="49"/>
      <c r="K178" s="49"/>
      <c r="L178" s="49"/>
      <c r="R178" s="185"/>
      <c r="S178" s="185"/>
      <c r="T178" s="185"/>
      <c r="W178" s="185"/>
      <c r="X178" s="185"/>
      <c r="Y178" s="185"/>
      <c r="AB178" s="185"/>
      <c r="AC178" s="185"/>
      <c r="AD178" s="185"/>
      <c r="AG178" s="185"/>
      <c r="AH178" s="185"/>
      <c r="AI178" s="185"/>
    </row>
    <row r="179" customFormat="false" ht="12.75" hidden="false" customHeight="false" outlineLevel="0" collapsed="false">
      <c r="B179" s="49"/>
      <c r="C179" s="49"/>
      <c r="D179" s="49"/>
      <c r="E179" s="49"/>
      <c r="F179" s="49"/>
      <c r="G179" s="49"/>
      <c r="H179" s="49"/>
      <c r="I179" s="49"/>
      <c r="J179" s="49"/>
      <c r="K179" s="49"/>
      <c r="L179" s="49"/>
      <c r="R179" s="185"/>
      <c r="S179" s="185"/>
      <c r="T179" s="185"/>
      <c r="W179" s="185"/>
      <c r="X179" s="185"/>
      <c r="Y179" s="185"/>
      <c r="AB179" s="185"/>
      <c r="AC179" s="185"/>
      <c r="AD179" s="185"/>
      <c r="AG179" s="185"/>
      <c r="AH179" s="185"/>
      <c r="AI179" s="185"/>
    </row>
    <row r="180" customFormat="false" ht="12.75" hidden="false" customHeight="false" outlineLevel="0" collapsed="false">
      <c r="B180" s="49"/>
      <c r="C180" s="49"/>
      <c r="D180" s="49"/>
      <c r="E180" s="49"/>
      <c r="F180" s="49"/>
      <c r="G180" s="49"/>
      <c r="H180" s="49"/>
      <c r="I180" s="49"/>
      <c r="J180" s="49"/>
      <c r="K180" s="49"/>
      <c r="L180" s="49"/>
      <c r="R180" s="185"/>
      <c r="S180" s="185"/>
      <c r="T180" s="185"/>
      <c r="W180" s="185"/>
      <c r="X180" s="185"/>
      <c r="Y180" s="185"/>
      <c r="AB180" s="185"/>
      <c r="AC180" s="185"/>
      <c r="AD180" s="185"/>
      <c r="AG180" s="185"/>
      <c r="AH180" s="185"/>
      <c r="AI180" s="185"/>
    </row>
    <row r="181" customFormat="false" ht="12.75" hidden="false" customHeight="false" outlineLevel="0" collapsed="false">
      <c r="B181" s="49"/>
      <c r="C181" s="49"/>
      <c r="D181" s="49"/>
      <c r="E181" s="49"/>
      <c r="F181" s="49"/>
      <c r="G181" s="49"/>
      <c r="H181" s="49"/>
      <c r="I181" s="49"/>
      <c r="J181" s="49"/>
      <c r="K181" s="49"/>
      <c r="L181" s="49"/>
      <c r="R181" s="185"/>
      <c r="S181" s="185"/>
      <c r="T181" s="185"/>
      <c r="W181" s="185"/>
      <c r="X181" s="185"/>
      <c r="Y181" s="185"/>
      <c r="AB181" s="185"/>
      <c r="AC181" s="185"/>
      <c r="AD181" s="185"/>
      <c r="AG181" s="185"/>
      <c r="AH181" s="185"/>
      <c r="AI181" s="185"/>
    </row>
    <row r="182" customFormat="false" ht="12.75" hidden="false" customHeight="false" outlineLevel="0" collapsed="false">
      <c r="B182" s="49"/>
      <c r="C182" s="49"/>
      <c r="D182" s="49"/>
      <c r="E182" s="49"/>
      <c r="F182" s="49"/>
      <c r="G182" s="49"/>
      <c r="H182" s="49"/>
      <c r="I182" s="49"/>
      <c r="J182" s="49"/>
      <c r="K182" s="49"/>
      <c r="L182" s="49"/>
      <c r="R182" s="185"/>
      <c r="S182" s="185"/>
      <c r="T182" s="185"/>
      <c r="W182" s="185"/>
      <c r="X182" s="185"/>
      <c r="Y182" s="185"/>
      <c r="AB182" s="185"/>
      <c r="AC182" s="185"/>
      <c r="AD182" s="185"/>
      <c r="AG182" s="185"/>
      <c r="AH182" s="185"/>
      <c r="AI182" s="185"/>
    </row>
    <row r="183" customFormat="false" ht="12.75" hidden="false" customHeight="false" outlineLevel="0" collapsed="false">
      <c r="B183" s="49"/>
      <c r="C183" s="49"/>
      <c r="D183" s="49"/>
      <c r="E183" s="49"/>
      <c r="F183" s="49"/>
      <c r="G183" s="49"/>
      <c r="H183" s="49"/>
      <c r="I183" s="49"/>
      <c r="J183" s="49"/>
      <c r="K183" s="49"/>
      <c r="L183" s="49"/>
      <c r="R183" s="185"/>
      <c r="S183" s="185"/>
      <c r="T183" s="185"/>
      <c r="W183" s="185"/>
      <c r="X183" s="185"/>
      <c r="Y183" s="185"/>
      <c r="AB183" s="185"/>
      <c r="AC183" s="185"/>
      <c r="AD183" s="185"/>
      <c r="AG183" s="185"/>
      <c r="AH183" s="185"/>
      <c r="AI183" s="185"/>
    </row>
    <row r="184" customFormat="false" ht="12.75" hidden="false" customHeight="false" outlineLevel="0" collapsed="false">
      <c r="B184" s="49"/>
      <c r="C184" s="49"/>
      <c r="D184" s="49"/>
      <c r="E184" s="49"/>
      <c r="F184" s="49"/>
      <c r="G184" s="49"/>
      <c r="H184" s="49"/>
      <c r="I184" s="49"/>
      <c r="J184" s="49"/>
      <c r="K184" s="49"/>
      <c r="L184" s="49"/>
      <c r="R184" s="185"/>
      <c r="S184" s="185"/>
      <c r="T184" s="185"/>
      <c r="W184" s="185"/>
      <c r="X184" s="185"/>
      <c r="Y184" s="185"/>
      <c r="AB184" s="185"/>
      <c r="AC184" s="185"/>
      <c r="AD184" s="185"/>
      <c r="AG184" s="185"/>
      <c r="AH184" s="185"/>
      <c r="AI184" s="185"/>
    </row>
    <row r="185" customFormat="false" ht="12.75" hidden="false" customHeight="false" outlineLevel="0" collapsed="false">
      <c r="B185" s="49"/>
      <c r="C185" s="49"/>
      <c r="D185" s="49"/>
      <c r="E185" s="49"/>
      <c r="F185" s="49"/>
      <c r="G185" s="49"/>
      <c r="H185" s="49"/>
      <c r="I185" s="49"/>
      <c r="J185" s="49"/>
      <c r="K185" s="49"/>
      <c r="L185" s="49"/>
      <c r="R185" s="185"/>
      <c r="S185" s="185"/>
      <c r="T185" s="185"/>
      <c r="W185" s="185"/>
      <c r="X185" s="185"/>
      <c r="Y185" s="185"/>
      <c r="AB185" s="185"/>
      <c r="AC185" s="185"/>
      <c r="AD185" s="185"/>
      <c r="AG185" s="185"/>
      <c r="AH185" s="185"/>
      <c r="AI185" s="185"/>
    </row>
    <row r="186" customFormat="false" ht="12.75" hidden="false" customHeight="false" outlineLevel="0" collapsed="false">
      <c r="B186" s="49"/>
      <c r="C186" s="49"/>
      <c r="D186" s="49"/>
      <c r="E186" s="49"/>
      <c r="F186" s="49"/>
      <c r="G186" s="49"/>
      <c r="H186" s="49"/>
      <c r="I186" s="49"/>
      <c r="J186" s="49"/>
      <c r="K186" s="49"/>
      <c r="L186" s="49"/>
      <c r="R186" s="185"/>
      <c r="S186" s="185"/>
      <c r="T186" s="185"/>
      <c r="W186" s="185"/>
      <c r="X186" s="185"/>
      <c r="Y186" s="185"/>
      <c r="AB186" s="185"/>
      <c r="AC186" s="185"/>
      <c r="AD186" s="185"/>
      <c r="AG186" s="185"/>
      <c r="AH186" s="185"/>
      <c r="AI186" s="185"/>
    </row>
    <row r="187" customFormat="false" ht="12.75" hidden="false" customHeight="false" outlineLevel="0" collapsed="false">
      <c r="B187" s="49"/>
      <c r="C187" s="49"/>
      <c r="D187" s="49"/>
      <c r="E187" s="49"/>
      <c r="F187" s="49"/>
      <c r="G187" s="49"/>
      <c r="H187" s="49"/>
      <c r="I187" s="49"/>
      <c r="J187" s="49"/>
      <c r="K187" s="49"/>
      <c r="L187" s="49"/>
      <c r="R187" s="185"/>
      <c r="S187" s="185"/>
      <c r="T187" s="185"/>
      <c r="W187" s="185"/>
      <c r="X187" s="185"/>
      <c r="Y187" s="185"/>
      <c r="AB187" s="185"/>
      <c r="AC187" s="185"/>
      <c r="AD187" s="185"/>
      <c r="AG187" s="185"/>
      <c r="AH187" s="185"/>
      <c r="AI187" s="185"/>
    </row>
    <row r="188" customFormat="false" ht="12.75" hidden="false" customHeight="false" outlineLevel="0" collapsed="false">
      <c r="B188" s="49"/>
      <c r="C188" s="49"/>
      <c r="D188" s="49"/>
      <c r="E188" s="49"/>
      <c r="F188" s="49"/>
      <c r="G188" s="49"/>
      <c r="H188" s="49"/>
      <c r="I188" s="49"/>
      <c r="J188" s="49"/>
      <c r="K188" s="49"/>
      <c r="L188" s="49"/>
      <c r="R188" s="185"/>
      <c r="S188" s="185"/>
      <c r="T188" s="185"/>
      <c r="W188" s="185"/>
      <c r="X188" s="185"/>
      <c r="Y188" s="185"/>
      <c r="AB188" s="185"/>
      <c r="AC188" s="185"/>
      <c r="AD188" s="185"/>
      <c r="AG188" s="185"/>
      <c r="AH188" s="185"/>
      <c r="AI188" s="185"/>
    </row>
    <row r="189" customFormat="false" ht="12.75" hidden="false" customHeight="false" outlineLevel="0" collapsed="false">
      <c r="B189" s="49"/>
      <c r="C189" s="49"/>
      <c r="D189" s="49"/>
      <c r="E189" s="49"/>
      <c r="F189" s="49"/>
      <c r="G189" s="49"/>
      <c r="H189" s="49"/>
      <c r="I189" s="49"/>
      <c r="J189" s="49"/>
      <c r="K189" s="49"/>
      <c r="L189" s="49"/>
      <c r="R189" s="185"/>
      <c r="S189" s="185"/>
      <c r="T189" s="185"/>
      <c r="W189" s="185"/>
      <c r="X189" s="185"/>
      <c r="Y189" s="185"/>
      <c r="AB189" s="185"/>
      <c r="AC189" s="185"/>
      <c r="AD189" s="185"/>
      <c r="AG189" s="185"/>
      <c r="AH189" s="185"/>
      <c r="AI189" s="185"/>
    </row>
    <row r="190" customFormat="false" ht="12.75" hidden="false" customHeight="false" outlineLevel="0" collapsed="false">
      <c r="B190" s="49"/>
      <c r="C190" s="49"/>
      <c r="D190" s="49"/>
      <c r="E190" s="49"/>
      <c r="F190" s="49"/>
      <c r="G190" s="49"/>
      <c r="H190" s="49"/>
      <c r="I190" s="49"/>
      <c r="J190" s="49"/>
      <c r="K190" s="49"/>
      <c r="L190" s="49"/>
      <c r="R190" s="185"/>
      <c r="S190" s="185"/>
      <c r="T190" s="185"/>
      <c r="W190" s="185"/>
      <c r="X190" s="185"/>
      <c r="Y190" s="185"/>
      <c r="AB190" s="185"/>
      <c r="AC190" s="185"/>
      <c r="AD190" s="185"/>
      <c r="AG190" s="185"/>
      <c r="AH190" s="185"/>
      <c r="AI190" s="185"/>
    </row>
    <row r="191" customFormat="false" ht="12.75" hidden="false" customHeight="false" outlineLevel="0" collapsed="false">
      <c r="B191" s="49"/>
      <c r="C191" s="49"/>
      <c r="D191" s="49"/>
      <c r="E191" s="49"/>
      <c r="F191" s="49"/>
      <c r="G191" s="49"/>
      <c r="H191" s="49"/>
      <c r="I191" s="49"/>
      <c r="J191" s="49"/>
      <c r="K191" s="49"/>
      <c r="L191" s="49"/>
      <c r="R191" s="185"/>
      <c r="S191" s="185"/>
      <c r="T191" s="185"/>
      <c r="W191" s="185"/>
      <c r="X191" s="185"/>
      <c r="Y191" s="185"/>
      <c r="AB191" s="185"/>
      <c r="AC191" s="185"/>
      <c r="AD191" s="185"/>
      <c r="AG191" s="185"/>
      <c r="AH191" s="185"/>
      <c r="AI191" s="185"/>
    </row>
    <row r="192" customFormat="false" ht="12.75" hidden="false" customHeight="false" outlineLevel="0" collapsed="false">
      <c r="B192" s="49"/>
      <c r="C192" s="49"/>
      <c r="D192" s="49"/>
      <c r="E192" s="49"/>
      <c r="F192" s="49"/>
      <c r="G192" s="49"/>
      <c r="H192" s="49"/>
      <c r="I192" s="49"/>
      <c r="J192" s="49"/>
      <c r="K192" s="49"/>
      <c r="L192" s="49"/>
      <c r="R192" s="185"/>
      <c r="S192" s="185"/>
      <c r="T192" s="185"/>
      <c r="W192" s="185"/>
      <c r="X192" s="185"/>
      <c r="Y192" s="185"/>
      <c r="AB192" s="185"/>
      <c r="AC192" s="185"/>
      <c r="AD192" s="185"/>
      <c r="AG192" s="185"/>
      <c r="AH192" s="185"/>
      <c r="AI192" s="185"/>
    </row>
    <row r="193" customFormat="false" ht="12.75" hidden="false" customHeight="false" outlineLevel="0" collapsed="false">
      <c r="B193" s="49"/>
      <c r="C193" s="49"/>
      <c r="D193" s="49"/>
      <c r="E193" s="49"/>
      <c r="F193" s="49"/>
      <c r="G193" s="49"/>
      <c r="H193" s="49"/>
      <c r="I193" s="49"/>
      <c r="J193" s="49"/>
      <c r="K193" s="49"/>
      <c r="L193" s="49"/>
      <c r="R193" s="185"/>
      <c r="S193" s="185"/>
      <c r="T193" s="185"/>
      <c r="W193" s="185"/>
      <c r="X193" s="185"/>
      <c r="Y193" s="185"/>
      <c r="AB193" s="185"/>
      <c r="AC193" s="185"/>
      <c r="AD193" s="185"/>
      <c r="AG193" s="185"/>
      <c r="AH193" s="185"/>
      <c r="AI193" s="185"/>
    </row>
    <row r="194" customFormat="false" ht="12.75" hidden="false" customHeight="false" outlineLevel="0" collapsed="false">
      <c r="B194" s="49"/>
      <c r="C194" s="49"/>
      <c r="D194" s="49"/>
      <c r="E194" s="49"/>
      <c r="F194" s="49"/>
      <c r="G194" s="49"/>
      <c r="H194" s="49"/>
      <c r="I194" s="49"/>
      <c r="J194" s="49"/>
      <c r="K194" s="49"/>
      <c r="L194" s="49"/>
      <c r="R194" s="185"/>
      <c r="S194" s="185"/>
      <c r="T194" s="185"/>
      <c r="W194" s="185"/>
      <c r="X194" s="185"/>
      <c r="Y194" s="185"/>
      <c r="AB194" s="185"/>
      <c r="AC194" s="185"/>
      <c r="AD194" s="185"/>
      <c r="AG194" s="185"/>
      <c r="AH194" s="185"/>
      <c r="AI194" s="185"/>
    </row>
    <row r="195" customFormat="false" ht="12.75" hidden="false" customHeight="false" outlineLevel="0" collapsed="false">
      <c r="B195" s="49"/>
      <c r="C195" s="49"/>
      <c r="D195" s="49"/>
      <c r="E195" s="49"/>
      <c r="F195" s="49"/>
      <c r="G195" s="49"/>
      <c r="H195" s="49"/>
      <c r="I195" s="49"/>
      <c r="J195" s="49"/>
      <c r="K195" s="49"/>
      <c r="L195" s="49"/>
      <c r="R195" s="185"/>
      <c r="S195" s="185"/>
      <c r="T195" s="185"/>
      <c r="W195" s="185"/>
      <c r="X195" s="185"/>
      <c r="Y195" s="185"/>
      <c r="AB195" s="185"/>
      <c r="AC195" s="185"/>
      <c r="AD195" s="185"/>
      <c r="AG195" s="185"/>
      <c r="AH195" s="185"/>
      <c r="AI195" s="185"/>
    </row>
    <row r="196" customFormat="false" ht="12.75" hidden="false" customHeight="false" outlineLevel="0" collapsed="false">
      <c r="B196" s="49"/>
      <c r="C196" s="49"/>
      <c r="D196" s="49"/>
      <c r="E196" s="49"/>
      <c r="F196" s="49"/>
      <c r="G196" s="49"/>
      <c r="H196" s="49"/>
      <c r="I196" s="49"/>
      <c r="J196" s="49"/>
      <c r="K196" s="49"/>
      <c r="L196" s="49"/>
      <c r="R196" s="185"/>
      <c r="S196" s="185"/>
      <c r="T196" s="185"/>
      <c r="W196" s="185"/>
      <c r="X196" s="185"/>
      <c r="Y196" s="185"/>
      <c r="AB196" s="185"/>
      <c r="AC196" s="185"/>
      <c r="AD196" s="185"/>
      <c r="AG196" s="185"/>
      <c r="AH196" s="185"/>
      <c r="AI196" s="185"/>
    </row>
    <row r="197" customFormat="false" ht="12.75" hidden="false" customHeight="false" outlineLevel="0" collapsed="false">
      <c r="B197" s="49"/>
      <c r="C197" s="49"/>
      <c r="D197" s="49"/>
      <c r="E197" s="49"/>
      <c r="F197" s="49"/>
      <c r="G197" s="49"/>
      <c r="H197" s="49"/>
      <c r="I197" s="49"/>
      <c r="J197" s="49"/>
      <c r="K197" s="49"/>
      <c r="L197" s="49"/>
      <c r="R197" s="185"/>
      <c r="S197" s="185"/>
      <c r="T197" s="185"/>
      <c r="W197" s="185"/>
      <c r="X197" s="185"/>
      <c r="Y197" s="185"/>
      <c r="AB197" s="185"/>
      <c r="AC197" s="185"/>
      <c r="AD197" s="185"/>
      <c r="AG197" s="185"/>
      <c r="AH197" s="185"/>
      <c r="AI197" s="185"/>
    </row>
    <row r="198" customFormat="false" ht="12.75" hidden="false" customHeight="false" outlineLevel="0" collapsed="false">
      <c r="B198" s="49"/>
      <c r="C198" s="49"/>
      <c r="D198" s="49"/>
      <c r="E198" s="49"/>
      <c r="F198" s="49"/>
      <c r="G198" s="49"/>
      <c r="H198" s="49"/>
      <c r="I198" s="49"/>
      <c r="J198" s="49"/>
      <c r="K198" s="49"/>
      <c r="L198" s="49"/>
      <c r="R198" s="185"/>
      <c r="S198" s="185"/>
      <c r="T198" s="185"/>
      <c r="W198" s="185"/>
      <c r="X198" s="185"/>
      <c r="Y198" s="185"/>
      <c r="AB198" s="185"/>
      <c r="AC198" s="185"/>
      <c r="AD198" s="185"/>
      <c r="AG198" s="185"/>
      <c r="AH198" s="185"/>
      <c r="AI198" s="185"/>
    </row>
    <row r="199" customFormat="false" ht="12.75" hidden="false" customHeight="false" outlineLevel="0" collapsed="false">
      <c r="B199" s="49"/>
      <c r="C199" s="49"/>
      <c r="D199" s="49"/>
      <c r="E199" s="49"/>
      <c r="F199" s="49"/>
      <c r="G199" s="49"/>
      <c r="H199" s="49"/>
      <c r="I199" s="49"/>
      <c r="J199" s="49"/>
      <c r="K199" s="49"/>
      <c r="L199" s="49"/>
      <c r="R199" s="185"/>
      <c r="S199" s="185"/>
      <c r="T199" s="185"/>
      <c r="W199" s="185"/>
      <c r="X199" s="185"/>
      <c r="Y199" s="185"/>
      <c r="AB199" s="185"/>
      <c r="AC199" s="185"/>
      <c r="AD199" s="185"/>
      <c r="AG199" s="185"/>
      <c r="AH199" s="185"/>
      <c r="AI199" s="185"/>
    </row>
    <row r="200" customFormat="false" ht="12.75" hidden="false" customHeight="false" outlineLevel="0" collapsed="false">
      <c r="B200" s="49"/>
      <c r="C200" s="49"/>
      <c r="D200" s="49"/>
      <c r="E200" s="49"/>
      <c r="F200" s="49"/>
      <c r="G200" s="49"/>
      <c r="H200" s="49"/>
      <c r="I200" s="49"/>
      <c r="J200" s="49"/>
      <c r="K200" s="49"/>
      <c r="L200" s="49"/>
      <c r="R200" s="185"/>
      <c r="S200" s="185"/>
      <c r="T200" s="185"/>
      <c r="W200" s="185"/>
      <c r="X200" s="185"/>
      <c r="Y200" s="185"/>
      <c r="AB200" s="185"/>
      <c r="AC200" s="185"/>
      <c r="AD200" s="185"/>
      <c r="AG200" s="185"/>
      <c r="AH200" s="185"/>
      <c r="AI200" s="185"/>
    </row>
    <row r="201" customFormat="false" ht="12.75" hidden="false" customHeight="false" outlineLevel="0" collapsed="false">
      <c r="B201" s="49"/>
      <c r="C201" s="49"/>
      <c r="D201" s="49"/>
      <c r="E201" s="49"/>
      <c r="F201" s="49"/>
      <c r="G201" s="49"/>
      <c r="H201" s="49"/>
      <c r="I201" s="49"/>
      <c r="J201" s="49"/>
      <c r="K201" s="49"/>
      <c r="L201" s="49"/>
      <c r="R201" s="185"/>
      <c r="S201" s="185"/>
      <c r="T201" s="185"/>
      <c r="W201" s="185"/>
      <c r="X201" s="185"/>
      <c r="Y201" s="185"/>
      <c r="AB201" s="185"/>
      <c r="AC201" s="185"/>
      <c r="AD201" s="185"/>
      <c r="AG201" s="185"/>
      <c r="AH201" s="185"/>
      <c r="AI201" s="185"/>
    </row>
    <row r="202" customFormat="false" ht="12.75" hidden="false" customHeight="false" outlineLevel="0" collapsed="false">
      <c r="B202" s="49"/>
      <c r="C202" s="49"/>
      <c r="D202" s="49"/>
      <c r="E202" s="49"/>
      <c r="F202" s="49"/>
      <c r="G202" s="49"/>
      <c r="H202" s="49"/>
      <c r="I202" s="49"/>
      <c r="J202" s="49"/>
      <c r="K202" s="49"/>
      <c r="L202" s="49"/>
      <c r="R202" s="185"/>
      <c r="S202" s="185"/>
      <c r="T202" s="185"/>
      <c r="W202" s="185"/>
      <c r="X202" s="185"/>
      <c r="Y202" s="185"/>
      <c r="AB202" s="185"/>
      <c r="AC202" s="185"/>
      <c r="AD202" s="185"/>
      <c r="AG202" s="185"/>
      <c r="AH202" s="185"/>
      <c r="AI202" s="185"/>
    </row>
    <row r="203" customFormat="false" ht="12.75" hidden="false" customHeight="false" outlineLevel="0" collapsed="false">
      <c r="B203" s="49"/>
      <c r="C203" s="49"/>
      <c r="D203" s="49"/>
      <c r="E203" s="49"/>
      <c r="F203" s="49"/>
      <c r="G203" s="49"/>
      <c r="H203" s="49"/>
      <c r="I203" s="49"/>
      <c r="J203" s="49"/>
      <c r="K203" s="49"/>
      <c r="L203" s="49"/>
      <c r="R203" s="185"/>
      <c r="S203" s="185"/>
      <c r="T203" s="185"/>
      <c r="W203" s="185"/>
      <c r="X203" s="185"/>
      <c r="Y203" s="185"/>
      <c r="AB203" s="185"/>
      <c r="AC203" s="185"/>
      <c r="AD203" s="185"/>
      <c r="AG203" s="185"/>
      <c r="AH203" s="185"/>
      <c r="AI203" s="185"/>
    </row>
    <row r="204" customFormat="false" ht="12.75" hidden="false" customHeight="false" outlineLevel="0" collapsed="false">
      <c r="B204" s="49"/>
      <c r="C204" s="49"/>
      <c r="D204" s="49"/>
      <c r="E204" s="49"/>
      <c r="F204" s="49"/>
      <c r="G204" s="49"/>
      <c r="H204" s="49"/>
      <c r="I204" s="49"/>
      <c r="J204" s="49"/>
      <c r="K204" s="49"/>
      <c r="L204" s="49"/>
      <c r="R204" s="185"/>
      <c r="S204" s="185"/>
      <c r="T204" s="185"/>
      <c r="W204" s="185"/>
      <c r="X204" s="185"/>
      <c r="Y204" s="185"/>
      <c r="AB204" s="185"/>
      <c r="AC204" s="185"/>
      <c r="AD204" s="185"/>
      <c r="AG204" s="185"/>
      <c r="AH204" s="185"/>
      <c r="AI204" s="185"/>
    </row>
    <row r="205" customFormat="false" ht="12.75" hidden="false" customHeight="false" outlineLevel="0" collapsed="false">
      <c r="B205" s="49"/>
      <c r="C205" s="49"/>
      <c r="D205" s="49"/>
      <c r="E205" s="49"/>
      <c r="F205" s="49"/>
      <c r="G205" s="49"/>
      <c r="H205" s="49"/>
      <c r="I205" s="49"/>
      <c r="J205" s="49"/>
      <c r="K205" s="49"/>
      <c r="L205" s="49"/>
      <c r="R205" s="185"/>
      <c r="S205" s="185"/>
      <c r="T205" s="185"/>
      <c r="W205" s="185"/>
      <c r="X205" s="185"/>
      <c r="Y205" s="185"/>
      <c r="AB205" s="185"/>
      <c r="AC205" s="185"/>
      <c r="AD205" s="185"/>
      <c r="AG205" s="185"/>
      <c r="AH205" s="185"/>
      <c r="AI205" s="185"/>
    </row>
    <row r="206" customFormat="false" ht="12.75" hidden="false" customHeight="false" outlineLevel="0" collapsed="false">
      <c r="B206" s="49"/>
      <c r="C206" s="49"/>
      <c r="D206" s="49"/>
      <c r="E206" s="49"/>
      <c r="F206" s="49"/>
      <c r="G206" s="49"/>
      <c r="H206" s="49"/>
      <c r="I206" s="49"/>
      <c r="J206" s="49"/>
      <c r="K206" s="49"/>
      <c r="L206" s="49"/>
      <c r="R206" s="185"/>
      <c r="S206" s="185"/>
      <c r="T206" s="185"/>
      <c r="W206" s="185"/>
      <c r="X206" s="185"/>
      <c r="Y206" s="185"/>
      <c r="AB206" s="185"/>
      <c r="AC206" s="185"/>
      <c r="AD206" s="185"/>
      <c r="AG206" s="185"/>
      <c r="AH206" s="185"/>
      <c r="AI206" s="185"/>
    </row>
    <row r="207" customFormat="false" ht="12.75" hidden="false" customHeight="false" outlineLevel="0" collapsed="false">
      <c r="B207" s="49"/>
      <c r="C207" s="49"/>
      <c r="D207" s="49"/>
      <c r="E207" s="49"/>
      <c r="F207" s="49"/>
      <c r="G207" s="49"/>
      <c r="H207" s="49"/>
      <c r="I207" s="49"/>
      <c r="J207" s="49"/>
      <c r="K207" s="49"/>
      <c r="L207" s="49"/>
      <c r="R207" s="185"/>
      <c r="S207" s="185"/>
      <c r="T207" s="185"/>
      <c r="W207" s="185"/>
      <c r="X207" s="185"/>
      <c r="Y207" s="185"/>
      <c r="AB207" s="185"/>
      <c r="AC207" s="185"/>
      <c r="AD207" s="185"/>
      <c r="AG207" s="185"/>
      <c r="AH207" s="185"/>
      <c r="AI207" s="185"/>
    </row>
    <row r="208" customFormat="false" ht="12.75" hidden="false" customHeight="false" outlineLevel="0" collapsed="false">
      <c r="B208" s="49"/>
      <c r="C208" s="49"/>
      <c r="D208" s="49"/>
      <c r="E208" s="49"/>
      <c r="F208" s="49"/>
      <c r="G208" s="49"/>
      <c r="H208" s="49"/>
      <c r="I208" s="49"/>
      <c r="J208" s="49"/>
      <c r="K208" s="49"/>
      <c r="L208" s="49"/>
      <c r="R208" s="185"/>
      <c r="S208" s="185"/>
      <c r="T208" s="185"/>
      <c r="W208" s="185"/>
      <c r="X208" s="185"/>
      <c r="Y208" s="185"/>
      <c r="AB208" s="185"/>
      <c r="AC208" s="185"/>
      <c r="AD208" s="185"/>
      <c r="AG208" s="185"/>
      <c r="AH208" s="185"/>
      <c r="AI208" s="185"/>
    </row>
    <row r="209" customFormat="false" ht="12.75" hidden="false" customHeight="false" outlineLevel="0" collapsed="false">
      <c r="B209" s="49"/>
      <c r="C209" s="49"/>
      <c r="D209" s="49"/>
      <c r="E209" s="49"/>
      <c r="F209" s="49"/>
      <c r="G209" s="49"/>
      <c r="H209" s="49"/>
      <c r="I209" s="49"/>
      <c r="J209" s="49"/>
      <c r="K209" s="49"/>
      <c r="L209" s="49"/>
      <c r="R209" s="185"/>
      <c r="S209" s="185"/>
      <c r="T209" s="185"/>
      <c r="W209" s="185"/>
      <c r="X209" s="185"/>
      <c r="Y209" s="185"/>
      <c r="AB209" s="185"/>
      <c r="AC209" s="185"/>
      <c r="AD209" s="185"/>
      <c r="AG209" s="185"/>
      <c r="AH209" s="185"/>
      <c r="AI209" s="185"/>
    </row>
    <row r="210" customFormat="false" ht="12.75" hidden="false" customHeight="false" outlineLevel="0" collapsed="false">
      <c r="B210" s="49"/>
      <c r="C210" s="49"/>
      <c r="D210" s="49"/>
      <c r="E210" s="49"/>
      <c r="F210" s="49"/>
      <c r="G210" s="49"/>
      <c r="H210" s="49"/>
      <c r="I210" s="49"/>
      <c r="J210" s="49"/>
      <c r="K210" s="49"/>
      <c r="L210" s="49"/>
      <c r="R210" s="185"/>
      <c r="S210" s="185"/>
      <c r="T210" s="185"/>
      <c r="W210" s="185"/>
      <c r="X210" s="185"/>
      <c r="Y210" s="185"/>
      <c r="AB210" s="185"/>
      <c r="AC210" s="185"/>
      <c r="AD210" s="185"/>
      <c r="AG210" s="185"/>
      <c r="AH210" s="185"/>
      <c r="AI210" s="185"/>
    </row>
    <row r="211" customFormat="false" ht="12.75" hidden="false" customHeight="false" outlineLevel="0" collapsed="false">
      <c r="B211" s="49"/>
      <c r="C211" s="49"/>
      <c r="D211" s="49"/>
      <c r="E211" s="49"/>
      <c r="F211" s="49"/>
      <c r="G211" s="49"/>
      <c r="H211" s="49"/>
      <c r="I211" s="49"/>
      <c r="J211" s="49"/>
      <c r="K211" s="49"/>
      <c r="L211" s="49"/>
      <c r="R211" s="185"/>
      <c r="S211" s="185"/>
      <c r="T211" s="185"/>
      <c r="W211" s="185"/>
      <c r="X211" s="185"/>
      <c r="Y211" s="185"/>
      <c r="AB211" s="185"/>
      <c r="AC211" s="185"/>
      <c r="AD211" s="185"/>
      <c r="AG211" s="185"/>
      <c r="AH211" s="185"/>
      <c r="AI211" s="185"/>
    </row>
    <row r="212" customFormat="false" ht="12.75" hidden="false" customHeight="false" outlineLevel="0" collapsed="false">
      <c r="B212" s="49"/>
      <c r="C212" s="49"/>
      <c r="D212" s="49"/>
      <c r="E212" s="49"/>
      <c r="F212" s="49"/>
      <c r="G212" s="49"/>
      <c r="H212" s="49"/>
      <c r="I212" s="49"/>
      <c r="J212" s="49"/>
      <c r="K212" s="49"/>
      <c r="L212" s="49"/>
      <c r="R212" s="185"/>
      <c r="S212" s="185"/>
      <c r="T212" s="185"/>
      <c r="W212" s="185"/>
      <c r="X212" s="185"/>
      <c r="Y212" s="185"/>
      <c r="AB212" s="185"/>
      <c r="AC212" s="185"/>
      <c r="AD212" s="185"/>
      <c r="AG212" s="185"/>
      <c r="AH212" s="185"/>
      <c r="AI212" s="185"/>
    </row>
    <row r="213" customFormat="false" ht="12.75" hidden="false" customHeight="false" outlineLevel="0" collapsed="false">
      <c r="B213" s="49"/>
      <c r="C213" s="49"/>
      <c r="D213" s="49"/>
      <c r="E213" s="49"/>
      <c r="F213" s="49"/>
      <c r="G213" s="49"/>
      <c r="H213" s="49"/>
      <c r="I213" s="49"/>
      <c r="J213" s="49"/>
      <c r="K213" s="49"/>
      <c r="L213" s="49"/>
      <c r="R213" s="185"/>
      <c r="S213" s="185"/>
      <c r="T213" s="185"/>
      <c r="W213" s="185"/>
      <c r="X213" s="185"/>
      <c r="Y213" s="185"/>
      <c r="AB213" s="185"/>
      <c r="AC213" s="185"/>
      <c r="AD213" s="185"/>
      <c r="AG213" s="185"/>
      <c r="AH213" s="185"/>
      <c r="AI213" s="185"/>
    </row>
    <row r="214" customFormat="false" ht="12.75" hidden="false" customHeight="false" outlineLevel="0" collapsed="false">
      <c r="B214" s="49"/>
      <c r="C214" s="49"/>
      <c r="D214" s="49"/>
      <c r="E214" s="49"/>
      <c r="F214" s="49"/>
      <c r="G214" s="49"/>
      <c r="H214" s="49"/>
      <c r="I214" s="49"/>
      <c r="J214" s="49"/>
      <c r="K214" s="49"/>
      <c r="L214" s="49"/>
      <c r="R214" s="185"/>
      <c r="S214" s="185"/>
      <c r="T214" s="185"/>
      <c r="W214" s="185"/>
      <c r="X214" s="185"/>
      <c r="Y214" s="185"/>
      <c r="AB214" s="185"/>
      <c r="AC214" s="185"/>
      <c r="AD214" s="185"/>
      <c r="AG214" s="185"/>
      <c r="AH214" s="185"/>
      <c r="AI214" s="185"/>
    </row>
    <row r="215" customFormat="false" ht="12.75" hidden="false" customHeight="false" outlineLevel="0" collapsed="false">
      <c r="B215" s="49"/>
      <c r="C215" s="49"/>
      <c r="D215" s="49"/>
      <c r="E215" s="49"/>
      <c r="F215" s="49"/>
      <c r="G215" s="49"/>
      <c r="H215" s="49"/>
      <c r="I215" s="49"/>
      <c r="J215" s="49"/>
      <c r="K215" s="49"/>
      <c r="L215" s="49"/>
      <c r="R215" s="185"/>
      <c r="S215" s="185"/>
      <c r="T215" s="185"/>
      <c r="W215" s="185"/>
      <c r="X215" s="185"/>
      <c r="Y215" s="185"/>
      <c r="AB215" s="185"/>
      <c r="AC215" s="185"/>
      <c r="AD215" s="185"/>
      <c r="AG215" s="185"/>
      <c r="AH215" s="185"/>
      <c r="AI215" s="185"/>
    </row>
    <row r="216" customFormat="false" ht="12.75" hidden="false" customHeight="false" outlineLevel="0" collapsed="false">
      <c r="B216" s="49"/>
      <c r="C216" s="49"/>
      <c r="D216" s="49"/>
      <c r="E216" s="49"/>
      <c r="F216" s="49"/>
      <c r="G216" s="49"/>
      <c r="H216" s="49"/>
      <c r="I216" s="49"/>
      <c r="J216" s="49"/>
      <c r="K216" s="49"/>
      <c r="L216" s="49"/>
      <c r="R216" s="185"/>
      <c r="S216" s="185"/>
      <c r="T216" s="185"/>
      <c r="W216" s="185"/>
      <c r="X216" s="185"/>
      <c r="Y216" s="185"/>
      <c r="AB216" s="185"/>
      <c r="AC216" s="185"/>
      <c r="AD216" s="185"/>
      <c r="AG216" s="185"/>
      <c r="AH216" s="185"/>
      <c r="AI216" s="185"/>
    </row>
    <row r="217" customFormat="false" ht="12.75" hidden="false" customHeight="false" outlineLevel="0" collapsed="false">
      <c r="B217" s="49"/>
      <c r="C217" s="49"/>
      <c r="D217" s="49"/>
      <c r="E217" s="49"/>
      <c r="F217" s="49"/>
      <c r="G217" s="49"/>
      <c r="H217" s="49"/>
      <c r="I217" s="49"/>
      <c r="J217" s="49"/>
      <c r="K217" s="49"/>
      <c r="L217" s="49"/>
      <c r="R217" s="185"/>
      <c r="S217" s="185"/>
      <c r="T217" s="185"/>
      <c r="W217" s="185"/>
      <c r="X217" s="185"/>
      <c r="Y217" s="185"/>
      <c r="AB217" s="185"/>
      <c r="AC217" s="185"/>
      <c r="AD217" s="185"/>
      <c r="AG217" s="185"/>
      <c r="AH217" s="185"/>
      <c r="AI217" s="185"/>
    </row>
    <row r="218" customFormat="false" ht="12.75" hidden="false" customHeight="false" outlineLevel="0" collapsed="false">
      <c r="B218" s="49"/>
      <c r="C218" s="49"/>
      <c r="D218" s="49"/>
      <c r="E218" s="49"/>
      <c r="F218" s="49"/>
      <c r="G218" s="49"/>
      <c r="H218" s="49"/>
      <c r="I218" s="49"/>
      <c r="J218" s="49"/>
      <c r="K218" s="49"/>
      <c r="L218" s="49"/>
      <c r="R218" s="185"/>
      <c r="S218" s="185"/>
      <c r="T218" s="185"/>
      <c r="W218" s="185"/>
      <c r="X218" s="185"/>
      <c r="Y218" s="185"/>
      <c r="AB218" s="185"/>
      <c r="AC218" s="185"/>
      <c r="AD218" s="185"/>
      <c r="AG218" s="185"/>
      <c r="AH218" s="185"/>
      <c r="AI218" s="185"/>
    </row>
    <row r="219" customFormat="false" ht="12.75" hidden="false" customHeight="false" outlineLevel="0" collapsed="false">
      <c r="B219" s="49"/>
      <c r="C219" s="49"/>
      <c r="D219" s="49"/>
      <c r="E219" s="49"/>
      <c r="F219" s="49"/>
      <c r="G219" s="49"/>
      <c r="H219" s="49"/>
      <c r="I219" s="49"/>
      <c r="J219" s="49"/>
      <c r="K219" s="49"/>
      <c r="L219" s="49"/>
      <c r="R219" s="185"/>
      <c r="S219" s="185"/>
      <c r="T219" s="185"/>
      <c r="W219" s="185"/>
      <c r="X219" s="185"/>
      <c r="Y219" s="185"/>
      <c r="AB219" s="185"/>
      <c r="AC219" s="185"/>
      <c r="AD219" s="185"/>
      <c r="AG219" s="185"/>
      <c r="AH219" s="185"/>
      <c r="AI219" s="185"/>
    </row>
    <row r="220" customFormat="false" ht="12.75" hidden="false" customHeight="false" outlineLevel="0" collapsed="false">
      <c r="B220" s="49"/>
      <c r="C220" s="49"/>
      <c r="D220" s="49"/>
      <c r="E220" s="49"/>
      <c r="F220" s="49"/>
      <c r="G220" s="49"/>
      <c r="H220" s="49"/>
      <c r="I220" s="49"/>
      <c r="J220" s="49"/>
      <c r="K220" s="49"/>
      <c r="L220" s="49"/>
      <c r="R220" s="185"/>
      <c r="S220" s="185"/>
      <c r="T220" s="185"/>
      <c r="W220" s="185"/>
      <c r="X220" s="185"/>
      <c r="Y220" s="185"/>
      <c r="AB220" s="185"/>
      <c r="AC220" s="185"/>
      <c r="AD220" s="185"/>
      <c r="AG220" s="185"/>
      <c r="AH220" s="185"/>
      <c r="AI220" s="185"/>
    </row>
    <row r="221" customFormat="false" ht="12.75" hidden="false" customHeight="false" outlineLevel="0" collapsed="false">
      <c r="B221" s="49"/>
      <c r="C221" s="49"/>
      <c r="D221" s="49"/>
      <c r="E221" s="49"/>
      <c r="F221" s="49"/>
      <c r="G221" s="49"/>
      <c r="H221" s="49"/>
      <c r="I221" s="49"/>
      <c r="J221" s="49"/>
      <c r="K221" s="49"/>
      <c r="L221" s="49"/>
      <c r="R221" s="185"/>
      <c r="S221" s="185"/>
      <c r="T221" s="185"/>
      <c r="W221" s="185"/>
      <c r="X221" s="185"/>
      <c r="Y221" s="185"/>
      <c r="AB221" s="185"/>
      <c r="AC221" s="185"/>
      <c r="AD221" s="185"/>
      <c r="AG221" s="185"/>
      <c r="AH221" s="185"/>
      <c r="AI221" s="185"/>
    </row>
    <row r="222" customFormat="false" ht="12.75" hidden="false" customHeight="false" outlineLevel="0" collapsed="false">
      <c r="B222" s="49"/>
      <c r="C222" s="49"/>
      <c r="D222" s="49"/>
      <c r="E222" s="49"/>
      <c r="F222" s="49"/>
      <c r="G222" s="49"/>
      <c r="H222" s="49"/>
      <c r="I222" s="49"/>
      <c r="J222" s="49"/>
      <c r="K222" s="49"/>
      <c r="L222" s="49"/>
      <c r="R222" s="185"/>
      <c r="S222" s="185"/>
      <c r="T222" s="185"/>
      <c r="W222" s="185"/>
      <c r="X222" s="185"/>
      <c r="Y222" s="185"/>
      <c r="AB222" s="185"/>
      <c r="AC222" s="185"/>
      <c r="AD222" s="185"/>
      <c r="AG222" s="185"/>
      <c r="AH222" s="185"/>
      <c r="AI222" s="185"/>
    </row>
    <row r="223" customFormat="false" ht="12.75" hidden="false" customHeight="false" outlineLevel="0" collapsed="false">
      <c r="B223" s="49"/>
      <c r="C223" s="49"/>
      <c r="D223" s="49"/>
      <c r="E223" s="49"/>
      <c r="F223" s="49"/>
      <c r="G223" s="49"/>
      <c r="H223" s="49"/>
      <c r="I223" s="49"/>
      <c r="J223" s="49"/>
      <c r="K223" s="49"/>
      <c r="L223" s="49"/>
      <c r="R223" s="185"/>
      <c r="S223" s="185"/>
      <c r="T223" s="185"/>
      <c r="W223" s="185"/>
      <c r="X223" s="185"/>
      <c r="Y223" s="185"/>
      <c r="AB223" s="185"/>
      <c r="AC223" s="185"/>
      <c r="AD223" s="185"/>
      <c r="AG223" s="185"/>
      <c r="AH223" s="185"/>
      <c r="AI223" s="185"/>
    </row>
    <row r="224" customFormat="false" ht="12.75" hidden="false" customHeight="false" outlineLevel="0" collapsed="false">
      <c r="B224" s="49"/>
      <c r="C224" s="49"/>
      <c r="D224" s="49"/>
      <c r="E224" s="49"/>
      <c r="F224" s="49"/>
      <c r="G224" s="49"/>
      <c r="H224" s="49"/>
      <c r="I224" s="49"/>
      <c r="J224" s="49"/>
      <c r="K224" s="49"/>
      <c r="L224" s="49"/>
      <c r="R224" s="185"/>
      <c r="S224" s="185"/>
      <c r="T224" s="185"/>
      <c r="W224" s="185"/>
      <c r="X224" s="185"/>
      <c r="Y224" s="185"/>
      <c r="AB224" s="185"/>
      <c r="AC224" s="185"/>
      <c r="AD224" s="185"/>
      <c r="AG224" s="185"/>
      <c r="AH224" s="185"/>
      <c r="AI224" s="185"/>
    </row>
    <row r="225" customFormat="false" ht="12.75" hidden="false" customHeight="false" outlineLevel="0" collapsed="false">
      <c r="B225" s="49"/>
      <c r="C225" s="49"/>
      <c r="D225" s="49"/>
      <c r="E225" s="49"/>
      <c r="F225" s="49"/>
      <c r="G225" s="49"/>
      <c r="H225" s="49"/>
      <c r="I225" s="49"/>
      <c r="J225" s="49"/>
      <c r="K225" s="49"/>
      <c r="L225" s="49"/>
      <c r="R225" s="185"/>
      <c r="S225" s="185"/>
      <c r="T225" s="185"/>
      <c r="W225" s="185"/>
      <c r="X225" s="185"/>
      <c r="Y225" s="185"/>
      <c r="AB225" s="185"/>
      <c r="AC225" s="185"/>
      <c r="AD225" s="185"/>
      <c r="AG225" s="185"/>
      <c r="AH225" s="185"/>
      <c r="AI225" s="185"/>
    </row>
    <row r="226" customFormat="false" ht="12.75" hidden="false" customHeight="false" outlineLevel="0" collapsed="false">
      <c r="B226" s="49"/>
      <c r="C226" s="49"/>
      <c r="D226" s="49"/>
      <c r="E226" s="49"/>
      <c r="F226" s="49"/>
      <c r="G226" s="49"/>
      <c r="H226" s="49"/>
      <c r="I226" s="49"/>
      <c r="J226" s="49"/>
      <c r="K226" s="49"/>
      <c r="L226" s="49"/>
      <c r="R226" s="185"/>
      <c r="S226" s="185"/>
      <c r="T226" s="185"/>
      <c r="W226" s="185"/>
      <c r="X226" s="185"/>
      <c r="Y226" s="185"/>
      <c r="AB226" s="185"/>
      <c r="AC226" s="185"/>
      <c r="AD226" s="185"/>
      <c r="AG226" s="185"/>
      <c r="AH226" s="185"/>
      <c r="AI226" s="185"/>
    </row>
    <row r="227" customFormat="false" ht="12.75" hidden="false" customHeight="false" outlineLevel="0" collapsed="false">
      <c r="B227" s="49"/>
      <c r="C227" s="49"/>
      <c r="D227" s="49"/>
      <c r="E227" s="49"/>
      <c r="F227" s="49"/>
      <c r="G227" s="49"/>
      <c r="H227" s="49"/>
      <c r="I227" s="49"/>
      <c r="J227" s="49"/>
      <c r="K227" s="49"/>
      <c r="L227" s="49"/>
      <c r="R227" s="185"/>
      <c r="S227" s="185"/>
      <c r="T227" s="185"/>
      <c r="W227" s="185"/>
      <c r="X227" s="185"/>
      <c r="Y227" s="185"/>
      <c r="AB227" s="185"/>
      <c r="AC227" s="185"/>
      <c r="AD227" s="185"/>
      <c r="AG227" s="185"/>
      <c r="AH227" s="185"/>
      <c r="AI227" s="185"/>
    </row>
    <row r="228" customFormat="false" ht="12.75" hidden="false" customHeight="false" outlineLevel="0" collapsed="false">
      <c r="B228" s="49"/>
      <c r="C228" s="49"/>
      <c r="D228" s="49"/>
      <c r="E228" s="49"/>
      <c r="F228" s="49"/>
      <c r="G228" s="49"/>
      <c r="H228" s="49"/>
      <c r="I228" s="49"/>
      <c r="J228" s="49"/>
      <c r="K228" s="49"/>
      <c r="L228" s="49"/>
      <c r="R228" s="185"/>
      <c r="S228" s="185"/>
      <c r="T228" s="185"/>
      <c r="W228" s="185"/>
      <c r="X228" s="185"/>
      <c r="Y228" s="185"/>
      <c r="AB228" s="185"/>
      <c r="AC228" s="185"/>
      <c r="AD228" s="185"/>
      <c r="AG228" s="185"/>
      <c r="AH228" s="185"/>
      <c r="AI228" s="185"/>
    </row>
    <row r="229" customFormat="false" ht="12.75" hidden="false" customHeight="false" outlineLevel="0" collapsed="false">
      <c r="B229" s="49"/>
      <c r="C229" s="49"/>
      <c r="D229" s="49"/>
      <c r="E229" s="49"/>
      <c r="F229" s="49"/>
      <c r="G229" s="49"/>
      <c r="H229" s="49"/>
      <c r="I229" s="49"/>
      <c r="J229" s="49"/>
      <c r="K229" s="49"/>
      <c r="L229" s="49"/>
      <c r="R229" s="185"/>
      <c r="S229" s="185"/>
      <c r="T229" s="185"/>
      <c r="W229" s="185"/>
      <c r="X229" s="185"/>
      <c r="Y229" s="185"/>
      <c r="AB229" s="185"/>
      <c r="AC229" s="185"/>
      <c r="AD229" s="185"/>
      <c r="AG229" s="185"/>
      <c r="AH229" s="185"/>
      <c r="AI229" s="185"/>
    </row>
    <row r="230" customFormat="false" ht="12.75" hidden="false" customHeight="false" outlineLevel="0" collapsed="false">
      <c r="B230" s="49"/>
      <c r="C230" s="49"/>
      <c r="D230" s="49"/>
      <c r="E230" s="49"/>
      <c r="F230" s="49"/>
      <c r="G230" s="49"/>
      <c r="H230" s="49"/>
      <c r="I230" s="49"/>
      <c r="J230" s="49"/>
      <c r="K230" s="49"/>
      <c r="L230" s="49"/>
      <c r="R230" s="185"/>
      <c r="S230" s="185"/>
      <c r="T230" s="185"/>
      <c r="W230" s="185"/>
      <c r="X230" s="185"/>
      <c r="Y230" s="185"/>
      <c r="AB230" s="185"/>
      <c r="AC230" s="185"/>
      <c r="AD230" s="185"/>
      <c r="AG230" s="185"/>
      <c r="AH230" s="185"/>
      <c r="AI230" s="185"/>
    </row>
    <row r="231" customFormat="false" ht="12.75" hidden="false" customHeight="false" outlineLevel="0" collapsed="false">
      <c r="B231" s="49"/>
      <c r="C231" s="49"/>
      <c r="D231" s="49"/>
      <c r="E231" s="49"/>
      <c r="F231" s="49"/>
      <c r="G231" s="49"/>
      <c r="H231" s="49"/>
      <c r="I231" s="49"/>
      <c r="J231" s="49"/>
      <c r="K231" s="49"/>
      <c r="L231" s="49"/>
      <c r="R231" s="185"/>
      <c r="S231" s="185"/>
      <c r="T231" s="185"/>
      <c r="W231" s="185"/>
      <c r="X231" s="185"/>
      <c r="Y231" s="185"/>
      <c r="AB231" s="185"/>
      <c r="AC231" s="185"/>
      <c r="AD231" s="185"/>
      <c r="AG231" s="185"/>
      <c r="AH231" s="185"/>
      <c r="AI231" s="185"/>
    </row>
    <row r="232" customFormat="false" ht="12.75" hidden="false" customHeight="false" outlineLevel="0" collapsed="false">
      <c r="B232" s="49"/>
      <c r="C232" s="49"/>
      <c r="D232" s="49"/>
      <c r="E232" s="49"/>
      <c r="F232" s="49"/>
      <c r="G232" s="49"/>
      <c r="H232" s="49"/>
      <c r="I232" s="49"/>
      <c r="J232" s="49"/>
      <c r="K232" s="49"/>
      <c r="L232" s="49"/>
      <c r="R232" s="185"/>
      <c r="S232" s="185"/>
      <c r="T232" s="185"/>
      <c r="W232" s="185"/>
      <c r="X232" s="185"/>
      <c r="Y232" s="185"/>
      <c r="AB232" s="185"/>
      <c r="AC232" s="185"/>
      <c r="AD232" s="185"/>
      <c r="AG232" s="185"/>
      <c r="AH232" s="185"/>
      <c r="AI232" s="185"/>
    </row>
    <row r="233" customFormat="false" ht="12.75" hidden="false" customHeight="false" outlineLevel="0" collapsed="false">
      <c r="B233" s="49"/>
      <c r="C233" s="49"/>
      <c r="D233" s="49"/>
      <c r="E233" s="49"/>
      <c r="F233" s="49"/>
      <c r="G233" s="49"/>
      <c r="H233" s="49"/>
      <c r="I233" s="49"/>
      <c r="J233" s="49"/>
      <c r="K233" s="49"/>
      <c r="L233" s="49"/>
      <c r="R233" s="185"/>
      <c r="S233" s="185"/>
      <c r="T233" s="185"/>
      <c r="W233" s="185"/>
      <c r="X233" s="185"/>
      <c r="Y233" s="185"/>
      <c r="AB233" s="185"/>
      <c r="AC233" s="185"/>
      <c r="AD233" s="185"/>
      <c r="AG233" s="185"/>
      <c r="AH233" s="185"/>
      <c r="AI233" s="185"/>
    </row>
    <row r="234" customFormat="false" ht="12.75" hidden="false" customHeight="false" outlineLevel="0" collapsed="false">
      <c r="B234" s="49"/>
      <c r="C234" s="49"/>
      <c r="D234" s="49"/>
      <c r="E234" s="49"/>
      <c r="F234" s="49"/>
      <c r="G234" s="49"/>
      <c r="H234" s="49"/>
      <c r="I234" s="49"/>
      <c r="J234" s="49"/>
      <c r="K234" s="49"/>
      <c r="L234" s="49"/>
      <c r="R234" s="185"/>
      <c r="S234" s="185"/>
      <c r="T234" s="185"/>
      <c r="W234" s="185"/>
      <c r="X234" s="185"/>
      <c r="Y234" s="185"/>
      <c r="AB234" s="185"/>
      <c r="AC234" s="185"/>
      <c r="AD234" s="185"/>
      <c r="AG234" s="185"/>
      <c r="AH234" s="185"/>
      <c r="AI234" s="185"/>
    </row>
    <row r="235" customFormat="false" ht="12.75" hidden="false" customHeight="false" outlineLevel="0" collapsed="false">
      <c r="B235" s="49"/>
      <c r="C235" s="49"/>
      <c r="D235" s="49"/>
      <c r="E235" s="49"/>
      <c r="F235" s="49"/>
      <c r="G235" s="49"/>
      <c r="H235" s="49"/>
      <c r="I235" s="49"/>
      <c r="J235" s="49"/>
      <c r="K235" s="49"/>
      <c r="L235" s="49"/>
      <c r="R235" s="185"/>
      <c r="S235" s="185"/>
      <c r="T235" s="185"/>
      <c r="W235" s="185"/>
      <c r="X235" s="185"/>
      <c r="Y235" s="185"/>
      <c r="AB235" s="185"/>
      <c r="AC235" s="185"/>
      <c r="AD235" s="185"/>
      <c r="AG235" s="185"/>
      <c r="AH235" s="185"/>
      <c r="AI235" s="185"/>
    </row>
  </sheetData>
  <sheetProtection sheet="true" objects="true" scenarios="true"/>
  <mergeCells count="3">
    <mergeCell ref="A1:Q1"/>
    <mergeCell ref="O3:P3"/>
    <mergeCell ref="F72:H72"/>
  </mergeCells>
  <conditionalFormatting sqref="E11">
    <cfRule type="cellIs" priority="2" operator="notBetween" aboveAverage="0" equalAverage="0" bottom="0" percent="0" rank="0" text="" dxfId="0">
      <formula>1000</formula>
      <formula>100</formula>
    </cfRule>
    <cfRule type="cellIs" priority="3" operator="notBetween" aboveAverage="0" equalAverage="0" bottom="0" percent="0" rank="0" text="" dxfId="1">
      <formula>$E$12/1.5</formula>
      <formula>$E$12/0.8</formula>
    </cfRule>
  </conditionalFormatting>
  <conditionalFormatting sqref="E12">
    <cfRule type="cellIs" priority="4" operator="notBetween" aboveAverage="0" equalAverage="0" bottom="0" percent="0" rank="0" text="" dxfId="2">
      <formula>1000</formula>
      <formula>100</formula>
    </cfRule>
    <cfRule type="cellIs" priority="5" operator="notBetween" aboveAverage="0" equalAverage="0" bottom="0" percent="0" rank="0" text="" dxfId="3">
      <formula>$E$11*0.8</formula>
      <formula>$E$11*1.5</formula>
    </cfRule>
  </conditionalFormatting>
  <conditionalFormatting sqref="D23:F23">
    <cfRule type="expression" priority="6" aboveAverage="0" equalAverage="0" bottom="0" percent="0" rank="0" text="" dxfId="4">
      <formula>RDSON_sense=1</formula>
    </cfRule>
  </conditionalFormatting>
  <conditionalFormatting sqref="E30">
    <cfRule type="cellIs" priority="7" operator="lessThanOrEqual" aboveAverage="0" equalAverage="0" bottom="0" percent="0" rank="0" text="" dxfId="5">
      <formula>0</formula>
    </cfRule>
  </conditionalFormatting>
  <conditionalFormatting sqref="E32">
    <cfRule type="cellIs" priority="8" operator="lessThan" aboveAverage="0" equalAverage="0" bottom="0" percent="0" rank="0" text="" dxfId="6">
      <formula>$E$31</formula>
    </cfRule>
  </conditionalFormatting>
  <conditionalFormatting sqref="E34">
    <cfRule type="cellIs" priority="9" operator="greaterThan" aboveAverage="0" equalAverage="0" bottom="0" percent="0" rank="0" text="" dxfId="7">
      <formula>$E$33</formula>
    </cfRule>
  </conditionalFormatting>
  <conditionalFormatting sqref="E39">
    <cfRule type="cellIs" priority="10" operator="equal" aboveAverage="0" equalAverage="0" bottom="0" percent="0" rank="0" text="" dxfId="8">
      <formula>0</formula>
    </cfRule>
  </conditionalFormatting>
  <conditionalFormatting sqref="E41">
    <cfRule type="cellIs" priority="11" operator="lessThan" aboveAverage="0" equalAverage="0" bottom="0" percent="0" rank="0" text="" dxfId="9">
      <formula>$E$40</formula>
    </cfRule>
  </conditionalFormatting>
  <conditionalFormatting sqref="E43">
    <cfRule type="cellIs" priority="12" operator="greaterThan" aboveAverage="0" equalAverage="0" bottom="0" percent="0" rank="0" text="" dxfId="10">
      <formula>$E$42</formula>
    </cfRule>
    <cfRule type="cellIs" priority="13" operator="equal" aboveAverage="0" equalAverage="0" bottom="0" percent="0" rank="0" text="" dxfId="11">
      <formula>0</formula>
    </cfRule>
  </conditionalFormatting>
  <conditionalFormatting sqref="E50">
    <cfRule type="cellIs" priority="14" operator="notBetween" aboveAverage="0" equalAverage="0" bottom="0" percent="0" rank="0" text="" dxfId="12">
      <formula>42</formula>
      <formula>6</formula>
    </cfRule>
  </conditionalFormatting>
  <conditionalFormatting sqref="E51">
    <cfRule type="cellIs" priority="15" operator="notBetween" aboveAverage="0" equalAverage="0" bottom="0" percent="0" rank="0" text="" dxfId="13">
      <formula>42</formula>
      <formula>6</formula>
    </cfRule>
  </conditionalFormatting>
  <conditionalFormatting sqref="E6">
    <cfRule type="cellIs" priority="16" operator="notBetween" aboveAverage="0" equalAverage="0" bottom="0" percent="0" rank="0" text="" dxfId="14">
      <formula>42</formula>
      <formula>6</formula>
    </cfRule>
  </conditionalFormatting>
  <conditionalFormatting sqref="E7">
    <cfRule type="cellIs" priority="17" operator="notBetween" aboveAverage="0" equalAverage="0" bottom="0" percent="0" rank="0" text="" dxfId="15">
      <formula>42</formula>
      <formula>6</formula>
    </cfRule>
  </conditionalFormatting>
  <conditionalFormatting sqref="E8">
    <cfRule type="cellIs" priority="18" operator="notBetween" aboveAverage="0" equalAverage="0" bottom="0" percent="0" rank="0" text="" dxfId="16">
      <formula>42</formula>
      <formula>6</formula>
    </cfRule>
  </conditionalFormatting>
  <conditionalFormatting sqref="E9">
    <cfRule type="cellIs" priority="19" operator="greaterThan" aboveAverage="0" equalAverage="0" bottom="0" percent="0" rank="0" text="" dxfId="17">
      <formula>$E$7</formula>
    </cfRule>
    <cfRule type="cellIs" priority="20" operator="notBetween" aboveAverage="0" equalAverage="0" bottom="0" percent="0" rank="0" text="" dxfId="18">
      <formula>0.8</formula>
      <formula>40</formula>
    </cfRule>
  </conditionalFormatting>
  <hyperlinks>
    <hyperlink ref="C3" r:id="rId2" display="xx"/>
  </hyperlinks>
  <printOptions headings="false" gridLines="false" gridLinesSet="true" horizontalCentered="true" verticalCentered="true"/>
  <pageMargins left="0.1" right="0.170138888888889"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026" manualBreakCount="1026">
    <brk id="106" man="true" max="16383" min="0"/>
    <brk id="107" man="true" max="16383" min="0"/>
    <brk id="108" man="true" max="16383" min="0"/>
    <brk id="109" man="true" max="16383" min="0"/>
    <brk id="110" man="true" max="16383" min="0"/>
    <brk id="111" man="true" max="16383" min="0"/>
    <brk id="112" man="true" max="16383" min="0"/>
    <brk id="113" man="true" max="16383" min="0"/>
    <brk id="114" man="true" max="16383" min="0"/>
    <brk id="115" man="true" max="16383" min="0"/>
    <brk id="116" man="true" max="16383" min="0"/>
    <brk id="117" man="true" max="16383" min="0"/>
    <brk id="118" man="true" max="16383" min="0"/>
    <brk id="119" man="true" max="16383" min="0"/>
    <brk id="120" man="true" max="16383" min="0"/>
    <brk id="121" man="true" max="16383" min="0"/>
    <brk id="122" man="true" max="16383" min="0"/>
    <brk id="123" man="true" max="16383" min="0"/>
    <brk id="124" man="true" max="16383" min="0"/>
    <brk id="125" man="true" max="16383" min="0"/>
    <brk id="126" man="true" max="16383" min="0"/>
    <brk id="127" man="true" max="16383" min="0"/>
    <brk id="128" man="true" max="16383" min="0"/>
    <brk id="129" man="true" max="16383" min="0"/>
    <brk id="130" man="true" max="16383" min="0"/>
    <brk id="131" man="true" max="16383" min="0"/>
    <brk id="132" man="true" max="16383" min="0"/>
    <brk id="133" man="true" max="16383" min="0"/>
    <brk id="134" man="true" max="16383" min="0"/>
    <brk id="135" man="true" max="16383" min="0"/>
    <brk id="136" man="true" max="16383" min="0"/>
    <brk id="137" man="true" max="16383" min="0"/>
    <brk id="138" man="true" max="16383" min="0"/>
    <brk id="139" man="true" max="16383" min="0"/>
    <brk id="140" man="true" max="16383" min="0"/>
    <brk id="141" man="true" max="16383" min="0"/>
    <brk id="142" man="true" max="16383" min="0"/>
    <brk id="143" man="true" max="16383" min="0"/>
    <brk id="144" man="true" max="16383" min="0"/>
    <brk id="145" man="true" max="16383" min="0"/>
    <brk id="146" man="true" max="16383" min="0"/>
    <brk id="147" man="true" max="16383" min="0"/>
    <brk id="148" man="true" max="16383" min="0"/>
    <brk id="149" man="true" max="16383" min="0"/>
    <brk id="150" man="true" max="16383" min="0"/>
    <brk id="151" man="true" max="16383" min="0"/>
    <brk id="152" man="true" max="16383" min="0"/>
    <brk id="153" man="true" max="16383" min="0"/>
    <brk id="154" man="true" max="16383" min="0"/>
    <brk id="155" man="true" max="16383" min="0"/>
    <brk id="156" man="true" max="16383" min="0"/>
    <brk id="157" man="true" max="16383" min="0"/>
    <brk id="158" man="true" max="16383" min="0"/>
    <brk id="159" man="true" max="16383" min="0"/>
    <brk id="160" man="true" max="16383" min="0"/>
    <brk id="161" man="true" max="16383" min="0"/>
    <brk id="162" man="true" max="16383" min="0"/>
    <brk id="163" man="true" max="16383" min="0"/>
    <brk id="164" man="true" max="16383" min="0"/>
    <brk id="165" man="true" max="16383" min="0"/>
    <brk id="166" man="true" max="16383" min="0"/>
    <brk id="167" man="true" max="16383" min="0"/>
    <brk id="168" man="true" max="16383" min="0"/>
    <brk id="169" man="true" max="16383" min="0"/>
    <brk id="170" man="true" max="16383" min="0"/>
    <brk id="171" man="true" max="16383" min="0"/>
    <brk id="172" man="true" max="16383" min="0"/>
    <brk id="173" man="true" max="16383" min="0"/>
    <brk id="174" man="true" max="16383" min="0"/>
    <brk id="175" man="true" max="16383" min="0"/>
    <brk id="176" man="true" max="16383" min="0"/>
    <brk id="177" man="true" max="16383" min="0"/>
    <brk id="178" man="true" max="16383" min="0"/>
    <brk id="179" man="true" max="16383" min="0"/>
    <brk id="180" man="true" max="16383" min="0"/>
    <brk id="181" man="true" max="16383" min="0"/>
    <brk id="182" man="true" max="16383" min="0"/>
    <brk id="183" man="true" max="16383" min="0"/>
    <brk id="184" man="true" max="16383" min="0"/>
    <brk id="185" man="true" max="16383" min="0"/>
    <brk id="186" man="true" max="16383" min="0"/>
    <brk id="187" man="true" max="16383" min="0"/>
    <brk id="188" man="true" max="16383" min="0"/>
    <brk id="189" man="true" max="16383" min="0"/>
    <brk id="190" man="true" max="16383" min="0"/>
    <brk id="191" man="true" max="16383" min="0"/>
    <brk id="192" man="true" max="16383" min="0"/>
    <brk id="193" man="true" max="16383" min="0"/>
    <brk id="194" man="true" max="16383" min="0"/>
    <brk id="195" man="true" max="16383" min="0"/>
    <brk id="196" man="true" max="16383" min="0"/>
    <brk id="197" man="true" max="16383" min="0"/>
    <brk id="198" man="true" max="16383" min="0"/>
    <brk id="199" man="true" max="16383" min="0"/>
    <brk id="200" man="true" max="16383" min="0"/>
    <brk id="201" man="true" max="16383" min="0"/>
    <brk id="202" man="true" max="16383" min="0"/>
    <brk id="203" man="true" max="16383" min="0"/>
    <brk id="204" man="true" max="16383" min="0"/>
    <brk id="205" man="true" max="16383" min="0"/>
    <brk id="206" man="true" max="16383" min="0"/>
    <brk id="207" man="true" max="16383" min="0"/>
    <brk id="208" man="true" max="16383" min="0"/>
    <brk id="209" man="true" max="16383" min="0"/>
    <brk id="210" man="true" max="16383" min="0"/>
    <brk id="211" man="true" max="16383" min="0"/>
    <brk id="212" man="true" max="16383" min="0"/>
    <brk id="213" man="true" max="16383" min="0"/>
    <brk id="214" man="true" max="16383" min="0"/>
    <brk id="215" man="true" max="16383" min="0"/>
    <brk id="216" man="true" max="16383" min="0"/>
    <brk id="217" man="true" max="16383" min="0"/>
    <brk id="218" man="true" max="16383" min="0"/>
    <brk id="219" man="true" max="16383" min="0"/>
    <brk id="220" man="true" max="16383" min="0"/>
    <brk id="221" man="true" max="16383" min="0"/>
    <brk id="222" man="true" max="16383" min="0"/>
    <brk id="223" man="true" max="16383" min="0"/>
    <brk id="224" man="true" max="16383" min="0"/>
    <brk id="225" man="true" max="16383" min="0"/>
    <brk id="226" man="true" max="16383" min="0"/>
    <brk id="227" man="true" max="16383" min="0"/>
    <brk id="228" man="true" max="16383" min="0"/>
    <brk id="229" man="true" max="16383" min="0"/>
    <brk id="230" man="true" max="16383" min="0"/>
    <brk id="231" man="true" max="16383" min="0"/>
    <brk id="232" man="true" max="16383" min="0"/>
    <brk id="233" man="true" max="16383" min="0"/>
    <brk id="234" man="true" max="16383" min="0"/>
    <brk id="235" man="true" max="16383" min="0"/>
    <brk id="236" man="true" max="16383" min="0"/>
    <brk id="237" man="true" max="16383" min="0"/>
    <brk id="238" man="true" max="16383" min="0"/>
    <brk id="239" man="true" max="16383" min="0"/>
    <brk id="240" man="true" max="16383" min="0"/>
    <brk id="241" man="true" max="16383" min="0"/>
    <brk id="242" man="true" max="16383" min="0"/>
    <brk id="243" man="true" max="16383" min="0"/>
    <brk id="244" man="true" max="16383" min="0"/>
    <brk id="245" man="true" max="16383" min="0"/>
    <brk id="246" man="true" max="16383" min="0"/>
    <brk id="247" man="true" max="16383" min="0"/>
    <brk id="248" man="true" max="16383" min="0"/>
    <brk id="249" man="true" max="16383" min="0"/>
    <brk id="250" man="true" max="16383" min="0"/>
    <brk id="251" man="true" max="16383" min="0"/>
    <brk id="252" man="true" max="16383" min="0"/>
    <brk id="253" man="true" max="16383" min="0"/>
    <brk id="254" man="true" max="16383" min="0"/>
    <brk id="255" man="true" max="16383" min="0"/>
    <brk id="256" man="true" max="16383" min="0"/>
    <brk id="257" man="true" max="16383" min="0"/>
    <brk id="258" man="true" max="16383" min="0"/>
    <brk id="259" man="true" max="16383" min="0"/>
    <brk id="260" man="true" max="16383" min="0"/>
    <brk id="261" man="true" max="16383" min="0"/>
    <brk id="262" man="true" max="16383" min="0"/>
    <brk id="263" man="true" max="16383" min="0"/>
    <brk id="264" man="true" max="16383" min="0"/>
    <brk id="265" man="true" max="16383" min="0"/>
    <brk id="266" man="true" max="16383" min="0"/>
    <brk id="267" man="true" max="16383" min="0"/>
    <brk id="268" man="true" max="16383" min="0"/>
    <brk id="269" man="true" max="16383" min="0"/>
    <brk id="270" man="true" max="16383" min="0"/>
    <brk id="271" man="true" max="16383" min="0"/>
    <brk id="272" man="true" max="16383" min="0"/>
    <brk id="273" man="true" max="16383" min="0"/>
    <brk id="274" man="true" max="16383" min="0"/>
    <brk id="275" man="true" max="16383" min="0"/>
    <brk id="276" man="true" max="16383" min="0"/>
    <brk id="277" man="true" max="16383" min="0"/>
    <brk id="278" man="true" max="16383" min="0"/>
    <brk id="279" man="true" max="16383" min="0"/>
    <brk id="280" man="true" max="16383" min="0"/>
    <brk id="281" man="true" max="16383" min="0"/>
    <brk id="282" man="true" max="16383" min="0"/>
    <brk id="283" man="true" max="16383" min="0"/>
    <brk id="284" man="true" max="16383" min="0"/>
    <brk id="285" man="true" max="16383" min="0"/>
    <brk id="286" man="true" max="16383" min="0"/>
    <brk id="287" man="true" max="16383" min="0"/>
    <brk id="288" man="true" max="16383" min="0"/>
    <brk id="289" man="true" max="16383" min="0"/>
    <brk id="290" man="true" max="16383" min="0"/>
    <brk id="291" man="true" max="16383" min="0"/>
    <brk id="292" man="true" max="16383" min="0"/>
    <brk id="293" man="true" max="16383" min="0"/>
    <brk id="294" man="true" max="16383" min="0"/>
    <brk id="295" man="true" max="16383" min="0"/>
    <brk id="296" man="true" max="16383" min="0"/>
    <brk id="297" man="true" max="16383" min="0"/>
    <brk id="298" man="true" max="16383" min="0"/>
    <brk id="299" man="true" max="16383" min="0"/>
    <brk id="300" man="true" max="16383" min="0"/>
    <brk id="301" man="true" max="16383" min="0"/>
    <brk id="302" man="true" max="16383" min="0"/>
    <brk id="303" man="true" max="16383" min="0"/>
    <brk id="304" man="true" max="16383" min="0"/>
    <brk id="305" man="true" max="16383" min="0"/>
    <brk id="306" man="true" max="16383" min="0"/>
    <brk id="307" man="true" max="16383" min="0"/>
    <brk id="308" man="true" max="16383" min="0"/>
    <brk id="309" man="true" max="16383" min="0"/>
    <brk id="310" man="true" max="16383" min="0"/>
    <brk id="311" man="true" max="16383" min="0"/>
    <brk id="312" man="true" max="16383" min="0"/>
    <brk id="313" man="true" max="16383" min="0"/>
    <brk id="314" man="true" max="16383" min="0"/>
    <brk id="315" man="true" max="16383" min="0"/>
    <brk id="316" man="true" max="16383" min="0"/>
    <brk id="317" man="true" max="16383" min="0"/>
    <brk id="318" man="true" max="16383" min="0"/>
    <brk id="319" man="true" max="16383" min="0"/>
    <brk id="320" man="true" max="16383" min="0"/>
    <brk id="321" man="true" max="16383" min="0"/>
    <brk id="322" man="true" max="16383" min="0"/>
    <brk id="323" man="true" max="16383" min="0"/>
    <brk id="324" man="true" max="16383" min="0"/>
    <brk id="325" man="true" max="16383" min="0"/>
    <brk id="326" man="true" max="16383" min="0"/>
    <brk id="327" man="true" max="16383" min="0"/>
    <brk id="328" man="true" max="16383" min="0"/>
    <brk id="329" man="true" max="16383" min="0"/>
    <brk id="330" man="true" max="16383" min="0"/>
    <brk id="331" man="true" max="16383" min="0"/>
    <brk id="332" man="true" max="16383" min="0"/>
    <brk id="333" man="true" max="16383" min="0"/>
    <brk id="334" man="true" max="16383" min="0"/>
    <brk id="335" man="true" max="16383" min="0"/>
    <brk id="336" man="true" max="16383" min="0"/>
    <brk id="337" man="true" max="16383" min="0"/>
    <brk id="338" man="true" max="16383" min="0"/>
    <brk id="339" man="true" max="16383" min="0"/>
    <brk id="340" man="true" max="16383" min="0"/>
    <brk id="341" man="true" max="16383" min="0"/>
    <brk id="342" man="true" max="16383" min="0"/>
    <brk id="343" man="true" max="16383" min="0"/>
    <brk id="344" man="true" max="16383" min="0"/>
    <brk id="345" man="true" max="16383" min="0"/>
    <brk id="346" man="true" max="16383" min="0"/>
    <brk id="347" man="true" max="16383" min="0"/>
    <brk id="348" man="true" max="16383" min="0"/>
    <brk id="349" man="true" max="16383" min="0"/>
    <brk id="350" man="true" max="16383" min="0"/>
    <brk id="351" man="true" max="16383" min="0"/>
    <brk id="352" man="true" max="16383" min="0"/>
    <brk id="353" man="true" max="16383" min="0"/>
    <brk id="354" man="true" max="16383" min="0"/>
    <brk id="355" man="true" max="16383" min="0"/>
    <brk id="356" man="true" max="16383" min="0"/>
    <brk id="357" man="true" max="16383" min="0"/>
    <brk id="358" man="true" max="16383" min="0"/>
    <brk id="359" man="true" max="16383" min="0"/>
    <brk id="360" man="true" max="16383" min="0"/>
    <brk id="361" man="true" max="16383" min="0"/>
    <brk id="362" man="true" max="16383" min="0"/>
    <brk id="363" man="true" max="16383" min="0"/>
    <brk id="364" man="true" max="16383" min="0"/>
    <brk id="365" man="true" max="16383" min="0"/>
    <brk id="366" man="true" max="16383" min="0"/>
    <brk id="367" man="true" max="16383" min="0"/>
    <brk id="368" man="true" max="16383" min="0"/>
    <brk id="369" man="true" max="16383" min="0"/>
    <brk id="370" man="true" max="16383" min="0"/>
    <brk id="371" man="true" max="16383" min="0"/>
    <brk id="372" man="true" max="16383" min="0"/>
    <brk id="373" man="true" max="16383" min="0"/>
    <brk id="374" man="true" max="16383" min="0"/>
    <brk id="375" man="true" max="16383" min="0"/>
    <brk id="376" man="true" max="16383" min="0"/>
    <brk id="377" man="true" max="16383" min="0"/>
    <brk id="378" man="true" max="16383" min="0"/>
    <brk id="379" man="true" max="16383" min="0"/>
    <brk id="380" man="true" max="16383" min="0"/>
    <brk id="381" man="true" max="16383" min="0"/>
    <brk id="382" man="true" max="16383" min="0"/>
    <brk id="383" man="true" max="16383" min="0"/>
    <brk id="384" man="true" max="16383" min="0"/>
    <brk id="385" man="true" max="16383" min="0"/>
    <brk id="386" man="true" max="16383" min="0"/>
    <brk id="387" man="true" max="16383" min="0"/>
    <brk id="388" man="true" max="16383" min="0"/>
    <brk id="389" man="true" max="16383" min="0"/>
    <brk id="390" man="true" max="16383" min="0"/>
    <brk id="391" man="true" max="16383" min="0"/>
    <brk id="392" man="true" max="16383" min="0"/>
    <brk id="393" man="true" max="16383" min="0"/>
    <brk id="394" man="true" max="16383" min="0"/>
    <brk id="395" man="true" max="16383" min="0"/>
    <brk id="396" man="true" max="16383" min="0"/>
    <brk id="397" man="true" max="16383" min="0"/>
    <brk id="398" man="true" max="16383" min="0"/>
    <brk id="399" man="true" max="16383" min="0"/>
    <brk id="400" man="true" max="16383" min="0"/>
    <brk id="401" man="true" max="16383" min="0"/>
    <brk id="402" man="true" max="16383" min="0"/>
    <brk id="403" man="true" max="16383" min="0"/>
    <brk id="404" man="true" max="16383" min="0"/>
    <brk id="405" man="true" max="16383" min="0"/>
    <brk id="406" man="true" max="16383" min="0"/>
    <brk id="407" man="true" max="16383" min="0"/>
    <brk id="408" man="true" max="16383" min="0"/>
    <brk id="409" man="true" max="16383" min="0"/>
    <brk id="410" man="true" max="16383" min="0"/>
    <brk id="411" man="true" max="16383" min="0"/>
    <brk id="412" man="true" max="16383" min="0"/>
    <brk id="413" man="true" max="16383" min="0"/>
    <brk id="414" man="true" max="16383" min="0"/>
    <brk id="415" man="true" max="16383" min="0"/>
    <brk id="416" man="true" max="16383" min="0"/>
    <brk id="417" man="true" max="16383" min="0"/>
    <brk id="418" man="true" max="16383" min="0"/>
    <brk id="419" man="true" max="16383" min="0"/>
    <brk id="420" man="true" max="16383" min="0"/>
    <brk id="421" man="true" max="16383" min="0"/>
    <brk id="422" man="true" max="16383" min="0"/>
    <brk id="423" man="true" max="16383" min="0"/>
    <brk id="424" man="true" max="16383" min="0"/>
    <brk id="425" man="true" max="16383" min="0"/>
    <brk id="426" man="true" max="16383" min="0"/>
    <brk id="427" man="true" max="16383" min="0"/>
    <brk id="428" man="true" max="16383" min="0"/>
    <brk id="429" man="true" max="16383" min="0"/>
    <brk id="430" man="true" max="16383" min="0"/>
    <brk id="431" man="true" max="16383" min="0"/>
    <brk id="432" man="true" max="16383" min="0"/>
    <brk id="433" man="true" max="16383" min="0"/>
    <brk id="434" man="true" max="16383" min="0"/>
    <brk id="435" man="true" max="16383" min="0"/>
    <brk id="436" man="true" max="16383" min="0"/>
    <brk id="437" man="true" max="16383" min="0"/>
    <brk id="438" man="true" max="16383" min="0"/>
    <brk id="439" man="true" max="16383" min="0"/>
    <brk id="440" man="true" max="16383" min="0"/>
    <brk id="441" man="true" max="16383" min="0"/>
    <brk id="442" man="true" max="16383" min="0"/>
    <brk id="443" man="true" max="16383" min="0"/>
    <brk id="444" man="true" max="16383" min="0"/>
    <brk id="445" man="true" max="16383" min="0"/>
    <brk id="446" man="true" max="16383" min="0"/>
    <brk id="447" man="true" max="16383" min="0"/>
    <brk id="448" man="true" max="16383" min="0"/>
    <brk id="449" man="true" max="16383" min="0"/>
    <brk id="450" man="true" max="16383" min="0"/>
    <brk id="451" man="true" max="16383" min="0"/>
    <brk id="452" man="true" max="16383" min="0"/>
    <brk id="453" man="true" max="16383" min="0"/>
    <brk id="454" man="true" max="16383" min="0"/>
    <brk id="455" man="true" max="16383" min="0"/>
    <brk id="456" man="true" max="16383" min="0"/>
    <brk id="457" man="true" max="16383" min="0"/>
    <brk id="458" man="true" max="16383" min="0"/>
    <brk id="459" man="true" max="16383" min="0"/>
    <brk id="460" man="true" max="16383" min="0"/>
    <brk id="461" man="true" max="16383" min="0"/>
    <brk id="462" man="true" max="16383" min="0"/>
    <brk id="463" man="true" max="16383" min="0"/>
    <brk id="464" man="true" max="16383" min="0"/>
    <brk id="465" man="true" max="16383" min="0"/>
    <brk id="466" man="true" max="16383" min="0"/>
    <brk id="467" man="true" max="16383" min="0"/>
    <brk id="468" man="true" max="16383" min="0"/>
    <brk id="469" man="true" max="16383" min="0"/>
    <brk id="470" man="true" max="16383" min="0"/>
    <brk id="471" man="true" max="16383" min="0"/>
    <brk id="472" man="true" max="16383" min="0"/>
    <brk id="473" man="true" max="16383" min="0"/>
    <brk id="474" man="true" max="16383" min="0"/>
    <brk id="475" man="true" max="16383" min="0"/>
    <brk id="476" man="true" max="16383" min="0"/>
    <brk id="477" man="true" max="16383" min="0"/>
    <brk id="478" man="true" max="16383" min="0"/>
    <brk id="479" man="true" max="16383" min="0"/>
    <brk id="480" man="true" max="16383" min="0"/>
    <brk id="481" man="true" max="16383" min="0"/>
    <brk id="482" man="true" max="16383" min="0"/>
    <brk id="483" man="true" max="16383" min="0"/>
    <brk id="484" man="true" max="16383" min="0"/>
    <brk id="485" man="true" max="16383" min="0"/>
    <brk id="486" man="true" max="16383" min="0"/>
    <brk id="487" man="true" max="16383" min="0"/>
    <brk id="488" man="true" max="16383" min="0"/>
    <brk id="489" man="true" max="16383" min="0"/>
    <brk id="490" man="true" max="16383" min="0"/>
    <brk id="491" man="true" max="16383" min="0"/>
    <brk id="492" man="true" max="16383" min="0"/>
    <brk id="493" man="true" max="16383" min="0"/>
    <brk id="494" man="true" max="16383" min="0"/>
    <brk id="495" man="true" max="16383" min="0"/>
    <brk id="496" man="true" max="16383" min="0"/>
    <brk id="497" man="true" max="16383" min="0"/>
    <brk id="498" man="true" max="16383" min="0"/>
    <brk id="499" man="true" max="16383" min="0"/>
    <brk id="500" man="true" max="16383" min="0"/>
    <brk id="501" man="true" max="16383" min="0"/>
    <brk id="502" man="true" max="16383" min="0"/>
    <brk id="503" man="true" max="16383" min="0"/>
    <brk id="504" man="true" max="16383" min="0"/>
    <brk id="505" man="true" max="16383" min="0"/>
    <brk id="506" man="true" max="16383" min="0"/>
    <brk id="507" man="true" max="16383" min="0"/>
    <brk id="508" man="true" max="16383" min="0"/>
    <brk id="509" man="true" max="16383" min="0"/>
    <brk id="510" man="true" max="16383" min="0"/>
    <brk id="511" man="true" max="16383" min="0"/>
    <brk id="512" man="true" max="16383" min="0"/>
    <brk id="513" man="true" max="16383" min="0"/>
    <brk id="514" man="true" max="16383" min="0"/>
    <brk id="515" man="true" max="16383" min="0"/>
    <brk id="516" man="true" max="16383" min="0"/>
    <brk id="517" man="true" max="16383" min="0"/>
    <brk id="518" man="true" max="16383" min="0"/>
    <brk id="519" man="true" max="16383" min="0"/>
    <brk id="520" man="true" max="16383" min="0"/>
    <brk id="521" man="true" max="16383" min="0"/>
    <brk id="522" man="true" max="16383" min="0"/>
    <brk id="523" man="true" max="16383" min="0"/>
    <brk id="524" man="true" max="16383" min="0"/>
    <brk id="525" man="true" max="16383" min="0"/>
    <brk id="526" man="true" max="16383" min="0"/>
    <brk id="527" man="true" max="16383" min="0"/>
    <brk id="528" man="true" max="16383" min="0"/>
    <brk id="529" man="true" max="16383" min="0"/>
    <brk id="530" man="true" max="16383" min="0"/>
    <brk id="531" man="true" max="16383" min="0"/>
    <brk id="532" man="true" max="16383" min="0"/>
    <brk id="533" man="true" max="16383" min="0"/>
    <brk id="534" man="true" max="16383" min="0"/>
    <brk id="535" man="true" max="16383" min="0"/>
    <brk id="536" man="true" max="16383" min="0"/>
    <brk id="537" man="true" max="16383" min="0"/>
    <brk id="538" man="true" max="16383" min="0"/>
    <brk id="539" man="true" max="16383" min="0"/>
    <brk id="540" man="true" max="16383" min="0"/>
    <brk id="541" man="true" max="16383" min="0"/>
    <brk id="542" man="true" max="16383" min="0"/>
    <brk id="543" man="true" max="16383" min="0"/>
    <brk id="544" man="true" max="16383" min="0"/>
    <brk id="545" man="true" max="16383" min="0"/>
    <brk id="546" man="true" max="16383" min="0"/>
    <brk id="547" man="true" max="16383" min="0"/>
    <brk id="548" man="true" max="16383" min="0"/>
    <brk id="549" man="true" max="16383" min="0"/>
    <brk id="550" man="true" max="16383" min="0"/>
    <brk id="551" man="true" max="16383" min="0"/>
    <brk id="552" man="true" max="16383" min="0"/>
    <brk id="553" man="true" max="16383" min="0"/>
    <brk id="554" man="true" max="16383" min="0"/>
    <brk id="555" man="true" max="16383" min="0"/>
    <brk id="556" man="true" max="16383" min="0"/>
    <brk id="557" man="true" max="16383" min="0"/>
    <brk id="558" man="true" max="16383" min="0"/>
    <brk id="559" man="true" max="16383" min="0"/>
    <brk id="560" man="true" max="16383" min="0"/>
    <brk id="561" man="true" max="16383" min="0"/>
    <brk id="562" man="true" max="16383" min="0"/>
    <brk id="563" man="true" max="16383" min="0"/>
    <brk id="564" man="true" max="16383" min="0"/>
    <brk id="565" man="true" max="16383" min="0"/>
    <brk id="566" man="true" max="16383" min="0"/>
    <brk id="567" man="true" max="16383" min="0"/>
    <brk id="568" man="true" max="16383" min="0"/>
    <brk id="569" man="true" max="16383" min="0"/>
    <brk id="570" man="true" max="16383" min="0"/>
    <brk id="571" man="true" max="16383" min="0"/>
    <brk id="572" man="true" max="16383" min="0"/>
    <brk id="573" man="true" max="16383" min="0"/>
    <brk id="574" man="true" max="16383" min="0"/>
    <brk id="575" man="true" max="16383" min="0"/>
    <brk id="576" man="true" max="16383" min="0"/>
    <brk id="577" man="true" max="16383" min="0"/>
    <brk id="578" man="true" max="16383" min="0"/>
    <brk id="579" man="true" max="16383" min="0"/>
    <brk id="580" man="true" max="16383" min="0"/>
    <brk id="581" man="true" max="16383" min="0"/>
    <brk id="582" man="true" max="16383" min="0"/>
    <brk id="583" man="true" max="16383" min="0"/>
    <brk id="584" man="true" max="16383" min="0"/>
    <brk id="585" man="true" max="16383" min="0"/>
    <brk id="586" man="true" max="16383" min="0"/>
    <brk id="587" man="true" max="16383" min="0"/>
    <brk id="588" man="true" max="16383" min="0"/>
    <brk id="589" man="true" max="16383" min="0"/>
    <brk id="590" man="true" max="16383" min="0"/>
    <brk id="591" man="true" max="16383" min="0"/>
    <brk id="592" man="true" max="16383" min="0"/>
    <brk id="593" man="true" max="16383" min="0"/>
    <brk id="594" man="true" max="16383" min="0"/>
    <brk id="595" man="true" max="16383" min="0"/>
    <brk id="596" man="true" max="16383" min="0"/>
    <brk id="597" man="true" max="16383" min="0"/>
    <brk id="598" man="true" max="16383" min="0"/>
    <brk id="599" man="true" max="16383" min="0"/>
    <brk id="600" man="true" max="16383" min="0"/>
    <brk id="601" man="true" max="16383" min="0"/>
    <brk id="602" man="true" max="16383" min="0"/>
    <brk id="603" man="true" max="16383" min="0"/>
    <brk id="604" man="true" max="16383" min="0"/>
    <brk id="605" man="true" max="16383" min="0"/>
    <brk id="606" man="true" max="16383" min="0"/>
    <brk id="607" man="true" max="16383" min="0"/>
    <brk id="608" man="true" max="16383" min="0"/>
    <brk id="609" man="true" max="16383" min="0"/>
    <brk id="610" man="true" max="16383" min="0"/>
    <brk id="611" man="true" max="16383" min="0"/>
    <brk id="612" man="true" max="16383" min="0"/>
    <brk id="613" man="true" max="16383" min="0"/>
    <brk id="614" man="true" max="16383" min="0"/>
    <brk id="615" man="true" max="16383" min="0"/>
    <brk id="616" man="true" max="16383" min="0"/>
    <brk id="617" man="true" max="16383" min="0"/>
    <brk id="618" man="true" max="16383" min="0"/>
    <brk id="619" man="true" max="16383" min="0"/>
    <brk id="620" man="true" max="16383" min="0"/>
    <brk id="621" man="true" max="16383" min="0"/>
    <brk id="622" man="true" max="16383" min="0"/>
    <brk id="623" man="true" max="16383" min="0"/>
    <brk id="624" man="true" max="16383" min="0"/>
    <brk id="625" man="true" max="16383" min="0"/>
    <brk id="626" man="true" max="16383" min="0"/>
    <brk id="627" man="true" max="16383" min="0"/>
    <brk id="628" man="true" max="16383" min="0"/>
    <brk id="629" man="true" max="16383" min="0"/>
    <brk id="630" man="true" max="16383" min="0"/>
    <brk id="631" man="true" max="16383" min="0"/>
    <brk id="632" man="true" max="16383" min="0"/>
    <brk id="633" man="true" max="16383" min="0"/>
    <brk id="634" man="true" max="16383" min="0"/>
    <brk id="635" man="true" max="16383" min="0"/>
    <brk id="636" man="true" max="16383" min="0"/>
    <brk id="637" man="true" max="16383" min="0"/>
    <brk id="638" man="true" max="16383" min="0"/>
    <brk id="639" man="true" max="16383" min="0"/>
    <brk id="640" man="true" max="16383" min="0"/>
    <brk id="641" man="true" max="16383" min="0"/>
    <brk id="642" man="true" max="16383" min="0"/>
    <brk id="643" man="true" max="16383" min="0"/>
    <brk id="644" man="true" max="16383" min="0"/>
    <brk id="645" man="true" max="16383" min="0"/>
    <brk id="646" man="true" max="16383" min="0"/>
    <brk id="647" man="true" max="16383" min="0"/>
    <brk id="648" man="true" max="16383" min="0"/>
    <brk id="649" man="true" max="16383" min="0"/>
    <brk id="650" man="true" max="16383" min="0"/>
    <brk id="651" man="true" max="16383" min="0"/>
    <brk id="652" man="true" max="16383" min="0"/>
    <brk id="653" man="true" max="16383" min="0"/>
    <brk id="654" man="true" max="16383" min="0"/>
    <brk id="655" man="true" max="16383" min="0"/>
    <brk id="656" man="true" max="16383" min="0"/>
    <brk id="657" man="true" max="16383" min="0"/>
    <brk id="658" man="true" max="16383" min="0"/>
    <brk id="659" man="true" max="16383" min="0"/>
    <brk id="660" man="true" max="16383" min="0"/>
    <brk id="661" man="true" max="16383" min="0"/>
    <brk id="662" man="true" max="16383" min="0"/>
    <brk id="663" man="true" max="16383" min="0"/>
    <brk id="664" man="true" max="16383" min="0"/>
    <brk id="665" man="true" max="16383" min="0"/>
    <brk id="666" man="true" max="16383" min="0"/>
    <brk id="667" man="true" max="16383" min="0"/>
    <brk id="668" man="true" max="16383" min="0"/>
    <brk id="669" man="true" max="16383" min="0"/>
    <brk id="670" man="true" max="16383" min="0"/>
    <brk id="671" man="true" max="16383" min="0"/>
    <brk id="672" man="true" max="16383" min="0"/>
    <brk id="673" man="true" max="16383" min="0"/>
    <brk id="674" man="true" max="16383" min="0"/>
    <brk id="675" man="true" max="16383" min="0"/>
    <brk id="676" man="true" max="16383" min="0"/>
    <brk id="677" man="true" max="16383" min="0"/>
    <brk id="678" man="true" max="16383" min="0"/>
    <brk id="679" man="true" max="16383" min="0"/>
    <brk id="680" man="true" max="16383" min="0"/>
    <brk id="681" man="true" max="16383" min="0"/>
    <brk id="682" man="true" max="16383" min="0"/>
    <brk id="683" man="true" max="16383" min="0"/>
    <brk id="684" man="true" max="16383" min="0"/>
    <brk id="685" man="true" max="16383" min="0"/>
    <brk id="686" man="true" max="16383" min="0"/>
    <brk id="687" man="true" max="16383" min="0"/>
    <brk id="688" man="true" max="16383" min="0"/>
    <brk id="689" man="true" max="16383" min="0"/>
    <brk id="690" man="true" max="16383" min="0"/>
    <brk id="691" man="true" max="16383" min="0"/>
    <brk id="692" man="true" max="16383" min="0"/>
    <brk id="693" man="true" max="16383" min="0"/>
    <brk id="694" man="true" max="16383" min="0"/>
    <brk id="695" man="true" max="16383" min="0"/>
    <brk id="696" man="true" max="16383" min="0"/>
    <brk id="697" man="true" max="16383" min="0"/>
    <brk id="698" man="true" max="16383" min="0"/>
    <brk id="699" man="true" max="16383" min="0"/>
    <brk id="700" man="true" max="16383" min="0"/>
    <brk id="701" man="true" max="16383" min="0"/>
    <brk id="702" man="true" max="16383" min="0"/>
    <brk id="703" man="true" max="16383" min="0"/>
    <brk id="704" man="true" max="16383" min="0"/>
    <brk id="705" man="true" max="16383" min="0"/>
    <brk id="706" man="true" max="16383" min="0"/>
    <brk id="707" man="true" max="16383" min="0"/>
    <brk id="708" man="true" max="16383" min="0"/>
    <brk id="709" man="true" max="16383" min="0"/>
    <brk id="710" man="true" max="16383" min="0"/>
    <brk id="711" man="true" max="16383" min="0"/>
    <brk id="712" man="true" max="16383" min="0"/>
    <brk id="713" man="true" max="16383" min="0"/>
    <brk id="714" man="true" max="16383" min="0"/>
    <brk id="715" man="true" max="16383" min="0"/>
    <brk id="716" man="true" max="16383" min="0"/>
    <brk id="717" man="true" max="16383" min="0"/>
    <brk id="718" man="true" max="16383" min="0"/>
    <brk id="719" man="true" max="16383" min="0"/>
    <brk id="720" man="true" max="16383" min="0"/>
    <brk id="721" man="true" max="16383" min="0"/>
    <brk id="722" man="true" max="16383" min="0"/>
    <brk id="723" man="true" max="16383" min="0"/>
    <brk id="724" man="true" max="16383" min="0"/>
    <brk id="725" man="true" max="16383" min="0"/>
    <brk id="726" man="true" max="16383" min="0"/>
    <brk id="727" man="true" max="16383" min="0"/>
    <brk id="728" man="true" max="16383" min="0"/>
    <brk id="729" man="true" max="16383" min="0"/>
    <brk id="730" man="true" max="16383" min="0"/>
    <brk id="731" man="true" max="16383" min="0"/>
    <brk id="732" man="true" max="16383" min="0"/>
    <brk id="733" man="true" max="16383" min="0"/>
    <brk id="734" man="true" max="16383" min="0"/>
    <brk id="735" man="true" max="16383" min="0"/>
    <brk id="736" man="true" max="16383" min="0"/>
    <brk id="737" man="true" max="16383" min="0"/>
    <brk id="738" man="true" max="16383" min="0"/>
    <brk id="739" man="true" max="16383" min="0"/>
    <brk id="740" man="true" max="16383" min="0"/>
    <brk id="741" man="true" max="16383" min="0"/>
    <brk id="742" man="true" max="16383" min="0"/>
    <brk id="743" man="true" max="16383" min="0"/>
    <brk id="744" man="true" max="16383" min="0"/>
    <brk id="745" man="true" max="16383" min="0"/>
    <brk id="746" man="true" max="16383" min="0"/>
    <brk id="747" man="true" max="16383" min="0"/>
    <brk id="748" man="true" max="16383" min="0"/>
    <brk id="749" man="true" max="16383" min="0"/>
    <brk id="750" man="true" max="16383" min="0"/>
    <brk id="751" man="true" max="16383" min="0"/>
    <brk id="752" man="true" max="16383" min="0"/>
    <brk id="753" man="true" max="16383" min="0"/>
    <brk id="754" man="true" max="16383" min="0"/>
    <brk id="755" man="true" max="16383" min="0"/>
    <brk id="756" man="true" max="16383" min="0"/>
    <brk id="757" man="true" max="16383" min="0"/>
    <brk id="758" man="true" max="16383" min="0"/>
    <brk id="759" man="true" max="16383" min="0"/>
    <brk id="760" man="true" max="16383" min="0"/>
    <brk id="761" man="true" max="16383" min="0"/>
    <brk id="762" man="true" max="16383" min="0"/>
    <brk id="763" man="true" max="16383" min="0"/>
    <brk id="764" man="true" max="16383" min="0"/>
    <brk id="765" man="true" max="16383" min="0"/>
    <brk id="766" man="true" max="16383" min="0"/>
    <brk id="767" man="true" max="16383" min="0"/>
    <brk id="768" man="true" max="16383" min="0"/>
    <brk id="769" man="true" max="16383" min="0"/>
    <brk id="770" man="true" max="16383" min="0"/>
    <brk id="771" man="true" max="16383" min="0"/>
    <brk id="772" man="true" max="16383" min="0"/>
    <brk id="773" man="true" max="16383" min="0"/>
    <brk id="774" man="true" max="16383" min="0"/>
    <brk id="775" man="true" max="16383" min="0"/>
    <brk id="776" man="true" max="16383" min="0"/>
    <brk id="777" man="true" max="16383" min="0"/>
    <brk id="778" man="true" max="16383" min="0"/>
    <brk id="779" man="true" max="16383" min="0"/>
    <brk id="780" man="true" max="16383" min="0"/>
    <brk id="781" man="true" max="16383" min="0"/>
    <brk id="782" man="true" max="16383" min="0"/>
    <brk id="783" man="true" max="16383" min="0"/>
    <brk id="784" man="true" max="16383" min="0"/>
    <brk id="785" man="true" max="16383" min="0"/>
    <brk id="786" man="true" max="16383" min="0"/>
    <brk id="787" man="true" max="16383" min="0"/>
    <brk id="788" man="true" max="16383" min="0"/>
    <brk id="789" man="true" max="16383" min="0"/>
    <brk id="790" man="true" max="16383" min="0"/>
    <brk id="791" man="true" max="16383" min="0"/>
    <brk id="792" man="true" max="16383" min="0"/>
    <brk id="793" man="true" max="16383" min="0"/>
    <brk id="794" man="true" max="16383" min="0"/>
    <brk id="795" man="true" max="16383" min="0"/>
    <brk id="796" man="true" max="16383" min="0"/>
    <brk id="797" man="true" max="16383" min="0"/>
    <brk id="798" man="true" max="16383" min="0"/>
    <brk id="799" man="true" max="16383" min="0"/>
    <brk id="800" man="true" max="16383" min="0"/>
    <brk id="801" man="true" max="16383" min="0"/>
    <brk id="802" man="true" max="16383" min="0"/>
    <brk id="803" man="true" max="16383" min="0"/>
    <brk id="804" man="true" max="16383" min="0"/>
    <brk id="805" man="true" max="16383" min="0"/>
    <brk id="806" man="true" max="16383" min="0"/>
    <brk id="807" man="true" max="16383" min="0"/>
    <brk id="808" man="true" max="16383" min="0"/>
    <brk id="809" man="true" max="16383" min="0"/>
    <brk id="810" man="true" max="16383" min="0"/>
    <brk id="811" man="true" max="16383" min="0"/>
    <brk id="812" man="true" max="16383" min="0"/>
    <brk id="813" man="true" max="16383" min="0"/>
    <brk id="814" man="true" max="16383" min="0"/>
    <brk id="815" man="true" max="16383" min="0"/>
    <brk id="816" man="true" max="16383" min="0"/>
    <brk id="817" man="true" max="16383" min="0"/>
    <brk id="818" man="true" max="16383" min="0"/>
    <brk id="819" man="true" max="16383" min="0"/>
    <brk id="820" man="true" max="16383" min="0"/>
    <brk id="821" man="true" max="16383" min="0"/>
    <brk id="822" man="true" max="16383" min="0"/>
    <brk id="823" man="true" max="16383" min="0"/>
    <brk id="824" man="true" max="16383" min="0"/>
    <brk id="825" man="true" max="16383" min="0"/>
    <brk id="826" man="true" max="16383" min="0"/>
    <brk id="827" man="true" max="16383" min="0"/>
    <brk id="828" man="true" max="16383" min="0"/>
    <brk id="829" man="true" max="16383" min="0"/>
    <brk id="830" man="true" max="16383" min="0"/>
    <brk id="831" man="true" max="16383" min="0"/>
    <brk id="832" man="true" max="16383" min="0"/>
    <brk id="833" man="true" max="16383" min="0"/>
    <brk id="834" man="true" max="16383" min="0"/>
    <brk id="835" man="true" max="16383" min="0"/>
    <brk id="836" man="true" max="16383" min="0"/>
    <brk id="837" man="true" max="16383" min="0"/>
    <brk id="838" man="true" max="16383" min="0"/>
    <brk id="839" man="true" max="16383" min="0"/>
    <brk id="840" man="true" max="16383" min="0"/>
    <brk id="841" man="true" max="16383" min="0"/>
    <brk id="842" man="true" max="16383" min="0"/>
    <brk id="843" man="true" max="16383" min="0"/>
    <brk id="844" man="true" max="16383" min="0"/>
    <brk id="845" man="true" max="16383" min="0"/>
    <brk id="846" man="true" max="16383" min="0"/>
    <brk id="847" man="true" max="16383" min="0"/>
    <brk id="848" man="true" max="16383" min="0"/>
    <brk id="849" man="true" max="16383" min="0"/>
    <brk id="850" man="true" max="16383" min="0"/>
    <brk id="851" man="true" max="16383" min="0"/>
    <brk id="852" man="true" max="16383" min="0"/>
    <brk id="853" man="true" max="16383" min="0"/>
    <brk id="854" man="true" max="16383" min="0"/>
    <brk id="855" man="true" max="16383" min="0"/>
    <brk id="856" man="true" max="16383" min="0"/>
    <brk id="857" man="true" max="16383" min="0"/>
    <brk id="858" man="true" max="16383" min="0"/>
    <brk id="859" man="true" max="16383" min="0"/>
    <brk id="860" man="true" max="16383" min="0"/>
    <brk id="861" man="true" max="16383" min="0"/>
    <brk id="862" man="true" max="16383" min="0"/>
    <brk id="863" man="true" max="16383" min="0"/>
    <brk id="864" man="true" max="16383" min="0"/>
    <brk id="865" man="true" max="16383" min="0"/>
    <brk id="866" man="true" max="16383" min="0"/>
    <brk id="867" man="true" max="16383" min="0"/>
    <brk id="868" man="true" max="16383" min="0"/>
    <brk id="869" man="true" max="16383" min="0"/>
    <brk id="870" man="true" max="16383" min="0"/>
    <brk id="871" man="true" max="16383" min="0"/>
    <brk id="872" man="true" max="16383" min="0"/>
    <brk id="873" man="true" max="16383" min="0"/>
    <brk id="874" man="true" max="16383" min="0"/>
    <brk id="875" man="true" max="16383" min="0"/>
    <brk id="876" man="true" max="16383" min="0"/>
    <brk id="877" man="true" max="16383" min="0"/>
    <brk id="878" man="true" max="16383" min="0"/>
    <brk id="879" man="true" max="16383" min="0"/>
    <brk id="880" man="true" max="16383" min="0"/>
    <brk id="881" man="true" max="16383" min="0"/>
    <brk id="882" man="true" max="16383" min="0"/>
    <brk id="883" man="true" max="16383" min="0"/>
    <brk id="884" man="true" max="16383" min="0"/>
    <brk id="885" man="true" max="16383" min="0"/>
    <brk id="886" man="true" max="16383" min="0"/>
    <brk id="887" man="true" max="16383" min="0"/>
    <brk id="888" man="true" max="16383" min="0"/>
    <brk id="889" man="true" max="16383" min="0"/>
    <brk id="890" man="true" max="16383" min="0"/>
    <brk id="891" man="true" max="16383" min="0"/>
    <brk id="892" man="true" max="16383" min="0"/>
    <brk id="893" man="true" max="16383" min="0"/>
    <brk id="894" man="true" max="16383" min="0"/>
    <brk id="895" man="true" max="16383" min="0"/>
    <brk id="896" man="true" max="16383" min="0"/>
    <brk id="897" man="true" max="16383" min="0"/>
    <brk id="898" man="true" max="16383" min="0"/>
    <brk id="899" man="true" max="16383" min="0"/>
    <brk id="900" man="true" max="16383" min="0"/>
    <brk id="901" man="true" max="16383" min="0"/>
    <brk id="902" man="true" max="16383" min="0"/>
    <brk id="903" man="true" max="16383" min="0"/>
    <brk id="904" man="true" max="16383" min="0"/>
    <brk id="905" man="true" max="16383" min="0"/>
    <brk id="906" man="true" max="16383" min="0"/>
    <brk id="907" man="true" max="16383" min="0"/>
    <brk id="908" man="true" max="16383" min="0"/>
    <brk id="909" man="true" max="16383" min="0"/>
    <brk id="910" man="true" max="16383" min="0"/>
    <brk id="911" man="true" max="16383" min="0"/>
    <brk id="912" man="true" max="16383" min="0"/>
    <brk id="913" man="true" max="16383" min="0"/>
    <brk id="914" man="true" max="16383" min="0"/>
    <brk id="915" man="true" max="16383" min="0"/>
    <brk id="916" man="true" max="16383" min="0"/>
    <brk id="917" man="true" max="16383" min="0"/>
    <brk id="918" man="true" max="16383" min="0"/>
    <brk id="919" man="true" max="16383" min="0"/>
    <brk id="920" man="true" max="16383" min="0"/>
    <brk id="921" man="true" max="16383" min="0"/>
    <brk id="922" man="true" max="16383" min="0"/>
    <brk id="923" man="true" max="16383" min="0"/>
    <brk id="924" man="true" max="16383" min="0"/>
    <brk id="925" man="true" max="16383" min="0"/>
    <brk id="926" man="true" max="16383" min="0"/>
    <brk id="927" man="true" max="16383" min="0"/>
    <brk id="928" man="true" max="16383" min="0"/>
    <brk id="929" man="true" max="16383" min="0"/>
    <brk id="930" man="true" max="16383" min="0"/>
    <brk id="931" man="true" max="16383" min="0"/>
    <brk id="932" man="true" max="16383" min="0"/>
    <brk id="933" man="true" max="16383" min="0"/>
    <brk id="934" man="true" max="16383" min="0"/>
    <brk id="935" man="true" max="16383" min="0"/>
    <brk id="936" man="true" max="16383" min="0"/>
    <brk id="937" man="true" max="16383" min="0"/>
    <brk id="938" man="true" max="16383" min="0"/>
    <brk id="939" man="true" max="16383" min="0"/>
    <brk id="940" man="true" max="16383" min="0"/>
    <brk id="941" man="true" max="16383" min="0"/>
    <brk id="942" man="true" max="16383" min="0"/>
    <brk id="943" man="true" max="16383" min="0"/>
    <brk id="944" man="true" max="16383" min="0"/>
    <brk id="945" man="true" max="16383" min="0"/>
    <brk id="946" man="true" max="16383" min="0"/>
    <brk id="947" man="true" max="16383" min="0"/>
    <brk id="948" man="true" max="16383" min="0"/>
    <brk id="949" man="true" max="16383" min="0"/>
    <brk id="950" man="true" max="16383" min="0"/>
    <brk id="951" man="true" max="16383" min="0"/>
    <brk id="952" man="true" max="16383" min="0"/>
    <brk id="953" man="true" max="16383" min="0"/>
    <brk id="954" man="true" max="16383" min="0"/>
    <brk id="955" man="true" max="16383" min="0"/>
    <brk id="956" man="true" max="16383" min="0"/>
    <brk id="957" man="true" max="16383" min="0"/>
    <brk id="958" man="true" max="16383" min="0"/>
    <brk id="959" man="true" max="16383" min="0"/>
    <brk id="960" man="true" max="16383" min="0"/>
    <brk id="961" man="true" max="16383" min="0"/>
    <brk id="962" man="true" max="16383" min="0"/>
    <brk id="963" man="true" max="16383" min="0"/>
    <brk id="964" man="true" max="16383" min="0"/>
    <brk id="965" man="true" max="16383" min="0"/>
    <brk id="966" man="true" max="16383" min="0"/>
    <brk id="967" man="true" max="16383" min="0"/>
    <brk id="968" man="true" max="16383" min="0"/>
    <brk id="969" man="true" max="16383" min="0"/>
    <brk id="970" man="true" max="16383" min="0"/>
    <brk id="971" man="true" max="16383" min="0"/>
    <brk id="972" man="true" max="16383" min="0"/>
    <brk id="973" man="true" max="16383" min="0"/>
    <brk id="974" man="true" max="16383" min="0"/>
    <brk id="975" man="true" max="16383" min="0"/>
    <brk id="976" man="true" max="16383" min="0"/>
    <brk id="977" man="true" max="16383" min="0"/>
    <brk id="978" man="true" max="16383" min="0"/>
    <brk id="979" man="true" max="16383" min="0"/>
    <brk id="980" man="true" max="16383" min="0"/>
    <brk id="981" man="true" max="16383" min="0"/>
    <brk id="982" man="true" max="16383" min="0"/>
    <brk id="983" man="true" max="16383" min="0"/>
    <brk id="984" man="true" max="16383" min="0"/>
    <brk id="985" man="true" max="16383" min="0"/>
    <brk id="986" man="true" max="16383" min="0"/>
    <brk id="987" man="true" max="16383" min="0"/>
    <brk id="988" man="true" max="16383" min="0"/>
    <brk id="989" man="true" max="16383" min="0"/>
    <brk id="990" man="true" max="16383" min="0"/>
    <brk id="991" man="true" max="16383" min="0"/>
    <brk id="992" man="true" max="16383" min="0"/>
    <brk id="993" man="true" max="16383" min="0"/>
    <brk id="994" man="true" max="16383" min="0"/>
    <brk id="995" man="true" max="16383" min="0"/>
    <brk id="996" man="true" max="16383" min="0"/>
    <brk id="997" man="true" max="16383" min="0"/>
    <brk id="998" man="true" max="16383" min="0"/>
    <brk id="999" man="true" max="16383" min="0"/>
    <brk id="1000" man="true" max="16383" min="0"/>
    <brk id="1001" man="true" max="16383" min="0"/>
    <brk id="1002" man="true" max="16383" min="0"/>
    <brk id="1003" man="true" max="16383" min="0"/>
    <brk id="1004" man="true" max="16383" min="0"/>
    <brk id="1005" man="true" max="16383" min="0"/>
    <brk id="1006" man="true" max="16383" min="0"/>
    <brk id="1007" man="true" max="16383" min="0"/>
    <brk id="1008" man="true" max="16383" min="0"/>
    <brk id="1009" man="true" max="16383" min="0"/>
    <brk id="1010" man="true" max="16383" min="0"/>
    <brk id="1011" man="true" max="16383" min="0"/>
    <brk id="1012" man="true" max="16383" min="0"/>
    <brk id="1013" man="true" max="16383" min="0"/>
    <brk id="1014" man="true" max="16383" min="0"/>
    <brk id="1015" man="true" max="16383" min="0"/>
    <brk id="1016" man="true" max="16383" min="0"/>
    <brk id="1017" man="true" max="16383" min="0"/>
    <brk id="1018" man="true" max="16383" min="0"/>
    <brk id="1019" man="true" max="16383" min="0"/>
    <brk id="1020" man="true" max="16383" min="0"/>
    <brk id="1021" man="true" max="16383" min="0"/>
    <brk id="1022" man="true" max="16383" min="0"/>
    <brk id="1023" man="true" max="16383" min="0"/>
    <brk id="1024" man="true" max="16383" min="0"/>
    <brk id="1025" man="true" max="16383" min="0"/>
    <brk id="1026" man="true" max="16383" min="0"/>
    <brk id="1027" man="true" max="16383" min="0"/>
    <brk id="1028" man="true" max="16383" min="0"/>
    <brk id="1029" man="true" max="16383" min="0"/>
    <brk id="1030" man="true" max="16383" min="0"/>
    <brk id="1031" man="true" max="16383" min="0"/>
    <brk id="1032" man="true" max="16383" min="0"/>
    <brk id="1033" man="true" max="16383" min="0"/>
    <brk id="1034" man="true" max="16383" min="0"/>
    <brk id="1035" man="true" max="16383" min="0"/>
    <brk id="1036" man="true" max="16383" min="0"/>
    <brk id="1037" man="true" max="16383" min="0"/>
    <brk id="1038" man="true" max="16383" min="0"/>
    <brk id="1039" man="true" max="16383" min="0"/>
    <brk id="1040" man="true" max="16383" min="0"/>
    <brk id="1041" man="true" max="16383" min="0"/>
    <brk id="1042" man="true" max="16383" min="0"/>
    <brk id="1043" man="true" max="16383" min="0"/>
    <brk id="1044" man="true" max="16383" min="0"/>
    <brk id="1045" man="true" max="16383" min="0"/>
    <brk id="1046" man="true" max="16383" min="0"/>
    <brk id="1047" man="true" max="16383" min="0"/>
    <brk id="1048" man="true" max="16383" min="0"/>
    <brk id="1049" man="true" max="16383" min="0"/>
    <brk id="1050" man="true" max="16383" min="0"/>
    <brk id="1051" man="true" max="16383" min="0"/>
    <brk id="1052" man="true" max="16383" min="0"/>
    <brk id="1053" man="true" max="16383" min="0"/>
    <brk id="1054" man="true" max="16383" min="0"/>
    <brk id="1055" man="true" max="16383" min="0"/>
    <brk id="1056" man="true" max="16383" min="0"/>
    <brk id="1057" man="true" max="16383" min="0"/>
    <brk id="1058" man="true" max="16383" min="0"/>
    <brk id="1059" man="true" max="16383" min="0"/>
    <brk id="1060" man="true" max="16383" min="0"/>
    <brk id="1061" man="true" max="16383" min="0"/>
    <brk id="1062" man="true" max="16383" min="0"/>
    <brk id="1063" man="true" max="16383" min="0"/>
    <brk id="1064" man="true" max="16383" min="0"/>
    <brk id="1065" man="true" max="16383" min="0"/>
    <brk id="1066" man="true" max="16383" min="0"/>
    <brk id="1067" man="true" max="16383" min="0"/>
    <brk id="1068" man="true" max="16383" min="0"/>
    <brk id="1069" man="true" max="16383" min="0"/>
    <brk id="1070" man="true" max="16383" min="0"/>
    <brk id="1071" man="true" max="16383" min="0"/>
    <brk id="1072" man="true" max="16383" min="0"/>
    <brk id="1073" man="true" max="16383" min="0"/>
    <brk id="1074" man="true" max="16383" min="0"/>
    <brk id="1075" man="true" max="16383" min="0"/>
    <brk id="1076" man="true" max="16383" min="0"/>
    <brk id="1077" man="true" max="16383" min="0"/>
    <brk id="1078" man="true" max="16383" min="0"/>
    <brk id="1079" man="true" max="16383" min="0"/>
    <brk id="1080" man="true" max="16383" min="0"/>
    <brk id="1081" man="true" max="16383" min="0"/>
    <brk id="1082" man="true" max="16383" min="0"/>
    <brk id="1083" man="true" max="16383" min="0"/>
    <brk id="1084" man="true" max="16383" min="0"/>
    <brk id="1085" man="true" max="16383" min="0"/>
    <brk id="1086" man="true" max="16383" min="0"/>
    <brk id="1087" man="true" max="16383" min="0"/>
    <brk id="1088" man="true" max="16383" min="0"/>
    <brk id="1089" man="true" max="16383" min="0"/>
    <brk id="1090" man="true" max="16383" min="0"/>
    <brk id="1091" man="true" max="16383" min="0"/>
    <brk id="1092" man="true" max="16383" min="0"/>
    <brk id="1093" man="true" max="16383" min="0"/>
    <brk id="1094" man="true" max="16383" min="0"/>
    <brk id="1095" man="true" max="16383" min="0"/>
    <brk id="1096" man="true" max="16383" min="0"/>
    <brk id="1097" man="true" max="16383" min="0"/>
    <brk id="1098" man="true" max="16383" min="0"/>
    <brk id="1099" man="true" max="16383" min="0"/>
    <brk id="1100" man="true" max="16383" min="0"/>
    <brk id="1101" man="true" max="16383" min="0"/>
    <brk id="1102" man="true" max="16383" min="0"/>
    <brk id="1103" man="true" max="16383" min="0"/>
    <brk id="1104" man="true" max="16383" min="0"/>
    <brk id="1105" man="true" max="16383" min="0"/>
    <brk id="1106" man="true" max="16383" min="0"/>
    <brk id="1107" man="true" max="16383" min="0"/>
    <brk id="1108" man="true" max="16383" min="0"/>
    <brk id="1109" man="true" max="16383" min="0"/>
    <brk id="1110" man="true" max="16383" min="0"/>
    <brk id="1111" man="true" max="16383" min="0"/>
    <brk id="1112" man="true" max="16383" min="0"/>
    <brk id="1113" man="true" max="16383" min="0"/>
    <brk id="1114" man="true" max="16383" min="0"/>
    <brk id="1115" man="true" max="16383" min="0"/>
    <brk id="1116" man="true" max="16383" min="0"/>
    <brk id="1117" man="true" max="16383" min="0"/>
    <brk id="1118" man="true" max="16383" min="0"/>
    <brk id="1119" man="true" max="16383" min="0"/>
    <brk id="1120" man="true" max="16383" min="0"/>
    <brk id="1121" man="true" max="16383" min="0"/>
    <brk id="1122" man="true" max="16383" min="0"/>
    <brk id="1123" man="true" max="16383" min="0"/>
    <brk id="1124" man="true" max="16383" min="0"/>
    <brk id="1125" man="true" max="16383" min="0"/>
    <brk id="1126" man="true" max="16383" min="0"/>
    <brk id="1127" man="true" max="16383" min="0"/>
    <brk id="1128" man="true" max="16383" min="0"/>
    <brk id="1129" man="true" max="16383" min="0"/>
    <brk id="1130" man="true" max="16383" min="0"/>
    <brk id="1131"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798">
              <controlPr defaultSize="0" print="false" autoFill="0" autoPict="0">
                <anchor moveWithCells="true" sizeWithCells="false">
                  <from>
                    <xdr:col>2</xdr:col>
                    <xdr:colOff>418320</xdr:colOff>
                    <xdr:row>73</xdr:row>
                    <xdr:rowOff>720</xdr:rowOff>
                  </from>
                  <to>
                    <xdr:col>3</xdr:col>
                    <xdr:colOff>37440</xdr:colOff>
                    <xdr:row>76</xdr:row>
                    <xdr:rowOff>10440</xdr:rowOff>
                  </to>
                </anchor>
              </controlPr>
            </control>
          </mc:Choice>
        </mc:AlternateContent>
        <mc:AlternateContent xmlns:mc="http://schemas.openxmlformats.org/markup-compatibility/2006">
          <mc:Choice Requires="x14">
            <control shapeId="1002" r:id="rId6" name="Button 797">
              <controlPr defaultSize="0" print="false" autoFill="0" autoPict="0">
                <anchor moveWithCells="true" sizeWithCells="false">
                  <from>
                    <xdr:col>2</xdr:col>
                    <xdr:colOff>418320</xdr:colOff>
                    <xdr:row>73</xdr:row>
                    <xdr:rowOff>720</xdr:rowOff>
                  </from>
                  <to>
                    <xdr:col>3</xdr:col>
                    <xdr:colOff>37440</xdr:colOff>
                    <xdr:row>76</xdr:row>
                    <xdr:rowOff>10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6796875" defaultRowHeight="12.75" zeroHeight="false" outlineLevelRow="0" outlineLevelCol="0"/>
  <sheetData>
    <row r="3" customFormat="false" ht="12.75" hidden="false" customHeight="false" outlineLevel="0" collapsed="false">
      <c r="A3" s="0" t="s">
        <v>757</v>
      </c>
      <c r="B3" s="387" t="n">
        <f aca="false">Iripple1</f>
        <v>6.09872070371337</v>
      </c>
    </row>
    <row r="4" customFormat="false" ht="12.75" hidden="false" customHeight="false" outlineLevel="0" collapsed="false">
      <c r="A4" s="0" t="s">
        <v>202</v>
      </c>
      <c r="B4" s="387" t="n">
        <f aca="false">Fsw</f>
        <v>1000000</v>
      </c>
    </row>
    <row r="6" customFormat="false" ht="12.75" hidden="false" customHeight="false" outlineLevel="0" collapsed="false">
      <c r="A6" s="0" t="s">
        <v>758</v>
      </c>
      <c r="B6" s="520" t="n">
        <v>0.5</v>
      </c>
      <c r="C6" s="0" t="s">
        <v>759</v>
      </c>
      <c r="D6" s="387" t="n">
        <f aca="false">B6/1000</f>
        <v>0.0005</v>
      </c>
      <c r="E6" s="0" t="s">
        <v>248</v>
      </c>
    </row>
    <row r="7" customFormat="false" ht="12.75" hidden="false" customHeight="false" outlineLevel="0" collapsed="false">
      <c r="A7" s="0" t="s">
        <v>760</v>
      </c>
      <c r="B7" s="520" t="n">
        <v>20</v>
      </c>
      <c r="C7" s="0" t="s">
        <v>728</v>
      </c>
      <c r="D7" s="387" t="n">
        <f aca="false">B7/1000000</f>
        <v>2E-005</v>
      </c>
      <c r="E7" s="0" t="s">
        <v>295</v>
      </c>
    </row>
    <row r="9" customFormat="false" ht="12.75" hidden="false" customHeight="false" outlineLevel="0" collapsed="false">
      <c r="A9" s="0" t="s">
        <v>761</v>
      </c>
      <c r="B9" s="520" t="n">
        <v>20</v>
      </c>
      <c r="C9" s="0" t="s">
        <v>759</v>
      </c>
      <c r="D9" s="387" t="n">
        <f aca="false">B9/1000</f>
        <v>0.02</v>
      </c>
      <c r="E9" s="0" t="s">
        <v>248</v>
      </c>
    </row>
    <row r="10" customFormat="false" ht="12.75" hidden="false" customHeight="false" outlineLevel="0" collapsed="false">
      <c r="A10" s="0" t="s">
        <v>762</v>
      </c>
      <c r="B10" s="520" t="n">
        <v>68</v>
      </c>
      <c r="C10" s="0" t="s">
        <v>728</v>
      </c>
      <c r="D10" s="387" t="n">
        <f aca="false">B10/1000000</f>
        <v>6.8E-005</v>
      </c>
      <c r="E10" s="0" t="s">
        <v>295</v>
      </c>
    </row>
    <row r="12" customFormat="false" ht="12.75" hidden="false" customHeight="false" outlineLevel="0" collapsed="false">
      <c r="A12" s="0" t="s">
        <v>763</v>
      </c>
      <c r="B12" s="387" t="n">
        <f aca="false">(D7/(D7+D10))*SQRT((D9*D10*B4)^2+1)/SQRT((((D6+D9)*D7*D10/(D10+D7))*B4)^2+1)</f>
        <v>0.365737221953009</v>
      </c>
      <c r="C12" s="0" t="s">
        <v>28</v>
      </c>
    </row>
    <row r="13" customFormat="false" ht="12.75" hidden="false" customHeight="false" outlineLevel="0" collapsed="false">
      <c r="A13" s="0" t="s">
        <v>764</v>
      </c>
      <c r="B13" s="387" t="n">
        <f aca="false">1-B12</f>
        <v>0.634262778046991</v>
      </c>
      <c r="C13" s="0" t="s">
        <v>28</v>
      </c>
    </row>
    <row r="15" customFormat="false" ht="12.75" hidden="false" customHeight="false" outlineLevel="0" collapsed="false">
      <c r="A15" s="0" t="s">
        <v>763</v>
      </c>
      <c r="B15" s="387" t="n">
        <f aca="false">B12*(Iripple1/(2*SQRT(3)))</f>
        <v>0.643898307687123</v>
      </c>
      <c r="C15" s="0" t="s">
        <v>13</v>
      </c>
    </row>
    <row r="16" customFormat="false" ht="12.75" hidden="false" customHeight="false" outlineLevel="0" collapsed="false">
      <c r="A16" s="0" t="s">
        <v>764</v>
      </c>
      <c r="B16" s="387" t="n">
        <f aca="false">B13*(Iripple1/(2*SQRT(3)))</f>
        <v>1.11665071231351</v>
      </c>
      <c r="C16" s="0" t="s">
        <v>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S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484375" defaultRowHeight="12.75" zeroHeight="false" outlineLevelRow="0" outlineLevelCol="0"/>
  <cols>
    <col collapsed="false" customWidth="true" hidden="false" outlineLevel="0" max="1" min="1" style="186" width="8.71"/>
    <col collapsed="false" customWidth="true" hidden="false" outlineLevel="0" max="2" min="2" style="186" width="14.86"/>
    <col collapsed="false" customWidth="true" hidden="false" outlineLevel="0" max="3" min="3" style="186" width="16.15"/>
    <col collapsed="false" customWidth="true" hidden="false" outlineLevel="0" max="4" min="4" style="186" width="20.15"/>
    <col collapsed="false" customWidth="true" hidden="false" outlineLevel="0" max="5" min="5" style="186" width="17.3"/>
    <col collapsed="false" customWidth="true" hidden="false" outlineLevel="0" max="6" min="6" style="186" width="20.58"/>
    <col collapsed="false" customWidth="true" hidden="false" outlineLevel="0" max="7" min="7" style="186" width="9.71"/>
    <col collapsed="false" customWidth="true" hidden="false" outlineLevel="0" max="8" min="8" style="186" width="16.15"/>
    <col collapsed="false" customWidth="true" hidden="false" outlineLevel="0" max="9" min="9" style="186" width="15.3"/>
    <col collapsed="false" customWidth="true" hidden="false" outlineLevel="0" max="10" min="10" style="186" width="12.71"/>
    <col collapsed="false" customWidth="true" hidden="false" outlineLevel="0" max="11" min="11" style="186" width="17.15"/>
    <col collapsed="false" customWidth="true" hidden="false" outlineLevel="0" max="12" min="12" style="186" width="13.87"/>
    <col collapsed="false" customWidth="false" hidden="false" outlineLevel="0" max="13" min="13" style="187" width="9.14"/>
    <col collapsed="false" customWidth="false" hidden="false" outlineLevel="0" max="16" min="14" style="186" width="9.14"/>
    <col collapsed="false" customWidth="true" hidden="false" outlineLevel="0" max="17" min="17" style="186" width="4.86"/>
    <col collapsed="false" customWidth="false" hidden="false" outlineLevel="0" max="257" min="18" style="186" width="9.14"/>
  </cols>
  <sheetData>
    <row r="34" s="186" customFormat="true" ht="15.75" hidden="false" customHeight="true" outlineLevel="0" collapsed="false">
      <c r="B34" s="188" t="s">
        <v>124</v>
      </c>
    </row>
    <row r="35" s="186" customFormat="true" ht="24.75" hidden="false" customHeight="true" outlineLevel="0" collapsed="false">
      <c r="A35" s="189" t="str">
        <f aca="false">"VIN = "&amp;Vin&amp;" V, VOUT = "&amp;Vout&amp;" V, IOUT = "&amp;Iout&amp;" A,  Fsw = "&amp;Fsw/1000&amp;" kHz, Current Limit = "&amp;ROUNDUP(DC_Current_Limit_Setpoint,0)&amp;" A"</f>
        <v>VIN = 20 V, VOUT = 1.6 V, IOUT = 12 A,  Fsw = 1000 kHz, Current Limit = 12 A</v>
      </c>
      <c r="Q35" s="190"/>
    </row>
    <row r="36" customFormat="false" ht="24.75" hidden="false" customHeight="true" outlineLevel="0" collapsed="false">
      <c r="A36" s="191" t="s">
        <v>125</v>
      </c>
      <c r="Q36" s="190"/>
    </row>
    <row r="37" s="186" customFormat="true" ht="18" hidden="false" customHeight="true" outlineLevel="0" collapsed="false">
      <c r="A37" s="192" t="s">
        <v>126</v>
      </c>
      <c r="B37" s="193" t="s">
        <v>127</v>
      </c>
      <c r="C37" s="193" t="s">
        <v>128</v>
      </c>
      <c r="D37" s="193" t="s">
        <v>129</v>
      </c>
      <c r="E37" s="193"/>
      <c r="F37" s="193"/>
      <c r="G37" s="193"/>
      <c r="H37" s="193" t="s">
        <v>130</v>
      </c>
      <c r="I37" s="193" t="s">
        <v>131</v>
      </c>
      <c r="J37" s="193" t="s">
        <v>132</v>
      </c>
      <c r="K37" s="194" t="s">
        <v>133</v>
      </c>
      <c r="L37" s="193" t="s">
        <v>134</v>
      </c>
      <c r="P37" s="195"/>
      <c r="Q37" s="196"/>
      <c r="R37" s="195"/>
      <c r="S37" s="195"/>
    </row>
    <row r="38" s="207" customFormat="true" ht="17.1" hidden="false" customHeight="true" outlineLevel="0" collapsed="false">
      <c r="A38" s="197" t="n">
        <v>1</v>
      </c>
      <c r="B38" s="198" t="s">
        <v>135</v>
      </c>
      <c r="C38" s="199" t="n">
        <v>0.1</v>
      </c>
      <c r="D38" s="200" t="n">
        <f aca="false">C38</f>
        <v>0.1</v>
      </c>
      <c r="E38" s="200"/>
      <c r="F38" s="200"/>
      <c r="G38" s="201"/>
      <c r="H38" s="202"/>
      <c r="I38" s="203" t="s">
        <v>136</v>
      </c>
      <c r="J38" s="204" t="s">
        <v>136</v>
      </c>
      <c r="K38" s="205" t="str">
        <f aca="false">CHOOSE(Q38,'Variable Management'!N69,'Variable Management'!N70,'Variable Management'!N71)</f>
        <v>1.6 x 0.8</v>
      </c>
      <c r="L38" s="206" t="n">
        <f aca="false">CHOOSE(Q38,'Variable Management'!O69,'Variable Management'!O70,'Variable Management'!O71)</f>
        <v>1.3</v>
      </c>
      <c r="P38" s="208"/>
      <c r="Q38" s="209" t="n">
        <v>2</v>
      </c>
      <c r="R38" s="208"/>
      <c r="S38" s="208"/>
    </row>
    <row r="39" s="207" customFormat="true" ht="17.1" hidden="false" customHeight="true" outlineLevel="0" collapsed="false">
      <c r="A39" s="210" t="n">
        <v>1</v>
      </c>
      <c r="B39" s="211" t="s">
        <v>137</v>
      </c>
      <c r="C39" s="212" t="n">
        <f aca="false">'Design Regulator'!D74</f>
        <v>5600</v>
      </c>
      <c r="D39" s="213" t="n">
        <f aca="false">C39</f>
        <v>5600</v>
      </c>
      <c r="E39" s="213"/>
      <c r="F39" s="213"/>
      <c r="G39" s="214"/>
      <c r="H39" s="215"/>
      <c r="I39" s="215" t="s">
        <v>136</v>
      </c>
      <c r="J39" s="216" t="s">
        <v>136</v>
      </c>
      <c r="K39" s="217" t="str">
        <f aca="false">CHOOSE(Q39,'Variable Management'!N69,'Variable Management'!N70,'Variable Management'!N71)</f>
        <v>1.0 x 0.5</v>
      </c>
      <c r="L39" s="218" t="n">
        <f aca="false">CHOOSE(Q39,'Variable Management'!O69,'Variable Management'!O70,'Variable Management'!O71)</f>
        <v>0.5</v>
      </c>
      <c r="P39" s="208"/>
      <c r="Q39" s="209" t="n">
        <v>1</v>
      </c>
      <c r="R39" s="208"/>
      <c r="S39" s="208"/>
    </row>
    <row r="40" s="207" customFormat="true" ht="17.1" hidden="false" customHeight="true" outlineLevel="0" collapsed="false">
      <c r="A40" s="210" t="n">
        <v>1</v>
      </c>
      <c r="B40" s="211" t="s">
        <v>138</v>
      </c>
      <c r="C40" s="212" t="n">
        <f aca="false">'Design Regulator'!D75</f>
        <v>1</v>
      </c>
      <c r="D40" s="219" t="n">
        <f aca="false">C40</f>
        <v>1</v>
      </c>
      <c r="E40" s="219"/>
      <c r="F40" s="219"/>
      <c r="G40" s="214"/>
      <c r="H40" s="215"/>
      <c r="I40" s="215" t="s">
        <v>136</v>
      </c>
      <c r="J40" s="216" t="s">
        <v>136</v>
      </c>
      <c r="K40" s="217" t="str">
        <f aca="false">CHOOSE(Q40,'Variable Management'!N69,'Variable Management'!N70,'Variable Management'!N71)</f>
        <v>1.0 x 0.5</v>
      </c>
      <c r="L40" s="218" t="n">
        <f aca="false">CHOOSE(Q40,'Variable Management'!O69,'Variable Management'!O70,'Variable Management'!O71)</f>
        <v>0.5</v>
      </c>
      <c r="P40" s="208"/>
      <c r="Q40" s="209" t="n">
        <v>1</v>
      </c>
      <c r="R40" s="208"/>
      <c r="S40" s="208"/>
    </row>
    <row r="41" s="207" customFormat="true" ht="17.1" hidden="false" customHeight="true" outlineLevel="0" collapsed="false">
      <c r="A41" s="210" t="n">
        <v>1</v>
      </c>
      <c r="B41" s="211" t="s">
        <v>139</v>
      </c>
      <c r="C41" s="212" t="n">
        <f aca="false">'Design Regulator'!D77</f>
        <v>120</v>
      </c>
      <c r="D41" s="219" t="n">
        <f aca="false">C41</f>
        <v>120</v>
      </c>
      <c r="E41" s="219"/>
      <c r="F41" s="219"/>
      <c r="G41" s="214"/>
      <c r="H41" s="215"/>
      <c r="I41" s="215" t="s">
        <v>136</v>
      </c>
      <c r="J41" s="216" t="s">
        <v>136</v>
      </c>
      <c r="K41" s="217" t="str">
        <f aca="false">CHOOSE(Q41,'Variable Management'!N69,'Variable Management'!N70,'Variable Management'!N71)</f>
        <v>1.0 x 0.5</v>
      </c>
      <c r="L41" s="218" t="n">
        <f aca="false">CHOOSE(Q41,'Variable Management'!O69,'Variable Management'!O70,'Variable Management'!O71)</f>
        <v>0.5</v>
      </c>
      <c r="P41" s="208"/>
      <c r="Q41" s="209" t="n">
        <v>1</v>
      </c>
      <c r="R41" s="208"/>
      <c r="S41" s="208"/>
    </row>
    <row r="42" s="207" customFormat="true" ht="17.1" hidden="false" customHeight="true" outlineLevel="0" collapsed="false">
      <c r="A42" s="197" t="n">
        <v>1</v>
      </c>
      <c r="B42" s="198" t="s">
        <v>140</v>
      </c>
      <c r="C42" s="220" t="str">
        <f aca="false">'Variable Management'!B270</f>
        <v>68pF</v>
      </c>
      <c r="D42" s="221" t="str">
        <f aca="false">"Capacitor, Ceramic, "&amp;'Variable Management'!B270&amp;", 100V, X7R, 20%"</f>
        <v>Capacitor, Ceramic, 68pF, 100V, X7R, 20%</v>
      </c>
      <c r="E42" s="221"/>
      <c r="F42" s="221"/>
      <c r="G42" s="201"/>
      <c r="H42" s="203"/>
      <c r="I42" s="203" t="s">
        <v>136</v>
      </c>
      <c r="J42" s="204" t="s">
        <v>136</v>
      </c>
      <c r="K42" s="205" t="str">
        <f aca="false">CHOOSE(Q42,'Variable Management'!N69,'Variable Management'!N70,'Variable Management'!N71)</f>
        <v>1.6 x 0.8</v>
      </c>
      <c r="L42" s="206" t="n">
        <f aca="false">CHOOSE(RDSON_sense,CHOOSE(Q42,'Variable Management'!O69,'Variable Management'!O70,'Variable Management'!O71),0)</f>
        <v>1.3</v>
      </c>
      <c r="P42" s="208"/>
      <c r="Q42" s="209" t="n">
        <v>2</v>
      </c>
      <c r="R42" s="208"/>
      <c r="S42" s="208"/>
    </row>
    <row r="43" s="207" customFormat="true" ht="17.1" hidden="false" customHeight="true" outlineLevel="0" collapsed="false">
      <c r="A43" s="210" t="n">
        <f aca="false">ROUNDUP('Design Regulator'!E41/10,0)</f>
        <v>1</v>
      </c>
      <c r="B43" s="211" t="s">
        <v>141</v>
      </c>
      <c r="C43" s="222" t="str">
        <f aca="false">'Variable Management'!B249</f>
        <v>10µF</v>
      </c>
      <c r="D43" s="223" t="str">
        <f aca="false">CHOOSE(Cin_Voltage_Rating,"Capacitor, Ceramic, "&amp;'Variable Management'!B249&amp;", 10V, X7R, 10%","Capacitor, Ceramic, "&amp;'Variable Management'!B249&amp;", 16V, X7R, 10%","Capacitor, Ceramic, "&amp;'Variable Management'!B249&amp;", 25V, X7R, 10%","Capacitor, Ceramic, "&amp;'Variable Management'!B249&amp;", 50V, X7R, 10%")</f>
        <v>Capacitor, Ceramic, 10µF, 50V, X7R, 10%</v>
      </c>
      <c r="E43" s="223"/>
      <c r="F43" s="223"/>
      <c r="G43" s="214"/>
      <c r="H43" s="215"/>
      <c r="I43" s="215" t="s">
        <v>136</v>
      </c>
      <c r="J43" s="216" t="s">
        <v>136</v>
      </c>
      <c r="K43" s="217" t="str">
        <f aca="false">CHOOSE(Q43,'Variable Management'!N69,'Variable Management'!N70,'Variable Management'!N71,'Variable Management'!N72,'Variable Management'!N73)</f>
        <v>3.2 x 2.5</v>
      </c>
      <c r="L43" s="218" t="n">
        <f aca="false">CHOOSE(Q43,'Variable Management'!O69,'Variable Management'!O70,'Variable Management'!O71,'Variable Management'!O72,'Variable Management'!O73)*A43</f>
        <v>8</v>
      </c>
      <c r="P43" s="208"/>
      <c r="Q43" s="209" t="n">
        <v>5</v>
      </c>
      <c r="R43" s="208"/>
      <c r="S43" s="208"/>
    </row>
    <row r="44" s="207" customFormat="true" ht="17.1" hidden="false" customHeight="true" outlineLevel="0" collapsed="false">
      <c r="A44" s="210" t="n">
        <f aca="false">'Variable Management'!D242</f>
        <v>1</v>
      </c>
      <c r="B44" s="211" t="s">
        <v>142</v>
      </c>
      <c r="C44" s="222" t="str">
        <f aca="false">'Variable Management'!F243</f>
        <v>100µF</v>
      </c>
      <c r="D44" s="223" t="str">
        <f aca="false">CHOOSE(Cout_Voltage_Rating,"Capacitor, Ceramic, "&amp;'Variable Management'!B244&amp;", 6.3V, X7R, 10%","Capacitor, Ceramic, "&amp;'Variable Management'!B244&amp;", 10V, X7R, 10%","Capacitor, Ceramic, "&amp;'Variable Management'!B244&amp;", 16V, X7R, 10%","Capacitor, Ceramic, "&amp;'Variable Management'!B244&amp;", 25V, X7R, 10%","Capacitor, Ceramic, "&amp;'Variable Management'!B244&amp;", 50V, X7R, 10%")</f>
        <v>Capacitor, Ceramic, 100µF, 6.3V, X7R, 10%</v>
      </c>
      <c r="E44" s="223"/>
      <c r="F44" s="223"/>
      <c r="G44" s="214"/>
      <c r="H44" s="215"/>
      <c r="I44" s="215" t="s">
        <v>136</v>
      </c>
      <c r="J44" s="216" t="s">
        <v>136</v>
      </c>
      <c r="K44" s="217" t="str">
        <f aca="false">CHOOSE(Q44,'Variable Management'!N69,'Variable Management'!N70,'Variable Management'!N71,'Variable Management'!N72,'Variable Management'!N73)</f>
        <v>3.2 x 2.5</v>
      </c>
      <c r="L44" s="218" t="n">
        <f aca="false">CHOOSE(Q44,'Variable Management'!O69,'Variable Management'!O70,'Variable Management'!O71,'Variable Management'!O72,'Variable Management'!O73)*A44</f>
        <v>8</v>
      </c>
      <c r="P44" s="208"/>
      <c r="Q44" s="209" t="n">
        <v>5</v>
      </c>
      <c r="R44" s="208"/>
      <c r="S44" s="208"/>
    </row>
    <row r="45" s="207" customFormat="true" ht="17.1" hidden="false" customHeight="true" outlineLevel="0" collapsed="false">
      <c r="A45" s="197" t="n">
        <v>1</v>
      </c>
      <c r="B45" s="198" t="s">
        <v>143</v>
      </c>
      <c r="C45" s="224" t="n">
        <f aca="false">'Design Regulator'!E49</f>
        <v>47</v>
      </c>
      <c r="D45" s="225" t="n">
        <f aca="false">C45</f>
        <v>47</v>
      </c>
      <c r="E45" s="225"/>
      <c r="F45" s="225"/>
      <c r="G45" s="201"/>
      <c r="H45" s="203"/>
      <c r="I45" s="203" t="s">
        <v>136</v>
      </c>
      <c r="J45" s="204" t="s">
        <v>136</v>
      </c>
      <c r="K45" s="205" t="str">
        <f aca="false">CHOOSE(Q45,'Variable Management'!N69,'Variable Management'!N70,'Variable Management'!N71)</f>
        <v>1.6 x 0.8</v>
      </c>
      <c r="L45" s="206" t="n">
        <f aca="false">CHOOSE(Q45,'Variable Management'!O69,'Variable Management'!O70,'Variable Management'!O71)</f>
        <v>1.3</v>
      </c>
      <c r="P45" s="208"/>
      <c r="Q45" s="209" t="n">
        <v>2</v>
      </c>
      <c r="R45" s="208"/>
      <c r="S45" s="208"/>
    </row>
    <row r="46" s="207" customFormat="true" ht="17.1" hidden="false" customHeight="true" outlineLevel="0" collapsed="false">
      <c r="A46" s="197" t="n">
        <v>1</v>
      </c>
      <c r="B46" s="198" t="s">
        <v>144</v>
      </c>
      <c r="C46" s="199" t="n">
        <v>2.2</v>
      </c>
      <c r="D46" s="200" t="n">
        <f aca="false">C46</f>
        <v>2.2</v>
      </c>
      <c r="E46" s="200"/>
      <c r="F46" s="200"/>
      <c r="G46" s="201"/>
      <c r="H46" s="203"/>
      <c r="I46" s="203" t="s">
        <v>136</v>
      </c>
      <c r="J46" s="204" t="s">
        <v>136</v>
      </c>
      <c r="K46" s="205" t="str">
        <f aca="false">CHOOSE(Q46,'Variable Management'!N69,'Variable Management'!N70,'Variable Management'!N71)</f>
        <v>2.0 x 1.25</v>
      </c>
      <c r="L46" s="206" t="n">
        <f aca="false">CHOOSE(Q46,'Variable Management'!O69,'Variable Management'!O70,'Variable Management'!O71)</f>
        <v>2.5</v>
      </c>
      <c r="P46" s="208"/>
      <c r="Q46" s="209" t="n">
        <v>3</v>
      </c>
      <c r="R46" s="208"/>
      <c r="S46" s="208"/>
    </row>
    <row r="47" s="207" customFormat="true" ht="17.1" hidden="false" customHeight="true" outlineLevel="0" collapsed="false">
      <c r="A47" s="197" t="n">
        <v>1</v>
      </c>
      <c r="B47" s="198" t="s">
        <v>145</v>
      </c>
      <c r="C47" s="199" t="n">
        <v>0.1</v>
      </c>
      <c r="D47" s="226" t="n">
        <f aca="false">C47</f>
        <v>0.1</v>
      </c>
      <c r="E47" s="226"/>
      <c r="F47" s="226"/>
      <c r="G47" s="201"/>
      <c r="H47" s="203"/>
      <c r="I47" s="203" t="s">
        <v>136</v>
      </c>
      <c r="J47" s="204" t="s">
        <v>136</v>
      </c>
      <c r="K47" s="205" t="str">
        <f aca="false">CHOOSE(Q47,'Variable Management'!N69,'Variable Management'!N70,'Variable Management'!N71)</f>
        <v>1.6 x 0.8</v>
      </c>
      <c r="L47" s="206" t="n">
        <f aca="false">CHOOSE(Q47,'Variable Management'!O69,'Variable Management'!O70,'Variable Management'!O71)</f>
        <v>1.3</v>
      </c>
      <c r="P47" s="208"/>
      <c r="Q47" s="209" t="n">
        <v>2</v>
      </c>
      <c r="R47" s="208"/>
      <c r="S47" s="208"/>
    </row>
    <row r="48" s="207" customFormat="true" ht="17.1" hidden="false" customHeight="true" outlineLevel="0" collapsed="false">
      <c r="A48" s="210" t="n">
        <v>1</v>
      </c>
      <c r="B48" s="211" t="s">
        <v>146</v>
      </c>
      <c r="C48" s="227" t="n">
        <f aca="false">'Design Regulator'!E17</f>
        <v>0.25</v>
      </c>
      <c r="D48" s="228" t="str">
        <f aca="false">"Inductor, "&amp;Lout2*1000000&amp;"µH, "&amp;Rdcr*1000&amp;"mΩ, &gt;"&amp;ROUNDUP(Ilsat,0)&amp;"A"</f>
        <v>Inductor, 0.25µH, 2.3mΩ, &gt;18A</v>
      </c>
      <c r="E48" s="228"/>
      <c r="F48" s="228"/>
      <c r="G48" s="228"/>
      <c r="H48" s="215"/>
      <c r="I48" s="215" t="s">
        <v>147</v>
      </c>
      <c r="J48" s="216" t="s">
        <v>147</v>
      </c>
      <c r="K48" s="217" t="str">
        <f aca="false">CHOOSE(Q48,'Variable Management'!N78,'Variable Management'!N79,'Variable Management'!N80,'Variable Management'!N81,'Variable Management'!N82,'Variable Management'!N83,'Variable Management'!N84,'Variable Management'!N85)</f>
        <v>10.0 x 10.0</v>
      </c>
      <c r="L48" s="218" t="n">
        <f aca="false">CHOOSE(Q48,'Variable Management'!O78,'Variable Management'!O79,'Variable Management'!O80,'Variable Management'!O81,'Variable Management'!O82,'Variable Management'!O83,'Variable Management'!O84,'Variable Management'!O85)</f>
        <v>100</v>
      </c>
      <c r="P48" s="208"/>
      <c r="Q48" s="209" t="n">
        <v>7</v>
      </c>
      <c r="R48" s="208"/>
      <c r="S48" s="208"/>
    </row>
    <row r="49" s="207" customFormat="true" ht="17.1" hidden="false" customHeight="true" outlineLevel="0" collapsed="false">
      <c r="A49" s="197" t="n">
        <f aca="false">R49</f>
        <v>1</v>
      </c>
      <c r="B49" s="198" t="s">
        <v>148</v>
      </c>
      <c r="C49" s="229" t="s">
        <v>149</v>
      </c>
      <c r="D49" s="230" t="n">
        <f aca="false">'Design Regulator'!E84</f>
        <v>8.8</v>
      </c>
      <c r="E49" s="230"/>
      <c r="F49" s="230"/>
      <c r="G49" s="230"/>
      <c r="H49" s="203"/>
      <c r="I49" s="203" t="str">
        <f aca="false">'Design Regulator'!E83</f>
        <v>CSD18543Q3A</v>
      </c>
      <c r="J49" s="204" t="s">
        <v>150</v>
      </c>
      <c r="K49" s="205" t="str">
        <f aca="false">CHOOSE(Q49,'Variable Management'!N48,'Variable Management'!N49,'Variable Management'!N50,'Variable Management'!N51)</f>
        <v>3.3 x 3.3</v>
      </c>
      <c r="L49" s="206" t="n">
        <f aca="false">CHOOSE(Q49,'Variable Management'!O48,'Variable Management'!O49,'Variable Management'!O50,'Variable Management'!O51)*R49</f>
        <v>10.9</v>
      </c>
      <c r="P49" s="208"/>
      <c r="Q49" s="209" t="n">
        <v>2</v>
      </c>
      <c r="R49" s="209" t="n">
        <v>1</v>
      </c>
      <c r="S49" s="208"/>
    </row>
    <row r="50" s="207" customFormat="true" ht="17.1" hidden="false" customHeight="true" outlineLevel="0" collapsed="false">
      <c r="A50" s="197" t="n">
        <f aca="false">R50</f>
        <v>1</v>
      </c>
      <c r="B50" s="198" t="s">
        <v>151</v>
      </c>
      <c r="C50" s="229" t="s">
        <v>149</v>
      </c>
      <c r="D50" s="230" t="n">
        <f aca="false">'Design Regulator'!E96</f>
        <v>1.9</v>
      </c>
      <c r="E50" s="230"/>
      <c r="F50" s="230"/>
      <c r="G50" s="230"/>
      <c r="H50" s="203"/>
      <c r="I50" s="203" t="str">
        <f aca="false">'Design Regulator'!E95</f>
        <v>CSD17575Q3</v>
      </c>
      <c r="J50" s="204" t="s">
        <v>150</v>
      </c>
      <c r="K50" s="205" t="str">
        <f aca="false">CHOOSE(Q50,'Variable Management'!N48,'Variable Management'!N49,'Variable Management'!N50,'Variable Management'!N51)</f>
        <v>3.3 x 3.3</v>
      </c>
      <c r="L50" s="206" t="n">
        <f aca="false">CHOOSE(Q50,'Variable Management'!O48,'Variable Management'!O49,'Variable Management'!O50,'Variable Management'!O51)*R50</f>
        <v>10.9</v>
      </c>
      <c r="P50" s="208"/>
      <c r="Q50" s="209" t="n">
        <v>2</v>
      </c>
      <c r="R50" s="209" t="n">
        <v>1</v>
      </c>
      <c r="S50" s="208"/>
    </row>
    <row r="51" s="207" customFormat="true" ht="17.1" hidden="false" customHeight="true" outlineLevel="0" collapsed="false">
      <c r="A51" s="197"/>
      <c r="B51" s="198"/>
      <c r="C51" s="229"/>
      <c r="D51" s="231"/>
      <c r="E51" s="232"/>
      <c r="F51" s="232"/>
      <c r="G51" s="233"/>
      <c r="H51" s="203"/>
      <c r="I51" s="203"/>
      <c r="J51" s="204"/>
      <c r="K51" s="205"/>
      <c r="L51" s="206"/>
      <c r="P51" s="208"/>
      <c r="Q51" s="209"/>
      <c r="R51" s="208"/>
      <c r="S51" s="208"/>
    </row>
    <row r="52" s="207" customFormat="true" ht="17.1" hidden="false" customHeight="true" outlineLevel="0" collapsed="false">
      <c r="A52" s="210" t="n">
        <v>1</v>
      </c>
      <c r="B52" s="211" t="s">
        <v>152</v>
      </c>
      <c r="C52" s="234" t="n">
        <f aca="false">'Design Regulator'!D73</f>
        <v>2.32</v>
      </c>
      <c r="D52" s="235" t="n">
        <f aca="false">C52</f>
        <v>2.32</v>
      </c>
      <c r="E52" s="235"/>
      <c r="F52" s="235"/>
      <c r="G52" s="235"/>
      <c r="H52" s="215"/>
      <c r="I52" s="215" t="s">
        <v>136</v>
      </c>
      <c r="J52" s="216" t="s">
        <v>136</v>
      </c>
      <c r="K52" s="217" t="str">
        <f aca="false">CHOOSE(Q52,'Variable Management'!N69,'Variable Management'!N70,'Variable Management'!N71)</f>
        <v>1.0 x 0.5</v>
      </c>
      <c r="L52" s="218" t="n">
        <f aca="false">CHOOSE(Q52,'Variable Management'!O69,'Variable Management'!O70,'Variable Management'!O71)</f>
        <v>0.5</v>
      </c>
      <c r="P52" s="208"/>
      <c r="Q52" s="209" t="n">
        <v>1</v>
      </c>
      <c r="R52" s="208"/>
      <c r="S52" s="208"/>
    </row>
    <row r="53" s="207" customFormat="true" ht="17.1" hidden="false" customHeight="true" outlineLevel="0" collapsed="false">
      <c r="A53" s="210" t="n">
        <v>1</v>
      </c>
      <c r="B53" s="211" t="s">
        <v>153</v>
      </c>
      <c r="C53" s="236" t="n">
        <f aca="false">'Design Regulator'!D76</f>
        <v>240</v>
      </c>
      <c r="D53" s="237" t="n">
        <f aca="false">C53</f>
        <v>240</v>
      </c>
      <c r="E53" s="237"/>
      <c r="F53" s="237"/>
      <c r="G53" s="237"/>
      <c r="H53" s="215"/>
      <c r="I53" s="215" t="s">
        <v>136</v>
      </c>
      <c r="J53" s="216" t="s">
        <v>136</v>
      </c>
      <c r="K53" s="217" t="str">
        <f aca="false">CHOOSE(Q52,'Variable Management'!N69,'Variable Management'!N70,'Variable Management'!N71)</f>
        <v>1.0 x 0.5</v>
      </c>
      <c r="L53" s="218" t="n">
        <f aca="false">CHOOSE(Q53,'Variable Management'!O69,'Variable Management'!O70,'Variable Management'!O71)</f>
        <v>0.5</v>
      </c>
      <c r="P53" s="208"/>
      <c r="Q53" s="209" t="n">
        <v>1</v>
      </c>
      <c r="R53" s="208"/>
      <c r="S53" s="208"/>
    </row>
    <row r="54" s="207" customFormat="true" ht="17.1" hidden="false" customHeight="true" outlineLevel="0" collapsed="false">
      <c r="A54" s="210" t="n">
        <v>1</v>
      </c>
      <c r="B54" s="211" t="s">
        <v>154</v>
      </c>
      <c r="C54" s="236" t="n">
        <f aca="false">'Design Regulator'!E25</f>
        <v>84.5</v>
      </c>
      <c r="D54" s="237" t="n">
        <f aca="false">C54</f>
        <v>84.5</v>
      </c>
      <c r="E54" s="237"/>
      <c r="F54" s="237"/>
      <c r="G54" s="237"/>
      <c r="H54" s="215"/>
      <c r="I54" s="215" t="s">
        <v>136</v>
      </c>
      <c r="J54" s="216" t="s">
        <v>136</v>
      </c>
      <c r="K54" s="217" t="str">
        <f aca="false">CHOOSE(Q52,'Variable Management'!N69,'Variable Management'!N70,'Variable Management'!N71)</f>
        <v>1.0 x 0.5</v>
      </c>
      <c r="L54" s="218" t="n">
        <f aca="false">CHOOSE(Q54,'Variable Management'!O69,'Variable Management'!O70,'Variable Management'!O71)</f>
        <v>2.5</v>
      </c>
      <c r="P54" s="208"/>
      <c r="Q54" s="209" t="n">
        <v>3</v>
      </c>
      <c r="R54" s="208"/>
      <c r="S54" s="208"/>
    </row>
    <row r="55" s="207" customFormat="true" ht="17.1" hidden="false" customHeight="true" outlineLevel="0" collapsed="false">
      <c r="A55" s="210" t="n">
        <v>1</v>
      </c>
      <c r="B55" s="211" t="s">
        <v>155</v>
      </c>
      <c r="C55" s="234" t="n">
        <f aca="false">'Design Regulator'!E13</f>
        <v>10</v>
      </c>
      <c r="D55" s="235" t="n">
        <f aca="false">C55</f>
        <v>10</v>
      </c>
      <c r="E55" s="235"/>
      <c r="F55" s="235"/>
      <c r="G55" s="235"/>
      <c r="H55" s="215"/>
      <c r="I55" s="215" t="s">
        <v>136</v>
      </c>
      <c r="J55" s="216" t="s">
        <v>136</v>
      </c>
      <c r="K55" s="217" t="str">
        <f aca="false">CHOOSE(Q55,'Variable Management'!N69,'Variable Management'!N70,'Variable Management'!N71)</f>
        <v>1.0 x 0.5</v>
      </c>
      <c r="L55" s="218" t="n">
        <f aca="false">CHOOSE(Q55,'Variable Management'!O69,'Variable Management'!O70,'Variable Management'!O71)</f>
        <v>0.5</v>
      </c>
      <c r="P55" s="208"/>
      <c r="Q55" s="209" t="n">
        <v>1</v>
      </c>
      <c r="R55" s="208"/>
      <c r="S55" s="208"/>
    </row>
    <row r="56" s="207" customFormat="true" ht="17.1" hidden="false" customHeight="true" outlineLevel="0" collapsed="false">
      <c r="A56" s="210" t="n">
        <v>1</v>
      </c>
      <c r="B56" s="211" t="s">
        <v>156</v>
      </c>
      <c r="C56" s="234" t="n">
        <f aca="false">'Design Regulator'!E62</f>
        <v>18</v>
      </c>
      <c r="D56" s="235" t="n">
        <f aca="false">C56</f>
        <v>18</v>
      </c>
      <c r="E56" s="235"/>
      <c r="F56" s="235"/>
      <c r="G56" s="235"/>
      <c r="H56" s="215"/>
      <c r="I56" s="215" t="s">
        <v>136</v>
      </c>
      <c r="J56" s="216" t="s">
        <v>136</v>
      </c>
      <c r="K56" s="217" t="str">
        <f aca="false">CHOOSE(Q56,'Variable Management'!N69,'Variable Management'!N70,'Variable Management'!N71)</f>
        <v>1.0 x 0.5</v>
      </c>
      <c r="L56" s="218" t="n">
        <f aca="false">CHOOSE(Q56,'Variable Management'!O69,'Variable Management'!O70,'Variable Management'!O71)</f>
        <v>0.5</v>
      </c>
      <c r="P56" s="208"/>
      <c r="Q56" s="209" t="n">
        <v>1</v>
      </c>
      <c r="R56" s="208"/>
      <c r="S56" s="208"/>
    </row>
    <row r="57" s="207" customFormat="true" ht="17.1" hidden="false" customHeight="true" outlineLevel="0" collapsed="false">
      <c r="A57" s="210" t="n">
        <v>1</v>
      </c>
      <c r="B57" s="211" t="s">
        <v>157</v>
      </c>
      <c r="C57" s="234" t="n">
        <f aca="false">'Design Regulator'!E63</f>
        <v>17.8</v>
      </c>
      <c r="D57" s="235" t="n">
        <f aca="false">C57</f>
        <v>17.8</v>
      </c>
      <c r="E57" s="235"/>
      <c r="F57" s="235"/>
      <c r="G57" s="235"/>
      <c r="H57" s="215"/>
      <c r="I57" s="215" t="s">
        <v>136</v>
      </c>
      <c r="J57" s="216" t="s">
        <v>136</v>
      </c>
      <c r="K57" s="217" t="str">
        <f aca="false">CHOOSE(Q57,'Variable Management'!N69,'Variable Management'!N70,'Variable Management'!N71)</f>
        <v>1.0 x 0.5</v>
      </c>
      <c r="L57" s="218" t="n">
        <f aca="false">CHOOSE(Q57,'Variable Management'!O69,'Variable Management'!O70,'Variable Management'!O71)</f>
        <v>0.5</v>
      </c>
      <c r="P57" s="208"/>
      <c r="Q57" s="209" t="n">
        <v>1</v>
      </c>
      <c r="R57" s="208"/>
      <c r="S57" s="208"/>
    </row>
    <row r="58" s="207" customFormat="true" ht="17.1" hidden="false" customHeight="true" outlineLevel="0" collapsed="false">
      <c r="A58" s="197" t="n">
        <v>1</v>
      </c>
      <c r="B58" s="198" t="s">
        <v>158</v>
      </c>
      <c r="C58" s="238" t="n">
        <v>20</v>
      </c>
      <c r="D58" s="239" t="n">
        <f aca="false">C58</f>
        <v>20</v>
      </c>
      <c r="E58" s="239"/>
      <c r="F58" s="239"/>
      <c r="G58" s="239"/>
      <c r="H58" s="203"/>
      <c r="I58" s="203" t="s">
        <v>136</v>
      </c>
      <c r="J58" s="204" t="s">
        <v>136</v>
      </c>
      <c r="K58" s="205" t="str">
        <f aca="false">CHOOSE(Q58,'Variable Management'!N69,'Variable Management'!N70,'Variable Management'!N71)</f>
        <v>1.0 x 0.5</v>
      </c>
      <c r="L58" s="206" t="n">
        <f aca="false">CHOOSE(Q58,'Variable Management'!O69,'Variable Management'!O70,'Variable Management'!O71)</f>
        <v>0.5</v>
      </c>
      <c r="P58" s="208"/>
      <c r="Q58" s="209" t="n">
        <v>1</v>
      </c>
      <c r="R58" s="208"/>
      <c r="S58" s="208"/>
    </row>
    <row r="59" s="207" customFormat="true" ht="17.1" hidden="false" customHeight="true" outlineLevel="0" collapsed="false">
      <c r="A59" s="197" t="n">
        <v>1</v>
      </c>
      <c r="B59" s="198" t="s">
        <v>159</v>
      </c>
      <c r="C59" s="240" t="n">
        <f aca="false">'Design Regulator'!E23</f>
        <v>5</v>
      </c>
      <c r="D59" s="241" t="n">
        <f aca="false">C59</f>
        <v>5</v>
      </c>
      <c r="E59" s="241"/>
      <c r="F59" s="241"/>
      <c r="G59" s="241"/>
      <c r="H59" s="242" t="n">
        <v>1206</v>
      </c>
      <c r="I59" s="203" t="s">
        <v>136</v>
      </c>
      <c r="J59" s="204" t="s">
        <v>136</v>
      </c>
      <c r="K59" s="243" t="s">
        <v>160</v>
      </c>
      <c r="L59" s="206" t="n">
        <f aca="false">CHOOSE(RDSON_sense,0,5.1)</f>
        <v>0</v>
      </c>
      <c r="P59" s="208"/>
      <c r="Q59" s="209"/>
      <c r="R59" s="208"/>
      <c r="S59" s="208"/>
    </row>
    <row r="60" s="207" customFormat="true" ht="17.1" hidden="false" customHeight="true" outlineLevel="0" collapsed="false">
      <c r="A60" s="210" t="n">
        <v>1</v>
      </c>
      <c r="B60" s="211" t="s">
        <v>161</v>
      </c>
      <c r="C60" s="234" t="str">
        <f aca="false">'Design Regulator'!E52</f>
        <v>N/A</v>
      </c>
      <c r="D60" s="235" t="str">
        <f aca="false">C60</f>
        <v>N/A</v>
      </c>
      <c r="E60" s="235"/>
      <c r="F60" s="235"/>
      <c r="G60" s="235"/>
      <c r="H60" s="215"/>
      <c r="I60" s="215" t="s">
        <v>136</v>
      </c>
      <c r="J60" s="216" t="s">
        <v>136</v>
      </c>
      <c r="K60" s="217" t="str">
        <f aca="false">CHOOSE(Q60,'Variable Management'!N69,'Variable Management'!N70,'Variable Management'!N71)</f>
        <v>1.6 x 0.8</v>
      </c>
      <c r="L60" s="218" t="n">
        <f aca="false">CHOOSE(Q60,'Variable Management'!O69,'Variable Management'!O70,'Variable Management'!O71)</f>
        <v>1.3</v>
      </c>
      <c r="P60" s="208"/>
      <c r="Q60" s="209" t="n">
        <v>2</v>
      </c>
      <c r="R60" s="208"/>
      <c r="S60" s="208"/>
    </row>
    <row r="61" s="207" customFormat="true" ht="17.1" hidden="false" customHeight="true" outlineLevel="0" collapsed="false">
      <c r="A61" s="210" t="n">
        <v>1</v>
      </c>
      <c r="B61" s="211" t="s">
        <v>162</v>
      </c>
      <c r="C61" s="234" t="str">
        <f aca="false">'Design Regulator'!E53</f>
        <v>N/A</v>
      </c>
      <c r="D61" s="235" t="str">
        <f aca="false">C61</f>
        <v>N/A</v>
      </c>
      <c r="E61" s="235"/>
      <c r="F61" s="235"/>
      <c r="G61" s="235"/>
      <c r="H61" s="215"/>
      <c r="I61" s="215" t="s">
        <v>136</v>
      </c>
      <c r="J61" s="216" t="s">
        <v>136</v>
      </c>
      <c r="K61" s="217" t="str">
        <f aca="false">CHOOSE(Q61,'Variable Management'!N69,'Variable Management'!N70,'Variable Management'!N71)</f>
        <v>1.0 x 0.5</v>
      </c>
      <c r="L61" s="218" t="n">
        <f aca="false">CHOOSE(Q61,'Variable Management'!O69,'Variable Management'!O70,'Variable Management'!O71)</f>
        <v>0.5</v>
      </c>
      <c r="P61" s="208"/>
      <c r="Q61" s="209" t="n">
        <v>1</v>
      </c>
      <c r="R61" s="208"/>
      <c r="S61" s="208"/>
    </row>
    <row r="62" s="207" customFormat="true" ht="17.1" hidden="false" customHeight="true" outlineLevel="0" collapsed="false">
      <c r="A62" s="197" t="n">
        <v>1</v>
      </c>
      <c r="B62" s="198" t="s">
        <v>163</v>
      </c>
      <c r="C62" s="244" t="n">
        <v>2.2</v>
      </c>
      <c r="D62" s="245" t="n">
        <f aca="false">C62</f>
        <v>2.2</v>
      </c>
      <c r="E62" s="245"/>
      <c r="F62" s="245"/>
      <c r="G62" s="245"/>
      <c r="H62" s="203"/>
      <c r="I62" s="203" t="s">
        <v>136</v>
      </c>
      <c r="J62" s="204" t="s">
        <v>136</v>
      </c>
      <c r="K62" s="205" t="str">
        <f aca="false">CHOOSE(Q62,'Variable Management'!N69,'Variable Management'!N70,'Variable Management'!N71)</f>
        <v>1.0 x 0.5</v>
      </c>
      <c r="L62" s="206" t="n">
        <f aca="false">CHOOSE(Q62,'Variable Management'!O69,'Variable Management'!O70,'Variable Management'!O71)</f>
        <v>0.5</v>
      </c>
      <c r="P62" s="208"/>
      <c r="Q62" s="209" t="n">
        <v>1</v>
      </c>
      <c r="R62" s="208"/>
      <c r="S62" s="208"/>
    </row>
    <row r="63" s="207" customFormat="true" ht="17.1" hidden="false" customHeight="true" outlineLevel="0" collapsed="false">
      <c r="A63" s="246" t="n">
        <v>1</v>
      </c>
      <c r="B63" s="247" t="s">
        <v>164</v>
      </c>
      <c r="C63" s="248" t="s">
        <v>165</v>
      </c>
      <c r="D63" s="249" t="s">
        <v>166</v>
      </c>
      <c r="E63" s="249"/>
      <c r="F63" s="249"/>
      <c r="G63" s="249"/>
      <c r="H63" s="249" t="s">
        <v>167</v>
      </c>
      <c r="I63" s="249" t="s">
        <v>168</v>
      </c>
      <c r="J63" s="250" t="s">
        <v>150</v>
      </c>
      <c r="K63" s="205" t="s">
        <v>169</v>
      </c>
      <c r="L63" s="251" t="n">
        <v>15.75</v>
      </c>
      <c r="P63" s="208"/>
      <c r="Q63" s="209"/>
      <c r="R63" s="208"/>
      <c r="S63" s="208"/>
    </row>
    <row r="64" customFormat="false" ht="12.75" hidden="false" customHeight="false" outlineLevel="0" collapsed="false">
      <c r="L64" s="252"/>
      <c r="P64" s="195"/>
      <c r="Q64" s="253"/>
      <c r="R64" s="195"/>
      <c r="S64" s="195"/>
    </row>
    <row r="65" customFormat="false" ht="18.75" hidden="false" customHeight="true" outlineLevel="0" collapsed="false">
      <c r="I65" s="254" t="s">
        <v>170</v>
      </c>
      <c r="J65" s="254"/>
      <c r="K65" s="254"/>
      <c r="L65" s="255" t="n">
        <f aca="false">SUM(L38:L63)*1.25</f>
        <v>213.1875</v>
      </c>
      <c r="M65" s="256" t="s">
        <v>171</v>
      </c>
      <c r="N65" s="257" t="n">
        <f aca="false">L65/25.4/25.4</f>
        <v>0.330441285882572</v>
      </c>
      <c r="O65" s="256" t="s">
        <v>172</v>
      </c>
    </row>
    <row r="66" customFormat="false" ht="12.75" hidden="false" customHeight="false" outlineLevel="0" collapsed="false">
      <c r="A66" s="258" t="s">
        <v>173</v>
      </c>
    </row>
    <row r="67" customFormat="false" ht="12.75" hidden="false" customHeight="false" outlineLevel="0" collapsed="false">
      <c r="A67" s="186" t="s">
        <v>174</v>
      </c>
    </row>
    <row r="68" customFormat="false" ht="12.75" hidden="false" customHeight="false" outlineLevel="0" collapsed="false">
      <c r="A68" s="186" t="s">
        <v>175</v>
      </c>
    </row>
    <row r="455" customFormat="false" ht="12.75" hidden="false" customHeight="false" outlineLevel="0" collapsed="false">
      <c r="Q455" s="186" t="n">
        <v>2</v>
      </c>
    </row>
  </sheetData>
  <sheetProtection sheet="true" objects="true" scenarios="true"/>
  <mergeCells count="27">
    <mergeCell ref="D37:G37"/>
    <mergeCell ref="D38:F38"/>
    <mergeCell ref="D39:F39"/>
    <mergeCell ref="D40:F40"/>
    <mergeCell ref="D41:F41"/>
    <mergeCell ref="D42:F42"/>
    <mergeCell ref="D43:F43"/>
    <mergeCell ref="D44:F44"/>
    <mergeCell ref="D45:F45"/>
    <mergeCell ref="D46:F46"/>
    <mergeCell ref="D47:F47"/>
    <mergeCell ref="D48:G48"/>
    <mergeCell ref="D49:G49"/>
    <mergeCell ref="D50:G50"/>
    <mergeCell ref="D52:G52"/>
    <mergeCell ref="D53:G53"/>
    <mergeCell ref="D54:G54"/>
    <mergeCell ref="D55:G55"/>
    <mergeCell ref="D56:G56"/>
    <mergeCell ref="D57:G57"/>
    <mergeCell ref="D58:G58"/>
    <mergeCell ref="D59:G59"/>
    <mergeCell ref="D60:G60"/>
    <mergeCell ref="D61:G61"/>
    <mergeCell ref="D62:G62"/>
    <mergeCell ref="D63:G63"/>
    <mergeCell ref="I65:K65"/>
  </mergeCells>
  <conditionalFormatting sqref="A42:F42">
    <cfRule type="expression" priority="2" aboveAverage="0" equalAverage="0" bottom="0" percent="0" rank="0" text="" dxfId="19">
      <formula>RDSON_sense=0</formula>
    </cfRule>
  </conditionalFormatting>
  <conditionalFormatting sqref="A59:J59">
    <cfRule type="expression" priority="3" aboveAverage="0" equalAverage="0" bottom="0" percent="0" rank="0" text="" dxfId="20">
      <formula>RDSON_sense=1</formula>
    </cfRule>
  </conditionalFormatting>
  <conditionalFormatting sqref="I42:L42">
    <cfRule type="expression" priority="4" aboveAverage="0" equalAverage="0" bottom="0" percent="0" rank="0" text="" dxfId="21">
      <formula>RDSON_sense=0</formula>
    </cfRule>
  </conditionalFormatting>
  <conditionalFormatting sqref="K59">
    <cfRule type="expression" priority="5" aboveAverage="0" equalAverage="0" bottom="0" percent="0" rank="0" text="" dxfId="22">
      <formula>RDSON_sense=1</formula>
    </cfRule>
  </conditionalFormatting>
  <conditionalFormatting sqref="L59">
    <cfRule type="expression" priority="6" aboveAverage="0" equalAverage="0" bottom="0" percent="0" rank="0" text="" dxfId="23">
      <formula>RDSON_sense=1</formula>
    </cfRule>
  </conditionalFormatting>
  <printOptions headings="false" gridLines="false" gridLinesSet="true" horizontalCentered="true" verticalCentered="false"/>
  <pageMargins left="0.229861111111111" right="0.229861111111111" top="0.7" bottom="0.609722222222222"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B1" colorId="64" zoomScale="85" zoomScaleNormal="85" zoomScalePageLayoutView="80" workbookViewId="0">
      <selection pane="topLeft" activeCell="R1" activeCellId="0" sqref="R1"/>
    </sheetView>
  </sheetViews>
  <sheetFormatPr defaultColWidth="9.1484375" defaultRowHeight="12.75" zeroHeight="false" outlineLevelRow="0" outlineLevelCol="0"/>
  <cols>
    <col collapsed="false" customWidth="false" hidden="false" outlineLevel="0" max="13" min="1" style="259" width="9.14"/>
    <col collapsed="false" customWidth="true" hidden="false" outlineLevel="0" max="14" min="14" style="259" width="11.86"/>
    <col collapsed="false" customWidth="false" hidden="false" outlineLevel="0" max="16" min="15" style="259" width="9.14"/>
    <col collapsed="false" customWidth="true" hidden="false" outlineLevel="0" max="17" min="17" style="259" width="15.72"/>
    <col collapsed="false" customWidth="false" hidden="false" outlineLevel="0" max="257" min="18" style="259" width="9.14"/>
  </cols>
  <sheetData>
    <row r="1" s="262" customFormat="true" ht="47.25" hidden="false" customHeight="true" outlineLevel="0" collapsed="false">
      <c r="A1" s="260" t="s">
        <v>176</v>
      </c>
      <c r="B1" s="260"/>
      <c r="C1" s="260"/>
      <c r="D1" s="260"/>
      <c r="E1" s="260"/>
      <c r="F1" s="260"/>
      <c r="G1" s="260"/>
      <c r="H1" s="260"/>
      <c r="I1" s="260"/>
      <c r="J1" s="260"/>
      <c r="K1" s="260"/>
      <c r="L1" s="260"/>
      <c r="M1" s="260"/>
      <c r="N1" s="260"/>
      <c r="O1" s="260"/>
      <c r="P1" s="260"/>
      <c r="Q1" s="260"/>
      <c r="R1" s="261"/>
    </row>
    <row r="2" customFormat="false" ht="12.75" hidden="false" customHeight="false" outlineLevel="0" collapsed="false">
      <c r="M2" s="263"/>
      <c r="W2" s="263"/>
    </row>
    <row r="3" customFormat="false" ht="12.75" hidden="false" customHeight="false" outlineLevel="0" collapsed="false">
      <c r="B3" s="263" t="s">
        <v>177</v>
      </c>
    </row>
    <row r="5" customFormat="false" ht="12.75" hidden="false" customHeight="false" outlineLevel="0" collapsed="false">
      <c r="O5" s="264" t="s">
        <v>178</v>
      </c>
    </row>
    <row r="6" customFormat="false" ht="12.75" hidden="false" customHeight="false" outlineLevel="0" collapsed="false">
      <c r="O6" s="264" t="s">
        <v>179</v>
      </c>
    </row>
    <row r="31" customFormat="false" ht="12.75" hidden="false" customHeight="false" outlineLevel="0" collapsed="false">
      <c r="O31" s="265" t="s">
        <v>180</v>
      </c>
    </row>
    <row r="32" customFormat="false" ht="12.75" hidden="false" customHeight="false" outlineLevel="0" collapsed="false">
      <c r="O32" s="264"/>
    </row>
    <row r="57" customFormat="false" ht="12.75" hidden="false" customHeight="false" outlineLevel="0" collapsed="false">
      <c r="O57" s="265" t="s">
        <v>181</v>
      </c>
    </row>
    <row r="84" customFormat="false" ht="12.75" hidden="false" customHeight="false" outlineLevel="0" collapsed="false">
      <c r="O84" s="264" t="s">
        <v>182</v>
      </c>
    </row>
    <row r="85" customFormat="false" ht="12.75" hidden="false" customHeight="false" outlineLevel="0" collapsed="false">
      <c r="O85" s="264" t="s">
        <v>179</v>
      </c>
    </row>
  </sheetData>
  <sheetProtection sheet="true" objects="true" scenarios="true"/>
  <mergeCells count="1">
    <mergeCell ref="A1:Q1"/>
  </mergeCells>
  <printOptions headings="false" gridLines="false" gridLinesSet="true" horizontalCentered="false" verticalCentered="false"/>
  <pageMargins left="0.190277777777778" right="0.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94" activePane="bottomLeft" state="frozen"/>
      <selection pane="topLeft" activeCell="A1" activeCellId="0" sqref="A1"/>
      <selection pane="bottomLeft" activeCell="B310" activeCellId="0" sqref="B310"/>
    </sheetView>
  </sheetViews>
  <sheetFormatPr defaultColWidth="8.6796875" defaultRowHeight="12.75" zeroHeight="false" outlineLevelRow="0" outlineLevelCol="0"/>
  <cols>
    <col collapsed="false" customWidth="true" hidden="false" outlineLevel="0" max="1" min="1" style="0" width="35.17"/>
    <col collapsed="false" customWidth="true" hidden="false" outlineLevel="0" max="2" min="2" style="0" width="19.15"/>
    <col collapsed="false" customWidth="true" hidden="false" outlineLevel="0" max="7" min="7" style="0" width="18.87"/>
    <col collapsed="false" customWidth="true" hidden="false" outlineLevel="0" max="10" min="9" style="0" width="12.42"/>
    <col collapsed="false" customWidth="true" hidden="false" outlineLevel="0" max="12" min="12" style="0" width="19.86"/>
    <col collapsed="false" customWidth="true" hidden="false" outlineLevel="0" max="14" min="14" style="0" width="11.43"/>
    <col collapsed="false" customWidth="true" hidden="false" outlineLevel="0" max="17" min="17" style="0" width="10.58"/>
  </cols>
  <sheetData>
    <row r="1" customFormat="false" ht="40.5" hidden="false" customHeight="true" outlineLevel="0" collapsed="false">
      <c r="A1" s="266" t="s">
        <v>183</v>
      </c>
      <c r="B1" s="266"/>
      <c r="C1" s="266"/>
      <c r="D1" s="266"/>
      <c r="E1" s="266"/>
      <c r="F1" s="266"/>
      <c r="G1" s="266"/>
      <c r="H1" s="266"/>
    </row>
    <row r="2" customFormat="false" ht="12" hidden="false" customHeight="true" outlineLevel="0" collapsed="false">
      <c r="A2" s="267"/>
      <c r="B2" s="267" t="s">
        <v>184</v>
      </c>
      <c r="C2" s="268"/>
      <c r="D2" s="267"/>
      <c r="E2" s="267"/>
      <c r="F2" s="267"/>
      <c r="G2" s="267"/>
      <c r="H2" s="267"/>
    </row>
    <row r="3" customFormat="false" ht="11.25" hidden="false" customHeight="true" outlineLevel="0" collapsed="false">
      <c r="A3" s="267"/>
      <c r="B3" s="267" t="s">
        <v>185</v>
      </c>
      <c r="C3" s="269"/>
      <c r="D3" s="267"/>
      <c r="E3" s="267"/>
      <c r="F3" s="267"/>
      <c r="G3" s="267"/>
      <c r="H3" s="267"/>
    </row>
    <row r="4" customFormat="false" ht="11.25" hidden="false" customHeight="true" outlineLevel="0" collapsed="false">
      <c r="A4" s="267"/>
      <c r="B4" s="267" t="s">
        <v>186</v>
      </c>
      <c r="C4" s="270"/>
      <c r="D4" s="267"/>
      <c r="E4" s="267"/>
      <c r="F4" s="267"/>
      <c r="G4" s="267"/>
      <c r="H4" s="267"/>
    </row>
    <row r="5" customFormat="false" ht="12.75" hidden="false" customHeight="false" outlineLevel="0" collapsed="false">
      <c r="A5" s="271" t="s">
        <v>187</v>
      </c>
      <c r="B5" s="271" t="s">
        <v>128</v>
      </c>
      <c r="C5" s="271" t="s">
        <v>188</v>
      </c>
      <c r="D5" s="272" t="s">
        <v>189</v>
      </c>
      <c r="E5" s="272"/>
      <c r="F5" s="272"/>
      <c r="G5" s="272"/>
      <c r="H5" s="271" t="s">
        <v>190</v>
      </c>
    </row>
    <row r="6" customFormat="false" ht="12.75" hidden="false" customHeight="false" outlineLevel="0" collapsed="false">
      <c r="A6" s="273" t="s">
        <v>191</v>
      </c>
      <c r="B6" s="274"/>
      <c r="C6" s="274"/>
      <c r="D6" s="272"/>
      <c r="E6" s="272"/>
      <c r="F6" s="272"/>
      <c r="G6" s="272"/>
      <c r="H6" s="274"/>
    </row>
    <row r="7" customFormat="false" ht="12.75" hidden="false" customHeight="false" outlineLevel="0" collapsed="false">
      <c r="A7" s="275" t="s">
        <v>192</v>
      </c>
      <c r="B7" s="276" t="n">
        <f aca="false">'Design Regulator'!E7</f>
        <v>20</v>
      </c>
      <c r="C7" s="277" t="s">
        <v>8</v>
      </c>
      <c r="D7" s="277" t="s">
        <v>193</v>
      </c>
      <c r="E7" s="277"/>
      <c r="F7" s="277"/>
      <c r="G7" s="277"/>
      <c r="H7" s="278" t="n">
        <v>1</v>
      </c>
    </row>
    <row r="8" customFormat="false" ht="12.75" hidden="false" customHeight="false" outlineLevel="0" collapsed="false">
      <c r="A8" s="279" t="s">
        <v>194</v>
      </c>
      <c r="B8" s="280" t="n">
        <f aca="false">'Design Regulator'!E6</f>
        <v>12</v>
      </c>
      <c r="C8" s="281" t="s">
        <v>8</v>
      </c>
      <c r="D8" s="281" t="s">
        <v>195</v>
      </c>
      <c r="E8" s="282"/>
      <c r="F8" s="282"/>
      <c r="G8" s="282"/>
      <c r="H8" s="283"/>
    </row>
    <row r="9" customFormat="false" ht="12.75" hidden="false" customHeight="false" outlineLevel="0" collapsed="false">
      <c r="A9" s="279" t="s">
        <v>196</v>
      </c>
      <c r="B9" s="280" t="n">
        <f aca="false">'Design Regulator'!E8</f>
        <v>21</v>
      </c>
      <c r="C9" s="281" t="s">
        <v>8</v>
      </c>
      <c r="D9" s="281" t="s">
        <v>197</v>
      </c>
      <c r="E9" s="282"/>
      <c r="F9" s="282"/>
      <c r="G9" s="282"/>
      <c r="H9" s="283"/>
    </row>
    <row r="10" customFormat="false" ht="12.75" hidden="false" customHeight="false" outlineLevel="0" collapsed="false">
      <c r="A10" s="279" t="s">
        <v>198</v>
      </c>
      <c r="B10" s="280" t="n">
        <f aca="false">'Design Regulator'!E9</f>
        <v>1.6</v>
      </c>
      <c r="C10" s="282" t="s">
        <v>8</v>
      </c>
      <c r="D10" s="282" t="s">
        <v>199</v>
      </c>
      <c r="E10" s="282"/>
      <c r="F10" s="282"/>
      <c r="G10" s="282"/>
      <c r="H10" s="283" t="n">
        <v>1</v>
      </c>
    </row>
    <row r="11" customFormat="false" ht="12.75" hidden="false" customHeight="false" outlineLevel="0" collapsed="false">
      <c r="A11" s="279" t="s">
        <v>200</v>
      </c>
      <c r="B11" s="280" t="n">
        <f aca="false">'Design Regulator'!E10</f>
        <v>12</v>
      </c>
      <c r="C11" s="282" t="s">
        <v>13</v>
      </c>
      <c r="D11" s="282" t="s">
        <v>201</v>
      </c>
      <c r="E11" s="282"/>
      <c r="F11" s="282"/>
      <c r="G11" s="282"/>
      <c r="H11" s="283" t="n">
        <v>1</v>
      </c>
    </row>
    <row r="12" customFormat="false" ht="12.75" hidden="false" customHeight="false" outlineLevel="0" collapsed="false">
      <c r="A12" s="279" t="s">
        <v>202</v>
      </c>
      <c r="B12" s="284" t="n">
        <f aca="false">IF(AND('Design Regulator'!E12&lt;='Design Regulator'!E11*1.5,'Design Regulator'!E12&gt;='Design Regulator'!E11*0.8),'Design Regulator'!E12*1000,'Design Regulator'!E11*1000)</f>
        <v>1000000</v>
      </c>
      <c r="C12" s="281" t="s">
        <v>203</v>
      </c>
      <c r="D12" s="282" t="s">
        <v>204</v>
      </c>
      <c r="E12" s="282"/>
      <c r="F12" s="282"/>
      <c r="G12" s="282"/>
      <c r="H12" s="283" t="n">
        <v>1</v>
      </c>
    </row>
    <row r="13" customFormat="false" ht="12.75" hidden="false" customHeight="false" outlineLevel="0" collapsed="false">
      <c r="A13" s="279" t="s">
        <v>205</v>
      </c>
      <c r="B13" s="284" t="n">
        <f aca="false">'Design Regulator'!E11*1000</f>
        <v>1000000</v>
      </c>
      <c r="C13" s="285" t="s">
        <v>203</v>
      </c>
      <c r="D13" s="285" t="s">
        <v>206</v>
      </c>
      <c r="E13" s="282"/>
      <c r="F13" s="282"/>
      <c r="G13" s="282"/>
      <c r="H13" s="283"/>
    </row>
    <row r="14" customFormat="false" ht="12.75" hidden="false" customHeight="false" outlineLevel="0" collapsed="false">
      <c r="A14" s="279" t="s">
        <v>207</v>
      </c>
      <c r="B14" s="286" t="n">
        <v>0.8</v>
      </c>
      <c r="C14" s="282" t="s">
        <v>8</v>
      </c>
      <c r="D14" s="282" t="s">
        <v>208</v>
      </c>
      <c r="E14" s="282"/>
      <c r="F14" s="282"/>
      <c r="G14" s="282"/>
      <c r="H14" s="283"/>
    </row>
    <row r="15" customFormat="false" ht="12.75" hidden="false" customHeight="false" outlineLevel="0" collapsed="false">
      <c r="A15" s="279" t="s">
        <v>209</v>
      </c>
      <c r="B15" s="287" t="n">
        <f aca="false">1/(B13*0.0000000001)</f>
        <v>10000</v>
      </c>
      <c r="C15" s="288" t="s">
        <v>37</v>
      </c>
      <c r="D15" s="282"/>
      <c r="E15" s="282"/>
      <c r="F15" s="282"/>
      <c r="G15" s="282"/>
      <c r="H15" s="283"/>
    </row>
    <row r="16" customFormat="false" ht="12.75" hidden="false" customHeight="false" outlineLevel="0" collapsed="false">
      <c r="A16" s="279"/>
      <c r="B16" s="289"/>
      <c r="C16" s="288"/>
      <c r="D16" s="282"/>
      <c r="E16" s="282"/>
      <c r="F16" s="282"/>
      <c r="G16" s="282"/>
      <c r="H16" s="283"/>
    </row>
    <row r="17" customFormat="false" ht="12.75" hidden="false" customHeight="false" outlineLevel="0" collapsed="false">
      <c r="A17" s="279" t="s">
        <v>210</v>
      </c>
      <c r="B17" s="290" t="n">
        <f aca="false">B38/Fsw*1000000000</f>
        <v>78.9015738244124</v>
      </c>
      <c r="C17" s="281" t="s">
        <v>211</v>
      </c>
      <c r="D17" s="282"/>
      <c r="E17" s="282"/>
      <c r="F17" s="282"/>
      <c r="G17" s="282"/>
      <c r="H17" s="283"/>
    </row>
    <row r="18" customFormat="false" ht="12.75" hidden="false" customHeight="false" outlineLevel="0" collapsed="false">
      <c r="A18" s="279" t="s">
        <v>212</v>
      </c>
      <c r="B18" s="291" t="n">
        <f aca="false">B37/Fsw*1000000000</f>
        <v>861.511093209814</v>
      </c>
      <c r="C18" s="281" t="s">
        <v>211</v>
      </c>
      <c r="D18" s="282"/>
      <c r="E18" s="282"/>
      <c r="F18" s="282"/>
      <c r="G18" s="282"/>
      <c r="H18" s="283"/>
    </row>
    <row r="19" customFormat="false" ht="12.75" hidden="false" customHeight="false" outlineLevel="0" collapsed="false">
      <c r="A19" s="292"/>
      <c r="B19" s="293"/>
      <c r="C19" s="294"/>
      <c r="D19" s="294"/>
      <c r="E19" s="294"/>
      <c r="F19" s="294"/>
      <c r="G19" s="294"/>
      <c r="H19" s="295"/>
    </row>
    <row r="20" customFormat="false" ht="12.75" hidden="false" customHeight="false" outlineLevel="0" collapsed="false">
      <c r="A20" s="282"/>
      <c r="B20" s="282"/>
      <c r="C20" s="282"/>
      <c r="D20" s="282"/>
      <c r="E20" s="282"/>
      <c r="F20" s="282"/>
      <c r="G20" s="282"/>
      <c r="H20" s="282"/>
    </row>
    <row r="21" customFormat="false" ht="12.75" hidden="false" customHeight="false" outlineLevel="0" collapsed="false">
      <c r="A21" s="282"/>
      <c r="B21" s="282"/>
      <c r="C21" s="282"/>
      <c r="D21" s="282"/>
      <c r="E21" s="282"/>
      <c r="F21" s="282"/>
      <c r="G21" s="282"/>
      <c r="H21" s="282"/>
    </row>
    <row r="22" customFormat="false" ht="12.75" hidden="false" customHeight="false" outlineLevel="0" collapsed="false">
      <c r="A22" s="273" t="s">
        <v>213</v>
      </c>
      <c r="B22" s="282"/>
      <c r="C22" s="282"/>
      <c r="D22" s="282"/>
      <c r="E22" s="282"/>
      <c r="F22" s="282"/>
      <c r="G22" s="282"/>
      <c r="H22" s="282"/>
    </row>
    <row r="23" customFormat="false" ht="12.75" hidden="false" customHeight="false" outlineLevel="0" collapsed="false">
      <c r="A23" s="296" t="s">
        <v>214</v>
      </c>
      <c r="B23" s="297" t="n">
        <f aca="false">Vout/Vin</f>
        <v>0.08</v>
      </c>
      <c r="C23" s="277" t="s">
        <v>215</v>
      </c>
      <c r="D23" s="277" t="s">
        <v>216</v>
      </c>
      <c r="E23" s="277"/>
      <c r="F23" s="277"/>
      <c r="G23" s="277"/>
      <c r="H23" s="278" t="n">
        <v>1</v>
      </c>
    </row>
    <row r="24" customFormat="false" ht="12.75" hidden="false" customHeight="false" outlineLevel="0" collapsed="false">
      <c r="A24" s="298" t="s">
        <v>217</v>
      </c>
      <c r="B24" s="299" t="n">
        <f aca="false">1-$A23:$IV23</f>
        <v>0.92</v>
      </c>
      <c r="C24" s="282" t="s">
        <v>215</v>
      </c>
      <c r="D24" s="282" t="s">
        <v>218</v>
      </c>
      <c r="E24" s="282"/>
      <c r="F24" s="282"/>
      <c r="G24" s="282"/>
      <c r="H24" s="283" t="n">
        <v>1</v>
      </c>
    </row>
    <row r="25" customFormat="false" ht="12.75" hidden="false" customHeight="false" outlineLevel="0" collapsed="false">
      <c r="A25" s="298" t="s">
        <v>219</v>
      </c>
      <c r="B25" s="299" t="n">
        <f aca="false">Vout/Vinmin</f>
        <v>0.133333333333333</v>
      </c>
      <c r="C25" s="282"/>
      <c r="D25" s="282"/>
      <c r="E25" s="282"/>
      <c r="F25" s="282"/>
      <c r="G25" s="282"/>
      <c r="H25" s="283"/>
    </row>
    <row r="26" customFormat="false" ht="12.75" hidden="false" customHeight="false" outlineLevel="0" collapsed="false">
      <c r="A26" s="298" t="s">
        <v>220</v>
      </c>
      <c r="B26" s="299" t="n">
        <f aca="false">1-B25</f>
        <v>0.866666666666667</v>
      </c>
      <c r="C26" s="282"/>
      <c r="D26" s="282"/>
      <c r="E26" s="282"/>
      <c r="F26" s="282"/>
      <c r="G26" s="282"/>
      <c r="H26" s="283"/>
    </row>
    <row r="27" customFormat="false" ht="12.75" hidden="false" customHeight="false" outlineLevel="0" collapsed="false">
      <c r="A27" s="298" t="s">
        <v>221</v>
      </c>
      <c r="B27" s="299" t="n">
        <f aca="false">Vout/Vinmax</f>
        <v>0.0761904761904762</v>
      </c>
      <c r="C27" s="282"/>
      <c r="D27" s="282"/>
      <c r="E27" s="282"/>
      <c r="F27" s="282"/>
      <c r="G27" s="282"/>
      <c r="H27" s="283"/>
    </row>
    <row r="28" customFormat="false" ht="12.75" hidden="false" customHeight="false" outlineLevel="0" collapsed="false">
      <c r="A28" s="298" t="s">
        <v>222</v>
      </c>
      <c r="B28" s="299" t="n">
        <f aca="false">1-B27</f>
        <v>0.923809523809524</v>
      </c>
      <c r="C28" s="282"/>
      <c r="D28" s="282"/>
      <c r="E28" s="282"/>
      <c r="F28" s="282"/>
      <c r="G28" s="282"/>
      <c r="H28" s="283"/>
    </row>
    <row r="29" customFormat="false" ht="12.75" hidden="false" customHeight="false" outlineLevel="0" collapsed="false">
      <c r="A29" s="298"/>
      <c r="B29" s="300"/>
      <c r="C29" s="282"/>
      <c r="D29" s="282"/>
      <c r="E29" s="282"/>
      <c r="F29" s="282"/>
      <c r="G29" s="282"/>
      <c r="H29" s="283"/>
    </row>
    <row r="30" customFormat="false" ht="12.75" hidden="false" customHeight="false" outlineLevel="0" collapsed="false">
      <c r="A30" s="298" t="s">
        <v>223</v>
      </c>
      <c r="B30" s="301" t="n">
        <f aca="false">(Vin-Vout)*_Don1/(Fsw*Iout*0.333)</f>
        <v>3.68368368368368E-007</v>
      </c>
      <c r="C30" s="282" t="s">
        <v>224</v>
      </c>
      <c r="D30" s="282" t="s">
        <v>225</v>
      </c>
      <c r="E30" s="282"/>
      <c r="F30" s="282"/>
      <c r="G30" s="282"/>
      <c r="H30" s="283" t="n">
        <v>1</v>
      </c>
    </row>
    <row r="31" customFormat="false" ht="12.75" hidden="false" customHeight="false" outlineLevel="0" collapsed="false">
      <c r="A31" s="279" t="s">
        <v>226</v>
      </c>
      <c r="B31" s="302" t="n">
        <f aca="false">'Design Regulator'!E17/1000000</f>
        <v>2.5E-007</v>
      </c>
      <c r="C31" s="282" t="s">
        <v>224</v>
      </c>
      <c r="D31" s="281" t="s">
        <v>227</v>
      </c>
      <c r="E31" s="282"/>
      <c r="F31" s="282"/>
      <c r="G31" s="282"/>
      <c r="H31" s="283" t="n">
        <v>2</v>
      </c>
    </row>
    <row r="32" customFormat="false" ht="12.75" hidden="false" customHeight="false" outlineLevel="0" collapsed="false">
      <c r="A32" s="279" t="s">
        <v>228</v>
      </c>
      <c r="B32" s="280" t="n">
        <f aca="false">'Design Regulator'!E18/1000</f>
        <v>0.0023</v>
      </c>
      <c r="C32" s="288" t="s">
        <v>37</v>
      </c>
      <c r="D32" s="281" t="s">
        <v>229</v>
      </c>
      <c r="E32" s="282"/>
      <c r="F32" s="282"/>
      <c r="G32" s="282"/>
      <c r="H32" s="283" t="n">
        <v>1</v>
      </c>
    </row>
    <row r="33" customFormat="false" ht="12.75" hidden="false" customHeight="false" outlineLevel="0" collapsed="false">
      <c r="A33" s="279"/>
      <c r="B33" s="303"/>
      <c r="C33" s="288"/>
      <c r="D33" s="281"/>
      <c r="E33" s="282"/>
      <c r="F33" s="282"/>
      <c r="G33" s="282"/>
      <c r="H33" s="283"/>
    </row>
    <row r="34" customFormat="false" ht="12.75" hidden="false" customHeight="false" outlineLevel="0" collapsed="false">
      <c r="A34" s="279" t="s">
        <v>230</v>
      </c>
      <c r="B34" s="304" t="n">
        <f aca="false">(Vout+(Rdcr+RdsonBot)*Iout)/(Vin+(RdsonBot-RdsonTop)*Iout)</f>
        <v>0.0828630530395839</v>
      </c>
      <c r="C34" s="282"/>
      <c r="D34" s="274" t="s">
        <v>231</v>
      </c>
      <c r="E34" s="282"/>
      <c r="F34" s="282"/>
      <c r="G34" s="282"/>
      <c r="H34" s="283" t="n">
        <v>2</v>
      </c>
    </row>
    <row r="35" customFormat="false" ht="12.75" hidden="false" customHeight="false" outlineLevel="0" collapsed="false">
      <c r="A35" s="279" t="s">
        <v>232</v>
      </c>
      <c r="B35" s="304" t="n">
        <f aca="false">1-_Don2</f>
        <v>0.917136946960416</v>
      </c>
      <c r="C35" s="282"/>
      <c r="D35" s="274" t="s">
        <v>233</v>
      </c>
      <c r="E35" s="282"/>
      <c r="F35" s="282"/>
      <c r="G35" s="282"/>
      <c r="H35" s="283" t="n">
        <v>2</v>
      </c>
    </row>
    <row r="36" customFormat="false" ht="12.75" hidden="false" customHeight="false" outlineLevel="0" collapsed="false">
      <c r="A36" s="279" t="s">
        <v>234</v>
      </c>
      <c r="B36" s="304" t="n">
        <f aca="false">(Vout+(Rdcr+RdsonBot)*Iout)/(Vinmin+(RdsonBot-RdsonTop)*Iout)</f>
        <v>0.138488906790186</v>
      </c>
      <c r="C36" s="282"/>
      <c r="D36" s="282"/>
      <c r="E36" s="282"/>
      <c r="F36" s="282"/>
      <c r="G36" s="282"/>
      <c r="H36" s="283"/>
    </row>
    <row r="37" customFormat="false" ht="12.75" hidden="false" customHeight="false" outlineLevel="0" collapsed="false">
      <c r="A37" s="279" t="s">
        <v>235</v>
      </c>
      <c r="B37" s="304" t="n">
        <f aca="false">1-B36</f>
        <v>0.861511093209814</v>
      </c>
      <c r="C37" s="282"/>
      <c r="D37" s="282"/>
      <c r="E37" s="282"/>
      <c r="F37" s="282"/>
      <c r="G37" s="282"/>
      <c r="H37" s="283"/>
    </row>
    <row r="38" customFormat="false" ht="12.75" hidden="false" customHeight="false" outlineLevel="0" collapsed="false">
      <c r="A38" s="279" t="s">
        <v>236</v>
      </c>
      <c r="B38" s="304" t="n">
        <f aca="false">(Vout+(Rdcr+RdsonBot)*Iout)/(Vinmax+(RdsonBot-RdsonTop)*Iout)</f>
        <v>0.0789015738244124</v>
      </c>
      <c r="C38" s="282"/>
      <c r="D38" s="282"/>
      <c r="E38" s="282"/>
      <c r="F38" s="282"/>
      <c r="G38" s="282"/>
      <c r="H38" s="283"/>
      <c r="L38" s="305" t="s">
        <v>237</v>
      </c>
      <c r="M38" s="306" t="n">
        <v>100</v>
      </c>
      <c r="N38" s="307" t="n">
        <v>1</v>
      </c>
    </row>
    <row r="39" customFormat="false" ht="12.75" hidden="false" customHeight="false" outlineLevel="0" collapsed="false">
      <c r="A39" s="279" t="s">
        <v>238</v>
      </c>
      <c r="B39" s="304" t="n">
        <f aca="false">1-B38</f>
        <v>0.921098426175588</v>
      </c>
      <c r="C39" s="282"/>
      <c r="D39" s="282"/>
      <c r="E39" s="282"/>
      <c r="F39" s="282"/>
      <c r="G39" s="282"/>
      <c r="H39" s="283"/>
      <c r="L39" s="305" t="s">
        <v>239</v>
      </c>
      <c r="M39" s="306" t="n">
        <v>47</v>
      </c>
      <c r="N39" s="307" t="n">
        <v>2</v>
      </c>
    </row>
    <row r="40" customFormat="false" ht="12.75" hidden="false" customHeight="false" outlineLevel="0" collapsed="false">
      <c r="A40" s="298"/>
      <c r="B40" s="308"/>
      <c r="C40" s="282"/>
      <c r="D40" s="282"/>
      <c r="E40" s="282"/>
      <c r="F40" s="282"/>
      <c r="G40" s="282"/>
      <c r="H40" s="283"/>
      <c r="L40" s="305" t="s">
        <v>240</v>
      </c>
      <c r="M40" s="306" t="n">
        <v>22</v>
      </c>
      <c r="N40" s="307" t="n">
        <v>3</v>
      </c>
    </row>
    <row r="41" customFormat="false" ht="12.75" hidden="false" customHeight="false" outlineLevel="0" collapsed="false">
      <c r="A41" s="279" t="s">
        <v>241</v>
      </c>
      <c r="B41" s="309" t="n">
        <f aca="false">'Design Regulator'!E30/1000</f>
        <v>0.05</v>
      </c>
      <c r="C41" s="282" t="s">
        <v>8</v>
      </c>
      <c r="D41" s="282" t="s">
        <v>242</v>
      </c>
      <c r="E41" s="282"/>
      <c r="F41" s="282"/>
      <c r="G41" s="282"/>
      <c r="H41" s="283" t="n">
        <v>1</v>
      </c>
      <c r="L41" s="305" t="s">
        <v>243</v>
      </c>
      <c r="M41" s="306" t="n">
        <v>22</v>
      </c>
      <c r="N41" s="307" t="n">
        <v>4</v>
      </c>
    </row>
    <row r="42" customFormat="false" ht="12.75" hidden="false" customHeight="false" outlineLevel="0" collapsed="false">
      <c r="A42" s="310" t="s">
        <v>244</v>
      </c>
      <c r="B42" s="311" t="n">
        <f aca="false">(Vin-Vout)*_Don2/(Fsw*Lout2)</f>
        <v>6.09872070371337</v>
      </c>
      <c r="C42" s="282" t="s">
        <v>13</v>
      </c>
      <c r="D42" s="281" t="s">
        <v>245</v>
      </c>
      <c r="E42" s="282"/>
      <c r="F42" s="282"/>
      <c r="G42" s="282"/>
      <c r="H42" s="283" t="n">
        <v>1</v>
      </c>
      <c r="L42" s="305" t="s">
        <v>246</v>
      </c>
      <c r="M42" s="306" t="n">
        <v>10</v>
      </c>
      <c r="N42" s="307" t="n">
        <v>5</v>
      </c>
    </row>
    <row r="43" customFormat="false" ht="12.75" hidden="false" customHeight="false" outlineLevel="0" collapsed="false">
      <c r="A43" s="310" t="s">
        <v>247</v>
      </c>
      <c r="B43" s="311" t="n">
        <f aca="false">Rdcr*(1+0.0039*(F43-25))</f>
        <v>0.00297275</v>
      </c>
      <c r="C43" s="303" t="s">
        <v>248</v>
      </c>
      <c r="D43" s="282"/>
      <c r="E43" s="282" t="s">
        <v>249</v>
      </c>
      <c r="F43" s="282" t="n">
        <v>100</v>
      </c>
      <c r="G43" s="282"/>
      <c r="H43" s="283"/>
      <c r="K43" s="282"/>
      <c r="L43" s="312" t="s">
        <v>250</v>
      </c>
      <c r="M43" s="313" t="str">
        <f aca="false">CHOOSE(N43,"100","47","22","22","10")</f>
        <v>100</v>
      </c>
      <c r="N43" s="314" t="n">
        <f aca="false">IF(Vout&lt;5,1,IF(Vout&lt;=8,2,IF(Vout&lt;=12,3,IF(Vout&lt;=20,4,5))))</f>
        <v>1</v>
      </c>
    </row>
    <row r="44" customFormat="false" ht="12.75" hidden="false" customHeight="false" outlineLevel="0" collapsed="false">
      <c r="A44" s="315" t="s">
        <v>251</v>
      </c>
      <c r="B44" s="316" t="n">
        <f aca="false">Lout2/Rdcr</f>
        <v>0.000108695652173913</v>
      </c>
      <c r="C44" s="294" t="s">
        <v>252</v>
      </c>
      <c r="D44" s="294" t="s">
        <v>253</v>
      </c>
      <c r="E44" s="294"/>
      <c r="F44" s="294"/>
      <c r="G44" s="294"/>
      <c r="H44" s="295"/>
      <c r="Q44" s="317" t="s">
        <v>254</v>
      </c>
      <c r="R44" s="318" t="n">
        <v>1</v>
      </c>
    </row>
    <row r="45" customFormat="false" ht="12.75" hidden="false" customHeight="false" outlineLevel="0" collapsed="false">
      <c r="A45" s="274"/>
      <c r="B45" s="319"/>
      <c r="C45" s="282"/>
      <c r="D45" s="282"/>
      <c r="E45" s="282"/>
      <c r="F45" s="282"/>
      <c r="G45" s="282"/>
      <c r="H45" s="282"/>
      <c r="Q45" s="317" t="s">
        <v>255</v>
      </c>
      <c r="R45" s="318" t="n">
        <v>2</v>
      </c>
    </row>
    <row r="46" customFormat="false" ht="12.75" hidden="false" customHeight="false" outlineLevel="0" collapsed="false">
      <c r="A46" s="273" t="s">
        <v>256</v>
      </c>
      <c r="B46" s="319"/>
      <c r="C46" s="282"/>
      <c r="D46" s="282"/>
      <c r="E46" s="282"/>
      <c r="F46" s="282"/>
      <c r="G46" s="282"/>
      <c r="H46" s="282"/>
    </row>
    <row r="47" customFormat="false" ht="12.75" hidden="false" customHeight="false" outlineLevel="0" collapsed="false">
      <c r="A47" s="320"/>
      <c r="B47" s="321"/>
      <c r="C47" s="277"/>
      <c r="D47" s="277"/>
      <c r="E47" s="277"/>
      <c r="F47" s="277"/>
      <c r="G47" s="277"/>
      <c r="H47" s="278"/>
    </row>
    <row r="48" customFormat="false" ht="12.75" hidden="false" customHeight="false" outlineLevel="0" collapsed="false">
      <c r="A48" s="310"/>
      <c r="B48" s="322"/>
      <c r="C48" s="282"/>
      <c r="D48" s="282"/>
      <c r="E48" s="282"/>
      <c r="F48" s="282"/>
      <c r="G48" s="282"/>
      <c r="H48" s="283"/>
      <c r="L48" s="317" t="s">
        <v>257</v>
      </c>
      <c r="M48" s="318" t="n">
        <v>1</v>
      </c>
      <c r="N48" s="317" t="s">
        <v>258</v>
      </c>
      <c r="O48" s="323" t="n">
        <v>30</v>
      </c>
    </row>
    <row r="49" customFormat="false" ht="12.75" hidden="false" customHeight="false" outlineLevel="0" collapsed="false">
      <c r="A49" s="310" t="s">
        <v>259</v>
      </c>
      <c r="B49" s="322" t="n">
        <f aca="false">'Design Regulator'!E24</f>
        <v>12</v>
      </c>
      <c r="C49" s="282"/>
      <c r="D49" s="282"/>
      <c r="E49" s="282"/>
      <c r="F49" s="282"/>
      <c r="G49" s="282"/>
      <c r="H49" s="283"/>
      <c r="L49" s="317" t="s">
        <v>260</v>
      </c>
      <c r="M49" s="318" t="n">
        <v>2</v>
      </c>
      <c r="N49" s="317" t="s">
        <v>261</v>
      </c>
      <c r="O49" s="323" t="n">
        <v>10.9</v>
      </c>
    </row>
    <row r="50" customFormat="false" ht="12.75" hidden="false" customHeight="false" outlineLevel="0" collapsed="false">
      <c r="A50" s="279" t="s">
        <v>262</v>
      </c>
      <c r="B50" s="324" t="n">
        <f aca="false">'Design Regulator'!E24-Iripple1/2</f>
        <v>8.95063964814331</v>
      </c>
      <c r="C50" s="282" t="s">
        <v>13</v>
      </c>
      <c r="D50" s="281" t="s">
        <v>263</v>
      </c>
      <c r="E50" s="282"/>
      <c r="F50" s="282"/>
      <c r="G50" s="282"/>
      <c r="H50" s="283"/>
      <c r="L50" s="317" t="s">
        <v>264</v>
      </c>
      <c r="M50" s="318" t="n">
        <v>3</v>
      </c>
      <c r="N50" s="317" t="s">
        <v>265</v>
      </c>
      <c r="O50" s="323" t="n">
        <v>66</v>
      </c>
    </row>
    <row r="51" customFormat="false" ht="12.75" hidden="false" customHeight="false" outlineLevel="0" collapsed="false">
      <c r="A51" s="279" t="s">
        <v>266</v>
      </c>
      <c r="B51" s="325" t="n">
        <f aca="false">ROUND('Design Regulator'!E24+Iripple1/2,0)*1.2</f>
        <v>18</v>
      </c>
      <c r="C51" s="281" t="s">
        <v>13</v>
      </c>
      <c r="D51" s="281"/>
      <c r="E51" s="282"/>
      <c r="F51" s="282"/>
      <c r="G51" s="282"/>
      <c r="H51" s="283"/>
      <c r="L51" s="317" t="s">
        <v>267</v>
      </c>
      <c r="M51" s="318" t="n">
        <v>4</v>
      </c>
      <c r="N51" s="317" t="s">
        <v>268</v>
      </c>
      <c r="O51" s="323" t="n">
        <v>150</v>
      </c>
    </row>
    <row r="52" customFormat="false" ht="12.75" hidden="false" customHeight="false" outlineLevel="0" collapsed="false">
      <c r="A52" s="279"/>
      <c r="B52" s="326"/>
      <c r="C52" s="281"/>
      <c r="D52" s="281"/>
      <c r="E52" s="282"/>
      <c r="F52" s="282"/>
      <c r="G52" s="282"/>
      <c r="H52" s="283"/>
      <c r="K52" s="327" t="s">
        <v>269</v>
      </c>
      <c r="L52" s="328" t="str">
        <f aca="false">CHOOSE(M52,L48,L49,L50,L51)</f>
        <v>SON 5 x 6</v>
      </c>
      <c r="M52" s="314" t="n">
        <v>1</v>
      </c>
    </row>
    <row r="53" customFormat="false" ht="12.75" hidden="false" customHeight="false" outlineLevel="0" collapsed="false">
      <c r="A53" s="279" t="s">
        <v>270</v>
      </c>
      <c r="B53" s="329" t="n">
        <v>0.0002</v>
      </c>
      <c r="C53" s="282" t="s">
        <v>13</v>
      </c>
      <c r="D53" s="281" t="s">
        <v>271</v>
      </c>
      <c r="E53" s="282"/>
      <c r="F53" s="282"/>
      <c r="G53" s="282"/>
      <c r="H53" s="283"/>
    </row>
    <row r="54" customFormat="false" ht="12.75" hidden="false" customHeight="false" outlineLevel="0" collapsed="false">
      <c r="A54" s="279" t="s">
        <v>272</v>
      </c>
      <c r="B54" s="329" t="n">
        <v>0.0001</v>
      </c>
      <c r="C54" s="282" t="s">
        <v>13</v>
      </c>
      <c r="D54" s="281" t="s">
        <v>273</v>
      </c>
      <c r="E54" s="282"/>
      <c r="F54" s="282"/>
      <c r="G54" s="282"/>
      <c r="H54" s="283"/>
      <c r="L54" s="281" t="s">
        <v>274</v>
      </c>
      <c r="M54" s="318" t="n">
        <v>1</v>
      </c>
    </row>
    <row r="55" customFormat="false" ht="12.75" hidden="false" customHeight="false" outlineLevel="0" collapsed="false">
      <c r="A55" s="279" t="s">
        <v>275</v>
      </c>
      <c r="B55" s="330" t="n">
        <f aca="false">ILimit*RdsonBot/Ilim1</f>
        <v>85.0310766573615</v>
      </c>
      <c r="C55" s="288" t="s">
        <v>37</v>
      </c>
      <c r="D55" s="281" t="s">
        <v>276</v>
      </c>
      <c r="E55" s="282"/>
      <c r="F55" s="282"/>
      <c r="G55" s="282"/>
      <c r="H55" s="283"/>
      <c r="L55" s="281" t="s">
        <v>277</v>
      </c>
      <c r="M55" s="318" t="n">
        <v>2</v>
      </c>
    </row>
    <row r="56" customFormat="false" ht="12.75" hidden="false" customHeight="false" outlineLevel="0" collapsed="false">
      <c r="A56" s="279" t="s">
        <v>278</v>
      </c>
      <c r="B56" s="331" t="n">
        <f aca="false">'Standard Value Calculator'!S6</f>
        <v>84.5</v>
      </c>
      <c r="C56" s="288" t="s">
        <v>37</v>
      </c>
      <c r="D56" s="281" t="s">
        <v>279</v>
      </c>
      <c r="E56" s="282"/>
      <c r="F56" s="282"/>
      <c r="G56" s="282"/>
      <c r="H56" s="283"/>
      <c r="K56" s="327" t="s">
        <v>280</v>
      </c>
      <c r="L56" s="332" t="str">
        <f aca="false">CHOOSE(RDSON_sense,L54,L55)</f>
        <v>RDS(on) sensing</v>
      </c>
      <c r="M56" s="314" t="n">
        <v>1</v>
      </c>
      <c r="N56" s="333" t="s">
        <v>281</v>
      </c>
    </row>
    <row r="57" customFormat="false" ht="12.75" hidden="false" customHeight="false" outlineLevel="0" collapsed="false">
      <c r="D57" s="282"/>
      <c r="E57" s="282"/>
      <c r="F57" s="282"/>
      <c r="G57" s="282"/>
      <c r="H57" s="283"/>
      <c r="L57" s="314"/>
      <c r="M57" s="333"/>
    </row>
    <row r="58" customFormat="false" ht="12.75" hidden="false" customHeight="false" outlineLevel="0" collapsed="false">
      <c r="A58" s="279" t="s">
        <v>282</v>
      </c>
      <c r="B58" s="334" t="n">
        <f aca="false">'Design Regulator'!E23/1000</f>
        <v>0.005</v>
      </c>
      <c r="C58" s="288" t="s">
        <v>37</v>
      </c>
      <c r="D58" s="282"/>
      <c r="E58" s="282"/>
      <c r="F58" s="282"/>
      <c r="G58" s="282"/>
      <c r="H58" s="283"/>
      <c r="J58" s="332"/>
      <c r="L58" s="314"/>
      <c r="M58" s="333"/>
    </row>
    <row r="59" customFormat="false" ht="12.75" hidden="false" customHeight="false" outlineLevel="0" collapsed="false">
      <c r="A59" s="279" t="s">
        <v>283</v>
      </c>
      <c r="B59" s="331" t="n">
        <f aca="false">ILimit*Rshunt/Ilim2</f>
        <v>447.531982407166</v>
      </c>
      <c r="C59" s="288" t="s">
        <v>37</v>
      </c>
      <c r="D59" s="282"/>
      <c r="E59" s="282"/>
      <c r="F59" s="282"/>
      <c r="G59" s="282"/>
      <c r="H59" s="283"/>
      <c r="K59" s="335" t="s">
        <v>284</v>
      </c>
      <c r="L59" s="271" t="s">
        <v>285</v>
      </c>
      <c r="M59" s="318" t="n">
        <v>1</v>
      </c>
      <c r="Q59" s="335"/>
      <c r="R59" s="271"/>
      <c r="S59" s="318"/>
    </row>
    <row r="60" customFormat="false" ht="12.75" hidden="false" customHeight="false" outlineLevel="0" collapsed="false">
      <c r="A60" s="279" t="s">
        <v>286</v>
      </c>
      <c r="B60" s="336" t="n">
        <f aca="false">'Standard Value Calculator'!S22</f>
        <v>453</v>
      </c>
      <c r="C60" s="288" t="s">
        <v>37</v>
      </c>
      <c r="D60" s="281" t="s">
        <v>279</v>
      </c>
      <c r="E60" s="282"/>
      <c r="F60" s="282"/>
      <c r="G60" s="282"/>
      <c r="H60" s="283"/>
      <c r="K60" s="335" t="s">
        <v>239</v>
      </c>
      <c r="L60" s="271" t="s">
        <v>287</v>
      </c>
      <c r="M60" s="318" t="n">
        <v>2</v>
      </c>
      <c r="Q60" s="335" t="s">
        <v>288</v>
      </c>
      <c r="R60" s="271" t="s">
        <v>287</v>
      </c>
      <c r="S60" s="318" t="n">
        <v>1</v>
      </c>
    </row>
    <row r="61" customFormat="false" ht="12.75" hidden="false" customHeight="false" outlineLevel="0" collapsed="false">
      <c r="A61" s="279"/>
      <c r="B61" s="336"/>
      <c r="C61" s="288"/>
      <c r="D61" s="281"/>
      <c r="E61" s="282"/>
      <c r="F61" s="282"/>
      <c r="G61" s="282"/>
      <c r="H61" s="283"/>
      <c r="K61" s="335" t="s">
        <v>240</v>
      </c>
      <c r="L61" s="271" t="s">
        <v>289</v>
      </c>
      <c r="M61" s="318" t="n">
        <v>3</v>
      </c>
      <c r="Q61" s="335" t="s">
        <v>290</v>
      </c>
      <c r="R61" s="271" t="s">
        <v>289</v>
      </c>
      <c r="S61" s="318" t="n">
        <v>2</v>
      </c>
    </row>
    <row r="62" customFormat="false" ht="12.75" hidden="false" customHeight="false" outlineLevel="0" collapsed="false">
      <c r="A62" s="279" t="s">
        <v>291</v>
      </c>
      <c r="B62" s="334" t="n">
        <f aca="false">ROUND(((1-Don_Vinmax)*Iout)^2*Rshunt,2)</f>
        <v>0.61</v>
      </c>
      <c r="C62" s="285" t="s">
        <v>37</v>
      </c>
      <c r="D62" s="282"/>
      <c r="E62" s="282"/>
      <c r="F62" s="282"/>
      <c r="G62" s="282"/>
      <c r="H62" s="283"/>
      <c r="K62" s="335" t="s">
        <v>243</v>
      </c>
      <c r="L62" s="271" t="s">
        <v>292</v>
      </c>
      <c r="M62" s="318" t="n">
        <v>4</v>
      </c>
      <c r="Q62" s="335" t="s">
        <v>293</v>
      </c>
      <c r="R62" s="271" t="s">
        <v>292</v>
      </c>
      <c r="S62" s="318" t="n">
        <v>3</v>
      </c>
    </row>
    <row r="63" customFormat="false" ht="12.75" hidden="false" customHeight="false" outlineLevel="0" collapsed="false">
      <c r="A63" s="279"/>
      <c r="B63" s="334"/>
      <c r="C63" s="285"/>
      <c r="D63" s="282"/>
      <c r="E63" s="282"/>
      <c r="F63" s="282"/>
      <c r="G63" s="282"/>
      <c r="H63" s="283"/>
      <c r="K63" s="335"/>
      <c r="L63" s="271"/>
      <c r="M63" s="318"/>
      <c r="Q63" s="335"/>
      <c r="R63" s="271"/>
      <c r="S63" s="318"/>
    </row>
    <row r="64" customFormat="false" ht="12.75" hidden="false" customHeight="false" outlineLevel="0" collapsed="false">
      <c r="A64" s="279" t="s">
        <v>294</v>
      </c>
      <c r="B64" s="337" t="n">
        <f aca="false">0.000000006/Rilim_Rdson_ideal-0.000000000002</f>
        <v>6.85624371213999E-011</v>
      </c>
      <c r="C64" s="285" t="s">
        <v>295</v>
      </c>
      <c r="D64" s="282" t="s">
        <v>296</v>
      </c>
      <c r="E64" s="282"/>
      <c r="F64" s="282"/>
      <c r="G64" s="282"/>
      <c r="H64" s="283"/>
      <c r="K64" s="335" t="s">
        <v>297</v>
      </c>
      <c r="L64" s="271" t="s">
        <v>298</v>
      </c>
      <c r="M64" s="318" t="n">
        <v>5</v>
      </c>
      <c r="Q64" s="335" t="s">
        <v>299</v>
      </c>
      <c r="R64" s="271" t="s">
        <v>298</v>
      </c>
      <c r="S64" s="318" t="n">
        <v>4</v>
      </c>
    </row>
    <row r="65" customFormat="false" ht="12.75" hidden="false" customHeight="false" outlineLevel="0" collapsed="false">
      <c r="A65" s="279" t="s">
        <v>300</v>
      </c>
      <c r="B65" s="331" t="n">
        <f aca="false">'Standard Value Calculator'!S23</f>
        <v>68</v>
      </c>
      <c r="C65" s="285" t="s">
        <v>91</v>
      </c>
      <c r="D65" s="282"/>
      <c r="E65" s="282"/>
      <c r="F65" s="282"/>
      <c r="G65" s="282"/>
      <c r="H65" s="283"/>
      <c r="K65" s="335" t="s">
        <v>301</v>
      </c>
      <c r="L65" s="271" t="s">
        <v>302</v>
      </c>
      <c r="M65" s="318" t="n">
        <v>6</v>
      </c>
      <c r="Q65" s="335" t="s">
        <v>303</v>
      </c>
      <c r="R65" s="271" t="s">
        <v>302</v>
      </c>
      <c r="S65" s="318" t="n">
        <v>5</v>
      </c>
    </row>
    <row r="66" customFormat="false" ht="12.75" hidden="false" customHeight="false" outlineLevel="0" collapsed="false">
      <c r="A66" s="292" t="s">
        <v>304</v>
      </c>
      <c r="B66" s="338" t="e">
        <f aca="false">"ics"*"rset"/Rdcr-Iripple1/2</f>
        <v>#VALUE!</v>
      </c>
      <c r="C66" s="294" t="s">
        <v>13</v>
      </c>
      <c r="D66" s="339" t="s">
        <v>305</v>
      </c>
      <c r="E66" s="294"/>
      <c r="F66" s="294"/>
      <c r="G66" s="294"/>
      <c r="H66" s="295"/>
      <c r="K66" s="327" t="s">
        <v>306</v>
      </c>
      <c r="L66" s="328" t="str">
        <f aca="false">CHOOSE(M66,"6.3V","10V","16V","25V","50V","100V")</f>
        <v>6.3V</v>
      </c>
      <c r="M66" s="314" t="n">
        <f aca="false">IF(Vout&lt;=5,1,IF(Vout&lt;=8,2,IF(Vout&lt;=12,3,IF(Vout&lt;=20,4,IF(Vout&lt;=42,5,6)))))</f>
        <v>1</v>
      </c>
      <c r="Q66" s="327" t="s">
        <v>307</v>
      </c>
      <c r="R66" s="328" t="str">
        <f aca="false">CHOOSE(S66,"10V","16V","25V","50V","100V")</f>
        <v>50V</v>
      </c>
      <c r="S66" s="314" t="n">
        <f aca="false">IF(Vinmax&lt;=8,1,IF(Vinmax&lt;=12,2,IF(Vinmax&lt;=20,3,IF(Vinmax&lt;=42,4,5))))</f>
        <v>4</v>
      </c>
    </row>
    <row r="68" customFormat="false" ht="12.75" hidden="false" customHeight="false" outlineLevel="0" collapsed="false">
      <c r="A68" s="273" t="s">
        <v>308</v>
      </c>
      <c r="B68" s="282"/>
      <c r="C68" s="282"/>
      <c r="D68" s="282"/>
      <c r="E68" s="282"/>
      <c r="F68" s="282"/>
      <c r="G68" s="282"/>
      <c r="H68" s="282"/>
    </row>
    <row r="69" customFormat="false" ht="12.75" hidden="false" customHeight="false" outlineLevel="0" collapsed="false">
      <c r="A69" s="275" t="s">
        <v>309</v>
      </c>
      <c r="B69" s="340" t="n">
        <f aca="false">Iripple1/SQRT(3)/2</f>
        <v>1.76054902000063</v>
      </c>
      <c r="C69" s="277" t="s">
        <v>13</v>
      </c>
      <c r="D69" s="277" t="s">
        <v>310</v>
      </c>
      <c r="E69" s="277"/>
      <c r="F69" s="277"/>
      <c r="G69" s="277"/>
      <c r="H69" s="278"/>
      <c r="L69" s="333" t="s">
        <v>311</v>
      </c>
      <c r="M69" s="318" t="n">
        <v>1</v>
      </c>
      <c r="N69" s="333" t="s">
        <v>312</v>
      </c>
      <c r="O69" s="323" t="n">
        <v>0.5</v>
      </c>
    </row>
    <row r="70" customFormat="false" ht="12.75" hidden="false" customHeight="false" outlineLevel="0" collapsed="false">
      <c r="A70" s="298" t="s">
        <v>313</v>
      </c>
      <c r="B70" s="341" t="n">
        <f aca="false">(Iripple1/(Vripple1*Fsw*8))</f>
        <v>1.52468017592834E-005</v>
      </c>
      <c r="C70" s="282" t="s">
        <v>295</v>
      </c>
      <c r="D70" s="282" t="s">
        <v>314</v>
      </c>
      <c r="E70" s="282"/>
      <c r="F70" s="282"/>
      <c r="G70" s="282"/>
      <c r="H70" s="283" t="n">
        <v>1</v>
      </c>
      <c r="L70" s="333" t="s">
        <v>315</v>
      </c>
      <c r="M70" s="318" t="n">
        <v>2</v>
      </c>
      <c r="N70" s="333" t="s">
        <v>316</v>
      </c>
      <c r="O70" s="323" t="n">
        <v>1.3</v>
      </c>
    </row>
    <row r="71" customFormat="false" ht="12.75" hidden="false" customHeight="false" outlineLevel="0" collapsed="false">
      <c r="A71" s="279" t="s">
        <v>317</v>
      </c>
      <c r="B71" s="280" t="n">
        <f aca="false">'Design Regulator'!E32/1000000</f>
        <v>2E-005</v>
      </c>
      <c r="C71" s="282" t="s">
        <v>295</v>
      </c>
      <c r="D71" s="282" t="s">
        <v>318</v>
      </c>
      <c r="E71" s="282"/>
      <c r="F71" s="282"/>
      <c r="G71" s="282"/>
      <c r="H71" s="283" t="n">
        <v>1</v>
      </c>
      <c r="L71" s="333" t="s">
        <v>319</v>
      </c>
      <c r="M71" s="318" t="n">
        <v>3</v>
      </c>
      <c r="N71" s="333" t="s">
        <v>320</v>
      </c>
      <c r="O71" s="323" t="n">
        <v>2.5</v>
      </c>
    </row>
    <row r="72" customFormat="false" ht="12.75" hidden="false" customHeight="false" outlineLevel="0" collapsed="false">
      <c r="A72" s="298" t="s">
        <v>321</v>
      </c>
      <c r="B72" s="299" t="n">
        <f aca="false">SQRT((Vripple1/Iripple1)^2-(1/(Fsw*Cout*8))^2)</f>
        <v>0.00530583921888206</v>
      </c>
      <c r="C72" s="288" t="s">
        <v>37</v>
      </c>
      <c r="D72" s="281" t="s">
        <v>322</v>
      </c>
      <c r="E72" s="282"/>
      <c r="F72" s="282"/>
      <c r="G72" s="282"/>
      <c r="H72" s="283" t="n">
        <v>1</v>
      </c>
      <c r="L72" s="333" t="s">
        <v>323</v>
      </c>
      <c r="M72" s="318" t="n">
        <v>4</v>
      </c>
      <c r="N72" s="333" t="s">
        <v>160</v>
      </c>
      <c r="O72" s="323" t="n">
        <v>5.1</v>
      </c>
    </row>
    <row r="73" customFormat="false" ht="12.75" hidden="false" customHeight="false" outlineLevel="0" collapsed="false">
      <c r="A73" s="279" t="s">
        <v>324</v>
      </c>
      <c r="B73" s="286" t="n">
        <f aca="false">'Design Regulator'!E34/1000</f>
        <v>0.002</v>
      </c>
      <c r="C73" s="288" t="s">
        <v>37</v>
      </c>
      <c r="D73" s="281" t="s">
        <v>325</v>
      </c>
      <c r="E73" s="282"/>
      <c r="F73" s="282"/>
      <c r="G73" s="282"/>
      <c r="H73" s="283" t="n">
        <v>1</v>
      </c>
      <c r="L73" s="333" t="s">
        <v>326</v>
      </c>
      <c r="M73" s="318" t="n">
        <v>5</v>
      </c>
      <c r="N73" s="333" t="s">
        <v>327</v>
      </c>
      <c r="O73" s="323" t="n">
        <v>8</v>
      </c>
    </row>
    <row r="74" customFormat="false" ht="12.75" hidden="false" customHeight="false" outlineLevel="0" collapsed="false">
      <c r="A74" s="342" t="s">
        <v>328</v>
      </c>
      <c r="B74" s="343" t="n">
        <f aca="false">Iripple1*SQRT(CoutEsr^2+(1/(8*Fsw*Cout))^2)</f>
        <v>0.040021039481511</v>
      </c>
      <c r="C74" s="339" t="s">
        <v>329</v>
      </c>
      <c r="D74" s="294"/>
      <c r="E74" s="294"/>
      <c r="F74" s="294"/>
      <c r="G74" s="294"/>
      <c r="H74" s="295"/>
      <c r="K74" s="327" t="s">
        <v>330</v>
      </c>
      <c r="L74" s="328" t="str">
        <f aca="false">CHOOSE(M74,"0402","0603","0805","1206","1210")</f>
        <v>1210</v>
      </c>
      <c r="M74" s="314" t="n">
        <v>5</v>
      </c>
      <c r="N74" s="328" t="str">
        <f aca="false">CHOOSE(M74,N69,N70,N71,N72,N73)</f>
        <v>3.2 x 2.5</v>
      </c>
    </row>
    <row r="76" customFormat="false" ht="12.75" hidden="false" customHeight="false" outlineLevel="0" collapsed="false">
      <c r="A76" s="282"/>
      <c r="B76" s="282"/>
      <c r="C76" s="282"/>
      <c r="D76" s="282"/>
      <c r="E76" s="282"/>
      <c r="F76" s="282"/>
      <c r="G76" s="282"/>
      <c r="H76" s="282"/>
    </row>
    <row r="77" customFormat="false" ht="12.75" hidden="false" customHeight="false" outlineLevel="0" collapsed="false">
      <c r="A77" s="344" t="s">
        <v>331</v>
      </c>
      <c r="B77" s="345"/>
      <c r="C77" s="345"/>
      <c r="D77" s="345"/>
      <c r="E77" s="345"/>
      <c r="F77" s="345"/>
      <c r="G77" s="345"/>
      <c r="H77" s="346"/>
    </row>
    <row r="78" customFormat="false" ht="12.75" hidden="false" customHeight="false" outlineLevel="0" collapsed="false">
      <c r="A78" s="347" t="s">
        <v>332</v>
      </c>
      <c r="B78" s="348" t="n">
        <f aca="false">'Design Regulator'!E39/1000</f>
        <v>0.5</v>
      </c>
      <c r="C78" s="285" t="s">
        <v>329</v>
      </c>
      <c r="D78" s="282"/>
      <c r="E78" s="282"/>
      <c r="F78" s="282"/>
      <c r="G78" s="282"/>
      <c r="H78" s="349"/>
      <c r="L78" s="333" t="s">
        <v>333</v>
      </c>
      <c r="M78" s="318" t="n">
        <v>1</v>
      </c>
      <c r="N78" s="317" t="s">
        <v>334</v>
      </c>
      <c r="O78" s="323" t="n">
        <v>9</v>
      </c>
    </row>
    <row r="79" customFormat="false" ht="12.75" hidden="false" customHeight="false" outlineLevel="0" collapsed="false">
      <c r="A79" s="350" t="s">
        <v>335</v>
      </c>
      <c r="B79" s="351" t="n">
        <f aca="false">Iout*SQRT(_Don2*Doff2)</f>
        <v>3.30810134627073</v>
      </c>
      <c r="C79" s="352" t="s">
        <v>13</v>
      </c>
      <c r="D79" s="282"/>
      <c r="E79" s="282"/>
      <c r="F79" s="282"/>
      <c r="G79" s="282"/>
      <c r="H79" s="349"/>
      <c r="L79" s="333" t="s">
        <v>336</v>
      </c>
      <c r="M79" s="318" t="n">
        <v>2</v>
      </c>
      <c r="N79" s="317" t="s">
        <v>337</v>
      </c>
      <c r="O79" s="323" t="n">
        <v>16</v>
      </c>
    </row>
    <row r="80" customFormat="false" ht="12.75" hidden="false" customHeight="false" outlineLevel="0" collapsed="false">
      <c r="A80" s="350" t="s">
        <v>338</v>
      </c>
      <c r="B80" s="353" t="n">
        <f aca="false">Iout*_Don2*(1-_Don2)/(Vinripple1*Fsw)</f>
        <v>1.82392241953303E-006</v>
      </c>
      <c r="C80" s="352" t="s">
        <v>295</v>
      </c>
      <c r="D80" s="282"/>
      <c r="E80" s="282"/>
      <c r="F80" s="282"/>
      <c r="G80" s="282"/>
      <c r="H80" s="349"/>
      <c r="L80" s="333" t="s">
        <v>339</v>
      </c>
      <c r="M80" s="318" t="n">
        <v>3</v>
      </c>
      <c r="N80" s="317" t="s">
        <v>340</v>
      </c>
      <c r="O80" s="323" t="n">
        <v>25</v>
      </c>
    </row>
    <row r="81" customFormat="false" ht="12.75" hidden="false" customHeight="false" outlineLevel="0" collapsed="false">
      <c r="A81" s="350" t="s">
        <v>341</v>
      </c>
      <c r="B81" s="354" t="n">
        <f aca="false">'Design Regulator'!E41/1000000</f>
        <v>1E-005</v>
      </c>
      <c r="C81" s="352" t="s">
        <v>295</v>
      </c>
      <c r="D81" s="282" t="s">
        <v>342</v>
      </c>
      <c r="E81" s="282"/>
      <c r="F81" s="282"/>
      <c r="G81" s="282"/>
      <c r="H81" s="349"/>
      <c r="L81" s="333" t="s">
        <v>343</v>
      </c>
      <c r="M81" s="318" t="n">
        <v>4</v>
      </c>
      <c r="N81" s="317" t="s">
        <v>344</v>
      </c>
      <c r="O81" s="323" t="n">
        <v>36</v>
      </c>
    </row>
    <row r="82" customFormat="false" ht="12.75" hidden="false" customHeight="false" outlineLevel="0" collapsed="false">
      <c r="A82" s="355" t="s">
        <v>345</v>
      </c>
      <c r="B82" s="356" t="n">
        <f aca="false">-(Iout*_Don2*(1-_Don2)/(Cin*Fsw)-Vinripple1)/(Iout+Iripple1/2)</f>
        <v>0.0271642029604875</v>
      </c>
      <c r="C82" s="288" t="s">
        <v>37</v>
      </c>
      <c r="D82" s="282"/>
      <c r="E82" s="282"/>
      <c r="F82" s="282"/>
      <c r="G82" s="282"/>
      <c r="H82" s="349"/>
      <c r="L82" s="333" t="s">
        <v>346</v>
      </c>
      <c r="M82" s="318" t="n">
        <v>5</v>
      </c>
      <c r="N82" s="317" t="s">
        <v>347</v>
      </c>
      <c r="O82" s="323" t="n">
        <v>49</v>
      </c>
    </row>
    <row r="83" customFormat="false" ht="12.75" hidden="false" customHeight="false" outlineLevel="0" collapsed="false">
      <c r="A83" s="350" t="s">
        <v>348</v>
      </c>
      <c r="B83" s="354" t="n">
        <f aca="false">'Design Regulator'!E43/1000</f>
        <v>0.001</v>
      </c>
      <c r="C83" s="288" t="s">
        <v>37</v>
      </c>
      <c r="D83" s="281" t="s">
        <v>349</v>
      </c>
      <c r="E83" s="282"/>
      <c r="F83" s="282"/>
      <c r="G83" s="282"/>
      <c r="H83" s="349"/>
      <c r="L83" s="333" t="s">
        <v>350</v>
      </c>
      <c r="M83" s="318" t="n">
        <v>6</v>
      </c>
      <c r="N83" s="317" t="s">
        <v>351</v>
      </c>
      <c r="O83" s="323" t="n">
        <v>64</v>
      </c>
    </row>
    <row r="84" customFormat="false" ht="12.75" hidden="false" customHeight="false" outlineLevel="0" collapsed="false">
      <c r="A84" s="350" t="s">
        <v>352</v>
      </c>
      <c r="B84" s="357" t="n">
        <f aca="false">Iout*_Don2*(1-_Don2)/(Cin*Fsw)+(Iout+Iripple1/2)*RCinEsr</f>
        <v>0.106245481328508</v>
      </c>
      <c r="C84" s="352" t="s">
        <v>329</v>
      </c>
      <c r="D84" s="282"/>
      <c r="E84" s="282"/>
      <c r="F84" s="282"/>
      <c r="G84" s="282"/>
      <c r="H84" s="349"/>
      <c r="L84" s="333" t="s">
        <v>353</v>
      </c>
      <c r="M84" s="318" t="n">
        <v>7</v>
      </c>
      <c r="N84" s="317" t="s">
        <v>354</v>
      </c>
      <c r="O84" s="323" t="n">
        <v>100</v>
      </c>
    </row>
    <row r="85" customFormat="false" ht="12.75" hidden="false" customHeight="false" outlineLevel="0" collapsed="false">
      <c r="A85" s="358"/>
      <c r="B85" s="359" t="n">
        <f aca="false">Iout*_Don1*(1-_Don1)/(Cin*Fsw)</f>
        <v>0.08832</v>
      </c>
      <c r="C85" s="360"/>
      <c r="D85" s="361"/>
      <c r="E85" s="361"/>
      <c r="F85" s="361"/>
      <c r="G85" s="361"/>
      <c r="H85" s="362"/>
      <c r="L85" s="333" t="s">
        <v>355</v>
      </c>
      <c r="M85" s="318" t="n">
        <v>8</v>
      </c>
      <c r="N85" s="317" t="s">
        <v>356</v>
      </c>
      <c r="O85" s="323" t="n">
        <v>144</v>
      </c>
    </row>
    <row r="86" customFormat="false" ht="12.75" hidden="false" customHeight="false" outlineLevel="0" collapsed="false">
      <c r="A86" s="282"/>
      <c r="B86" s="282"/>
      <c r="C86" s="282"/>
      <c r="D86" s="282"/>
      <c r="E86" s="282"/>
      <c r="F86" s="282"/>
      <c r="G86" s="282"/>
      <c r="H86" s="282"/>
      <c r="K86" s="327" t="s">
        <v>357</v>
      </c>
      <c r="L86" s="328" t="str">
        <f aca="false">CHOOSE(M86,L78,L79,L80,L81,L82,L83,L84,L85)</f>
        <v>12mm x 12mm</v>
      </c>
      <c r="M86" s="314" t="n">
        <v>8</v>
      </c>
      <c r="N86" s="328" t="str">
        <f aca="false">CHOOSE(M86,N78,N79,N80,N81,N82,N83,N84,N85)</f>
        <v>12.0 x 12.0</v>
      </c>
      <c r="O86" s="328"/>
    </row>
    <row r="87" customFormat="false" ht="12.75" hidden="false" customHeight="false" outlineLevel="0" collapsed="false">
      <c r="A87" s="273" t="s">
        <v>358</v>
      </c>
      <c r="B87" s="282"/>
      <c r="C87" s="282"/>
      <c r="D87" s="282"/>
      <c r="E87" s="282"/>
      <c r="F87" s="282"/>
      <c r="G87" s="282"/>
      <c r="H87" s="282"/>
    </row>
    <row r="88" customFormat="false" ht="12.75" hidden="false" customHeight="false" outlineLevel="0" collapsed="false">
      <c r="A88" s="275" t="s">
        <v>359</v>
      </c>
      <c r="B88" s="276" t="n">
        <f aca="false">'Design Regulator'!E48/1000</f>
        <v>0.004</v>
      </c>
      <c r="C88" s="277" t="s">
        <v>252</v>
      </c>
      <c r="D88" s="277" t="s">
        <v>360</v>
      </c>
      <c r="E88" s="277"/>
      <c r="F88" s="277"/>
      <c r="G88" s="277"/>
      <c r="H88" s="278"/>
    </row>
    <row r="89" customFormat="false" ht="12.75" hidden="false" customHeight="false" outlineLevel="0" collapsed="false">
      <c r="A89" s="279" t="s">
        <v>361</v>
      </c>
      <c r="B89" s="363" t="n">
        <f aca="false">Cout*Vout/Tss</f>
        <v>0.008</v>
      </c>
      <c r="C89" s="282" t="s">
        <v>13</v>
      </c>
      <c r="D89" s="281" t="s">
        <v>362</v>
      </c>
      <c r="E89" s="282"/>
      <c r="F89" s="282"/>
      <c r="G89" s="282"/>
      <c r="H89" s="283"/>
    </row>
    <row r="90" customFormat="false" ht="12.75" hidden="false" customHeight="false" outlineLevel="0" collapsed="false">
      <c r="A90" s="279" t="s">
        <v>363</v>
      </c>
      <c r="B90" s="364" t="n">
        <f aca="false">0.00001*Tss/0.8</f>
        <v>5E-008</v>
      </c>
      <c r="C90" s="282" t="s">
        <v>295</v>
      </c>
      <c r="D90" s="282"/>
      <c r="E90" s="282"/>
      <c r="F90" s="282"/>
      <c r="G90" s="282"/>
      <c r="H90" s="283"/>
    </row>
    <row r="91" customFormat="false" ht="12.75" hidden="false" customHeight="false" outlineLevel="0" collapsed="false">
      <c r="A91" s="292" t="s">
        <v>364</v>
      </c>
      <c r="B91" s="365" t="n">
        <f aca="false">'Standard Value Calculator'!B4</f>
        <v>4.7E-008</v>
      </c>
      <c r="C91" s="294" t="s">
        <v>295</v>
      </c>
      <c r="D91" s="294"/>
      <c r="E91" s="294"/>
      <c r="F91" s="294"/>
      <c r="G91" s="294"/>
      <c r="H91" s="295"/>
    </row>
    <row r="93" customFormat="false" ht="12.75" hidden="false" customHeight="false" outlineLevel="0" collapsed="false">
      <c r="A93" s="273" t="s">
        <v>365</v>
      </c>
      <c r="B93" s="282"/>
      <c r="C93" s="282"/>
      <c r="D93" s="282"/>
      <c r="E93" s="282"/>
      <c r="F93" s="282"/>
      <c r="G93" s="282"/>
      <c r="H93" s="282"/>
    </row>
    <row r="94" customFormat="false" ht="12.75" hidden="false" customHeight="false" outlineLevel="0" collapsed="false">
      <c r="A94" s="275"/>
      <c r="B94" s="366"/>
      <c r="C94" s="277"/>
      <c r="D94" s="277"/>
      <c r="E94" s="277"/>
      <c r="F94" s="277"/>
      <c r="G94" s="277"/>
      <c r="H94" s="278"/>
    </row>
    <row r="95" customFormat="false" ht="12.75" hidden="false" customHeight="false" outlineLevel="0" collapsed="false">
      <c r="A95" s="279" t="s">
        <v>366</v>
      </c>
      <c r="B95" s="367" t="n">
        <f aca="false">'Design Regulator'!E50</f>
        <v>15</v>
      </c>
      <c r="C95" s="285" t="s">
        <v>8</v>
      </c>
      <c r="D95" s="282"/>
      <c r="E95" s="282"/>
      <c r="F95" s="282"/>
      <c r="G95" s="282"/>
      <c r="H95" s="283"/>
    </row>
    <row r="96" customFormat="false" ht="12.75" hidden="false" customHeight="false" outlineLevel="0" collapsed="false">
      <c r="A96" s="279" t="s">
        <v>367</v>
      </c>
      <c r="B96" s="367" t="n">
        <f aca="false">'Design Regulator'!E51</f>
        <v>20</v>
      </c>
      <c r="C96" s="285" t="s">
        <v>8</v>
      </c>
      <c r="D96" s="282"/>
      <c r="E96" s="282"/>
      <c r="F96" s="282"/>
      <c r="G96" s="282"/>
      <c r="H96" s="283"/>
    </row>
    <row r="97" customFormat="false" ht="12.75" hidden="false" customHeight="false" outlineLevel="0" collapsed="false">
      <c r="A97" s="279" t="s">
        <v>161</v>
      </c>
      <c r="B97" s="323" t="n">
        <f aca="false">(VINuvlo_off-VINuvlo_on*Vuvlo_off/Vuvlo_on)/(Iuvlo1*Vuvlo_off/Vuvlo_on-Iuvlo2)</f>
        <v>-500</v>
      </c>
      <c r="C97" s="368" t="s">
        <v>368</v>
      </c>
      <c r="D97" s="282" t="e">
        <f aca="false">'Standard Value Calculator'!S16</f>
        <v>#VALUE!</v>
      </c>
      <c r="E97" s="368" t="s">
        <v>368</v>
      </c>
      <c r="F97" s="367" t="str">
        <f aca="false">IF(Ruvlo1&lt;0,"N/A",D97)</f>
        <v>N/A</v>
      </c>
      <c r="G97" s="367" t="str">
        <f aca="false">IF(Ruvlo1&lt;0,"N/A",D97&amp;"kΩ")</f>
        <v>N/A</v>
      </c>
      <c r="H97" s="283"/>
    </row>
    <row r="98" customFormat="false" ht="15.75" hidden="false" customHeight="true" outlineLevel="0" collapsed="false">
      <c r="A98" s="279" t="s">
        <v>162</v>
      </c>
      <c r="B98" s="369" t="e">
        <f aca="false">D97*Vuvlo_on/(VINuvlo_on-Vuvlo_on+Ruvlo1*Iuvlo1)</f>
        <v>#VALUE!</v>
      </c>
      <c r="C98" s="368" t="s">
        <v>368</v>
      </c>
      <c r="D98" s="282" t="e">
        <f aca="false">'Standard Value Calculator'!S17</f>
        <v>#VALUE!</v>
      </c>
      <c r="E98" s="368" t="s">
        <v>368</v>
      </c>
      <c r="F98" s="367" t="str">
        <f aca="false">IF(F97="N/A","N/A",D98)</f>
        <v>N/A</v>
      </c>
      <c r="G98" s="367" t="str">
        <f aca="false">IF(G97="N/A","N/A",D98&amp;"kΩ")</f>
        <v>N/A</v>
      </c>
      <c r="H98" s="283"/>
    </row>
    <row r="99" customFormat="false" ht="15.75" hidden="false" customHeight="true" outlineLevel="0" collapsed="false">
      <c r="A99" s="279"/>
      <c r="B99" s="369"/>
      <c r="C99" s="368"/>
      <c r="D99" s="282"/>
      <c r="E99" s="368"/>
      <c r="F99" s="282"/>
      <c r="G99" s="282"/>
      <c r="H99" s="283"/>
    </row>
    <row r="100" customFormat="false" ht="15.75" hidden="false" customHeight="true" outlineLevel="0" collapsed="false">
      <c r="A100" s="279" t="s">
        <v>369</v>
      </c>
      <c r="B100" s="369" t="e">
        <f aca="false">(D97+D98)/D98*Vuvlo_on-Iuvlo1*D97</f>
        <v>#VALUE!</v>
      </c>
      <c r="C100" s="368"/>
      <c r="D100" s="282"/>
      <c r="E100" s="368"/>
      <c r="F100" s="282"/>
      <c r="G100" s="282"/>
      <c r="H100" s="283"/>
    </row>
    <row r="101" customFormat="false" ht="15.75" hidden="false" customHeight="true" outlineLevel="0" collapsed="false">
      <c r="A101" s="279" t="s">
        <v>370</v>
      </c>
      <c r="B101" s="369" t="e">
        <f aca="false">(D97+D98)/D98*Vuvlo_off-Iuvlo2*D97</f>
        <v>#VALUE!</v>
      </c>
      <c r="C101" s="368"/>
      <c r="D101" s="282"/>
      <c r="E101" s="368"/>
      <c r="F101" s="282"/>
      <c r="G101" s="282"/>
      <c r="H101" s="283"/>
    </row>
    <row r="102" customFormat="false" ht="15.75" hidden="false" customHeight="true" outlineLevel="0" collapsed="false">
      <c r="A102" s="279"/>
      <c r="B102" s="369"/>
      <c r="C102" s="368"/>
      <c r="D102" s="282"/>
      <c r="E102" s="368"/>
      <c r="F102" s="282"/>
      <c r="G102" s="282"/>
      <c r="H102" s="283"/>
    </row>
    <row r="103" customFormat="false" ht="15.75" hidden="false" customHeight="true" outlineLevel="0" collapsed="false">
      <c r="A103" s="279"/>
      <c r="B103" s="367"/>
      <c r="C103" s="282"/>
      <c r="D103" s="282"/>
      <c r="E103" s="282"/>
      <c r="F103" s="282"/>
      <c r="G103" s="282"/>
      <c r="H103" s="283"/>
    </row>
    <row r="104" customFormat="false" ht="15.75" hidden="false" customHeight="true" outlineLevel="0" collapsed="false">
      <c r="A104" s="279" t="s">
        <v>371</v>
      </c>
      <c r="B104" s="367" t="n">
        <v>1.2</v>
      </c>
      <c r="C104" s="282"/>
      <c r="D104" s="282"/>
      <c r="E104" s="282"/>
      <c r="F104" s="282"/>
      <c r="G104" s="282"/>
      <c r="H104" s="283"/>
    </row>
    <row r="105" customFormat="false" ht="15.75" hidden="false" customHeight="true" outlineLevel="0" collapsed="false">
      <c r="A105" s="279" t="s">
        <v>372</v>
      </c>
      <c r="B105" s="367" t="n">
        <v>1.2</v>
      </c>
      <c r="C105" s="282"/>
      <c r="D105" s="282"/>
      <c r="E105" s="282"/>
      <c r="F105" s="282"/>
      <c r="G105" s="282"/>
      <c r="H105" s="283"/>
    </row>
    <row r="106" customFormat="false" ht="15.75" hidden="false" customHeight="true" outlineLevel="0" collapsed="false">
      <c r="A106" s="279" t="s">
        <v>372</v>
      </c>
      <c r="B106" s="367" t="n">
        <f aca="false">B104-B105</f>
        <v>0</v>
      </c>
      <c r="C106" s="282"/>
      <c r="D106" s="282"/>
      <c r="E106" s="282"/>
      <c r="F106" s="282"/>
      <c r="G106" s="282"/>
      <c r="H106" s="283"/>
    </row>
    <row r="107" customFormat="false" ht="15.75" hidden="false" customHeight="true" outlineLevel="0" collapsed="false">
      <c r="A107" s="279" t="s">
        <v>373</v>
      </c>
      <c r="B107" s="367" t="n">
        <v>0</v>
      </c>
      <c r="C107" s="282"/>
      <c r="D107" s="282"/>
      <c r="E107" s="282"/>
      <c r="F107" s="282"/>
      <c r="G107" s="282"/>
      <c r="H107" s="283"/>
    </row>
    <row r="108" customFormat="false" ht="15.75" hidden="false" customHeight="true" outlineLevel="0" collapsed="false">
      <c r="A108" s="279" t="s">
        <v>374</v>
      </c>
      <c r="B108" s="367" t="n">
        <v>0.01</v>
      </c>
      <c r="C108" s="282"/>
      <c r="D108" s="282"/>
      <c r="E108" s="282"/>
      <c r="F108" s="282"/>
      <c r="G108" s="282"/>
      <c r="H108" s="283"/>
    </row>
    <row r="109" customFormat="false" ht="15.75" hidden="false" customHeight="true" outlineLevel="0" collapsed="false">
      <c r="A109" s="279" t="s">
        <v>375</v>
      </c>
      <c r="B109" s="367" t="n">
        <f aca="false">B108-B107</f>
        <v>0.01</v>
      </c>
      <c r="C109" s="282"/>
      <c r="D109" s="282"/>
      <c r="E109" s="282"/>
      <c r="F109" s="282"/>
      <c r="G109" s="282"/>
      <c r="H109" s="283"/>
    </row>
    <row r="110" customFormat="false" ht="15.75" hidden="false" customHeight="true" outlineLevel="0" collapsed="false">
      <c r="A110" s="279"/>
      <c r="B110" s="367"/>
      <c r="C110" s="282"/>
      <c r="D110" s="282"/>
      <c r="E110" s="282"/>
      <c r="F110" s="282"/>
      <c r="G110" s="282"/>
      <c r="H110" s="283"/>
    </row>
    <row r="111" customFormat="false" ht="15.75" hidden="false" customHeight="true" outlineLevel="0" collapsed="false">
      <c r="A111" s="279" t="s">
        <v>376</v>
      </c>
      <c r="B111" s="367"/>
      <c r="C111" s="288" t="s">
        <v>37</v>
      </c>
      <c r="D111" s="282"/>
      <c r="E111" s="282"/>
      <c r="F111" s="282"/>
      <c r="G111" s="282"/>
      <c r="H111" s="283"/>
    </row>
    <row r="112" customFormat="false" ht="15.75" hidden="false" customHeight="true" outlineLevel="0" collapsed="false">
      <c r="A112" s="279" t="s">
        <v>377</v>
      </c>
      <c r="B112" s="367"/>
      <c r="C112" s="288" t="s">
        <v>37</v>
      </c>
      <c r="D112" s="282"/>
      <c r="E112" s="282"/>
      <c r="F112" s="282"/>
      <c r="G112" s="282"/>
      <c r="H112" s="283"/>
    </row>
    <row r="113" customFormat="false" ht="15.75" hidden="false" customHeight="true" outlineLevel="0" collapsed="false">
      <c r="A113" s="279" t="s">
        <v>378</v>
      </c>
      <c r="B113" s="367"/>
      <c r="C113" s="288" t="s">
        <v>37</v>
      </c>
      <c r="D113" s="282"/>
      <c r="E113" s="282"/>
      <c r="F113" s="282"/>
      <c r="G113" s="282"/>
      <c r="H113" s="283"/>
    </row>
    <row r="114" customFormat="false" ht="15.75" hidden="false" customHeight="true" outlineLevel="0" collapsed="false">
      <c r="A114" s="279" t="s">
        <v>379</v>
      </c>
      <c r="B114" s="367" t="e">
        <f aca="false">80700/("totp"+273)*398</f>
        <v>#VALUE!</v>
      </c>
      <c r="C114" s="288" t="s">
        <v>37</v>
      </c>
      <c r="D114" s="282"/>
      <c r="E114" s="282"/>
      <c r="F114" s="282"/>
      <c r="G114" s="282"/>
      <c r="H114" s="283"/>
    </row>
    <row r="115" customFormat="false" ht="15.75" hidden="false" customHeight="true" outlineLevel="0" collapsed="false">
      <c r="A115" s="279"/>
      <c r="B115" s="367"/>
      <c r="C115" s="282"/>
      <c r="D115" s="282"/>
      <c r="E115" s="282"/>
      <c r="F115" s="282"/>
      <c r="G115" s="282"/>
      <c r="H115" s="283"/>
    </row>
    <row r="116" customFormat="false" ht="12.75" hidden="false" customHeight="false" outlineLevel="0" collapsed="false">
      <c r="A116" s="279"/>
      <c r="B116" s="367"/>
      <c r="C116" s="282"/>
      <c r="D116" s="282"/>
      <c r="E116" s="282"/>
      <c r="F116" s="282"/>
      <c r="G116" s="282"/>
      <c r="H116" s="283"/>
    </row>
    <row r="117" customFormat="false" ht="12.75" hidden="false" customHeight="false" outlineLevel="0" collapsed="false">
      <c r="A117" s="279" t="s">
        <v>380</v>
      </c>
      <c r="B117" s="367" t="n">
        <v>100</v>
      </c>
      <c r="C117" s="281" t="s">
        <v>91</v>
      </c>
      <c r="D117" s="282"/>
      <c r="E117" s="282"/>
      <c r="F117" s="282"/>
      <c r="G117" s="282"/>
      <c r="H117" s="283"/>
    </row>
    <row r="118" customFormat="false" ht="12.75" hidden="false" customHeight="false" outlineLevel="0" collapsed="false">
      <c r="A118" s="279"/>
      <c r="B118" s="367"/>
      <c r="C118" s="282"/>
      <c r="D118" s="282"/>
      <c r="E118" s="282"/>
      <c r="F118" s="282"/>
      <c r="G118" s="282"/>
      <c r="H118" s="283"/>
    </row>
    <row r="119" customFormat="false" ht="12.75" hidden="false" customHeight="false" outlineLevel="0" collapsed="false">
      <c r="A119" s="292"/>
      <c r="B119" s="370"/>
      <c r="C119" s="294"/>
      <c r="D119" s="294"/>
      <c r="E119" s="294"/>
      <c r="F119" s="294"/>
      <c r="G119" s="294"/>
      <c r="H119" s="295"/>
    </row>
    <row r="120" customFormat="false" ht="12.75" hidden="false" customHeight="false" outlineLevel="0" collapsed="false">
      <c r="B120" s="371"/>
    </row>
    <row r="121" customFormat="false" ht="12.75" hidden="false" customHeight="false" outlineLevel="0" collapsed="false">
      <c r="A121" s="273" t="s">
        <v>381</v>
      </c>
      <c r="B121" s="282"/>
      <c r="C121" s="282"/>
      <c r="D121" s="282"/>
      <c r="E121" s="282"/>
      <c r="F121" s="282"/>
      <c r="G121" s="282"/>
      <c r="H121" s="282"/>
    </row>
    <row r="122" customFormat="false" ht="12.75" hidden="false" customHeight="false" outlineLevel="0" collapsed="false">
      <c r="A122" s="275" t="s">
        <v>382</v>
      </c>
      <c r="B122" s="372" t="n">
        <v>10000</v>
      </c>
      <c r="C122" s="277" t="s">
        <v>75</v>
      </c>
      <c r="D122" s="277" t="s">
        <v>383</v>
      </c>
      <c r="E122" s="277"/>
      <c r="F122" s="277"/>
      <c r="G122" s="277"/>
      <c r="H122" s="278"/>
    </row>
    <row r="123" customFormat="false" ht="12.75" hidden="false" customHeight="false" outlineLevel="0" collapsed="false">
      <c r="A123" s="279" t="s">
        <v>384</v>
      </c>
      <c r="B123" s="286" t="n">
        <v>5000000</v>
      </c>
      <c r="C123" s="282" t="s">
        <v>203</v>
      </c>
      <c r="D123" s="281" t="s">
        <v>385</v>
      </c>
      <c r="E123" s="282"/>
      <c r="F123" s="282"/>
      <c r="G123" s="282"/>
      <c r="H123" s="283"/>
    </row>
    <row r="124" customFormat="false" ht="12.75" hidden="false" customHeight="false" outlineLevel="0" collapsed="false">
      <c r="A124" s="279" t="s">
        <v>386</v>
      </c>
      <c r="B124" s="373" t="n">
        <f aca="false">'Design Regulator'!E60*1000</f>
        <v>50000</v>
      </c>
      <c r="C124" s="281" t="s">
        <v>203</v>
      </c>
      <c r="D124" s="282"/>
      <c r="E124" s="282"/>
      <c r="F124" s="282"/>
      <c r="G124" s="282"/>
      <c r="H124" s="283"/>
    </row>
    <row r="125" customFormat="false" ht="12.75" hidden="false" customHeight="false" outlineLevel="0" collapsed="false">
      <c r="A125" s="279" t="s">
        <v>387</v>
      </c>
      <c r="B125" s="374" t="n">
        <f aca="false">Fcross/Fo/15</f>
        <v>0.0467802766069908</v>
      </c>
      <c r="C125" s="282" t="s">
        <v>75</v>
      </c>
      <c r="D125" s="281" t="s">
        <v>388</v>
      </c>
      <c r="E125" s="282"/>
      <c r="F125" s="282"/>
      <c r="G125" s="282"/>
      <c r="H125" s="283" t="n">
        <v>1</v>
      </c>
    </row>
    <row r="126" customFormat="false" ht="12.75" hidden="false" customHeight="false" outlineLevel="0" collapsed="false">
      <c r="A126" s="279" t="s">
        <v>389</v>
      </c>
      <c r="B126" s="348" t="n">
        <f aca="false">'Design Regulator'!E62*1000</f>
        <v>18000</v>
      </c>
      <c r="C126" s="288" t="s">
        <v>37</v>
      </c>
      <c r="D126" s="282" t="s">
        <v>390</v>
      </c>
      <c r="E126" s="282"/>
      <c r="F126" s="282"/>
      <c r="G126" s="282"/>
      <c r="H126" s="283" t="n">
        <v>1</v>
      </c>
    </row>
    <row r="127" customFormat="false" ht="12.75" hidden="false" customHeight="false" outlineLevel="0" collapsed="false">
      <c r="A127" s="310" t="s">
        <v>391</v>
      </c>
      <c r="B127" s="375" t="n">
        <f aca="false">IF(Vout=Vref,100000000,Vref/((Vout-Vref)/_Rfb1))</f>
        <v>18000</v>
      </c>
      <c r="C127" s="288" t="s">
        <v>37</v>
      </c>
      <c r="D127" s="281" t="s">
        <v>392</v>
      </c>
      <c r="E127" s="282"/>
      <c r="F127" s="282"/>
      <c r="G127" s="282"/>
      <c r="H127" s="283"/>
    </row>
    <row r="128" customFormat="false" ht="12.75" hidden="false" customHeight="false" outlineLevel="0" collapsed="false">
      <c r="A128" s="279" t="s">
        <v>393</v>
      </c>
      <c r="B128" s="363" t="n">
        <f aca="false">IF(Vout=Vref,"N/A",'Standard Value Calculator'!S11)</f>
        <v>17800</v>
      </c>
      <c r="C128" s="288" t="s">
        <v>37</v>
      </c>
      <c r="D128" s="281" t="s">
        <v>394</v>
      </c>
      <c r="E128" s="282"/>
      <c r="F128" s="282"/>
      <c r="G128" s="282"/>
      <c r="H128" s="283"/>
    </row>
    <row r="129" customFormat="false" ht="12.75" hidden="false" customHeight="false" outlineLevel="0" collapsed="false">
      <c r="A129" s="279" t="s">
        <v>395</v>
      </c>
      <c r="B129" s="376" t="n">
        <f aca="false">0.8/Rfb2_u*(Rfb2_u+_Rfb1)</f>
        <v>1.60898876404494</v>
      </c>
      <c r="C129" s="282" t="s">
        <v>8</v>
      </c>
      <c r="D129" s="285" t="s">
        <v>396</v>
      </c>
      <c r="E129" s="282"/>
      <c r="F129" s="282"/>
      <c r="G129" s="282"/>
      <c r="H129" s="283"/>
    </row>
    <row r="130" customFormat="false" ht="12.75" hidden="false" customHeight="false" outlineLevel="0" collapsed="false">
      <c r="A130" s="279"/>
      <c r="B130" s="303"/>
      <c r="C130" s="288"/>
      <c r="D130" s="281"/>
      <c r="E130" s="282"/>
      <c r="F130" s="282"/>
      <c r="G130" s="282"/>
      <c r="H130" s="283"/>
    </row>
    <row r="131" customFormat="false" ht="12.75" hidden="false" customHeight="false" outlineLevel="0" collapsed="false">
      <c r="A131" s="298" t="s">
        <v>397</v>
      </c>
      <c r="B131" s="299" t="n">
        <f aca="false">Vin/15</f>
        <v>1.33333333333333</v>
      </c>
      <c r="C131" s="282" t="s">
        <v>329</v>
      </c>
      <c r="D131" s="281" t="s">
        <v>398</v>
      </c>
      <c r="E131" s="282"/>
      <c r="F131" s="282"/>
      <c r="G131" s="282"/>
      <c r="H131" s="283"/>
    </row>
    <row r="132" customFormat="false" ht="12.75" hidden="false" customHeight="false" outlineLevel="0" collapsed="false">
      <c r="A132" s="298" t="s">
        <v>399</v>
      </c>
      <c r="B132" s="377" t="n">
        <f aca="false">Kmidband*_Rfb1</f>
        <v>842.044978925834</v>
      </c>
      <c r="C132" s="288" t="s">
        <v>37</v>
      </c>
      <c r="D132" s="281" t="s">
        <v>400</v>
      </c>
      <c r="E132" s="282"/>
      <c r="F132" s="282"/>
      <c r="G132" s="282"/>
      <c r="H132" s="283" t="n">
        <v>1</v>
      </c>
    </row>
    <row r="133" customFormat="false" ht="12.75" hidden="false" customHeight="false" outlineLevel="0" collapsed="false">
      <c r="A133" s="298" t="s">
        <v>401</v>
      </c>
      <c r="B133" s="301" t="n">
        <f aca="false">1/(Rcea1*('Design Regulator'!E66*1000)*2*Pi)</f>
        <v>3.78940341127991E-009</v>
      </c>
      <c r="C133" s="282" t="s">
        <v>295</v>
      </c>
      <c r="D133" s="282" t="s">
        <v>402</v>
      </c>
      <c r="E133" s="282"/>
      <c r="F133" s="282"/>
      <c r="G133" s="282"/>
      <c r="H133" s="283" t="n">
        <v>1</v>
      </c>
    </row>
    <row r="134" customFormat="false" ht="12.75" hidden="false" customHeight="false" outlineLevel="0" collapsed="false">
      <c r="A134" s="298" t="s">
        <v>403</v>
      </c>
      <c r="B134" s="301" t="n">
        <f aca="false">1/((Rcea1*2*Pi*'Design Regulator'!E69*1000)-1/Cc1ea)</f>
        <v>4.19908970307494E-010</v>
      </c>
      <c r="C134" s="282" t="s">
        <v>295</v>
      </c>
      <c r="D134" s="282"/>
      <c r="E134" s="282"/>
      <c r="F134" s="282"/>
      <c r="G134" s="282"/>
      <c r="H134" s="283" t="n">
        <v>1</v>
      </c>
    </row>
    <row r="135" customFormat="false" ht="12.75" hidden="false" customHeight="false" outlineLevel="0" collapsed="false">
      <c r="A135" s="298" t="s">
        <v>404</v>
      </c>
      <c r="B135" s="375" t="n">
        <f aca="false">(1/(1000*2*Pi*'Design Regulator'!E68))*_Rfb1/(1/('Design Regulator'!E67*1000*2*Pi)-(1/(1000*2*Pi*'Design Regulator'!E68)))</f>
        <v>1233.43213394356</v>
      </c>
      <c r="C135" s="288" t="s">
        <v>37</v>
      </c>
      <c r="D135" s="282"/>
      <c r="E135" s="282"/>
      <c r="F135" s="282"/>
      <c r="G135" s="282"/>
      <c r="H135" s="283" t="n">
        <v>1</v>
      </c>
    </row>
    <row r="136" customFormat="false" ht="12.75" hidden="false" customHeight="false" outlineLevel="0" collapsed="false">
      <c r="A136" s="298" t="s">
        <v>405</v>
      </c>
      <c r="B136" s="301" t="n">
        <f aca="false">(1/(1000*2*Pi*'Design Regulator'!E68))/Rcea2</f>
        <v>1.29034211849907E-010</v>
      </c>
      <c r="C136" s="282" t="s">
        <v>295</v>
      </c>
      <c r="D136" s="282"/>
      <c r="E136" s="282"/>
      <c r="F136" s="282"/>
      <c r="G136" s="282"/>
      <c r="H136" s="283" t="n">
        <v>1</v>
      </c>
    </row>
    <row r="137" customFormat="false" ht="12.75" hidden="false" customHeight="false" outlineLevel="0" collapsed="false">
      <c r="A137" s="298"/>
      <c r="B137" s="319"/>
      <c r="C137" s="282"/>
      <c r="D137" s="282"/>
      <c r="E137" s="282"/>
      <c r="F137" s="282"/>
      <c r="G137" s="282"/>
      <c r="H137" s="283"/>
    </row>
    <row r="138" customFormat="false" ht="12.75" hidden="false" customHeight="false" outlineLevel="0" collapsed="false">
      <c r="A138" s="310" t="s">
        <v>406</v>
      </c>
      <c r="B138" s="282"/>
      <c r="C138" s="282"/>
      <c r="D138" s="282"/>
      <c r="E138" s="282"/>
      <c r="F138" s="282"/>
      <c r="G138" s="282"/>
      <c r="H138" s="283"/>
    </row>
    <row r="139" customFormat="false" ht="12.75" hidden="false" customHeight="false" outlineLevel="0" collapsed="false">
      <c r="A139" s="279" t="s">
        <v>407</v>
      </c>
      <c r="B139" s="287" t="n">
        <f aca="false">'Design Regulator'!D73*1000</f>
        <v>2320</v>
      </c>
      <c r="C139" s="288" t="s">
        <v>37</v>
      </c>
      <c r="D139" s="282"/>
      <c r="E139" s="282"/>
      <c r="F139" s="282"/>
      <c r="G139" s="282"/>
      <c r="H139" s="283" t="n">
        <v>2</v>
      </c>
    </row>
    <row r="140" customFormat="false" ht="12.75" hidden="false" customHeight="false" outlineLevel="0" collapsed="false">
      <c r="A140" s="279" t="s">
        <v>408</v>
      </c>
      <c r="B140" s="378" t="n">
        <f aca="false">'Design Regulator'!D74*0.000000000001</f>
        <v>5.6E-009</v>
      </c>
      <c r="C140" s="282" t="s">
        <v>295</v>
      </c>
      <c r="D140" s="282"/>
      <c r="E140" s="282"/>
      <c r="F140" s="282"/>
      <c r="G140" s="282"/>
      <c r="H140" s="283" t="n">
        <v>2</v>
      </c>
    </row>
    <row r="141" customFormat="false" ht="12.75" hidden="false" customHeight="false" outlineLevel="0" collapsed="false">
      <c r="A141" s="279" t="s">
        <v>409</v>
      </c>
      <c r="B141" s="378" t="n">
        <f aca="false">'Design Regulator'!D75*0.000000000001</f>
        <v>1E-012</v>
      </c>
      <c r="C141" s="282" t="s">
        <v>295</v>
      </c>
      <c r="D141" s="282"/>
      <c r="E141" s="282"/>
      <c r="F141" s="282"/>
      <c r="G141" s="282"/>
      <c r="H141" s="283" t="n">
        <v>2</v>
      </c>
    </row>
    <row r="142" customFormat="false" ht="12.75" hidden="false" customHeight="false" outlineLevel="0" collapsed="false">
      <c r="A142" s="279" t="s">
        <v>410</v>
      </c>
      <c r="B142" s="287" t="n">
        <f aca="false">'Design Regulator'!D76</f>
        <v>240</v>
      </c>
      <c r="C142" s="288" t="s">
        <v>37</v>
      </c>
      <c r="D142" s="282"/>
      <c r="E142" s="282"/>
      <c r="F142" s="282"/>
      <c r="G142" s="282"/>
      <c r="H142" s="283" t="n">
        <v>2</v>
      </c>
    </row>
    <row r="143" customFormat="false" ht="12.75" hidden="false" customHeight="false" outlineLevel="0" collapsed="false">
      <c r="A143" s="279" t="s">
        <v>411</v>
      </c>
      <c r="B143" s="378" t="n">
        <f aca="false">'Design Regulator'!D77*0.000000000001</f>
        <v>1.2E-010</v>
      </c>
      <c r="C143" s="282" t="s">
        <v>295</v>
      </c>
      <c r="D143" s="282"/>
      <c r="E143" s="282"/>
      <c r="F143" s="282"/>
      <c r="G143" s="282"/>
      <c r="H143" s="283" t="n">
        <v>2</v>
      </c>
    </row>
    <row r="144" customFormat="false" ht="12.75" hidden="false" customHeight="false" outlineLevel="0" collapsed="false">
      <c r="A144" s="279"/>
      <c r="B144" s="282"/>
      <c r="C144" s="282"/>
      <c r="D144" s="282"/>
      <c r="E144" s="282"/>
      <c r="F144" s="282"/>
      <c r="G144" s="282"/>
      <c r="H144" s="283"/>
    </row>
    <row r="145" customFormat="false" ht="12.75" hidden="false" customHeight="false" outlineLevel="0" collapsed="false">
      <c r="A145" s="310" t="s">
        <v>412</v>
      </c>
      <c r="B145" s="282"/>
      <c r="C145" s="282"/>
      <c r="D145" s="282" t="n">
        <f aca="false">Cout</f>
        <v>2E-005</v>
      </c>
      <c r="E145" s="282" t="n">
        <f aca="false">CoutEsr</f>
        <v>0.002</v>
      </c>
      <c r="F145" s="282"/>
      <c r="G145" s="282"/>
      <c r="H145" s="283"/>
    </row>
    <row r="146" customFormat="false" ht="12.75" hidden="false" customHeight="false" outlineLevel="0" collapsed="false">
      <c r="A146" s="298" t="s">
        <v>413</v>
      </c>
      <c r="B146" s="379" t="n">
        <f aca="false">SQRT((Rfets+Rdcr+Ro)/(Cout*Lout2*(CoutEsr+Ro)))/(2*Pi)</f>
        <v>71255.1009763633</v>
      </c>
      <c r="C146" s="282" t="s">
        <v>203</v>
      </c>
      <c r="D146" s="282" t="s">
        <v>414</v>
      </c>
      <c r="E146" s="282"/>
      <c r="F146" s="282"/>
      <c r="G146" s="282"/>
      <c r="H146" s="283"/>
    </row>
    <row r="147" customFormat="false" ht="12.75" hidden="false" customHeight="false" outlineLevel="0" collapsed="false">
      <c r="A147" s="298" t="s">
        <v>415</v>
      </c>
      <c r="B147" s="380" t="n">
        <f aca="false">(Rfets+Rdcr+Ro)/(Lout2+Cout*(Rdcr+Rfets)*(CoutEsr+Ro)+Cout*CoutEsr*Ro)/(Fo*2*Pi)</f>
        <v>1.15824379402089</v>
      </c>
      <c r="C147" s="282" t="s">
        <v>75</v>
      </c>
      <c r="D147" s="282" t="s">
        <v>416</v>
      </c>
      <c r="E147" s="282"/>
      <c r="F147" s="282"/>
      <c r="G147" s="282"/>
      <c r="H147" s="283"/>
    </row>
    <row r="148" customFormat="false" ht="12.75" hidden="false" customHeight="false" outlineLevel="0" collapsed="false">
      <c r="A148" s="298" t="s">
        <v>417</v>
      </c>
      <c r="B148" s="379" t="n">
        <f aca="false">1/(2*Pi*Cout*CoutEsr)</f>
        <v>3978873.58184391</v>
      </c>
      <c r="C148" s="282" t="s">
        <v>203</v>
      </c>
      <c r="D148" s="281" t="s">
        <v>418</v>
      </c>
      <c r="E148" s="282"/>
      <c r="F148" s="282"/>
      <c r="G148" s="282"/>
      <c r="H148" s="283"/>
    </row>
    <row r="149" customFormat="false" ht="12.75" hidden="false" customHeight="false" outlineLevel="0" collapsed="false">
      <c r="A149" s="298" t="s">
        <v>419</v>
      </c>
      <c r="B149" s="379" t="n">
        <f aca="false">1/(2*Pi*Rcea1_u*Cc1ea_u)</f>
        <v>12250.2265450859</v>
      </c>
      <c r="C149" s="282" t="s">
        <v>203</v>
      </c>
      <c r="D149" s="281" t="s">
        <v>420</v>
      </c>
      <c r="E149" s="282"/>
      <c r="F149" s="282"/>
      <c r="G149" s="282"/>
      <c r="H149" s="283"/>
    </row>
    <row r="150" customFormat="false" ht="12.75" hidden="false" customHeight="false" outlineLevel="0" collapsed="false">
      <c r="A150" s="298" t="s">
        <v>421</v>
      </c>
      <c r="B150" s="379" t="n">
        <f aca="false">1/(2*Pi*Cc3ea_u*(_Rfb1+Rcea2_u))</f>
        <v>72713.3330015334</v>
      </c>
      <c r="C150" s="282" t="s">
        <v>203</v>
      </c>
      <c r="D150" s="281" t="s">
        <v>420</v>
      </c>
      <c r="E150" s="282"/>
      <c r="F150" s="282"/>
      <c r="G150" s="282"/>
      <c r="H150" s="283"/>
    </row>
    <row r="151" customFormat="false" ht="12.75" hidden="false" customHeight="false" outlineLevel="0" collapsed="false">
      <c r="A151" s="298" t="s">
        <v>422</v>
      </c>
      <c r="B151" s="379" t="n">
        <f aca="false">1/(2*Pi*Rcea2_u*Cc3ea_u)</f>
        <v>5526213.30811654</v>
      </c>
      <c r="C151" s="282" t="s">
        <v>203</v>
      </c>
      <c r="D151" s="282" t="s">
        <v>423</v>
      </c>
      <c r="E151" s="282"/>
      <c r="F151" s="282"/>
      <c r="G151" s="282"/>
      <c r="H151" s="283"/>
    </row>
    <row r="152" customFormat="false" ht="12.75" hidden="false" customHeight="false" outlineLevel="0" collapsed="false">
      <c r="A152" s="298" t="s">
        <v>424</v>
      </c>
      <c r="B152" s="379" t="n">
        <f aca="false">1/(2*Pi*Rcea1_u*(Cc1ea_u*Cc2ea_u/(Cc1ea_u+Cc2ea_u)))</f>
        <v>68613518.8790263</v>
      </c>
      <c r="C152" s="282" t="s">
        <v>203</v>
      </c>
      <c r="D152" s="282" t="s">
        <v>425</v>
      </c>
      <c r="E152" s="282"/>
      <c r="F152" s="282"/>
      <c r="G152" s="282"/>
      <c r="H152" s="283"/>
    </row>
    <row r="153" customFormat="false" ht="12.75" hidden="false" customHeight="false" outlineLevel="0" collapsed="false">
      <c r="A153" s="298" t="s">
        <v>426</v>
      </c>
      <c r="B153" s="380" t="n">
        <f aca="false">Vout/(Iout+Vref/_Rfb2)</f>
        <v>0.133332839508002</v>
      </c>
      <c r="C153" s="282"/>
      <c r="D153" s="281" t="s">
        <v>427</v>
      </c>
      <c r="E153" s="282"/>
      <c r="F153" s="282"/>
      <c r="G153" s="282"/>
      <c r="H153" s="283"/>
    </row>
    <row r="154" customFormat="false" ht="12.75" hidden="false" customHeight="false" outlineLevel="0" collapsed="false">
      <c r="A154" s="298" t="s">
        <v>428</v>
      </c>
      <c r="B154" s="380" t="n">
        <v>3.14159265</v>
      </c>
      <c r="C154" s="282"/>
      <c r="D154" s="282" t="s">
        <v>429</v>
      </c>
      <c r="E154" s="282"/>
      <c r="F154" s="282"/>
      <c r="G154" s="282"/>
      <c r="H154" s="283"/>
    </row>
    <row r="155" customFormat="false" ht="12.75" hidden="false" customHeight="false" outlineLevel="0" collapsed="false">
      <c r="A155" s="298" t="s">
        <v>430</v>
      </c>
      <c r="B155" s="319"/>
      <c r="C155" s="282"/>
      <c r="D155" s="282"/>
      <c r="E155" s="282"/>
      <c r="F155" s="282"/>
      <c r="G155" s="282"/>
      <c r="H155" s="283"/>
    </row>
    <row r="156" customFormat="false" ht="12.75" hidden="false" customHeight="false" outlineLevel="0" collapsed="false">
      <c r="A156" s="298" t="s">
        <v>431</v>
      </c>
      <c r="B156" s="319" t="n">
        <v>0</v>
      </c>
      <c r="C156" s="288" t="s">
        <v>37</v>
      </c>
      <c r="D156" s="281" t="s">
        <v>432</v>
      </c>
      <c r="E156" s="282"/>
      <c r="F156" s="282"/>
      <c r="G156" s="282" t="n">
        <f aca="false">_Don2*RdsonTop+Doff2*RdsonBot+B161*Vin^2*Fsw/2/(((Iripple1/SQRT(3))^2))</f>
        <v>0.0831290708459256</v>
      </c>
      <c r="H156" s="283"/>
    </row>
    <row r="157" customFormat="false" ht="12.75" hidden="false" customHeight="false" outlineLevel="0" collapsed="false">
      <c r="A157" s="279"/>
      <c r="B157" s="282"/>
      <c r="C157" s="282"/>
      <c r="D157" s="282"/>
      <c r="E157" s="282"/>
      <c r="F157" s="282"/>
      <c r="G157" s="282"/>
      <c r="H157" s="283"/>
    </row>
    <row r="158" customFormat="false" ht="12.75" hidden="false" customHeight="false" outlineLevel="0" collapsed="false">
      <c r="A158" s="298" t="s">
        <v>433</v>
      </c>
      <c r="B158" s="274" t="n">
        <f aca="false">0.00000002*Fsw*0.6*4/Iripple1</f>
        <v>0.0078705030664503</v>
      </c>
      <c r="C158" s="282"/>
      <c r="D158" s="274"/>
      <c r="E158" s="282"/>
      <c r="F158" s="282"/>
      <c r="G158" s="282"/>
      <c r="H158" s="283"/>
    </row>
    <row r="159" customFormat="false" ht="12.75" hidden="false" customHeight="false" outlineLevel="0" collapsed="false">
      <c r="A159" s="298" t="s">
        <v>434</v>
      </c>
      <c r="B159" s="274" t="n">
        <f aca="false">_Don2*RdsonTop+Doff2*RdsonBot</f>
        <v>0.00247175506597313</v>
      </c>
      <c r="C159" s="282"/>
      <c r="D159" s="274"/>
      <c r="E159" s="282"/>
      <c r="F159" s="282"/>
      <c r="G159" s="282"/>
      <c r="H159" s="283"/>
    </row>
    <row r="160" customFormat="false" ht="12.75" hidden="false" customHeight="false" outlineLevel="0" collapsed="false">
      <c r="A160" s="298" t="s">
        <v>435</v>
      </c>
      <c r="B160" s="274" t="n">
        <f aca="false">B161*Vin^2*Fsw/2/(((Iripple1/SQRT(3))^2))</f>
        <v>0.0806573157799525</v>
      </c>
      <c r="C160" s="282"/>
      <c r="D160" s="274"/>
      <c r="E160" s="282"/>
      <c r="F160" s="282"/>
      <c r="G160" s="282"/>
      <c r="H160" s="283"/>
    </row>
    <row r="161" customFormat="false" ht="12.75" hidden="false" customHeight="false" outlineLevel="0" collapsed="false">
      <c r="A161" s="342" t="s">
        <v>436</v>
      </c>
      <c r="B161" s="381" t="n">
        <v>5E-009</v>
      </c>
      <c r="C161" s="294"/>
      <c r="D161" s="381"/>
      <c r="E161" s="294"/>
      <c r="F161" s="294"/>
      <c r="G161" s="294"/>
      <c r="H161" s="295"/>
    </row>
    <row r="162" customFormat="false" ht="12.75" hidden="false" customHeight="false" outlineLevel="0" collapsed="false">
      <c r="A162" s="382"/>
      <c r="B162" s="383"/>
      <c r="D162" s="383"/>
    </row>
    <row r="163" customFormat="false" ht="12.75" hidden="false" customHeight="false" outlineLevel="0" collapsed="false">
      <c r="A163" s="382"/>
      <c r="B163" s="383"/>
      <c r="D163" s="383"/>
    </row>
    <row r="164" customFormat="false" ht="12.75" hidden="false" customHeight="false" outlineLevel="0" collapsed="false">
      <c r="A164" s="384" t="s">
        <v>100</v>
      </c>
      <c r="B164" s="282"/>
      <c r="C164" s="282"/>
      <c r="D164" s="282"/>
      <c r="E164" s="282"/>
      <c r="F164" s="282"/>
      <c r="G164" s="282"/>
      <c r="H164" s="282"/>
    </row>
    <row r="165" customFormat="false" ht="12.75" hidden="false" customHeight="false" outlineLevel="0" collapsed="false">
      <c r="A165" s="275"/>
      <c r="B165" s="277"/>
      <c r="C165" s="277"/>
      <c r="D165" s="277"/>
      <c r="E165" s="277"/>
      <c r="F165" s="277"/>
      <c r="G165" s="277"/>
      <c r="H165" s="278"/>
    </row>
    <row r="166" customFormat="false" ht="12.75" hidden="false" customHeight="false" outlineLevel="0" collapsed="false">
      <c r="A166" s="310" t="s">
        <v>437</v>
      </c>
      <c r="B166" s="282"/>
      <c r="C166" s="282"/>
      <c r="D166" s="282"/>
      <c r="E166" s="282"/>
      <c r="F166" s="282"/>
      <c r="G166" s="282"/>
      <c r="H166" s="283"/>
    </row>
    <row r="167" customFormat="false" ht="12.75" hidden="false" customHeight="false" outlineLevel="0" collapsed="false">
      <c r="A167" s="279" t="s">
        <v>438</v>
      </c>
      <c r="B167" s="280" t="n">
        <v>25</v>
      </c>
      <c r="C167" s="282"/>
      <c r="D167" s="282" t="s">
        <v>439</v>
      </c>
      <c r="E167" s="282"/>
      <c r="F167" s="282"/>
      <c r="G167" s="282"/>
      <c r="H167" s="283"/>
    </row>
    <row r="168" customFormat="false" ht="12.75" hidden="false" customHeight="false" outlineLevel="0" collapsed="false">
      <c r="A168" s="385" t="s">
        <v>440</v>
      </c>
      <c r="B168" s="282"/>
      <c r="C168" s="282"/>
      <c r="D168" s="282"/>
      <c r="E168" s="282"/>
      <c r="F168" s="282"/>
      <c r="G168" s="282"/>
      <c r="H168" s="283"/>
    </row>
    <row r="169" customFormat="false" ht="12.75" hidden="false" customHeight="false" outlineLevel="0" collapsed="false">
      <c r="A169" s="279" t="s">
        <v>441</v>
      </c>
      <c r="B169" s="286" t="n">
        <f aca="false">4000/1000000</f>
        <v>0.004</v>
      </c>
      <c r="C169" s="281" t="s">
        <v>442</v>
      </c>
      <c r="D169" s="282" t="s">
        <v>443</v>
      </c>
      <c r="E169" s="282"/>
      <c r="F169" s="282"/>
      <c r="G169" s="282"/>
      <c r="H169" s="283"/>
    </row>
    <row r="170" customFormat="false" ht="12.75" hidden="false" customHeight="false" outlineLevel="0" collapsed="false">
      <c r="A170" s="279" t="s">
        <v>444</v>
      </c>
      <c r="B170" s="286" t="n">
        <v>20</v>
      </c>
      <c r="C170" s="285" t="s">
        <v>115</v>
      </c>
      <c r="D170" s="282" t="s">
        <v>445</v>
      </c>
      <c r="E170" s="282"/>
      <c r="F170" s="282"/>
      <c r="G170" s="282"/>
      <c r="H170" s="283"/>
    </row>
    <row r="171" customFormat="false" ht="12.75" hidden="false" customHeight="false" outlineLevel="0" collapsed="false">
      <c r="A171" s="279" t="s">
        <v>348</v>
      </c>
      <c r="B171" s="280" t="n">
        <f aca="false">RCinEsr</f>
        <v>0.001</v>
      </c>
      <c r="C171" s="288" t="s">
        <v>37</v>
      </c>
      <c r="D171" s="282" t="s">
        <v>446</v>
      </c>
      <c r="E171" s="282"/>
      <c r="F171" s="282"/>
      <c r="G171" s="282"/>
      <c r="H171" s="283"/>
    </row>
    <row r="172" customFormat="false" ht="12.75" hidden="false" customHeight="false" outlineLevel="0" collapsed="false">
      <c r="A172" s="298" t="s">
        <v>447</v>
      </c>
      <c r="B172" s="282"/>
      <c r="C172" s="282"/>
      <c r="D172" s="282"/>
      <c r="E172" s="282"/>
      <c r="F172" s="282"/>
      <c r="G172" s="282"/>
      <c r="H172" s="283"/>
    </row>
    <row r="173" customFormat="false" ht="12.75" hidden="false" customHeight="false" outlineLevel="0" collapsed="false">
      <c r="A173" s="279" t="s">
        <v>448</v>
      </c>
      <c r="B173" s="286" t="n">
        <v>7.5</v>
      </c>
      <c r="C173" s="282"/>
      <c r="D173" s="282"/>
      <c r="E173" s="282"/>
      <c r="F173" s="282"/>
      <c r="G173" s="282"/>
      <c r="H173" s="283"/>
    </row>
    <row r="174" customFormat="false" ht="12.75" hidden="false" customHeight="false" outlineLevel="0" collapsed="false">
      <c r="A174" s="310" t="s">
        <v>449</v>
      </c>
      <c r="B174" s="282"/>
      <c r="C174" s="282"/>
      <c r="D174" s="282"/>
      <c r="E174" s="282"/>
      <c r="F174" s="282"/>
      <c r="G174" s="282"/>
      <c r="H174" s="283"/>
    </row>
    <row r="175" customFormat="false" ht="12.75" hidden="false" customHeight="false" outlineLevel="0" collapsed="false">
      <c r="A175" s="279" t="s">
        <v>450</v>
      </c>
      <c r="B175" s="286" t="n">
        <v>1</v>
      </c>
      <c r="C175" s="288" t="s">
        <v>37</v>
      </c>
      <c r="D175" s="282" t="s">
        <v>451</v>
      </c>
      <c r="E175" s="282"/>
      <c r="F175" s="282"/>
      <c r="G175" s="282"/>
      <c r="H175" s="283"/>
    </row>
    <row r="176" customFormat="false" ht="12.75" hidden="false" customHeight="false" outlineLevel="0" collapsed="false">
      <c r="A176" s="279" t="s">
        <v>452</v>
      </c>
      <c r="B176" s="286" t="n">
        <v>0.9</v>
      </c>
      <c r="C176" s="288" t="s">
        <v>37</v>
      </c>
      <c r="D176" s="282" t="s">
        <v>453</v>
      </c>
      <c r="E176" s="282"/>
      <c r="F176" s="282"/>
      <c r="G176" s="282"/>
      <c r="H176" s="283"/>
    </row>
    <row r="177" customFormat="false" ht="12.75" hidden="false" customHeight="false" outlineLevel="0" collapsed="false">
      <c r="A177" s="310" t="s">
        <v>454</v>
      </c>
      <c r="B177" s="282"/>
      <c r="C177" s="282"/>
      <c r="D177" s="282"/>
      <c r="E177" s="282"/>
      <c r="F177" s="282"/>
      <c r="G177" s="282"/>
      <c r="H177" s="283"/>
    </row>
    <row r="178" customFormat="false" ht="12.75" hidden="false" customHeight="false" outlineLevel="0" collapsed="false">
      <c r="A178" s="279" t="s">
        <v>455</v>
      </c>
      <c r="B178" s="386" t="n">
        <v>1</v>
      </c>
      <c r="C178" s="288" t="s">
        <v>37</v>
      </c>
      <c r="D178" s="282" t="s">
        <v>451</v>
      </c>
      <c r="E178" s="282"/>
      <c r="F178" s="282"/>
      <c r="G178" s="282"/>
      <c r="H178" s="283"/>
    </row>
    <row r="179" customFormat="false" ht="12.75" hidden="false" customHeight="false" outlineLevel="0" collapsed="false">
      <c r="A179" s="279" t="s">
        <v>456</v>
      </c>
      <c r="B179" s="286" t="n">
        <v>0.9</v>
      </c>
      <c r="C179" s="288" t="s">
        <v>37</v>
      </c>
      <c r="D179" s="282" t="s">
        <v>453</v>
      </c>
      <c r="E179" s="282"/>
      <c r="F179" s="282"/>
      <c r="G179" s="282"/>
      <c r="H179" s="283"/>
    </row>
    <row r="180" customFormat="false" ht="12.75" hidden="false" customHeight="false" outlineLevel="0" collapsed="false">
      <c r="A180" s="310" t="s">
        <v>457</v>
      </c>
      <c r="B180" s="282"/>
      <c r="C180" s="282"/>
      <c r="D180" s="282" t="s">
        <v>458</v>
      </c>
      <c r="E180" s="282"/>
      <c r="F180" s="282"/>
      <c r="G180" s="282"/>
      <c r="H180" s="283"/>
    </row>
    <row r="181" customFormat="false" ht="12.75" hidden="false" customHeight="false" outlineLevel="0" collapsed="false">
      <c r="A181" s="279" t="s">
        <v>457</v>
      </c>
      <c r="B181" s="329" t="n">
        <v>3E-008</v>
      </c>
      <c r="C181" s="282" t="s">
        <v>252</v>
      </c>
      <c r="D181" s="282" t="s">
        <v>459</v>
      </c>
      <c r="E181" s="282"/>
      <c r="F181" s="282"/>
      <c r="G181" s="282"/>
      <c r="H181" s="283"/>
    </row>
    <row r="182" customFormat="false" ht="12.75" hidden="false" customHeight="false" outlineLevel="0" collapsed="false">
      <c r="A182" s="310" t="s">
        <v>460</v>
      </c>
      <c r="B182" s="282"/>
      <c r="C182" s="282"/>
      <c r="D182" s="282"/>
      <c r="E182" s="282"/>
      <c r="F182" s="282"/>
      <c r="G182" s="282"/>
      <c r="H182" s="283"/>
    </row>
    <row r="183" customFormat="false" ht="12.75" hidden="false" customHeight="false" outlineLevel="0" collapsed="false">
      <c r="A183" s="279" t="s">
        <v>461</v>
      </c>
      <c r="B183" s="286" t="n">
        <v>0.003</v>
      </c>
      <c r="C183" s="282" t="s">
        <v>13</v>
      </c>
      <c r="D183" s="282" t="s">
        <v>462</v>
      </c>
      <c r="E183" s="282"/>
      <c r="F183" s="282"/>
      <c r="G183" s="282"/>
      <c r="H183" s="283"/>
    </row>
    <row r="184" customFormat="false" ht="12.75" hidden="false" customHeight="false" outlineLevel="0" collapsed="false">
      <c r="A184" s="385" t="s">
        <v>463</v>
      </c>
      <c r="B184" s="282"/>
      <c r="C184" s="282"/>
      <c r="D184" s="282"/>
      <c r="E184" s="282"/>
      <c r="F184" s="282"/>
      <c r="G184" s="282"/>
      <c r="H184" s="283"/>
    </row>
    <row r="185" customFormat="false" ht="12.75" hidden="false" customHeight="false" outlineLevel="0" collapsed="false">
      <c r="A185" s="279" t="s">
        <v>464</v>
      </c>
      <c r="B185" s="280" t="n">
        <f aca="false">'Design Regulator'!E84/1000</f>
        <v>0.0088</v>
      </c>
      <c r="C185" s="288" t="s">
        <v>37</v>
      </c>
      <c r="D185" s="282" t="s">
        <v>465</v>
      </c>
      <c r="E185" s="282"/>
      <c r="F185" s="282"/>
      <c r="G185" s="282"/>
      <c r="H185" s="283"/>
    </row>
    <row r="186" customFormat="false" ht="12.75" hidden="false" customHeight="false" outlineLevel="0" collapsed="false">
      <c r="A186" s="279" t="s">
        <v>466</v>
      </c>
      <c r="B186" s="286" t="n">
        <f aca="false">4000/1000000</f>
        <v>0.004</v>
      </c>
      <c r="C186" s="281" t="s">
        <v>442</v>
      </c>
      <c r="D186" s="282" t="s">
        <v>467</v>
      </c>
      <c r="E186" s="282"/>
      <c r="F186" s="282"/>
      <c r="G186" s="282"/>
      <c r="H186" s="283"/>
    </row>
    <row r="187" customFormat="false" ht="12.75" hidden="false" customHeight="false" outlineLevel="0" collapsed="false">
      <c r="A187" s="279" t="s">
        <v>468</v>
      </c>
      <c r="B187" s="302" t="n">
        <f aca="false">'Design Regulator'!E85/1000000000</f>
        <v>9E-009</v>
      </c>
      <c r="C187" s="282" t="s">
        <v>469</v>
      </c>
      <c r="D187" s="282" t="s">
        <v>470</v>
      </c>
      <c r="E187" s="282"/>
      <c r="F187" s="282"/>
      <c r="G187" s="282"/>
      <c r="H187" s="283"/>
    </row>
    <row r="188" customFormat="false" ht="12.75" hidden="false" customHeight="false" outlineLevel="0" collapsed="false">
      <c r="A188" s="279" t="s">
        <v>471</v>
      </c>
      <c r="B188" s="302" t="n">
        <f aca="false">'Design Regulator'!E86/1000000000</f>
        <v>1.7E-009</v>
      </c>
      <c r="C188" s="282" t="s">
        <v>469</v>
      </c>
      <c r="D188" s="282" t="s">
        <v>472</v>
      </c>
      <c r="E188" s="282"/>
      <c r="F188" s="282"/>
      <c r="G188" s="282"/>
      <c r="H188" s="283"/>
    </row>
    <row r="189" customFormat="false" ht="12.75" hidden="false" customHeight="false" outlineLevel="0" collapsed="false">
      <c r="A189" s="279" t="s">
        <v>473</v>
      </c>
      <c r="B189" s="302" t="n">
        <f aca="false">'Design Regulator'!E87/1000000000</f>
        <v>3.1E-009</v>
      </c>
      <c r="C189" s="282" t="s">
        <v>469</v>
      </c>
      <c r="D189" s="285" t="s">
        <v>474</v>
      </c>
      <c r="E189" s="282"/>
      <c r="F189" s="282"/>
      <c r="G189" s="282"/>
      <c r="H189" s="283"/>
    </row>
    <row r="190" customFormat="false" ht="12.75" hidden="false" customHeight="false" outlineLevel="0" collapsed="false">
      <c r="A190" s="279" t="s">
        <v>475</v>
      </c>
      <c r="B190" s="302" t="n">
        <f aca="false">'Design Regulator'!E88/1000000000000</f>
        <v>1.68E-010</v>
      </c>
      <c r="C190" s="285" t="s">
        <v>295</v>
      </c>
      <c r="D190" s="285" t="s">
        <v>476</v>
      </c>
      <c r="E190" s="282"/>
      <c r="F190" s="282"/>
      <c r="G190" s="282"/>
      <c r="H190" s="283"/>
    </row>
    <row r="191" customFormat="false" ht="12.75" hidden="false" customHeight="false" outlineLevel="0" collapsed="false">
      <c r="A191" s="279" t="s">
        <v>477</v>
      </c>
      <c r="B191" s="280" t="n">
        <f aca="false">'Design Regulator'!E89</f>
        <v>0.5</v>
      </c>
      <c r="C191" s="288" t="s">
        <v>37</v>
      </c>
      <c r="D191" s="282" t="s">
        <v>478</v>
      </c>
      <c r="E191" s="282"/>
      <c r="F191" s="282"/>
      <c r="G191" s="282"/>
      <c r="H191" s="283"/>
    </row>
    <row r="192" customFormat="false" ht="12.75" hidden="false" customHeight="false" outlineLevel="0" collapsed="false">
      <c r="A192" s="279" t="s">
        <v>479</v>
      </c>
      <c r="B192" s="280" t="n">
        <f aca="false">'Design Regulator'!E90</f>
        <v>40</v>
      </c>
      <c r="C192" s="282" t="s">
        <v>111</v>
      </c>
      <c r="D192" s="282" t="s">
        <v>480</v>
      </c>
      <c r="E192" s="282"/>
      <c r="F192" s="282"/>
      <c r="G192" s="282"/>
      <c r="H192" s="283"/>
    </row>
    <row r="193" customFormat="false" ht="12.75" hidden="false" customHeight="false" outlineLevel="0" collapsed="false">
      <c r="A193" s="279" t="s">
        <v>481</v>
      </c>
      <c r="B193" s="280" t="n">
        <f aca="false">'Design Regulator'!E91</f>
        <v>3.5</v>
      </c>
      <c r="C193" s="282" t="s">
        <v>8</v>
      </c>
      <c r="D193" s="282" t="s">
        <v>482</v>
      </c>
      <c r="E193" s="282"/>
      <c r="F193" s="282"/>
      <c r="G193" s="282"/>
      <c r="H193" s="283"/>
    </row>
    <row r="194" customFormat="false" ht="12.75" hidden="false" customHeight="false" outlineLevel="0" collapsed="false">
      <c r="A194" s="279" t="s">
        <v>483</v>
      </c>
      <c r="B194" s="363" t="n">
        <f aca="false">VthTop+Iout/GmTop</f>
        <v>3.8</v>
      </c>
      <c r="C194" s="282" t="s">
        <v>8</v>
      </c>
      <c r="D194" s="282" t="s">
        <v>484</v>
      </c>
      <c r="E194" s="282"/>
      <c r="F194" s="282"/>
      <c r="G194" s="282"/>
      <c r="H194" s="283"/>
    </row>
    <row r="195" customFormat="false" ht="12.75" hidden="false" customHeight="false" outlineLevel="0" collapsed="false">
      <c r="A195" s="279" t="s">
        <v>485</v>
      </c>
      <c r="B195" s="280" t="n">
        <f aca="false">'Design Regulator'!E92</f>
        <v>0.8</v>
      </c>
      <c r="C195" s="282" t="s">
        <v>8</v>
      </c>
      <c r="D195" s="282" t="s">
        <v>486</v>
      </c>
      <c r="E195" s="282"/>
      <c r="F195" s="282"/>
      <c r="G195" s="282"/>
      <c r="H195" s="283"/>
    </row>
    <row r="196" customFormat="false" ht="12.75" hidden="false" customHeight="false" outlineLevel="0" collapsed="false">
      <c r="A196" s="279" t="s">
        <v>487</v>
      </c>
      <c r="B196" s="280" t="n">
        <f aca="false">'Design Regulator'!E93</f>
        <v>55</v>
      </c>
      <c r="C196" s="281" t="s">
        <v>115</v>
      </c>
      <c r="D196" s="282" t="s">
        <v>488</v>
      </c>
      <c r="E196" s="282"/>
      <c r="F196" s="282"/>
      <c r="G196" s="282"/>
      <c r="H196" s="283"/>
    </row>
    <row r="197" customFormat="false" ht="12.75" hidden="false" customHeight="false" outlineLevel="0" collapsed="false">
      <c r="A197" s="385" t="s">
        <v>489</v>
      </c>
      <c r="B197" s="282"/>
      <c r="C197" s="282"/>
      <c r="D197" s="282"/>
      <c r="E197" s="282"/>
      <c r="F197" s="282"/>
      <c r="G197" s="282"/>
      <c r="H197" s="283"/>
    </row>
    <row r="198" customFormat="false" ht="12.75" hidden="false" customHeight="false" outlineLevel="0" collapsed="false">
      <c r="A198" s="279" t="s">
        <v>490</v>
      </c>
      <c r="B198" s="280" t="n">
        <f aca="false">'Design Regulator'!E96/1000</f>
        <v>0.0019</v>
      </c>
      <c r="C198" s="288" t="s">
        <v>37</v>
      </c>
      <c r="D198" s="282" t="s">
        <v>491</v>
      </c>
      <c r="E198" s="282"/>
      <c r="F198" s="282"/>
      <c r="G198" s="282"/>
      <c r="H198" s="283"/>
    </row>
    <row r="199" customFormat="false" ht="12.75" hidden="false" customHeight="false" outlineLevel="0" collapsed="false">
      <c r="A199" s="279" t="s">
        <v>492</v>
      </c>
      <c r="B199" s="280" t="n">
        <f aca="false">4000/1000000</f>
        <v>0.004</v>
      </c>
      <c r="C199" s="281" t="s">
        <v>442</v>
      </c>
      <c r="D199" s="282" t="s">
        <v>493</v>
      </c>
      <c r="E199" s="282"/>
      <c r="F199" s="282"/>
      <c r="G199" s="282"/>
      <c r="H199" s="283"/>
    </row>
    <row r="200" customFormat="false" ht="12.75" hidden="false" customHeight="false" outlineLevel="0" collapsed="false">
      <c r="A200" s="279" t="s">
        <v>494</v>
      </c>
      <c r="B200" s="302" t="n">
        <f aca="false">'Design Regulator'!E97/1000000000</f>
        <v>2.3E-008</v>
      </c>
      <c r="C200" s="282" t="s">
        <v>469</v>
      </c>
      <c r="D200" s="281" t="s">
        <v>495</v>
      </c>
      <c r="E200" s="282"/>
      <c r="F200" s="282"/>
      <c r="G200" s="282"/>
      <c r="H200" s="283"/>
      <c r="J200" s="387" t="n">
        <f aca="false">RGateTop</f>
        <v>0.5</v>
      </c>
    </row>
    <row r="201" customFormat="false" ht="12.75" hidden="false" customHeight="false" outlineLevel="0" collapsed="false">
      <c r="A201" s="279" t="s">
        <v>496</v>
      </c>
      <c r="B201" s="302" t="n">
        <f aca="false">'Design Regulator'!E98/1000000000</f>
        <v>1.16E-008</v>
      </c>
      <c r="C201" s="282" t="s">
        <v>469</v>
      </c>
      <c r="D201" s="281" t="s">
        <v>497</v>
      </c>
      <c r="E201" s="282"/>
      <c r="F201" s="282"/>
      <c r="G201" s="282"/>
      <c r="H201" s="283"/>
    </row>
    <row r="202" customFormat="false" ht="12.75" hidden="false" customHeight="false" outlineLevel="0" collapsed="false">
      <c r="A202" s="279" t="s">
        <v>498</v>
      </c>
      <c r="B202" s="302" t="n">
        <f aca="false">'Design Regulator'!E99/1000000000000</f>
        <v>3.93E-010</v>
      </c>
      <c r="C202" s="303" t="s">
        <v>295</v>
      </c>
      <c r="D202" s="281" t="s">
        <v>499</v>
      </c>
      <c r="E202" s="282"/>
      <c r="F202" s="282"/>
      <c r="G202" s="282"/>
      <c r="H202" s="283"/>
    </row>
    <row r="203" customFormat="false" ht="12.75" hidden="false" customHeight="false" outlineLevel="0" collapsed="false">
      <c r="A203" s="279" t="s">
        <v>500</v>
      </c>
      <c r="B203" s="280" t="n">
        <v>1</v>
      </c>
      <c r="C203" s="288" t="s">
        <v>37</v>
      </c>
      <c r="D203" s="282" t="s">
        <v>501</v>
      </c>
      <c r="E203" s="282"/>
      <c r="F203" s="282"/>
      <c r="G203" s="282"/>
      <c r="H203" s="283"/>
    </row>
    <row r="204" customFormat="false" ht="12.75" hidden="false" customHeight="false" outlineLevel="0" collapsed="false">
      <c r="A204" s="279" t="s">
        <v>502</v>
      </c>
      <c r="B204" s="280" t="n">
        <f aca="false">'Design Regulator'!E100</f>
        <v>0.8</v>
      </c>
      <c r="C204" s="282" t="s">
        <v>8</v>
      </c>
      <c r="D204" s="282" t="s">
        <v>503</v>
      </c>
      <c r="E204" s="282"/>
      <c r="F204" s="282"/>
      <c r="G204" s="282"/>
      <c r="H204" s="283"/>
    </row>
    <row r="205" customFormat="false" ht="12.75" hidden="false" customHeight="false" outlineLevel="0" collapsed="false">
      <c r="A205" s="279" t="s">
        <v>504</v>
      </c>
      <c r="B205" s="302" t="n">
        <f aca="false">'Design Regulator'!E101/1000000000</f>
        <v>1.5E-008</v>
      </c>
      <c r="C205" s="282" t="s">
        <v>469</v>
      </c>
      <c r="D205" s="282" t="s">
        <v>505</v>
      </c>
      <c r="E205" s="282"/>
      <c r="F205" s="282"/>
      <c r="G205" s="282"/>
      <c r="H205" s="283"/>
    </row>
    <row r="206" customFormat="false" ht="12.75" hidden="false" customHeight="false" outlineLevel="0" collapsed="false">
      <c r="A206" s="279" t="s">
        <v>506</v>
      </c>
      <c r="B206" s="302" t="n">
        <v>4E-008</v>
      </c>
      <c r="C206" s="282" t="s">
        <v>252</v>
      </c>
      <c r="D206" s="282" t="s">
        <v>507</v>
      </c>
      <c r="E206" s="282"/>
      <c r="F206" s="282"/>
      <c r="G206" s="282"/>
      <c r="H206" s="283"/>
    </row>
    <row r="207" customFormat="false" ht="12.75" hidden="false" customHeight="false" outlineLevel="0" collapsed="false">
      <c r="A207" s="279" t="s">
        <v>508</v>
      </c>
      <c r="B207" s="280" t="n">
        <f aca="false">'Design Regulator'!E102</f>
        <v>55</v>
      </c>
      <c r="C207" s="281" t="s">
        <v>115</v>
      </c>
      <c r="D207" s="282" t="s">
        <v>488</v>
      </c>
      <c r="E207" s="282"/>
      <c r="F207" s="282"/>
      <c r="G207" s="282"/>
      <c r="H207" s="283"/>
    </row>
    <row r="208" customFormat="false" ht="12.75" hidden="false" customHeight="false" outlineLevel="0" collapsed="false">
      <c r="A208" s="385" t="s">
        <v>509</v>
      </c>
      <c r="B208" s="280"/>
      <c r="C208" s="282"/>
      <c r="D208" s="282"/>
      <c r="E208" s="282"/>
      <c r="F208" s="282"/>
      <c r="G208" s="282"/>
      <c r="H208" s="283"/>
    </row>
    <row r="209" customFormat="false" ht="12.75" hidden="false" customHeight="false" outlineLevel="0" collapsed="false">
      <c r="A209" s="279" t="s">
        <v>510</v>
      </c>
      <c r="B209" s="280" t="n">
        <f aca="false">'Design Regulator'!E104</f>
        <v>0</v>
      </c>
      <c r="C209" s="282" t="s">
        <v>8</v>
      </c>
      <c r="D209" s="303" t="s">
        <v>511</v>
      </c>
      <c r="E209" s="282"/>
      <c r="F209" s="282"/>
      <c r="G209" s="282"/>
      <c r="H209" s="283"/>
    </row>
    <row r="210" customFormat="false" ht="12.75" hidden="false" customHeight="false" outlineLevel="0" collapsed="false">
      <c r="A210" s="279" t="s">
        <v>512</v>
      </c>
      <c r="B210" s="280" t="n">
        <f aca="false">'Design Regulator'!E105/1000000000</f>
        <v>0</v>
      </c>
      <c r="C210" s="282" t="s">
        <v>469</v>
      </c>
      <c r="D210" s="303" t="s">
        <v>513</v>
      </c>
      <c r="E210" s="282"/>
      <c r="F210" s="282"/>
      <c r="G210" s="282"/>
      <c r="H210" s="283"/>
    </row>
    <row r="211" customFormat="false" ht="12.75" hidden="false" customHeight="false" outlineLevel="0" collapsed="false">
      <c r="A211" s="279" t="s">
        <v>514</v>
      </c>
      <c r="B211" s="280" t="n">
        <v>0</v>
      </c>
      <c r="C211" s="282" t="s">
        <v>13</v>
      </c>
      <c r="D211" s="303" t="s">
        <v>515</v>
      </c>
      <c r="E211" s="282"/>
      <c r="F211" s="282"/>
      <c r="G211" s="282"/>
      <c r="H211" s="283"/>
    </row>
    <row r="212" customFormat="false" ht="12.75" hidden="false" customHeight="false" outlineLevel="0" collapsed="false">
      <c r="A212" s="310" t="s">
        <v>516</v>
      </c>
      <c r="B212" s="282"/>
      <c r="C212" s="282"/>
      <c r="D212" s="282"/>
      <c r="E212" s="282"/>
      <c r="F212" s="282"/>
      <c r="G212" s="282"/>
      <c r="H212" s="283"/>
    </row>
    <row r="213" customFormat="false" ht="12.75" hidden="false" customHeight="false" outlineLevel="0" collapsed="false">
      <c r="A213" s="279" t="s">
        <v>517</v>
      </c>
      <c r="B213" s="280" t="n">
        <v>30</v>
      </c>
      <c r="C213" s="282"/>
      <c r="D213" s="282"/>
      <c r="E213" s="282"/>
      <c r="F213" s="282"/>
      <c r="G213" s="282"/>
      <c r="H213" s="283"/>
    </row>
    <row r="214" customFormat="false" ht="12.75" hidden="false" customHeight="false" outlineLevel="0" collapsed="false">
      <c r="A214" s="310" t="s">
        <v>518</v>
      </c>
      <c r="B214" s="282"/>
      <c r="C214" s="282"/>
      <c r="D214" s="282"/>
      <c r="E214" s="282"/>
      <c r="F214" s="282"/>
      <c r="G214" s="282"/>
      <c r="H214" s="283"/>
    </row>
    <row r="215" customFormat="false" ht="12.75" hidden="false" customHeight="false" outlineLevel="0" collapsed="false">
      <c r="A215" s="279" t="s">
        <v>463</v>
      </c>
      <c r="B215" s="282"/>
      <c r="C215" s="282"/>
      <c r="D215" s="282"/>
      <c r="E215" s="282"/>
      <c r="F215" s="282"/>
      <c r="G215" s="282"/>
      <c r="H215" s="283"/>
    </row>
    <row r="216" customFormat="false" ht="12.75" hidden="false" customHeight="false" outlineLevel="0" collapsed="false">
      <c r="A216" s="279" t="s">
        <v>519</v>
      </c>
      <c r="B216" s="378" t="n">
        <f aca="false">(QgdTop+QgsTop/2)*(RdsonDRT+RGateTop)/(Vdd-VspTop)</f>
        <v>1.31756756756757E-009</v>
      </c>
      <c r="C216" s="282" t="s">
        <v>252</v>
      </c>
      <c r="D216" s="282"/>
      <c r="E216" s="282"/>
      <c r="F216" s="282"/>
      <c r="G216" s="282"/>
      <c r="H216" s="283"/>
    </row>
    <row r="217" customFormat="false" ht="12.75" hidden="false" customHeight="false" outlineLevel="0" collapsed="false">
      <c r="A217" s="279" t="s">
        <v>520</v>
      </c>
      <c r="B217" s="378" t="n">
        <f aca="false">(QgdTop+QgsTop/2)*(RdsonDRT+RGateTop)/(VspTop)</f>
        <v>1.28289473684211E-009</v>
      </c>
      <c r="C217" s="282" t="s">
        <v>252</v>
      </c>
      <c r="D217" s="282"/>
      <c r="E217" s="282"/>
      <c r="F217" s="282"/>
      <c r="G217" s="282"/>
      <c r="H217" s="283"/>
    </row>
    <row r="218" customFormat="false" ht="12.75" hidden="false" customHeight="false" outlineLevel="0" collapsed="false">
      <c r="A218" s="279"/>
      <c r="B218" s="282"/>
      <c r="C218" s="282"/>
      <c r="D218" s="282"/>
      <c r="E218" s="282"/>
      <c r="F218" s="282"/>
      <c r="G218" s="282"/>
      <c r="H218" s="283"/>
    </row>
    <row r="219" customFormat="false" ht="12.75" hidden="false" customHeight="false" outlineLevel="0" collapsed="false">
      <c r="A219" s="279"/>
      <c r="B219" s="282"/>
      <c r="C219" s="282"/>
      <c r="D219" s="282"/>
      <c r="E219" s="282"/>
      <c r="F219" s="282"/>
      <c r="G219" s="282"/>
      <c r="H219" s="283"/>
    </row>
    <row r="220" customFormat="false" ht="12.75" hidden="false" customHeight="false" outlineLevel="0" collapsed="false">
      <c r="A220" s="388" t="s">
        <v>521</v>
      </c>
      <c r="B220" s="389" t="s">
        <v>128</v>
      </c>
      <c r="C220" s="390" t="s">
        <v>522</v>
      </c>
      <c r="D220" s="282"/>
      <c r="E220" s="282"/>
      <c r="F220" s="282"/>
      <c r="G220" s="282"/>
      <c r="H220" s="283"/>
    </row>
    <row r="221" customFormat="false" ht="12.75" hidden="false" customHeight="false" outlineLevel="0" collapsed="false">
      <c r="A221" s="391" t="s">
        <v>523</v>
      </c>
      <c r="B221" s="392" t="n">
        <f aca="false">'Power Calculations'!AN9</f>
        <v>0.7</v>
      </c>
      <c r="C221" s="285" t="s">
        <v>37</v>
      </c>
      <c r="D221" s="282"/>
      <c r="E221" s="282"/>
      <c r="F221" s="282"/>
      <c r="G221" s="282"/>
      <c r="H221" s="283"/>
    </row>
    <row r="222" customFormat="false" ht="12.75" hidden="false" customHeight="false" outlineLevel="0" collapsed="false">
      <c r="A222" s="391" t="s">
        <v>524</v>
      </c>
      <c r="B222" s="393" t="n">
        <f aca="false">B221*ThetaJaCtrl</f>
        <v>21</v>
      </c>
      <c r="C222" s="285" t="s">
        <v>525</v>
      </c>
      <c r="D222" s="282"/>
      <c r="E222" s="282"/>
      <c r="F222" s="282"/>
      <c r="G222" s="282"/>
      <c r="H222" s="283"/>
    </row>
    <row r="223" customFormat="false" ht="12.75" hidden="false" customHeight="false" outlineLevel="0" collapsed="false">
      <c r="A223" s="391" t="s">
        <v>526</v>
      </c>
      <c r="B223" s="394" t="n">
        <f aca="false">(QgBot+QgTop)*Fsw+Iq</f>
        <v>0.035</v>
      </c>
      <c r="C223" s="303" t="s">
        <v>13</v>
      </c>
      <c r="D223" s="282"/>
      <c r="E223" s="282"/>
      <c r="F223" s="282"/>
      <c r="G223" s="282"/>
      <c r="H223" s="283"/>
    </row>
    <row r="224" customFormat="false" ht="12.75" hidden="false" customHeight="false" outlineLevel="0" collapsed="false">
      <c r="A224" s="391" t="s">
        <v>527</v>
      </c>
      <c r="B224" s="395" t="n">
        <f aca="false">QrrBot*Fsw</f>
        <v>0.015</v>
      </c>
      <c r="C224" s="303" t="s">
        <v>13</v>
      </c>
      <c r="D224" s="282"/>
      <c r="E224" s="282"/>
      <c r="F224" s="282"/>
      <c r="G224" s="282"/>
      <c r="H224" s="283"/>
    </row>
    <row r="225" customFormat="false" ht="12.75" hidden="false" customHeight="false" outlineLevel="0" collapsed="false">
      <c r="A225" s="391" t="s">
        <v>528</v>
      </c>
      <c r="B225" s="395" t="n">
        <f aca="false">C225/Vin</f>
        <v>0.00110228573146413</v>
      </c>
      <c r="C225" s="303" t="n">
        <f aca="false">Deadtime*Fsw*(Ipp/2)*(VsdTop+VsdBot)</f>
        <v>0.0220457146292826</v>
      </c>
      <c r="D225" s="282"/>
      <c r="E225" s="282"/>
      <c r="F225" s="282"/>
      <c r="G225" s="282"/>
      <c r="H225" s="283"/>
    </row>
    <row r="226" customFormat="false" ht="12.75" hidden="false" customHeight="false" outlineLevel="0" collapsed="false">
      <c r="A226" s="391" t="s">
        <v>529</v>
      </c>
      <c r="B226" s="395" t="n">
        <f aca="false">SUM(B223:B225)</f>
        <v>0.0511022857314641</v>
      </c>
      <c r="C226" s="303" t="s">
        <v>13</v>
      </c>
      <c r="D226" s="282"/>
      <c r="E226" s="282"/>
      <c r="F226" s="282"/>
      <c r="G226" s="282"/>
      <c r="H226" s="283"/>
    </row>
    <row r="227" customFormat="false" ht="12.75" hidden="false" customHeight="false" outlineLevel="0" collapsed="false">
      <c r="A227" s="279"/>
      <c r="B227" s="282"/>
      <c r="C227" s="282"/>
      <c r="D227" s="282"/>
      <c r="E227" s="282"/>
      <c r="F227" s="282"/>
      <c r="G227" s="282"/>
      <c r="H227" s="283"/>
    </row>
    <row r="228" customFormat="false" ht="12.75" hidden="false" customHeight="false" outlineLevel="0" collapsed="false">
      <c r="A228" s="279"/>
      <c r="B228" s="282"/>
      <c r="C228" s="282"/>
      <c r="D228" s="282"/>
      <c r="E228" s="282"/>
      <c r="F228" s="282"/>
      <c r="G228" s="282"/>
      <c r="H228" s="283"/>
    </row>
    <row r="229" customFormat="false" ht="12.75" hidden="false" customHeight="false" outlineLevel="0" collapsed="false">
      <c r="A229" s="279"/>
      <c r="B229" s="282"/>
      <c r="C229" s="282"/>
      <c r="D229" s="282"/>
      <c r="E229" s="282"/>
      <c r="F229" s="282"/>
      <c r="G229" s="282"/>
      <c r="H229" s="283"/>
    </row>
    <row r="230" customFormat="false" ht="12.75" hidden="false" customHeight="false" outlineLevel="0" collapsed="false">
      <c r="A230" s="279"/>
      <c r="B230" s="282"/>
      <c r="C230" s="282"/>
      <c r="D230" s="282"/>
      <c r="E230" s="282"/>
      <c r="F230" s="282"/>
      <c r="G230" s="282"/>
      <c r="H230" s="283"/>
    </row>
    <row r="231" customFormat="false" ht="12.75" hidden="false" customHeight="false" outlineLevel="0" collapsed="false">
      <c r="A231" s="279"/>
      <c r="B231" s="282"/>
      <c r="C231" s="282"/>
      <c r="D231" s="282"/>
      <c r="E231" s="282"/>
      <c r="F231" s="282"/>
      <c r="G231" s="282"/>
      <c r="H231" s="283"/>
    </row>
    <row r="232" customFormat="false" ht="12.75" hidden="false" customHeight="false" outlineLevel="0" collapsed="false">
      <c r="A232" s="310" t="s">
        <v>530</v>
      </c>
      <c r="B232" s="282"/>
      <c r="C232" s="282"/>
      <c r="D232" s="282"/>
      <c r="E232" s="282"/>
      <c r="F232" s="282"/>
      <c r="G232" s="282"/>
      <c r="H232" s="283"/>
    </row>
    <row r="233" customFormat="false" ht="12.75" hidden="false" customHeight="false" outlineLevel="0" collapsed="false">
      <c r="A233" s="279" t="s">
        <v>531</v>
      </c>
      <c r="B233" s="282"/>
      <c r="C233" s="282"/>
      <c r="D233" s="282"/>
      <c r="E233" s="282"/>
      <c r="F233" s="282"/>
      <c r="G233" s="282"/>
      <c r="H233" s="283"/>
    </row>
    <row r="234" customFormat="false" ht="12.75" hidden="false" customHeight="false" outlineLevel="0" collapsed="false">
      <c r="A234" s="292" t="s">
        <v>523</v>
      </c>
      <c r="B234" s="294"/>
      <c r="C234" s="294"/>
      <c r="D234" s="294"/>
      <c r="E234" s="294"/>
      <c r="F234" s="294"/>
      <c r="G234" s="294"/>
      <c r="H234" s="295"/>
    </row>
    <row r="235" customFormat="false" ht="12.75" hidden="false" customHeight="false" outlineLevel="0" collapsed="false">
      <c r="A235" s="382"/>
      <c r="B235" s="382"/>
    </row>
    <row r="236" customFormat="false" ht="21.75" hidden="false" customHeight="true" outlineLevel="0" collapsed="false">
      <c r="A236" s="273" t="s">
        <v>532</v>
      </c>
      <c r="B236" s="282"/>
      <c r="C236" s="282"/>
      <c r="D236" s="282"/>
      <c r="E236" s="282"/>
      <c r="F236" s="282"/>
      <c r="G236" s="282"/>
      <c r="H236" s="282"/>
    </row>
    <row r="237" customFormat="false" ht="12.75" hidden="false" customHeight="false" outlineLevel="0" collapsed="false">
      <c r="A237" s="275" t="str">
        <f aca="false">"RC1 = "&amp;'Design Regulator'!D73&amp;"kΩ"</f>
        <v>RC1 = 2.32kΩ</v>
      </c>
      <c r="B237" s="277" t="str">
        <f aca="false">'Design Regulator'!D73&amp;"kΩ"</f>
        <v>2.32kΩ</v>
      </c>
      <c r="C237" s="277"/>
      <c r="D237" s="396"/>
      <c r="E237" s="396"/>
      <c r="F237" s="396"/>
      <c r="G237" s="396"/>
      <c r="H237" s="278"/>
    </row>
    <row r="238" customFormat="false" ht="12.75" hidden="false" customHeight="false" outlineLevel="0" collapsed="false">
      <c r="A238" s="279" t="str">
        <f aca="false">"LOUT = "&amp;'Design Regulator'!E17&amp;"uH"</f>
        <v>LOUT = 0.25uH</v>
      </c>
      <c r="B238" s="282" t="str">
        <f aca="false">'Design Regulator'!E17&amp;"µH"</f>
        <v>0.25µH</v>
      </c>
      <c r="C238" s="282"/>
      <c r="D238" s="282"/>
      <c r="E238" s="282"/>
      <c r="F238" s="282"/>
      <c r="G238" s="282"/>
      <c r="H238" s="283"/>
    </row>
    <row r="239" customFormat="false" ht="12.75" hidden="false" customHeight="false" outlineLevel="0" collapsed="false">
      <c r="A239" s="279" t="str">
        <f aca="false">"Rdcr = "&amp;'Design Regulator'!E18&amp;"mΩ"</f>
        <v>Rdcr = 2.3mΩ</v>
      </c>
      <c r="B239" s="282" t="str">
        <f aca="false">'Design Regulator'!E18&amp;"mΩ"</f>
        <v>2.3mΩ</v>
      </c>
      <c r="C239" s="282"/>
      <c r="D239" s="282"/>
      <c r="E239" s="282"/>
      <c r="F239" s="282"/>
      <c r="G239" s="282"/>
      <c r="H239" s="283"/>
    </row>
    <row r="240" customFormat="false" ht="12.75" hidden="false" customHeight="false" outlineLevel="0" collapsed="false">
      <c r="A240" s="279"/>
      <c r="B240" s="282"/>
      <c r="C240" s="282"/>
      <c r="D240" s="282"/>
      <c r="E240" s="282"/>
      <c r="F240" s="282"/>
      <c r="G240" s="282"/>
      <c r="H240" s="283"/>
    </row>
    <row r="241" customFormat="false" ht="12.75" hidden="false" customHeight="false" outlineLevel="0" collapsed="false">
      <c r="A241" s="279" t="str">
        <f aca="false">"VOUT = "&amp;'Design Regulator'!E9&amp;"V"</f>
        <v>VOUT = 1.6V</v>
      </c>
      <c r="B241" s="282" t="str">
        <f aca="false">'Design Regulator'!E9&amp;"V"</f>
        <v>1.6V</v>
      </c>
      <c r="C241" s="282"/>
      <c r="D241" s="282"/>
      <c r="E241" s="282"/>
      <c r="F241" s="282"/>
      <c r="G241" s="282"/>
      <c r="H241" s="283"/>
    </row>
    <row r="242" customFormat="false" ht="12.75" hidden="false" customHeight="false" outlineLevel="0" collapsed="false">
      <c r="A242" s="279"/>
      <c r="B242" s="282"/>
      <c r="C242" s="397" t="str">
        <f aca="false">M43</f>
        <v>100</v>
      </c>
      <c r="D242" s="397" t="n">
        <f aca="false">ROUNDUP('Design Regulator'!$E$32/C242,0)</f>
        <v>1</v>
      </c>
      <c r="E242" s="282"/>
      <c r="F242" s="282"/>
      <c r="G242" s="282"/>
      <c r="H242" s="283"/>
    </row>
    <row r="243" customFormat="false" ht="12.75" hidden="false" customHeight="false" outlineLevel="0" collapsed="false">
      <c r="A243" s="279" t="str">
        <f aca="false">"COUT = "&amp;'Design Regulator'!$E$32&amp;"uF"</f>
        <v>COUT = 20uF</v>
      </c>
      <c r="B243" s="282" t="str">
        <f aca="false">'Design Regulator'!$E$32&amp;"µF"</f>
        <v>20µF</v>
      </c>
      <c r="C243" s="397" t="str">
        <f aca="false">C242</f>
        <v>100</v>
      </c>
      <c r="D243" s="397" t="str">
        <f aca="false">IF(D242=1,"",B245)</f>
        <v/>
      </c>
      <c r="E243" s="282" t="str">
        <f aca="false">D243&amp;C243&amp;"µF"</f>
        <v>100µF</v>
      </c>
      <c r="F243" s="282" t="str">
        <f aca="false">C243&amp;"µF"</f>
        <v>100µF</v>
      </c>
      <c r="G243" s="282" t="str">
        <f aca="false">L66</f>
        <v>6.3V</v>
      </c>
      <c r="H243" s="283"/>
    </row>
    <row r="244" customFormat="false" ht="12.75" hidden="false" customHeight="false" outlineLevel="0" collapsed="false">
      <c r="A244" s="279" t="s">
        <v>533</v>
      </c>
      <c r="B244" s="282" t="str">
        <f aca="false">C242&amp;"µF"</f>
        <v>100µF</v>
      </c>
      <c r="C244" s="282"/>
      <c r="D244" s="282"/>
      <c r="E244" s="282"/>
      <c r="F244" s="282"/>
      <c r="G244" s="282"/>
      <c r="H244" s="283"/>
    </row>
    <row r="245" customFormat="false" ht="12.75" hidden="false" customHeight="false" outlineLevel="0" collapsed="false">
      <c r="A245" s="279" t="s">
        <v>534</v>
      </c>
      <c r="B245" s="397" t="str">
        <f aca="false">D242&amp;" x "</f>
        <v>1 x </v>
      </c>
      <c r="C245" s="282"/>
      <c r="D245" s="282"/>
      <c r="E245" s="282"/>
      <c r="F245" s="282"/>
      <c r="G245" s="282"/>
      <c r="H245" s="283"/>
    </row>
    <row r="246" customFormat="false" ht="12.75" hidden="false" customHeight="false" outlineLevel="0" collapsed="false">
      <c r="A246" s="279"/>
      <c r="D246" s="282"/>
      <c r="E246" s="282"/>
      <c r="F246" s="282"/>
      <c r="G246" s="282"/>
      <c r="H246" s="283"/>
    </row>
    <row r="247" customFormat="false" ht="12.75" hidden="false" customHeight="false" outlineLevel="0" collapsed="false">
      <c r="A247" s="279"/>
      <c r="B247" s="282"/>
      <c r="C247" s="282"/>
      <c r="D247" s="282"/>
      <c r="E247" s="282"/>
      <c r="F247" s="282"/>
      <c r="G247" s="282"/>
      <c r="H247" s="283"/>
    </row>
    <row r="248" customFormat="false" ht="12.75" hidden="false" customHeight="false" outlineLevel="0" collapsed="false">
      <c r="A248" s="279" t="s">
        <v>535</v>
      </c>
      <c r="B248" s="282" t="str">
        <f aca="false">Cin*1000000&amp;"µF"</f>
        <v>10µF</v>
      </c>
      <c r="C248" s="282"/>
      <c r="D248" s="282"/>
      <c r="E248" s="282"/>
      <c r="F248" s="282"/>
      <c r="G248" s="282"/>
      <c r="H248" s="283"/>
    </row>
    <row r="249" customFormat="false" ht="12.75" hidden="false" customHeight="false" outlineLevel="0" collapsed="false">
      <c r="A249" s="279" t="s">
        <v>536</v>
      </c>
      <c r="B249" s="282" t="str">
        <f aca="false">"10µF"</f>
        <v>10µF</v>
      </c>
      <c r="C249" s="282"/>
      <c r="D249" s="282"/>
      <c r="E249" s="282"/>
      <c r="F249" s="282"/>
      <c r="G249" s="282"/>
      <c r="H249" s="283"/>
    </row>
    <row r="250" customFormat="false" ht="12.75" hidden="false" customHeight="false" outlineLevel="0" collapsed="false">
      <c r="A250" s="279" t="s">
        <v>537</v>
      </c>
      <c r="B250" s="397" t="str">
        <f aca="false">ROUNDUP(Cin*1000000/10,0)&amp;" x "</f>
        <v>1 x </v>
      </c>
      <c r="C250" s="282"/>
      <c r="D250" s="282"/>
      <c r="E250" s="282" t="str">
        <f aca="false">B250&amp;B249</f>
        <v>1 x 10µF</v>
      </c>
      <c r="F250" s="282"/>
      <c r="G250" s="282"/>
      <c r="H250" s="283"/>
    </row>
    <row r="251" customFormat="false" ht="12.75" hidden="false" customHeight="false" outlineLevel="0" collapsed="false">
      <c r="A251" s="279"/>
      <c r="B251" s="397"/>
      <c r="C251" s="282"/>
      <c r="D251" s="282"/>
      <c r="E251" s="282"/>
      <c r="F251" s="282"/>
      <c r="G251" s="282"/>
      <c r="H251" s="283"/>
    </row>
    <row r="252" customFormat="false" ht="12.75" hidden="false" customHeight="false" outlineLevel="0" collapsed="false">
      <c r="A252" s="279"/>
      <c r="B252" s="397"/>
      <c r="C252" s="282"/>
      <c r="D252" s="282"/>
      <c r="E252" s="282"/>
      <c r="F252" s="282"/>
      <c r="G252" s="282"/>
      <c r="H252" s="283"/>
    </row>
    <row r="253" customFormat="false" ht="12.75" hidden="false" customHeight="false" outlineLevel="0" collapsed="false">
      <c r="A253" s="279" t="str">
        <f aca="false">"RC1 = "&amp;Rcea1_u/1000&amp;"kΩ"</f>
        <v>RC1 = 2.32kΩ</v>
      </c>
      <c r="B253" s="282" t="str">
        <f aca="false">ROUND(Rcea1_u/1000,2)&amp;"kΩ"</f>
        <v>2.32kΩ</v>
      </c>
      <c r="C253" s="282"/>
      <c r="D253" s="282"/>
      <c r="E253" s="282"/>
      <c r="F253" s="282"/>
      <c r="G253" s="282"/>
      <c r="H253" s="283"/>
    </row>
    <row r="254" customFormat="false" ht="12.75" hidden="false" customHeight="false" outlineLevel="0" collapsed="false">
      <c r="A254" s="279" t="str">
        <f aca="false">"CC1 = "&amp;Cc1ea_u*10^9&amp;"nF"</f>
        <v>CC1 = 5.6nF</v>
      </c>
      <c r="B254" s="282" t="str">
        <f aca="false">ROUND(Cc1ea_u*10^9,1)&amp;"nF"</f>
        <v>5.6nF</v>
      </c>
      <c r="C254" s="282"/>
      <c r="D254" s="282"/>
      <c r="E254" s="282"/>
      <c r="F254" s="282"/>
      <c r="G254" s="282"/>
      <c r="H254" s="283"/>
    </row>
    <row r="255" customFormat="false" ht="12.75" hidden="false" customHeight="false" outlineLevel="0" collapsed="false">
      <c r="A255" s="279" t="str">
        <f aca="false">"CC2 = "&amp;Cc2ea_u*10^12&amp;"pF"</f>
        <v>CC2 = 1pF</v>
      </c>
      <c r="B255" s="282" t="str">
        <f aca="false">ROUND(Cc2ea_u*10^12,0)&amp;"pF"</f>
        <v>1pF</v>
      </c>
      <c r="C255" s="282"/>
      <c r="D255" s="282"/>
      <c r="E255" s="282"/>
      <c r="F255" s="282"/>
      <c r="G255" s="282"/>
      <c r="H255" s="283"/>
    </row>
    <row r="256" customFormat="false" ht="12.75" hidden="false" customHeight="false" outlineLevel="0" collapsed="false">
      <c r="A256" s="279" t="str">
        <f aca="false">"RC2 = "&amp;Rcea2_u&amp;"Ω"</f>
        <v>RC2 = 240Ω</v>
      </c>
      <c r="B256" s="282" t="str">
        <f aca="false">ROUND(Rcea2_u,2)&amp;"Ω"</f>
        <v>240Ω</v>
      </c>
      <c r="C256" s="282"/>
      <c r="D256" s="282"/>
      <c r="E256" s="282"/>
      <c r="F256" s="282"/>
      <c r="G256" s="282"/>
      <c r="H256" s="283"/>
    </row>
    <row r="257" customFormat="false" ht="12.75" hidden="false" customHeight="false" outlineLevel="0" collapsed="false">
      <c r="A257" s="279" t="str">
        <f aca="false">"CC3 = "&amp;Cc3ea_u*10^12&amp;"pF"</f>
        <v>CC3 = 120pF</v>
      </c>
      <c r="B257" s="282" t="str">
        <f aca="false">ROUND(Cc3ea_u*10^12,0)&amp;"pF"</f>
        <v>120pF</v>
      </c>
      <c r="C257" s="282"/>
      <c r="D257" s="282"/>
      <c r="E257" s="282"/>
      <c r="F257" s="282"/>
      <c r="G257" s="282"/>
      <c r="H257" s="283"/>
    </row>
    <row r="258" customFormat="false" ht="12.75" hidden="false" customHeight="false" outlineLevel="0" collapsed="false">
      <c r="A258" s="279" t="str">
        <f aca="false">"RFB1 = "&amp;'Design Regulator'!E62&amp;"kΩ"</f>
        <v>RFB1 = 18kΩ</v>
      </c>
      <c r="B258" s="282" t="str">
        <f aca="false">'Design Regulator'!E62&amp;"kΩ"</f>
        <v>18kΩ</v>
      </c>
      <c r="C258" s="282"/>
      <c r="D258" s="282"/>
      <c r="E258" s="282"/>
      <c r="F258" s="282"/>
      <c r="G258" s="282"/>
      <c r="H258" s="283"/>
    </row>
    <row r="259" customFormat="false" ht="12.75" hidden="false" customHeight="false" outlineLevel="0" collapsed="false">
      <c r="A259" s="279" t="str">
        <f aca="false">"RFB2 = "&amp;IF(Vout=Vref,"OPEN",'Design Regulator'!E63&amp;"kΩ")</f>
        <v>RFB2 = 17.8kΩ</v>
      </c>
      <c r="B259" s="282" t="str">
        <f aca="false">IF(Vout=Vref,"OPEN",Rfb2_u/1000&amp;"kΩ")</f>
        <v>17.8kΩ</v>
      </c>
      <c r="C259" s="282"/>
      <c r="D259" s="282"/>
      <c r="E259" s="282"/>
      <c r="F259" s="282"/>
      <c r="G259" s="282"/>
      <c r="H259" s="283"/>
    </row>
    <row r="260" customFormat="false" ht="12.75" hidden="false" customHeight="false" outlineLevel="0" collapsed="false">
      <c r="A260" s="279" t="str">
        <f aca="false">"Crossover Frequency = "&amp;ROUND('Bode Plots Calculations'!BK5,0)&amp;" kHz"</f>
        <v>Crossover Frequency = 160 kHz</v>
      </c>
      <c r="B260" s="282" t="str">
        <f aca="false">ROUND('Bode Plots Calculations'!BK5,0)&amp;" kHz"</f>
        <v>160 kHz</v>
      </c>
      <c r="C260" s="398" t="n">
        <f aca="false">'Bode Plots Calculations'!BK5</f>
        <v>160</v>
      </c>
      <c r="D260" s="282"/>
      <c r="E260" s="282"/>
      <c r="F260" s="282"/>
      <c r="G260" s="282"/>
      <c r="H260" s="283"/>
    </row>
    <row r="261" customFormat="false" ht="12.75" hidden="false" customHeight="false" outlineLevel="0" collapsed="false">
      <c r="A261" s="279" t="str">
        <f aca="false">"Phase Margin = "&amp;ROUND('Bode Plots Calculations'!BK6,0)&amp;"°"</f>
        <v>Phase Margin = 85°</v>
      </c>
      <c r="B261" s="397" t="str">
        <f aca="false">ROUND('Bode Plots Calculations'!BK6,0)&amp;"°"</f>
        <v>85°</v>
      </c>
      <c r="C261" s="282"/>
      <c r="D261" s="288"/>
      <c r="E261" s="282"/>
      <c r="F261" s="282"/>
      <c r="G261" s="282"/>
      <c r="H261" s="283"/>
    </row>
    <row r="262" customFormat="false" ht="12.75" hidden="false" customHeight="false" outlineLevel="0" collapsed="false">
      <c r="A262" s="279"/>
      <c r="B262" s="397"/>
      <c r="C262" s="282"/>
      <c r="D262" s="288"/>
      <c r="E262" s="282"/>
      <c r="F262" s="282"/>
      <c r="G262" s="282"/>
      <c r="H262" s="283"/>
    </row>
    <row r="263" customFormat="false" ht="12.75" hidden="false" customHeight="false" outlineLevel="0" collapsed="false">
      <c r="A263" s="279"/>
      <c r="B263" s="282"/>
      <c r="C263" s="282"/>
      <c r="D263" s="282"/>
      <c r="E263" s="282"/>
      <c r="F263" s="282"/>
      <c r="G263" s="282"/>
      <c r="H263" s="283"/>
    </row>
    <row r="264" customFormat="false" ht="12.75" hidden="false" customHeight="false" outlineLevel="0" collapsed="false">
      <c r="A264" s="279" t="str">
        <f aca="false">"Rilim(Rdson) = "&amp;Rilim_Rdson&amp;"Ω"</f>
        <v>Rilim(Rdson) = 84.5Ω</v>
      </c>
      <c r="B264" s="282" t="str">
        <f aca="false">IF(Rilim_Rdson&gt;999,Rilim_Rdson/1000&amp;"kΩ",Rilim_Rdson&amp;"Ω")</f>
        <v>84.5Ω</v>
      </c>
      <c r="C264" s="282" t="n">
        <f aca="false">IF(Rilim_Rdson&gt;999,Rilim_Rdson/1000,Rilim_Rdson)</f>
        <v>84.5</v>
      </c>
      <c r="D264" s="282"/>
      <c r="E264" s="282"/>
      <c r="F264" s="282"/>
      <c r="G264" s="282"/>
      <c r="H264" s="283"/>
    </row>
    <row r="265" customFormat="false" ht="12.75" hidden="false" customHeight="false" outlineLevel="0" collapsed="false">
      <c r="A265" s="279" t="str">
        <f aca="false">"Rilim(shunt) = "&amp;Rilim_shunt&amp;"Ω"</f>
        <v>Rilim(shunt) = 453Ω</v>
      </c>
      <c r="B265" s="282" t="str">
        <f aca="false">IF('Standard Value Calculator'!S22&gt;999,'Standard Value Calculator'!S22/1000&amp;"kΩ",'Standard Value Calculator'!S22&amp;"Ω")</f>
        <v>453Ω</v>
      </c>
      <c r="C265" s="282" t="n">
        <f aca="false">IF('Standard Value Calculator'!S22&gt;999,'Standard Value Calculator'!S22/1000,'Standard Value Calculator'!S22)</f>
        <v>453</v>
      </c>
      <c r="D265" s="282"/>
      <c r="E265" s="282"/>
      <c r="F265" s="282"/>
      <c r="G265" s="282"/>
      <c r="H265" s="283"/>
    </row>
    <row r="266" customFormat="false" ht="12.75" hidden="false" customHeight="false" outlineLevel="0" collapsed="false">
      <c r="A266" s="279" t="s">
        <v>294</v>
      </c>
      <c r="B266" s="282" t="str">
        <f aca="false">Cilim_ideal&amp;"pF"</f>
        <v>68pF</v>
      </c>
      <c r="C266" s="399" t="n">
        <f aca="false">Cilim_ideal</f>
        <v>68</v>
      </c>
      <c r="D266" s="282"/>
      <c r="E266" s="282"/>
      <c r="F266" s="282"/>
      <c r="G266" s="282"/>
      <c r="H266" s="283"/>
    </row>
    <row r="267" customFormat="false" ht="12.75" hidden="false" customHeight="false" outlineLevel="0" collapsed="false">
      <c r="A267" s="279"/>
      <c r="B267" s="282"/>
      <c r="C267" s="282"/>
      <c r="D267" s="282"/>
      <c r="E267" s="282"/>
      <c r="F267" s="282"/>
      <c r="G267" s="282"/>
      <c r="H267" s="283"/>
    </row>
    <row r="268" customFormat="false" ht="12.75" hidden="false" customHeight="false" outlineLevel="0" collapsed="false">
      <c r="A268" s="279" t="s">
        <v>538</v>
      </c>
      <c r="B268" s="282" t="str">
        <f aca="false">IF(RDSON_sense=1,'Variable Management'!B264,'Variable Management'!B265)</f>
        <v>84.5Ω</v>
      </c>
      <c r="C268" s="282" t="n">
        <f aca="false">IF(RDSON_sense=1,'Variable Management'!C264,'Variable Management'!C265)</f>
        <v>84.5</v>
      </c>
      <c r="D268" s="282"/>
      <c r="E268" s="282"/>
      <c r="F268" s="282"/>
      <c r="G268" s="282"/>
      <c r="H268" s="283"/>
    </row>
    <row r="269" customFormat="false" ht="12.75" hidden="false" customHeight="false" outlineLevel="0" collapsed="false">
      <c r="A269" s="279" t="str">
        <f aca="false">IF(RDSON_sense=1,"","Rs")</f>
        <v/>
      </c>
      <c r="B269" s="282" t="str">
        <f aca="false">IF(RDSON_sense=1,"",Rshunt*1000&amp;"mΩ")</f>
        <v/>
      </c>
      <c r="C269" s="282"/>
      <c r="D269" s="282" t="s">
        <v>539</v>
      </c>
      <c r="E269" s="282"/>
      <c r="F269" s="282"/>
      <c r="G269" s="282"/>
      <c r="H269" s="283"/>
    </row>
    <row r="270" customFormat="false" ht="12.75" hidden="false" customHeight="false" outlineLevel="0" collapsed="false">
      <c r="A270" s="279" t="str">
        <f aca="false">IF(RDSON_sense=1,"Cs","")</f>
        <v>Cs</v>
      </c>
      <c r="B270" s="282" t="str">
        <f aca="false">IF(RDSON_sense=1,IF(Cilim_ideal&lt;3.3,"N/A",Cilim_ideal&amp;"pF"),"")</f>
        <v>68pF</v>
      </c>
      <c r="C270" s="400" t="str">
        <f aca="false">IF(RDSON_sense=1,IF(Cilim_ideal&lt;3.3,"N/A",Cilim_ideal&amp;""),"")</f>
        <v>68</v>
      </c>
      <c r="D270" s="282" t="s">
        <v>540</v>
      </c>
      <c r="E270" s="282"/>
      <c r="F270" s="282"/>
      <c r="G270" s="282"/>
      <c r="H270" s="283"/>
    </row>
    <row r="271" customFormat="false" ht="12.75" hidden="false" customHeight="false" outlineLevel="0" collapsed="false">
      <c r="A271" s="279"/>
      <c r="B271" s="282"/>
      <c r="C271" s="282"/>
      <c r="D271" s="282"/>
      <c r="E271" s="282"/>
      <c r="F271" s="282"/>
      <c r="G271" s="282"/>
      <c r="H271" s="283"/>
    </row>
    <row r="272" customFormat="false" ht="12.75" hidden="false" customHeight="false" outlineLevel="0" collapsed="false">
      <c r="A272" s="279"/>
      <c r="B272" s="282"/>
      <c r="C272" s="282"/>
      <c r="D272" s="282"/>
      <c r="E272" s="282"/>
      <c r="F272" s="282"/>
      <c r="G272" s="282"/>
      <c r="H272" s="283"/>
    </row>
    <row r="273" customFormat="false" ht="12.75" hidden="false" customHeight="false" outlineLevel="0" collapsed="false">
      <c r="A273" s="279" t="s">
        <v>379</v>
      </c>
      <c r="B273" s="282" t="str">
        <f aca="false">'Standard Value Calculator'!S24/1000&amp;"kΩ"</f>
        <v>0kΩ</v>
      </c>
      <c r="C273" s="282" t="n">
        <f aca="false">'Standard Value Calculator'!S24/1000</f>
        <v>0</v>
      </c>
      <c r="D273" s="282"/>
      <c r="E273" s="282"/>
      <c r="G273" s="282"/>
      <c r="H273" s="283"/>
    </row>
    <row r="274" customFormat="false" ht="12.75" hidden="false" customHeight="false" outlineLevel="0" collapsed="false">
      <c r="A274" s="279" t="s">
        <v>541</v>
      </c>
      <c r="B274" s="281" t="s">
        <v>542</v>
      </c>
      <c r="C274" s="282"/>
      <c r="D274" s="282"/>
      <c r="E274" s="282"/>
      <c r="F274" s="282"/>
      <c r="G274" s="282"/>
      <c r="H274" s="283"/>
    </row>
    <row r="275" customFormat="false" ht="12.75" hidden="false" customHeight="false" outlineLevel="0" collapsed="false">
      <c r="A275" s="279" t="s">
        <v>543</v>
      </c>
      <c r="B275" s="282" t="str">
        <f aca="false">'Standard Value Calculator'!S4/1000&amp;"kΩ"</f>
        <v>10kΩ</v>
      </c>
      <c r="C275" s="282"/>
      <c r="D275" s="282"/>
      <c r="E275" s="282"/>
      <c r="F275" s="282"/>
      <c r="G275" s="282"/>
      <c r="H275" s="283"/>
    </row>
    <row r="276" customFormat="false" ht="12.75" hidden="false" customHeight="false" outlineLevel="0" collapsed="false">
      <c r="A276" s="279" t="s">
        <v>363</v>
      </c>
      <c r="B276" s="282" t="str">
        <f aca="false">'Standard Value Calculator'!B4*1000000000&amp;"nF"</f>
        <v>47nF</v>
      </c>
      <c r="C276" s="282"/>
      <c r="D276" s="282"/>
      <c r="E276" s="282"/>
      <c r="F276" s="282"/>
      <c r="G276" s="282"/>
      <c r="H276" s="283"/>
    </row>
    <row r="277" customFormat="false" ht="12.75" hidden="false" customHeight="false" outlineLevel="0" collapsed="false">
      <c r="A277" s="279" t="s">
        <v>544</v>
      </c>
      <c r="B277" s="281" t="s">
        <v>545</v>
      </c>
      <c r="C277" s="282"/>
      <c r="D277" s="282"/>
      <c r="E277" s="282"/>
      <c r="F277" s="282"/>
      <c r="G277" s="282"/>
      <c r="H277" s="283"/>
    </row>
    <row r="278" customFormat="false" ht="12.75" hidden="false" customHeight="false" outlineLevel="0" collapsed="false">
      <c r="A278" s="279" t="s">
        <v>546</v>
      </c>
      <c r="B278" s="282" t="str">
        <f aca="false">IF(B47="y","","|")</f>
        <v>|</v>
      </c>
      <c r="C278" s="282"/>
      <c r="D278" s="282"/>
      <c r="E278" s="282"/>
      <c r="F278" s="282"/>
      <c r="G278" s="282"/>
      <c r="H278" s="283"/>
    </row>
    <row r="279" customFormat="false" ht="12.75" hidden="false" customHeight="false" outlineLevel="0" collapsed="false">
      <c r="A279" s="279" t="s">
        <v>547</v>
      </c>
      <c r="B279" s="282" t="str">
        <f aca="false">'Design Regulator'!$E$10&amp;"A"</f>
        <v>12A</v>
      </c>
      <c r="C279" s="282"/>
      <c r="D279" s="282"/>
      <c r="E279" s="282"/>
      <c r="F279" s="282"/>
      <c r="G279" s="282"/>
      <c r="H279" s="283"/>
    </row>
    <row r="280" customFormat="false" ht="12.75" hidden="false" customHeight="false" outlineLevel="0" collapsed="false">
      <c r="A280" s="279" t="s">
        <v>548</v>
      </c>
      <c r="B280" s="282" t="str">
        <f aca="false">Vin&amp;"V"</f>
        <v>20V</v>
      </c>
      <c r="C280" s="282"/>
      <c r="D280" s="282"/>
      <c r="E280" s="282"/>
      <c r="F280" s="282"/>
      <c r="G280" s="282"/>
      <c r="H280" s="283"/>
    </row>
    <row r="281" customFormat="false" ht="12.75" hidden="false" customHeight="false" outlineLevel="0" collapsed="false">
      <c r="A281" s="279" t="s">
        <v>549</v>
      </c>
      <c r="B281" s="282" t="str">
        <f aca="false">Vinmin&amp;"V to "&amp;Vinmax&amp;"V"</f>
        <v>12V to 21V</v>
      </c>
      <c r="C281" s="282"/>
      <c r="D281" s="282"/>
      <c r="E281" s="282"/>
      <c r="F281" s="282"/>
      <c r="G281" s="282"/>
      <c r="H281" s="283"/>
    </row>
    <row r="282" customFormat="false" ht="12.75" hidden="false" customHeight="false" outlineLevel="0" collapsed="false">
      <c r="A282" s="279"/>
      <c r="B282" s="282"/>
      <c r="C282" s="282"/>
      <c r="D282" s="282"/>
      <c r="E282" s="282"/>
      <c r="F282" s="282"/>
      <c r="G282" s="282"/>
      <c r="H282" s="283"/>
    </row>
    <row r="283" customFormat="false" ht="12.75" hidden="false" customHeight="false" outlineLevel="0" collapsed="false">
      <c r="A283" s="279"/>
      <c r="B283" s="282"/>
      <c r="C283" s="282"/>
      <c r="D283" s="282"/>
      <c r="E283" s="282"/>
      <c r="F283" s="282"/>
      <c r="G283" s="282"/>
      <c r="H283" s="283"/>
    </row>
    <row r="284" customFormat="false" ht="12.75" hidden="false" customHeight="false" outlineLevel="0" collapsed="false">
      <c r="A284" s="279" t="s">
        <v>550</v>
      </c>
      <c r="B284" s="282" t="n">
        <v>12</v>
      </c>
      <c r="C284" s="282"/>
      <c r="D284" s="282"/>
      <c r="E284" s="282"/>
      <c r="F284" s="282"/>
      <c r="G284" s="282"/>
      <c r="H284" s="283"/>
    </row>
    <row r="285" customFormat="false" ht="12.75" hidden="false" customHeight="false" outlineLevel="0" collapsed="false">
      <c r="A285" s="279" t="s">
        <v>551</v>
      </c>
      <c r="B285" s="282" t="n">
        <v>18</v>
      </c>
      <c r="C285" s="282"/>
      <c r="D285" s="282"/>
      <c r="E285" s="282"/>
      <c r="F285" s="282"/>
      <c r="G285" s="282"/>
      <c r="H285" s="283"/>
    </row>
    <row r="286" customFormat="false" ht="12.75" hidden="false" customHeight="false" outlineLevel="0" collapsed="false">
      <c r="A286" s="279" t="s">
        <v>552</v>
      </c>
      <c r="B286" s="282" t="n">
        <v>14</v>
      </c>
      <c r="C286" s="282"/>
      <c r="D286" s="282"/>
      <c r="E286" s="282"/>
      <c r="F286" s="282"/>
      <c r="G286" s="282"/>
      <c r="H286" s="283"/>
    </row>
    <row r="287" customFormat="false" ht="12.75" hidden="false" customHeight="false" outlineLevel="0" collapsed="false">
      <c r="A287" s="279" t="s">
        <v>553</v>
      </c>
      <c r="B287" s="282" t="n">
        <v>6</v>
      </c>
      <c r="C287" s="282"/>
      <c r="D287" s="282"/>
      <c r="E287" s="282"/>
      <c r="F287" s="282"/>
      <c r="G287" s="282"/>
      <c r="H287" s="283"/>
    </row>
    <row r="288" customFormat="false" ht="12.75" hidden="false" customHeight="false" outlineLevel="0" collapsed="false">
      <c r="A288" s="279" t="s">
        <v>554</v>
      </c>
      <c r="B288" s="282" t="n">
        <v>7</v>
      </c>
      <c r="C288" s="282"/>
      <c r="D288" s="282"/>
      <c r="E288" s="282"/>
      <c r="F288" s="282"/>
      <c r="G288" s="282"/>
      <c r="H288" s="283"/>
    </row>
    <row r="289" customFormat="false" ht="12.75" hidden="false" customHeight="false" outlineLevel="0" collapsed="false">
      <c r="A289" s="279" t="s">
        <v>555</v>
      </c>
      <c r="B289" s="282" t="n">
        <v>11</v>
      </c>
      <c r="C289" s="282"/>
      <c r="D289" s="282"/>
      <c r="E289" s="282"/>
      <c r="F289" s="282"/>
      <c r="G289" s="282"/>
      <c r="H289" s="283"/>
    </row>
    <row r="290" customFormat="false" ht="12.75" hidden="false" customHeight="false" outlineLevel="0" collapsed="false">
      <c r="A290" s="279" t="s">
        <v>556</v>
      </c>
      <c r="B290" s="282" t="n">
        <v>1</v>
      </c>
      <c r="C290" s="282"/>
      <c r="D290" s="282"/>
      <c r="E290" s="282"/>
      <c r="F290" s="282"/>
      <c r="G290" s="282"/>
      <c r="H290" s="283"/>
    </row>
    <row r="291" customFormat="false" ht="12.75" hidden="false" customHeight="false" outlineLevel="0" collapsed="false">
      <c r="A291" s="279" t="s">
        <v>557</v>
      </c>
      <c r="B291" s="282" t="n">
        <v>5</v>
      </c>
      <c r="C291" s="282"/>
      <c r="D291" s="282"/>
      <c r="E291" s="282"/>
      <c r="F291" s="282"/>
      <c r="G291" s="282"/>
      <c r="H291" s="283"/>
    </row>
    <row r="292" customFormat="false" ht="12.75" hidden="false" customHeight="false" outlineLevel="0" collapsed="false">
      <c r="A292" s="279" t="s">
        <v>558</v>
      </c>
      <c r="B292" s="282" t="n">
        <v>13</v>
      </c>
      <c r="C292" s="282"/>
      <c r="D292" s="282"/>
      <c r="E292" s="282"/>
      <c r="F292" s="282"/>
      <c r="G292" s="282"/>
      <c r="H292" s="283"/>
    </row>
    <row r="293" customFormat="false" ht="12.75" hidden="false" customHeight="false" outlineLevel="0" collapsed="false">
      <c r="A293" s="279" t="s">
        <v>559</v>
      </c>
      <c r="B293" s="282" t="n">
        <v>4</v>
      </c>
      <c r="C293" s="282"/>
      <c r="D293" s="282"/>
      <c r="E293" s="282"/>
      <c r="F293" s="282"/>
      <c r="G293" s="282"/>
      <c r="H293" s="283"/>
    </row>
    <row r="294" customFormat="false" ht="12.75" hidden="false" customHeight="false" outlineLevel="0" collapsed="false">
      <c r="A294" s="279" t="s">
        <v>560</v>
      </c>
      <c r="B294" s="282" t="n">
        <v>3</v>
      </c>
      <c r="C294" s="282"/>
      <c r="D294" s="282"/>
      <c r="E294" s="282"/>
      <c r="F294" s="282"/>
      <c r="G294" s="282"/>
      <c r="H294" s="283"/>
    </row>
    <row r="295" customFormat="false" ht="12.75" hidden="false" customHeight="false" outlineLevel="0" collapsed="false">
      <c r="A295" s="279" t="s">
        <v>561</v>
      </c>
      <c r="B295" s="282" t="n">
        <v>24</v>
      </c>
      <c r="C295" s="282"/>
      <c r="D295" s="282"/>
      <c r="E295" s="282"/>
      <c r="F295" s="282"/>
      <c r="G295" s="282"/>
      <c r="H295" s="283"/>
    </row>
    <row r="296" customFormat="false" ht="12.75" hidden="false" customHeight="false" outlineLevel="0" collapsed="false">
      <c r="A296" s="279" t="s">
        <v>562</v>
      </c>
      <c r="B296" s="282" t="n">
        <v>23</v>
      </c>
      <c r="C296" s="282"/>
      <c r="D296" s="282"/>
      <c r="E296" s="282"/>
      <c r="F296" s="282"/>
      <c r="G296" s="282"/>
      <c r="H296" s="283"/>
    </row>
    <row r="297" customFormat="false" ht="12.75" hidden="false" customHeight="false" outlineLevel="0" collapsed="false">
      <c r="A297" s="279" t="s">
        <v>563</v>
      </c>
      <c r="B297" s="282" t="n">
        <v>15</v>
      </c>
      <c r="C297" s="282"/>
      <c r="D297" s="282"/>
      <c r="E297" s="282"/>
      <c r="F297" s="282"/>
      <c r="G297" s="282"/>
      <c r="H297" s="283"/>
    </row>
    <row r="298" customFormat="false" ht="12.75" hidden="false" customHeight="false" outlineLevel="0" collapsed="false">
      <c r="A298" s="279" t="s">
        <v>564</v>
      </c>
      <c r="B298" s="282" t="n">
        <v>16</v>
      </c>
      <c r="C298" s="282"/>
      <c r="D298" s="282"/>
      <c r="E298" s="282"/>
      <c r="F298" s="282"/>
      <c r="G298" s="282"/>
      <c r="H298" s="283"/>
    </row>
    <row r="299" customFormat="false" ht="12.75" hidden="false" customHeight="false" outlineLevel="0" collapsed="false">
      <c r="A299" s="279" t="s">
        <v>565</v>
      </c>
      <c r="B299" s="282" t="n">
        <v>17</v>
      </c>
      <c r="C299" s="282"/>
      <c r="D299" s="282"/>
      <c r="E299" s="282"/>
      <c r="F299" s="282"/>
      <c r="G299" s="282"/>
      <c r="H299" s="283"/>
    </row>
    <row r="300" customFormat="false" ht="12.75" hidden="false" customHeight="false" outlineLevel="0" collapsed="false">
      <c r="A300" s="0" t="s">
        <v>566</v>
      </c>
      <c r="B300" s="0" t="n">
        <v>2</v>
      </c>
      <c r="H300" s="283"/>
    </row>
    <row r="301" customFormat="false" ht="12.75" hidden="false" customHeight="false" outlineLevel="0" collapsed="false">
      <c r="A301" s="391" t="s">
        <v>567</v>
      </c>
      <c r="B301" s="0" t="n">
        <v>8</v>
      </c>
      <c r="H301" s="283"/>
    </row>
    <row r="302" customFormat="false" ht="12.75" hidden="false" customHeight="false" outlineLevel="0" collapsed="false">
      <c r="A302" s="391" t="s">
        <v>568</v>
      </c>
      <c r="B302" s="0" t="n">
        <v>9</v>
      </c>
      <c r="H302" s="283"/>
    </row>
    <row r="303" customFormat="false" ht="12.75" hidden="false" customHeight="false" outlineLevel="0" collapsed="false">
      <c r="A303" s="401" t="s">
        <v>569</v>
      </c>
      <c r="B303" s="294" t="n">
        <v>10</v>
      </c>
      <c r="C303" s="294"/>
      <c r="D303" s="294"/>
      <c r="E303" s="294"/>
      <c r="F303" s="294"/>
      <c r="G303" s="294"/>
      <c r="H303" s="295"/>
    </row>
    <row r="307" customFormat="false" ht="12.75" hidden="false" customHeight="false" outlineLevel="0" collapsed="false">
      <c r="A307" s="402"/>
    </row>
    <row r="308" customFormat="false" ht="12.75" hidden="false" customHeight="false" outlineLevel="0" collapsed="false">
      <c r="A308" s="310" t="s">
        <v>570</v>
      </c>
      <c r="B308" s="371" t="str">
        <f aca="false">ROUND('Power Calculations'!AU209*1,1)&amp;"%"</f>
        <v>84.7%</v>
      </c>
    </row>
    <row r="309" customFormat="false" ht="12.75" hidden="false" customHeight="false" outlineLevel="0" collapsed="false">
      <c r="A309" s="310" t="s">
        <v>571</v>
      </c>
      <c r="B309" s="371" t="str">
        <f aca="false">ROUND('Power Calculations'!AU109*1,1)&amp;"%"</f>
        <v>81.1%</v>
      </c>
    </row>
    <row r="346" customFormat="false" ht="12.75" hidden="false" customHeight="false" outlineLevel="0" collapsed="false">
      <c r="A346" s="0" t="s">
        <v>572</v>
      </c>
    </row>
    <row r="347" customFormat="false" ht="12.75" hidden="false" customHeight="false" outlineLevel="0" collapsed="false">
      <c r="A347" s="0" t="s">
        <v>573</v>
      </c>
    </row>
    <row r="348" customFormat="false" ht="12.75" hidden="false" customHeight="false" outlineLevel="0" collapsed="false">
      <c r="A348" s="0" t="s">
        <v>574</v>
      </c>
    </row>
    <row r="349" customFormat="false" ht="12.75" hidden="false" customHeight="false" outlineLevel="0" collapsed="false">
      <c r="A349" s="0" t="s">
        <v>575</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8.6796875" defaultRowHeight="12.75" zeroHeight="false" outlineLevelRow="0" outlineLevelCol="0"/>
  <cols>
    <col collapsed="false" customWidth="true" hidden="false" outlineLevel="0" max="1" min="1" style="0" width="17.3"/>
    <col collapsed="false" customWidth="true" hidden="false" outlineLevel="0" max="2" min="2" style="0" width="12"/>
    <col collapsed="false" customWidth="true" hidden="false" outlineLevel="0" max="5" min="3" style="0" width="12.42"/>
    <col collapsed="false" customWidth="true" hidden="false" outlineLevel="0" max="8" min="8" style="0" width="12.42"/>
    <col collapsed="false" customWidth="true" hidden="false" outlineLevel="0" max="14" min="14" style="0" width="11.86"/>
    <col collapsed="false" customWidth="true" hidden="false" outlineLevel="0" max="17" min="17" style="0" width="12.15"/>
    <col collapsed="false" customWidth="true" hidden="false" outlineLevel="0" max="18" min="18" style="0" width="12.42"/>
    <col collapsed="false" customWidth="true" hidden="false" outlineLevel="0" max="19" min="19" style="0" width="15.43"/>
  </cols>
  <sheetData>
    <row r="2" customFormat="false" ht="12.75" hidden="false" customHeight="false" outlineLevel="0" collapsed="false">
      <c r="A2" s="0" t="s">
        <v>576</v>
      </c>
      <c r="B2" s="0" t="s">
        <v>363</v>
      </c>
      <c r="C2" s="0" t="s">
        <v>401</v>
      </c>
      <c r="D2" s="0" t="s">
        <v>403</v>
      </c>
      <c r="E2" s="0" t="s">
        <v>405</v>
      </c>
      <c r="F2" s="0" t="s">
        <v>317</v>
      </c>
      <c r="G2" s="0" t="s">
        <v>341</v>
      </c>
      <c r="H2" s="0" t="s">
        <v>294</v>
      </c>
      <c r="I2" s="0" t="s">
        <v>577</v>
      </c>
      <c r="J2" s="0" t="s">
        <v>578</v>
      </c>
      <c r="K2" s="0" t="s">
        <v>579</v>
      </c>
      <c r="L2" s="0" t="s">
        <v>580</v>
      </c>
      <c r="M2" s="0" t="s">
        <v>581</v>
      </c>
      <c r="N2" s="0" t="s">
        <v>582</v>
      </c>
    </row>
    <row r="3" customFormat="false" ht="12.75" hidden="false" customHeight="false" outlineLevel="0" collapsed="false">
      <c r="A3" s="0" t="s">
        <v>583</v>
      </c>
      <c r="B3" s="387" t="n">
        <f aca="false">Css</f>
        <v>5E-008</v>
      </c>
      <c r="C3" s="403" t="n">
        <f aca="false">Cc1ea</f>
        <v>3.78940341127991E-009</v>
      </c>
      <c r="D3" s="403" t="n">
        <f aca="false">Cc2ea</f>
        <v>4.19908970307494E-010</v>
      </c>
      <c r="E3" s="403" t="n">
        <f aca="false">Cc3ea</f>
        <v>1.29034211849907E-010</v>
      </c>
      <c r="F3" s="387" t="n">
        <f aca="false">Cout</f>
        <v>2E-005</v>
      </c>
      <c r="G3" s="387" t="n">
        <f aca="false">Cin</f>
        <v>1E-005</v>
      </c>
      <c r="H3" s="403" t="n">
        <f aca="false">Cilim</f>
        <v>6.85624371213999E-011</v>
      </c>
      <c r="I3" s="387" t="n">
        <f aca="false">Cdd</f>
        <v>0</v>
      </c>
      <c r="J3" s="387" t="n">
        <f aca="false">Csb</f>
        <v>0</v>
      </c>
      <c r="K3" s="387" t="n">
        <f aca="false">Csby</f>
        <v>100</v>
      </c>
      <c r="L3" s="387" t="n">
        <f aca="false">Cby</f>
        <v>0</v>
      </c>
      <c r="M3" s="387" t="n">
        <f aca="false">Cb</f>
        <v>0</v>
      </c>
      <c r="N3" s="387" t="e">
        <f aca="false">NA()</f>
        <v>#N/A</v>
      </c>
      <c r="Q3" s="0" t="s">
        <v>584</v>
      </c>
      <c r="R3" s="0" t="s">
        <v>585</v>
      </c>
      <c r="S3" s="271" t="s">
        <v>586</v>
      </c>
    </row>
    <row r="4" customFormat="false" ht="12.75" hidden="false" customHeight="false" outlineLevel="0" collapsed="false">
      <c r="A4" s="404" t="s">
        <v>586</v>
      </c>
      <c r="B4" s="404" t="n">
        <f aca="false">SUM(B6:B158)/1000000000000</f>
        <v>4.7E-008</v>
      </c>
      <c r="C4" s="404" t="n">
        <f aca="false">SUM(C6:C158)/1000000000000</f>
        <v>3.9E-009</v>
      </c>
      <c r="D4" s="404" t="n">
        <f aca="false">SUM(D6:D158)/1000000000000</f>
        <v>3.9E-010</v>
      </c>
      <c r="E4" s="404" t="n">
        <f aca="false">SUM(E6:E158)/1000000000000</f>
        <v>1.2E-010</v>
      </c>
      <c r="F4" s="404" t="n">
        <f aca="false">SUM(F6:F158)/1000000000000</f>
        <v>2.2E-005</v>
      </c>
      <c r="G4" s="404" t="n">
        <f aca="false">SUM(G6:G158)/1000000000000</f>
        <v>1E-005</v>
      </c>
      <c r="H4" s="404" t="n">
        <f aca="false">SUM(H6:H158)/1000000000000</f>
        <v>6.8E-011</v>
      </c>
      <c r="I4" s="404" t="n">
        <f aca="false">IF(I3="OPEN","OPEN",SUM(I6:I158)/1000000000000)</f>
        <v>0</v>
      </c>
      <c r="J4" s="404" t="n">
        <f aca="false">IF(J3="OPEN","OPEN",SUM(J6:J158)/1000000000000)</f>
        <v>0</v>
      </c>
      <c r="K4" s="404" t="n">
        <f aca="false">IF(K3="OPEN","OPEN",SUM(K6:K158)/1000000000000)</f>
        <v>0</v>
      </c>
      <c r="L4" s="404" t="n">
        <f aca="false">IF(L3="OPEN","OPEN",SUM(L6:L158)/1000000000000)</f>
        <v>0</v>
      </c>
      <c r="M4" s="404" t="n">
        <f aca="false">IF(M3="OPEN","OPEN",SUM(M6:M158)/1000000000000)</f>
        <v>0</v>
      </c>
      <c r="N4" s="404" t="e">
        <f aca="false">IF(N3="OPEN","OPEN",SUM(N6:N158)/1000000000000)</f>
        <v>#N/A</v>
      </c>
      <c r="Q4" s="0" t="s">
        <v>587</v>
      </c>
      <c r="R4" s="387" t="n">
        <f aca="false">Rfadj</f>
        <v>10000</v>
      </c>
      <c r="S4" s="271"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10000</v>
      </c>
      <c r="T4" s="368" t="s">
        <v>588</v>
      </c>
    </row>
    <row r="5" customFormat="false" ht="12.75" hidden="false" customHeight="false" outlineLevel="0" collapsed="false">
      <c r="A5" s="0" t="s">
        <v>589</v>
      </c>
      <c r="Q5" s="333" t="s">
        <v>278</v>
      </c>
      <c r="R5" s="387" t="n">
        <f aca="false">Rilim_Rdson_ideal</f>
        <v>85.0310766573615</v>
      </c>
      <c r="S5" s="271"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84.5</v>
      </c>
      <c r="T5" s="368" t="s">
        <v>588</v>
      </c>
    </row>
    <row r="6" customFormat="false" ht="12.75" hidden="false" customHeight="false" outlineLevel="0" collapsed="false">
      <c r="A6" s="0" t="n">
        <v>0.47</v>
      </c>
      <c r="B6" s="387" t="n">
        <f aca="false">IF(IF((B$3*10^12-$A7)*(B$3*10^12-$A6)*-1&lt;0,0,1)*IF(ABS(B$3*10^12-$A7)&gt;(B$3*10^12-$A6),$A6,$A7)=B7,0,IF((B$3*10^12-$A7)*(B$3*10^12-$A6)*-1&lt;0,0,1)*IF(ABS(B$3*10^12-$A7)&gt;(B$3*10^12-$A6),$A6,$A7))</f>
        <v>0</v>
      </c>
      <c r="C6" s="387" t="n">
        <f aca="false">IF(IF((C$3*10^12-$A7)*(C$3*10^12-$A6)*-1&lt;0,0,1)*IF(ABS(C$3*10^12-$A7)&gt;(C$3*10^12-$A6),$A6,$A7)=C7,0,IF((C$3*10^12-$A7)*(C$3*10^12-$A6)*-1&lt;0,0,1)*IF(ABS(C$3*10^12-$A7)&gt;(C$3*10^12-$A6),$A6,$A7))</f>
        <v>0</v>
      </c>
      <c r="D6" s="387" t="n">
        <f aca="false">IF(IF((D$3*10^12-$A7)*(D$3*10^12-$A6)*-1&lt;0,0,1)*IF(ABS(D$3*10^12-$A7)&gt;(D$3*10^12-$A6),$A6,$A7)=D7,0,IF((D$3*10^12-$A7)*(D$3*10^12-$A6)*-1&lt;0,0,1)*IF(ABS(D$3*10^12-$A7)&gt;(D$3*10^12-$A6),$A6,$A7))</f>
        <v>0</v>
      </c>
      <c r="E6" s="387" t="n">
        <f aca="false">IF(IF((E$3*10^12-$A7)*(E$3*10^12-$A6)*-1&lt;0,0,1)*IF(ABS(E$3*10^12-$A7)&gt;(E$3*10^12-$A6),$A6,$A7)=E7,0,IF((E$3*10^12-$A7)*(E$3*10^12-$A6)*-1&lt;0,0,1)*IF(ABS(E$3*10^12-$A7)&gt;(E$3*10^12-$A6),$A6,$A7))</f>
        <v>0</v>
      </c>
      <c r="F6" s="387" t="n">
        <f aca="false">IF(IF((F$3*10^12-$A7)*(F$3*10^12-$A6)*-1&lt;0,0,1)*IF(ABS(F$3*10^12-$A7)&gt;(F$3*10^12-$A6),$A6,$A7)=F7,0,IF((F$3*10^12-$A7)*(F$3*10^12-$A6)*-1&lt;0,0,1)*IF(ABS(F$3*10^12-$A7)&gt;(F$3*10^12-$A6),$A6,$A7))</f>
        <v>0</v>
      </c>
      <c r="G6" s="387" t="n">
        <f aca="false">IF(IF((G$3*10^12-$A7)*(G$3*10^12-$A6)*-1&lt;0,0,1)*IF(ABS(G$3*10^12-$A7)&gt;(G$3*10^12-$A6),$A6,$A7)=G7,0,IF((G$3*10^12-$A7)*(G$3*10^12-$A6)*-1&lt;0,0,1)*IF(ABS(G$3*10^12-$A7)&gt;(G$3*10^12-$A6),$A6,$A7))</f>
        <v>0</v>
      </c>
      <c r="H6" s="387" t="n">
        <f aca="false">IF(IF((H$3*10^12-$A7)*(H$3*10^12-$A6)*-1&lt;0,0,1)*IF(ABS(H$3*10^12-$A7)&gt;(H$3*10^12-$A6),$A6,$A7)=H7,0,IF((H$3*10^12-$A7)*(H$3*10^12-$A6)*-1&lt;0,0,1)*IF(ABS(H$3*10^12-$A7)&gt;(H$3*10^12-$A6),$A6,$A7))</f>
        <v>0</v>
      </c>
      <c r="I6" s="387" t="n">
        <f aca="false">IF(IF((I$3*10^12-$A7)*(I$3*10^12-$A6)*-1&lt;0,0,1)*IF(ABS(I$3*10^12-$A7)&gt;(I$3*10^12-$A6),$A6,$A7)=I7,0,IF((I$3*10^12-$A7)*(I$3*10^12-$A6)*-1&lt;0,0,1)*IF(ABS(I$3*10^12-$A7)&gt;(I$3*10^12-$A6),$A6,$A7))</f>
        <v>0</v>
      </c>
      <c r="J6" s="387" t="n">
        <f aca="false">IF(IF((J$3*10^12-$A7)*(J$3*10^12-$A6)*-1&lt;0,0,1)*IF(ABS(J$3*10^12-$A7)&gt;(J$3*10^12-$A6),$A6,$A7)=J7,0,IF((J$3*10^12-$A7)*(J$3*10^12-$A6)*-1&lt;0,0,1)*IF(ABS(J$3*10^12-$A7)&gt;(J$3*10^12-$A6),$A6,$A7))</f>
        <v>0</v>
      </c>
      <c r="K6" s="387" t="n">
        <f aca="false">IF(IF((K$3*10^12-$A7)*(K$3*10^12-$A6)*-1&lt;0,0,1)*IF(ABS(K$3*10^12-$A7)&gt;(K$3*10^12-$A6),$A6,$A7)=K7,0,IF((K$3*10^12-$A7)*(K$3*10^12-$A6)*-1&lt;0,0,1)*IF(ABS(K$3*10^12-$A7)&gt;(K$3*10^12-$A6),$A6,$A7))</f>
        <v>0</v>
      </c>
      <c r="L6" s="387" t="n">
        <f aca="false">IF(IF((L$3*10^12-$A7)*(L$3*10^12-$A6)*-1&lt;0,0,1)*IF(ABS(L$3*10^12-$A7)&gt;(L$3*10^12-$A6),$A6,$A7)=L7,0,IF((L$3*10^12-$A7)*(L$3*10^12-$A6)*-1&lt;0,0,1)*IF(ABS(L$3*10^12-$A7)&gt;(L$3*10^12-$A6),$A6,$A7))</f>
        <v>0</v>
      </c>
      <c r="M6" s="387" t="n">
        <f aca="false">IF(IF((M$3*10^12-$A7)*(M$3*10^12-$A6)*-1&lt;0,0,1)*IF(ABS(M$3*10^12-$A7)&gt;(M$3*10^12-$A6),$A6,$A7)=M7,0,IF((M$3*10^12-$A7)*(M$3*10^12-$A6)*-1&lt;0,0,1)*IF(ABS(M$3*10^12-$A7)&gt;(M$3*10^12-$A6),$A6,$A7))</f>
        <v>0</v>
      </c>
      <c r="N6" s="387" t="e">
        <f aca="false">IF(IF((N$3*10^12-$A7)*(N$3*10^12-$A6)*-1&lt;0,0,1)*IF(ABS(N$3*10^12-$A7)&gt;(N$3*10^12-$A6),$A6,$A7)=N7,0,IF((N$3*10^12-$A7)*(N$3*10^12-$A6)*-1&lt;0,0,1)*IF(ABS(N$3*10^12-$A7)&gt;(N$3*10^12-$A6),$A6,$A7))</f>
        <v>#N/A</v>
      </c>
      <c r="Q6" s="333" t="s">
        <v>278</v>
      </c>
      <c r="R6" s="387" t="n">
        <f aca="false">Rilim_Rdson_ideal</f>
        <v>85.0310766573615</v>
      </c>
      <c r="S6" s="271"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84.5</v>
      </c>
      <c r="T6" s="368" t="s">
        <v>588</v>
      </c>
    </row>
    <row r="7" customFormat="false" ht="12.75" hidden="false" customHeight="false" outlineLevel="0" collapsed="false">
      <c r="A7" s="0" t="n">
        <v>0.56</v>
      </c>
      <c r="B7" s="387" t="n">
        <f aca="false">IF(IF((B$3*10^12-$A8)*(B$3*10^12-$A7)*-1&lt;0,0,1)*IF(ABS(B$3*10^12-$A8)&gt;(B$3*10^12-$A7),$A7,$A8)=B8,0,IF((B$3*10^12-$A8)*(B$3*10^12-$A7)*-1&lt;0,0,1)*IF(ABS(B$3*10^12-$A8)&gt;(B$3*10^12-$A7),$A7,$A8))</f>
        <v>0</v>
      </c>
      <c r="C7" s="387" t="n">
        <f aca="false">IF(IF((C$3*10^12-$A8)*(C$3*10^12-$A7)*-1&lt;0,0,1)*IF(ABS(C$3*10^12-$A8)&gt;(C$3*10^12-$A7),$A7,$A8)=C8,0,IF((C$3*10^12-$A8)*(C$3*10^12-$A7)*-1&lt;0,0,1)*IF(ABS(C$3*10^12-$A8)&gt;(C$3*10^12-$A7),$A7,$A8))</f>
        <v>0</v>
      </c>
      <c r="D7" s="387" t="n">
        <f aca="false">IF(IF((D$3*10^12-$A8)*(D$3*10^12-$A7)*-1&lt;0,0,1)*IF(ABS(D$3*10^12-$A8)&gt;(D$3*10^12-$A7),$A7,$A8)=D8,0,IF((D$3*10^12-$A8)*(D$3*10^12-$A7)*-1&lt;0,0,1)*IF(ABS(D$3*10^12-$A8)&gt;(D$3*10^12-$A7),$A7,$A8))</f>
        <v>0</v>
      </c>
      <c r="E7" s="387" t="n">
        <f aca="false">IF(IF((E$3*10^12-$A8)*(E$3*10^12-$A7)*-1&lt;0,0,1)*IF(ABS(E$3*10^12-$A8)&gt;(E$3*10^12-$A7),$A7,$A8)=E8,0,IF((E$3*10^12-$A8)*(E$3*10^12-$A7)*-1&lt;0,0,1)*IF(ABS(E$3*10^12-$A8)&gt;(E$3*10^12-$A7),$A7,$A8))</f>
        <v>0</v>
      </c>
      <c r="F7" s="387" t="n">
        <f aca="false">IF(IF((F$3*10^12-$A8)*(F$3*10^12-$A7)*-1&lt;0,0,1)*IF(ABS(F$3*10^12-$A8)&gt;(F$3*10^12-$A7),$A7,$A8)=F8,0,IF((F$3*10^12-$A8)*(F$3*10^12-$A7)*-1&lt;0,0,1)*IF(ABS(F$3*10^12-$A8)&gt;(F$3*10^12-$A7),$A7,$A8))</f>
        <v>0</v>
      </c>
      <c r="G7" s="387" t="n">
        <f aca="false">IF(IF((G$3*10^12-$A8)*(G$3*10^12-$A7)*-1&lt;0,0,1)*IF(ABS(G$3*10^12-$A8)&gt;(G$3*10^12-$A7),$A7,$A8)=G8,0,IF((G$3*10^12-$A8)*(G$3*10^12-$A7)*-1&lt;0,0,1)*IF(ABS(G$3*10^12-$A8)&gt;(G$3*10^12-$A7),$A7,$A8))</f>
        <v>0</v>
      </c>
      <c r="H7" s="387" t="n">
        <f aca="false">IF(IF((H$3*10^12-$A8)*(H$3*10^12-$A7)*-1&lt;0,0,1)*IF(ABS(H$3*10^12-$A8)&gt;(H$3*10^12-$A7),$A7,$A8)=H8,0,IF((H$3*10^12-$A8)*(H$3*10^12-$A7)*-1&lt;0,0,1)*IF(ABS(H$3*10^12-$A8)&gt;(H$3*10^12-$A7),$A7,$A8))</f>
        <v>0</v>
      </c>
      <c r="I7" s="387" t="n">
        <f aca="false">IF(IF((I$3*10^12-$A8)*(I$3*10^12-$A7)*-1&lt;0,0,1)*IF(ABS(I$3*10^12-$A8)&gt;(I$3*10^12-$A7),$A7,$A8)=I8,0,IF((I$3*10^12-$A8)*(I$3*10^12-$A7)*-1&lt;0,0,1)*IF(ABS(I$3*10^12-$A8)&gt;(I$3*10^12-$A7),$A7,$A8))</f>
        <v>0</v>
      </c>
      <c r="J7" s="387" t="n">
        <f aca="false">IF(IF((J$3*10^12-$A8)*(J$3*10^12-$A7)*-1&lt;0,0,1)*IF(ABS(J$3*10^12-$A8)&gt;(J$3*10^12-$A7),$A7,$A8)=J8,0,IF((J$3*10^12-$A8)*(J$3*10^12-$A7)*-1&lt;0,0,1)*IF(ABS(J$3*10^12-$A8)&gt;(J$3*10^12-$A7),$A7,$A8))</f>
        <v>0</v>
      </c>
      <c r="K7" s="387" t="n">
        <f aca="false">IF(IF((K$3*10^12-$A8)*(K$3*10^12-$A7)*-1&lt;0,0,1)*IF(ABS(K$3*10^12-$A8)&gt;(K$3*10^12-$A7),$A7,$A8)=K8,0,IF((K$3*10^12-$A8)*(K$3*10^12-$A7)*-1&lt;0,0,1)*IF(ABS(K$3*10^12-$A8)&gt;(K$3*10^12-$A7),$A7,$A8))</f>
        <v>0</v>
      </c>
      <c r="L7" s="387" t="n">
        <f aca="false">IF(IF((L$3*10^12-$A8)*(L$3*10^12-$A7)*-1&lt;0,0,1)*IF(ABS(L$3*10^12-$A8)&gt;(L$3*10^12-$A7),$A7,$A8)=L8,0,IF((L$3*10^12-$A8)*(L$3*10^12-$A7)*-1&lt;0,0,1)*IF(ABS(L$3*10^12-$A8)&gt;(L$3*10^12-$A7),$A7,$A8))</f>
        <v>0</v>
      </c>
      <c r="M7" s="387" t="n">
        <f aca="false">IF(IF((M$3*10^12-$A8)*(M$3*10^12-$A7)*-1&lt;0,0,1)*IF(ABS(M$3*10^12-$A8)&gt;(M$3*10^12-$A7),$A7,$A8)=M8,0,IF((M$3*10^12-$A8)*(M$3*10^12-$A7)*-1&lt;0,0,1)*IF(ABS(M$3*10^12-$A8)&gt;(M$3*10^12-$A7),$A7,$A8))</f>
        <v>0</v>
      </c>
      <c r="N7" s="387" t="e">
        <f aca="false">IF(IF((N$3*10^12-$A8)*(N$3*10^12-$A7)*-1&lt;0,0,1)*IF(ABS(N$3*10^12-$A8)&gt;(N$3*10^12-$A7),$A7,$A8)=N8,0,IF((N$3*10^12-$A8)*(N$3*10^12-$A7)*-1&lt;0,0,1)*IF(ABS(N$3*10^12-$A8)&gt;(N$3*10^12-$A7),$A7,$A8))</f>
        <v>#N/A</v>
      </c>
    </row>
    <row r="8" customFormat="false" ht="12.75" hidden="false" customHeight="false" outlineLevel="0" collapsed="false">
      <c r="A8" s="0" t="n">
        <v>0.68</v>
      </c>
      <c r="B8" s="387" t="n">
        <f aca="false">IF(IF((B$3*10^12-$A9)*(B$3*10^12-$A8)*-1&lt;0,0,1)*IF(ABS(B$3*10^12-$A9)&gt;(B$3*10^12-$A8),$A8,$A9)=B9,0,IF((B$3*10^12-$A9)*(B$3*10^12-$A8)*-1&lt;0,0,1)*IF(ABS(B$3*10^12-$A9)&gt;(B$3*10^12-$A8),$A8,$A9))</f>
        <v>0</v>
      </c>
      <c r="C8" s="387" t="n">
        <f aca="false">IF(IF((C$3*10^12-$A9)*(C$3*10^12-$A8)*-1&lt;0,0,1)*IF(ABS(C$3*10^12-$A9)&gt;(C$3*10^12-$A8),$A8,$A9)=C9,0,IF((C$3*10^12-$A9)*(C$3*10^12-$A8)*-1&lt;0,0,1)*IF(ABS(C$3*10^12-$A9)&gt;(C$3*10^12-$A8),$A8,$A9))</f>
        <v>0</v>
      </c>
      <c r="D8" s="387" t="n">
        <f aca="false">IF(IF((D$3*10^12-$A9)*(D$3*10^12-$A8)*-1&lt;0,0,1)*IF(ABS(D$3*10^12-$A9)&gt;(D$3*10^12-$A8),$A8,$A9)=D9,0,IF((D$3*10^12-$A9)*(D$3*10^12-$A8)*-1&lt;0,0,1)*IF(ABS(D$3*10^12-$A9)&gt;(D$3*10^12-$A8),$A8,$A9))</f>
        <v>0</v>
      </c>
      <c r="E8" s="387" t="n">
        <f aca="false">IF(IF((E$3*10^12-$A9)*(E$3*10^12-$A8)*-1&lt;0,0,1)*IF(ABS(E$3*10^12-$A9)&gt;(E$3*10^12-$A8),$A8,$A9)=E9,0,IF((E$3*10^12-$A9)*(E$3*10^12-$A8)*-1&lt;0,0,1)*IF(ABS(E$3*10^12-$A9)&gt;(E$3*10^12-$A8),$A8,$A9))</f>
        <v>0</v>
      </c>
      <c r="F8" s="387" t="n">
        <f aca="false">IF(IF((F$3*10^12-$A9)*(F$3*10^12-$A8)*-1&lt;0,0,1)*IF(ABS(F$3*10^12-$A9)&gt;(F$3*10^12-$A8),$A8,$A9)=F9,0,IF((F$3*10^12-$A9)*(F$3*10^12-$A8)*-1&lt;0,0,1)*IF(ABS(F$3*10^12-$A9)&gt;(F$3*10^12-$A8),$A8,$A9))</f>
        <v>0</v>
      </c>
      <c r="G8" s="387" t="n">
        <f aca="false">IF(IF((G$3*10^12-$A9)*(G$3*10^12-$A8)*-1&lt;0,0,1)*IF(ABS(G$3*10^12-$A9)&gt;(G$3*10^12-$A8),$A8,$A9)=G9,0,IF((G$3*10^12-$A9)*(G$3*10^12-$A8)*-1&lt;0,0,1)*IF(ABS(G$3*10^12-$A9)&gt;(G$3*10^12-$A8),$A8,$A9))</f>
        <v>0</v>
      </c>
      <c r="H8" s="387" t="n">
        <f aca="false">IF(IF((H$3*10^12-$A9)*(H$3*10^12-$A8)*-1&lt;0,0,1)*IF(ABS(H$3*10^12-$A9)&gt;(H$3*10^12-$A8),$A8,$A9)=H9,0,IF((H$3*10^12-$A9)*(H$3*10^12-$A8)*-1&lt;0,0,1)*IF(ABS(H$3*10^12-$A9)&gt;(H$3*10^12-$A8),$A8,$A9))</f>
        <v>0</v>
      </c>
      <c r="I8" s="387" t="n">
        <f aca="false">IF(IF((I$3*10^12-$A9)*(I$3*10^12-$A8)*-1&lt;0,0,1)*IF(ABS(I$3*10^12-$A9)&gt;(I$3*10^12-$A8),$A8,$A9)=I9,0,IF((I$3*10^12-$A9)*(I$3*10^12-$A8)*-1&lt;0,0,1)*IF(ABS(I$3*10^12-$A9)&gt;(I$3*10^12-$A8),$A8,$A9))</f>
        <v>0</v>
      </c>
      <c r="J8" s="387" t="n">
        <f aca="false">IF(IF((J$3*10^12-$A9)*(J$3*10^12-$A8)*-1&lt;0,0,1)*IF(ABS(J$3*10^12-$A9)&gt;(J$3*10^12-$A8),$A8,$A9)=J9,0,IF((J$3*10^12-$A9)*(J$3*10^12-$A8)*-1&lt;0,0,1)*IF(ABS(J$3*10^12-$A9)&gt;(J$3*10^12-$A8),$A8,$A9))</f>
        <v>0</v>
      </c>
      <c r="K8" s="387" t="n">
        <f aca="false">IF(IF((K$3*10^12-$A9)*(K$3*10^12-$A8)*-1&lt;0,0,1)*IF(ABS(K$3*10^12-$A9)&gt;(K$3*10^12-$A8),$A8,$A9)=K9,0,IF((K$3*10^12-$A9)*(K$3*10^12-$A8)*-1&lt;0,0,1)*IF(ABS(K$3*10^12-$A9)&gt;(K$3*10^12-$A8),$A8,$A9))</f>
        <v>0</v>
      </c>
      <c r="L8" s="387" t="n">
        <f aca="false">IF(IF((L$3*10^12-$A9)*(L$3*10^12-$A8)*-1&lt;0,0,1)*IF(ABS(L$3*10^12-$A9)&gt;(L$3*10^12-$A8),$A8,$A9)=L9,0,IF((L$3*10^12-$A9)*(L$3*10^12-$A8)*-1&lt;0,0,1)*IF(ABS(L$3*10^12-$A9)&gt;(L$3*10^12-$A8),$A8,$A9))</f>
        <v>0</v>
      </c>
      <c r="M8" s="387" t="n">
        <f aca="false">IF(IF((M$3*10^12-$A9)*(M$3*10^12-$A8)*-1&lt;0,0,1)*IF(ABS(M$3*10^12-$A9)&gt;(M$3*10^12-$A8),$A8,$A9)=M9,0,IF((M$3*10^12-$A9)*(M$3*10^12-$A8)*-1&lt;0,0,1)*IF(ABS(M$3*10^12-$A9)&gt;(M$3*10^12-$A8),$A8,$A9))</f>
        <v>0</v>
      </c>
      <c r="N8" s="387" t="e">
        <f aca="false">IF(IF((N$3*10^12-$A9)*(N$3*10^12-$A8)*-1&lt;0,0,1)*IF(ABS(N$3*10^12-$A9)&gt;(N$3*10^12-$A8),$A8,$A9)=N9,0,IF((N$3*10^12-$A9)*(N$3*10^12-$A8)*-1&lt;0,0,1)*IF(ABS(N$3*10^12-$A9)&gt;(N$3*10^12-$A8),$A8,$A9))</f>
        <v>#N/A</v>
      </c>
      <c r="Q8" s="0" t="s">
        <v>590</v>
      </c>
      <c r="R8" s="387" t="n">
        <f aca="false">Rcea1</f>
        <v>842.044978925834</v>
      </c>
      <c r="S8" s="271"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845</v>
      </c>
      <c r="T8" s="368" t="s">
        <v>588</v>
      </c>
    </row>
    <row r="9" customFormat="false" ht="12.75" hidden="false" customHeight="false" outlineLevel="0" collapsed="false">
      <c r="A9" s="0" t="n">
        <v>0.82</v>
      </c>
      <c r="B9" s="387" t="n">
        <f aca="false">IF(IF((B$3*10^12-$A10)*(B$3*10^12-$A9)*-1&lt;0,0,1)*IF(ABS(B$3*10^12-$A10)&gt;(B$3*10^12-$A9),$A9,$A10)=B10,0,IF((B$3*10^12-$A10)*(B$3*10^12-$A9)*-1&lt;0,0,1)*IF(ABS(B$3*10^12-$A10)&gt;(B$3*10^12-$A9),$A9,$A10))</f>
        <v>0</v>
      </c>
      <c r="C9" s="387" t="n">
        <f aca="false">IF(IF((C$3*10^12-$A10)*(C$3*10^12-$A9)*-1&lt;0,0,1)*IF(ABS(C$3*10^12-$A10)&gt;(C$3*10^12-$A9),$A9,$A10)=C10,0,IF((C$3*10^12-$A10)*(C$3*10^12-$A9)*-1&lt;0,0,1)*IF(ABS(C$3*10^12-$A10)&gt;(C$3*10^12-$A9),$A9,$A10))</f>
        <v>0</v>
      </c>
      <c r="D9" s="387" t="n">
        <f aca="false">IF(IF((D$3*10^12-$A10)*(D$3*10^12-$A9)*-1&lt;0,0,1)*IF(ABS(D$3*10^12-$A10)&gt;(D$3*10^12-$A9),$A9,$A10)=D10,0,IF((D$3*10^12-$A10)*(D$3*10^12-$A9)*-1&lt;0,0,1)*IF(ABS(D$3*10^12-$A10)&gt;(D$3*10^12-$A9),$A9,$A10))</f>
        <v>0</v>
      </c>
      <c r="E9" s="387" t="n">
        <f aca="false">IF(IF((E$3*10^12-$A10)*(E$3*10^12-$A9)*-1&lt;0,0,1)*IF(ABS(E$3*10^12-$A10)&gt;(E$3*10^12-$A9),$A9,$A10)=E10,0,IF((E$3*10^12-$A10)*(E$3*10^12-$A9)*-1&lt;0,0,1)*IF(ABS(E$3*10^12-$A10)&gt;(E$3*10^12-$A9),$A9,$A10))</f>
        <v>0</v>
      </c>
      <c r="F9" s="387" t="n">
        <f aca="false">IF(IF((F$3*10^12-$A10)*(F$3*10^12-$A9)*-1&lt;0,0,1)*IF(ABS(F$3*10^12-$A10)&gt;(F$3*10^12-$A9),$A9,$A10)=F10,0,IF((F$3*10^12-$A10)*(F$3*10^12-$A9)*-1&lt;0,0,1)*IF(ABS(F$3*10^12-$A10)&gt;(F$3*10^12-$A9),$A9,$A10))</f>
        <v>0</v>
      </c>
      <c r="G9" s="387" t="n">
        <f aca="false">IF(IF((G$3*10^12-$A10)*(G$3*10^12-$A9)*-1&lt;0,0,1)*IF(ABS(G$3*10^12-$A10)&gt;(G$3*10^12-$A9),$A9,$A10)=G10,0,IF((G$3*10^12-$A10)*(G$3*10^12-$A9)*-1&lt;0,0,1)*IF(ABS(G$3*10^12-$A10)&gt;(G$3*10^12-$A9),$A9,$A10))</f>
        <v>0</v>
      </c>
      <c r="H9" s="387" t="n">
        <f aca="false">IF(IF((H$3*10^12-$A10)*(H$3*10^12-$A9)*-1&lt;0,0,1)*IF(ABS(H$3*10^12-$A10)&gt;(H$3*10^12-$A9),$A9,$A10)=H10,0,IF((H$3*10^12-$A10)*(H$3*10^12-$A9)*-1&lt;0,0,1)*IF(ABS(H$3*10^12-$A10)&gt;(H$3*10^12-$A9),$A9,$A10))</f>
        <v>0</v>
      </c>
      <c r="I9" s="387" t="n">
        <f aca="false">IF(IF((I$3*10^12-$A10)*(I$3*10^12-$A9)*-1&lt;0,0,1)*IF(ABS(I$3*10^12-$A10)&gt;(I$3*10^12-$A9),$A9,$A10)=I10,0,IF((I$3*10^12-$A10)*(I$3*10^12-$A9)*-1&lt;0,0,1)*IF(ABS(I$3*10^12-$A10)&gt;(I$3*10^12-$A9),$A9,$A10))</f>
        <v>0</v>
      </c>
      <c r="J9" s="387" t="n">
        <f aca="false">IF(IF((J$3*10^12-$A10)*(J$3*10^12-$A9)*-1&lt;0,0,1)*IF(ABS(J$3*10^12-$A10)&gt;(J$3*10^12-$A9),$A9,$A10)=J10,0,IF((J$3*10^12-$A10)*(J$3*10^12-$A9)*-1&lt;0,0,1)*IF(ABS(J$3*10^12-$A10)&gt;(J$3*10^12-$A9),$A9,$A10))</f>
        <v>0</v>
      </c>
      <c r="K9" s="387" t="n">
        <f aca="false">IF(IF((K$3*10^12-$A10)*(K$3*10^12-$A9)*-1&lt;0,0,1)*IF(ABS(K$3*10^12-$A10)&gt;(K$3*10^12-$A9),$A9,$A10)=K10,0,IF((K$3*10^12-$A10)*(K$3*10^12-$A9)*-1&lt;0,0,1)*IF(ABS(K$3*10^12-$A10)&gt;(K$3*10^12-$A9),$A9,$A10))</f>
        <v>0</v>
      </c>
      <c r="L9" s="387" t="n">
        <f aca="false">IF(IF((L$3*10^12-$A10)*(L$3*10^12-$A9)*-1&lt;0,0,1)*IF(ABS(L$3*10^12-$A10)&gt;(L$3*10^12-$A9),$A9,$A10)=L10,0,IF((L$3*10^12-$A10)*(L$3*10^12-$A9)*-1&lt;0,0,1)*IF(ABS(L$3*10^12-$A10)&gt;(L$3*10^12-$A9),$A9,$A10))</f>
        <v>0</v>
      </c>
      <c r="M9" s="387" t="n">
        <f aca="false">IF(IF((M$3*10^12-$A10)*(M$3*10^12-$A9)*-1&lt;0,0,1)*IF(ABS(M$3*10^12-$A10)&gt;(M$3*10^12-$A9),$A9,$A10)=M10,0,IF((M$3*10^12-$A10)*(M$3*10^12-$A9)*-1&lt;0,0,1)*IF(ABS(M$3*10^12-$A10)&gt;(M$3*10^12-$A9),$A9,$A10))</f>
        <v>0</v>
      </c>
      <c r="N9" s="387" t="e">
        <f aca="false">IF(IF((N$3*10^12-$A10)*(N$3*10^12-$A9)*-1&lt;0,0,1)*IF(ABS(N$3*10^12-$A10)&gt;(N$3*10^12-$A9),$A9,$A10)=N10,0,IF((N$3*10^12-$A10)*(N$3*10^12-$A9)*-1&lt;0,0,1)*IF(ABS(N$3*10^12-$A10)&gt;(N$3*10^12-$A9),$A9,$A10))</f>
        <v>#N/A</v>
      </c>
      <c r="Q9" s="0" t="s">
        <v>591</v>
      </c>
      <c r="R9" s="387" t="n">
        <f aca="false">Rcea2</f>
        <v>1233.43213394356</v>
      </c>
      <c r="S9" s="271"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1240</v>
      </c>
      <c r="T9" s="368" t="s">
        <v>588</v>
      </c>
    </row>
    <row r="10" customFormat="false" ht="12.75" hidden="false" customHeight="false" outlineLevel="0" collapsed="false">
      <c r="A10" s="0" t="n">
        <v>1</v>
      </c>
      <c r="B10" s="387" t="n">
        <f aca="false">IF(IF((B$3*10^12-$A11)*(B$3*10^12-$A10)*-1&lt;0,0,1)*IF(ABS(B$3*10^12-$A11)&gt;(B$3*10^12-$A10),$A10,$A11)=B11,0,IF((B$3*10^12-$A11)*(B$3*10^12-$A10)*-1&lt;0,0,1)*IF(ABS(B$3*10^12-$A11)&gt;(B$3*10^12-$A10),$A10,$A11))</f>
        <v>0</v>
      </c>
      <c r="C10" s="387" t="n">
        <f aca="false">IF(IF((C$3*10^12-$A11)*(C$3*10^12-$A10)*-1&lt;0,0,1)*IF(ABS(C$3*10^12-$A11)&gt;(C$3*10^12-$A10),$A10,$A11)=C11,0,IF((C$3*10^12-$A11)*(C$3*10^12-$A10)*-1&lt;0,0,1)*IF(ABS(C$3*10^12-$A11)&gt;(C$3*10^12-$A10),$A10,$A11))</f>
        <v>0</v>
      </c>
      <c r="D10" s="387" t="n">
        <f aca="false">IF(IF((D$3*10^12-$A11)*(D$3*10^12-$A10)*-1&lt;0,0,1)*IF(ABS(D$3*10^12-$A11)&gt;(D$3*10^12-$A10),$A10,$A11)=D11,0,IF((D$3*10^12-$A11)*(D$3*10^12-$A10)*-1&lt;0,0,1)*IF(ABS(D$3*10^12-$A11)&gt;(D$3*10^12-$A10),$A10,$A11))</f>
        <v>0</v>
      </c>
      <c r="E10" s="387" t="n">
        <f aca="false">IF(IF((E$3*10^12-$A11)*(E$3*10^12-$A10)*-1&lt;0,0,1)*IF(ABS(E$3*10^12-$A11)&gt;(E$3*10^12-$A10),$A10,$A11)=E11,0,IF((E$3*10^12-$A11)*(E$3*10^12-$A10)*-1&lt;0,0,1)*IF(ABS(E$3*10^12-$A11)&gt;(E$3*10^12-$A10),$A10,$A11))</f>
        <v>0</v>
      </c>
      <c r="F10" s="387" t="n">
        <f aca="false">IF(IF((F$3*10^12-$A11)*(F$3*10^12-$A10)*-1&lt;0,0,1)*IF(ABS(F$3*10^12-$A11)&gt;(F$3*10^12-$A10),$A10,$A11)=F11,0,IF((F$3*10^12-$A11)*(F$3*10^12-$A10)*-1&lt;0,0,1)*IF(ABS(F$3*10^12-$A11)&gt;(F$3*10^12-$A10),$A10,$A11))</f>
        <v>0</v>
      </c>
      <c r="G10" s="387" t="n">
        <f aca="false">IF(IF((G$3*10^12-$A11)*(G$3*10^12-$A10)*-1&lt;0,0,1)*IF(ABS(G$3*10^12-$A11)&gt;(G$3*10^12-$A10),$A10,$A11)=G11,0,IF((G$3*10^12-$A11)*(G$3*10^12-$A10)*-1&lt;0,0,1)*IF(ABS(G$3*10^12-$A11)&gt;(G$3*10^12-$A10),$A10,$A11))</f>
        <v>0</v>
      </c>
      <c r="H10" s="387" t="n">
        <f aca="false">IF(IF((H$3*10^12-$A11)*(H$3*10^12-$A10)*-1&lt;0,0,1)*IF(ABS(H$3*10^12-$A11)&gt;(H$3*10^12-$A10),$A10,$A11)=H11,0,IF((H$3*10^12-$A11)*(H$3*10^12-$A10)*-1&lt;0,0,1)*IF(ABS(H$3*10^12-$A11)&gt;(H$3*10^12-$A10),$A10,$A11))</f>
        <v>0</v>
      </c>
      <c r="I10" s="387" t="n">
        <f aca="false">IF(IF((I$3*10^12-$A11)*(I$3*10^12-$A10)*-1&lt;0,0,1)*IF(ABS(I$3*10^12-$A11)&gt;(I$3*10^12-$A10),$A10,$A11)=I11,0,IF((I$3*10^12-$A11)*(I$3*10^12-$A10)*-1&lt;0,0,1)*IF(ABS(I$3*10^12-$A11)&gt;(I$3*10^12-$A10),$A10,$A11))</f>
        <v>0</v>
      </c>
      <c r="J10" s="387" t="n">
        <f aca="false">IF(IF((J$3*10^12-$A11)*(J$3*10^12-$A10)*-1&lt;0,0,1)*IF(ABS(J$3*10^12-$A11)&gt;(J$3*10^12-$A10),$A10,$A11)=J11,0,IF((J$3*10^12-$A11)*(J$3*10^12-$A10)*-1&lt;0,0,1)*IF(ABS(J$3*10^12-$A11)&gt;(J$3*10^12-$A10),$A10,$A11))</f>
        <v>0</v>
      </c>
      <c r="K10" s="387" t="n">
        <f aca="false">IF(IF((K$3*10^12-$A11)*(K$3*10^12-$A10)*-1&lt;0,0,1)*IF(ABS(K$3*10^12-$A11)&gt;(K$3*10^12-$A10),$A10,$A11)=K11,0,IF((K$3*10^12-$A11)*(K$3*10^12-$A10)*-1&lt;0,0,1)*IF(ABS(K$3*10^12-$A11)&gt;(K$3*10^12-$A10),$A10,$A11))</f>
        <v>0</v>
      </c>
      <c r="L10" s="387" t="n">
        <f aca="false">IF(IF((L$3*10^12-$A11)*(L$3*10^12-$A10)*-1&lt;0,0,1)*IF(ABS(L$3*10^12-$A11)&gt;(L$3*10^12-$A10),$A10,$A11)=L11,0,IF((L$3*10^12-$A11)*(L$3*10^12-$A10)*-1&lt;0,0,1)*IF(ABS(L$3*10^12-$A11)&gt;(L$3*10^12-$A10),$A10,$A11))</f>
        <v>0</v>
      </c>
      <c r="M10" s="387" t="n">
        <f aca="false">IF(IF((M$3*10^12-$A11)*(M$3*10^12-$A10)*-1&lt;0,0,1)*IF(ABS(M$3*10^12-$A11)&gt;(M$3*10^12-$A10),$A10,$A11)=M11,0,IF((M$3*10^12-$A11)*(M$3*10^12-$A10)*-1&lt;0,0,1)*IF(ABS(M$3*10^12-$A11)&gt;(M$3*10^12-$A10),$A10,$A11))</f>
        <v>0</v>
      </c>
      <c r="N10" s="387" t="e">
        <f aca="false">IF(IF((N$3*10^12-$A11)*(N$3*10^12-$A10)*-1&lt;0,0,1)*IF(ABS(N$3*10^12-$A11)&gt;(N$3*10^12-$A10),$A10,$A11)=N11,0,IF((N$3*10^12-$A11)*(N$3*10^12-$A10)*-1&lt;0,0,1)*IF(ABS(N$3*10^12-$A11)&gt;(N$3*10^12-$A10),$A10,$A11))</f>
        <v>#N/A</v>
      </c>
      <c r="Q10" s="0" t="s">
        <v>389</v>
      </c>
      <c r="R10" s="387" t="n">
        <f aca="false">_Rfb1</f>
        <v>18000</v>
      </c>
      <c r="S10" s="271" t="n">
        <f aca="false">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17800</v>
      </c>
      <c r="T10" s="368" t="s">
        <v>588</v>
      </c>
    </row>
    <row r="11" customFormat="false" ht="12.75" hidden="false" customHeight="false" outlineLevel="0" collapsed="false">
      <c r="A11" s="0" t="n">
        <v>1.2</v>
      </c>
      <c r="B11" s="387" t="n">
        <f aca="false">IF(IF((B$3*10^12-$A12)*(B$3*10^12-$A11)*-1&lt;0,0,1)*IF(ABS(B$3*10^12-$A12)&gt;(B$3*10^12-$A11),$A11,$A12)=B12,0,IF((B$3*10^12-$A12)*(B$3*10^12-$A11)*-1&lt;0,0,1)*IF(ABS(B$3*10^12-$A12)&gt;(B$3*10^12-$A11),$A11,$A12))</f>
        <v>0</v>
      </c>
      <c r="C11" s="387" t="n">
        <f aca="false">IF(IF((C$3*10^12-$A12)*(C$3*10^12-$A11)*-1&lt;0,0,1)*IF(ABS(C$3*10^12-$A12)&gt;(C$3*10^12-$A11),$A11,$A12)=C12,0,IF((C$3*10^12-$A12)*(C$3*10^12-$A11)*-1&lt;0,0,1)*IF(ABS(C$3*10^12-$A12)&gt;(C$3*10^12-$A11),$A11,$A12))</f>
        <v>0</v>
      </c>
      <c r="D11" s="387" t="n">
        <f aca="false">IF(IF((D$3*10^12-$A12)*(D$3*10^12-$A11)*-1&lt;0,0,1)*IF(ABS(D$3*10^12-$A12)&gt;(D$3*10^12-$A11),$A11,$A12)=D12,0,IF((D$3*10^12-$A12)*(D$3*10^12-$A11)*-1&lt;0,0,1)*IF(ABS(D$3*10^12-$A12)&gt;(D$3*10^12-$A11),$A11,$A12))</f>
        <v>0</v>
      </c>
      <c r="E11" s="387" t="n">
        <f aca="false">IF(IF((E$3*10^12-$A12)*(E$3*10^12-$A11)*-1&lt;0,0,1)*IF(ABS(E$3*10^12-$A12)&gt;(E$3*10^12-$A11),$A11,$A12)=E12,0,IF((E$3*10^12-$A12)*(E$3*10^12-$A11)*-1&lt;0,0,1)*IF(ABS(E$3*10^12-$A12)&gt;(E$3*10^12-$A11),$A11,$A12))</f>
        <v>0</v>
      </c>
      <c r="F11" s="387" t="n">
        <f aca="false">IF(IF((F$3*10^12-$A12)*(F$3*10^12-$A11)*-1&lt;0,0,1)*IF(ABS(F$3*10^12-$A12)&gt;(F$3*10^12-$A11),$A11,$A12)=F12,0,IF((F$3*10^12-$A12)*(F$3*10^12-$A11)*-1&lt;0,0,1)*IF(ABS(F$3*10^12-$A12)&gt;(F$3*10^12-$A11),$A11,$A12))</f>
        <v>0</v>
      </c>
      <c r="G11" s="387" t="n">
        <f aca="false">IF(IF((G$3*10^12-$A12)*(G$3*10^12-$A11)*-1&lt;0,0,1)*IF(ABS(G$3*10^12-$A12)&gt;(G$3*10^12-$A11),$A11,$A12)=G12,0,IF((G$3*10^12-$A12)*(G$3*10^12-$A11)*-1&lt;0,0,1)*IF(ABS(G$3*10^12-$A12)&gt;(G$3*10^12-$A11),$A11,$A12))</f>
        <v>0</v>
      </c>
      <c r="H11" s="387" t="n">
        <f aca="false">IF(IF((H$3*10^12-$A12)*(H$3*10^12-$A11)*-1&lt;0,0,1)*IF(ABS(H$3*10^12-$A12)&gt;(H$3*10^12-$A11),$A11,$A12)=H12,0,IF((H$3*10^12-$A12)*(H$3*10^12-$A11)*-1&lt;0,0,1)*IF(ABS(H$3*10^12-$A12)&gt;(H$3*10^12-$A11),$A11,$A12))</f>
        <v>0</v>
      </c>
      <c r="I11" s="387" t="n">
        <f aca="false">IF(IF((I$3*10^12-$A12)*(I$3*10^12-$A11)*-1&lt;0,0,1)*IF(ABS(I$3*10^12-$A12)&gt;(I$3*10^12-$A11),$A11,$A12)=I12,0,IF((I$3*10^12-$A12)*(I$3*10^12-$A11)*-1&lt;0,0,1)*IF(ABS(I$3*10^12-$A12)&gt;(I$3*10^12-$A11),$A11,$A12))</f>
        <v>0</v>
      </c>
      <c r="J11" s="387" t="n">
        <f aca="false">IF(IF((J$3*10^12-$A12)*(J$3*10^12-$A11)*-1&lt;0,0,1)*IF(ABS(J$3*10^12-$A12)&gt;(J$3*10^12-$A11),$A11,$A12)=J12,0,IF((J$3*10^12-$A12)*(J$3*10^12-$A11)*-1&lt;0,0,1)*IF(ABS(J$3*10^12-$A12)&gt;(J$3*10^12-$A11),$A11,$A12))</f>
        <v>0</v>
      </c>
      <c r="K11" s="387" t="n">
        <f aca="false">IF(IF((K$3*10^12-$A12)*(K$3*10^12-$A11)*-1&lt;0,0,1)*IF(ABS(K$3*10^12-$A12)&gt;(K$3*10^12-$A11),$A11,$A12)=K12,0,IF((K$3*10^12-$A12)*(K$3*10^12-$A11)*-1&lt;0,0,1)*IF(ABS(K$3*10^12-$A12)&gt;(K$3*10^12-$A11),$A11,$A12))</f>
        <v>0</v>
      </c>
      <c r="L11" s="387" t="n">
        <f aca="false">IF(IF((L$3*10^12-$A12)*(L$3*10^12-$A11)*-1&lt;0,0,1)*IF(ABS(L$3*10^12-$A12)&gt;(L$3*10^12-$A11),$A11,$A12)=L12,0,IF((L$3*10^12-$A12)*(L$3*10^12-$A11)*-1&lt;0,0,1)*IF(ABS(L$3*10^12-$A12)&gt;(L$3*10^12-$A11),$A11,$A12))</f>
        <v>0</v>
      </c>
      <c r="M11" s="387" t="n">
        <f aca="false">IF(IF((M$3*10^12-$A12)*(M$3*10^12-$A11)*-1&lt;0,0,1)*IF(ABS(M$3*10^12-$A12)&gt;(M$3*10^12-$A11),$A11,$A12)=M12,0,IF((M$3*10^12-$A12)*(M$3*10^12-$A11)*-1&lt;0,0,1)*IF(ABS(M$3*10^12-$A12)&gt;(M$3*10^12-$A11),$A11,$A12))</f>
        <v>0</v>
      </c>
      <c r="N11" s="387" t="e">
        <f aca="false">IF(IF((N$3*10^12-$A12)*(N$3*10^12-$A11)*-1&lt;0,0,1)*IF(ABS(N$3*10^12-$A12)&gt;(N$3*10^12-$A11),$A11,$A12)=N12,0,IF((N$3*10^12-$A12)*(N$3*10^12-$A11)*-1&lt;0,0,1)*IF(ABS(N$3*10^12-$A12)&gt;(N$3*10^12-$A11),$A11,$A12))</f>
        <v>#N/A</v>
      </c>
      <c r="Q11" s="0" t="s">
        <v>391</v>
      </c>
      <c r="R11" s="387" t="n">
        <f aca="false">_Rfb2</f>
        <v>18000</v>
      </c>
      <c r="S11" s="271" t="n">
        <f aca="false">IF(R11="OPEN","OPEN",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f>
        <v>17800</v>
      </c>
      <c r="T11" s="368" t="s">
        <v>588</v>
      </c>
    </row>
    <row r="12" customFormat="false" ht="12.75" hidden="false" customHeight="false" outlineLevel="0" collapsed="false">
      <c r="A12" s="0" t="n">
        <v>1.5</v>
      </c>
      <c r="B12" s="387" t="n">
        <f aca="false">IF(IF((B$3*10^12-$A13)*(B$3*10^12-$A12)*-1&lt;0,0,1)*IF(ABS(B$3*10^12-$A13)&gt;(B$3*10^12-$A12),$A12,$A13)=B13,0,IF((B$3*10^12-$A13)*(B$3*10^12-$A12)*-1&lt;0,0,1)*IF(ABS(B$3*10^12-$A13)&gt;(B$3*10^12-$A12),$A12,$A13))</f>
        <v>0</v>
      </c>
      <c r="C12" s="387" t="n">
        <f aca="false">IF(IF((C$3*10^12-$A13)*(C$3*10^12-$A12)*-1&lt;0,0,1)*IF(ABS(C$3*10^12-$A13)&gt;(C$3*10^12-$A12),$A12,$A13)=C13,0,IF((C$3*10^12-$A13)*(C$3*10^12-$A12)*-1&lt;0,0,1)*IF(ABS(C$3*10^12-$A13)&gt;(C$3*10^12-$A12),$A12,$A13))</f>
        <v>0</v>
      </c>
      <c r="D12" s="387" t="n">
        <f aca="false">IF(IF((D$3*10^12-$A13)*(D$3*10^12-$A12)*-1&lt;0,0,1)*IF(ABS(D$3*10^12-$A13)&gt;(D$3*10^12-$A12),$A12,$A13)=D13,0,IF((D$3*10^12-$A13)*(D$3*10^12-$A12)*-1&lt;0,0,1)*IF(ABS(D$3*10^12-$A13)&gt;(D$3*10^12-$A12),$A12,$A13))</f>
        <v>0</v>
      </c>
      <c r="E12" s="387" t="n">
        <f aca="false">IF(IF((E$3*10^12-$A13)*(E$3*10^12-$A12)*-1&lt;0,0,1)*IF(ABS(E$3*10^12-$A13)&gt;(E$3*10^12-$A12),$A12,$A13)=E13,0,IF((E$3*10^12-$A13)*(E$3*10^12-$A12)*-1&lt;0,0,1)*IF(ABS(E$3*10^12-$A13)&gt;(E$3*10^12-$A12),$A12,$A13))</f>
        <v>0</v>
      </c>
      <c r="F12" s="387" t="n">
        <f aca="false">IF(IF((F$3*10^12-$A13)*(F$3*10^12-$A12)*-1&lt;0,0,1)*IF(ABS(F$3*10^12-$A13)&gt;(F$3*10^12-$A12),$A12,$A13)=F13,0,IF((F$3*10^12-$A13)*(F$3*10^12-$A12)*-1&lt;0,0,1)*IF(ABS(F$3*10^12-$A13)&gt;(F$3*10^12-$A12),$A12,$A13))</f>
        <v>0</v>
      </c>
      <c r="G12" s="387" t="n">
        <f aca="false">IF(IF((G$3*10^12-$A13)*(G$3*10^12-$A12)*-1&lt;0,0,1)*IF(ABS(G$3*10^12-$A13)&gt;(G$3*10^12-$A12),$A12,$A13)=G13,0,IF((G$3*10^12-$A13)*(G$3*10^12-$A12)*-1&lt;0,0,1)*IF(ABS(G$3*10^12-$A13)&gt;(G$3*10^12-$A12),$A12,$A13))</f>
        <v>0</v>
      </c>
      <c r="H12" s="387" t="n">
        <f aca="false">IF(IF((H$3*10^12-$A13)*(H$3*10^12-$A12)*-1&lt;0,0,1)*IF(ABS(H$3*10^12-$A13)&gt;(H$3*10^12-$A12),$A12,$A13)=H13,0,IF((H$3*10^12-$A13)*(H$3*10^12-$A12)*-1&lt;0,0,1)*IF(ABS(H$3*10^12-$A13)&gt;(H$3*10^12-$A12),$A12,$A13))</f>
        <v>0</v>
      </c>
      <c r="I12" s="387" t="n">
        <f aca="false">IF(IF((I$3*10^12-$A13)*(I$3*10^12-$A12)*-1&lt;0,0,1)*IF(ABS(I$3*10^12-$A13)&gt;(I$3*10^12-$A12),$A12,$A13)=I13,0,IF((I$3*10^12-$A13)*(I$3*10^12-$A12)*-1&lt;0,0,1)*IF(ABS(I$3*10^12-$A13)&gt;(I$3*10^12-$A12),$A12,$A13))</f>
        <v>0</v>
      </c>
      <c r="J12" s="387" t="n">
        <f aca="false">IF(IF((J$3*10^12-$A13)*(J$3*10^12-$A12)*-1&lt;0,0,1)*IF(ABS(J$3*10^12-$A13)&gt;(J$3*10^12-$A12),$A12,$A13)=J13,0,IF((J$3*10^12-$A13)*(J$3*10^12-$A12)*-1&lt;0,0,1)*IF(ABS(J$3*10^12-$A13)&gt;(J$3*10^12-$A12),$A12,$A13))</f>
        <v>0</v>
      </c>
      <c r="K12" s="387" t="n">
        <f aca="false">IF(IF((K$3*10^12-$A13)*(K$3*10^12-$A12)*-1&lt;0,0,1)*IF(ABS(K$3*10^12-$A13)&gt;(K$3*10^12-$A12),$A12,$A13)=K13,0,IF((K$3*10^12-$A13)*(K$3*10^12-$A12)*-1&lt;0,0,1)*IF(ABS(K$3*10^12-$A13)&gt;(K$3*10^12-$A12),$A12,$A13))</f>
        <v>0</v>
      </c>
      <c r="L12" s="387" t="n">
        <f aca="false">IF(IF((L$3*10^12-$A13)*(L$3*10^12-$A12)*-1&lt;0,0,1)*IF(ABS(L$3*10^12-$A13)&gt;(L$3*10^12-$A12),$A12,$A13)=L13,0,IF((L$3*10^12-$A13)*(L$3*10^12-$A12)*-1&lt;0,0,1)*IF(ABS(L$3*10^12-$A13)&gt;(L$3*10^12-$A12),$A12,$A13))</f>
        <v>0</v>
      </c>
      <c r="M12" s="387" t="n">
        <f aca="false">IF(IF((M$3*10^12-$A13)*(M$3*10^12-$A12)*-1&lt;0,0,1)*IF(ABS(M$3*10^12-$A13)&gt;(M$3*10^12-$A12),$A12,$A13)=M13,0,IF((M$3*10^12-$A13)*(M$3*10^12-$A12)*-1&lt;0,0,1)*IF(ABS(M$3*10^12-$A13)&gt;(M$3*10^12-$A12),$A12,$A13))</f>
        <v>0</v>
      </c>
      <c r="N12" s="387" t="e">
        <f aca="false">IF(IF((N$3*10^12-$A13)*(N$3*10^12-$A12)*-1&lt;0,0,1)*IF(ABS(N$3*10^12-$A13)&gt;(N$3*10^12-$A12),$A12,$A13)=N13,0,IF((N$3*10^12-$A13)*(N$3*10^12-$A12)*-1&lt;0,0,1)*IF(ABS(N$3*10^12-$A13)&gt;(N$3*10^12-$A12),$A12,$A13))</f>
        <v>#N/A</v>
      </c>
      <c r="Q12" s="0" t="s">
        <v>572</v>
      </c>
      <c r="R12" s="387" t="n">
        <f aca="false">_Rs1</f>
        <v>68</v>
      </c>
      <c r="S12" s="271"/>
    </row>
    <row r="13" customFormat="false" ht="12.75" hidden="false" customHeight="false" outlineLevel="0" collapsed="false">
      <c r="A13" s="0" t="n">
        <v>1.8</v>
      </c>
      <c r="B13" s="387" t="n">
        <f aca="false">IF(IF((B$3*10^12-$A14)*(B$3*10^12-$A13)*-1&lt;0,0,1)*IF(ABS(B$3*10^12-$A14)&gt;(B$3*10^12-$A13),$A13,$A14)=B14,0,IF((B$3*10^12-$A14)*(B$3*10^12-$A13)*-1&lt;0,0,1)*IF(ABS(B$3*10^12-$A14)&gt;(B$3*10^12-$A13),$A13,$A14))</f>
        <v>0</v>
      </c>
      <c r="C13" s="387" t="n">
        <f aca="false">IF(IF((C$3*10^12-$A14)*(C$3*10^12-$A13)*-1&lt;0,0,1)*IF(ABS(C$3*10^12-$A14)&gt;(C$3*10^12-$A13),$A13,$A14)=C14,0,IF((C$3*10^12-$A14)*(C$3*10^12-$A13)*-1&lt;0,0,1)*IF(ABS(C$3*10^12-$A14)&gt;(C$3*10^12-$A13),$A13,$A14))</f>
        <v>0</v>
      </c>
      <c r="D13" s="387" t="n">
        <f aca="false">IF(IF((D$3*10^12-$A14)*(D$3*10^12-$A13)*-1&lt;0,0,1)*IF(ABS(D$3*10^12-$A14)&gt;(D$3*10^12-$A13),$A13,$A14)=D14,0,IF((D$3*10^12-$A14)*(D$3*10^12-$A13)*-1&lt;0,0,1)*IF(ABS(D$3*10^12-$A14)&gt;(D$3*10^12-$A13),$A13,$A14))</f>
        <v>0</v>
      </c>
      <c r="E13" s="387" t="n">
        <f aca="false">IF(IF((E$3*10^12-$A14)*(E$3*10^12-$A13)*-1&lt;0,0,1)*IF(ABS(E$3*10^12-$A14)&gt;(E$3*10^12-$A13),$A13,$A14)=E14,0,IF((E$3*10^12-$A14)*(E$3*10^12-$A13)*-1&lt;0,0,1)*IF(ABS(E$3*10^12-$A14)&gt;(E$3*10^12-$A13),$A13,$A14))</f>
        <v>0</v>
      </c>
      <c r="F13" s="387" t="n">
        <f aca="false">IF(IF((F$3*10^12-$A14)*(F$3*10^12-$A13)*-1&lt;0,0,1)*IF(ABS(F$3*10^12-$A14)&gt;(F$3*10^12-$A13),$A13,$A14)=F14,0,IF((F$3*10^12-$A14)*(F$3*10^12-$A13)*-1&lt;0,0,1)*IF(ABS(F$3*10^12-$A14)&gt;(F$3*10^12-$A13),$A13,$A14))</f>
        <v>0</v>
      </c>
      <c r="G13" s="387" t="n">
        <f aca="false">IF(IF((G$3*10^12-$A14)*(G$3*10^12-$A13)*-1&lt;0,0,1)*IF(ABS(G$3*10^12-$A14)&gt;(G$3*10^12-$A13),$A13,$A14)=G14,0,IF((G$3*10^12-$A14)*(G$3*10^12-$A13)*-1&lt;0,0,1)*IF(ABS(G$3*10^12-$A14)&gt;(G$3*10^12-$A13),$A13,$A14))</f>
        <v>0</v>
      </c>
      <c r="H13" s="387" t="n">
        <f aca="false">IF(IF((H$3*10^12-$A14)*(H$3*10^12-$A13)*-1&lt;0,0,1)*IF(ABS(H$3*10^12-$A14)&gt;(H$3*10^12-$A13),$A13,$A14)=H14,0,IF((H$3*10^12-$A14)*(H$3*10^12-$A13)*-1&lt;0,0,1)*IF(ABS(H$3*10^12-$A14)&gt;(H$3*10^12-$A13),$A13,$A14))</f>
        <v>0</v>
      </c>
      <c r="I13" s="387" t="n">
        <f aca="false">IF(IF((I$3*10^12-$A14)*(I$3*10^12-$A13)*-1&lt;0,0,1)*IF(ABS(I$3*10^12-$A14)&gt;(I$3*10^12-$A13),$A13,$A14)=I14,0,IF((I$3*10^12-$A14)*(I$3*10^12-$A13)*-1&lt;0,0,1)*IF(ABS(I$3*10^12-$A14)&gt;(I$3*10^12-$A13),$A13,$A14))</f>
        <v>0</v>
      </c>
      <c r="J13" s="387" t="n">
        <f aca="false">IF(IF((J$3*10^12-$A14)*(J$3*10^12-$A13)*-1&lt;0,0,1)*IF(ABS(J$3*10^12-$A14)&gt;(J$3*10^12-$A13),$A13,$A14)=J14,0,IF((J$3*10^12-$A14)*(J$3*10^12-$A13)*-1&lt;0,0,1)*IF(ABS(J$3*10^12-$A14)&gt;(J$3*10^12-$A13),$A13,$A14))</f>
        <v>0</v>
      </c>
      <c r="K13" s="387" t="n">
        <f aca="false">IF(IF((K$3*10^12-$A14)*(K$3*10^12-$A13)*-1&lt;0,0,1)*IF(ABS(K$3*10^12-$A14)&gt;(K$3*10^12-$A13),$A13,$A14)=K14,0,IF((K$3*10^12-$A14)*(K$3*10^12-$A13)*-1&lt;0,0,1)*IF(ABS(K$3*10^12-$A14)&gt;(K$3*10^12-$A13),$A13,$A14))</f>
        <v>0</v>
      </c>
      <c r="L13" s="387" t="n">
        <f aca="false">IF(IF((L$3*10^12-$A14)*(L$3*10^12-$A13)*-1&lt;0,0,1)*IF(ABS(L$3*10^12-$A14)&gt;(L$3*10^12-$A13),$A13,$A14)=L14,0,IF((L$3*10^12-$A14)*(L$3*10^12-$A13)*-1&lt;0,0,1)*IF(ABS(L$3*10^12-$A14)&gt;(L$3*10^12-$A13),$A13,$A14))</f>
        <v>0</v>
      </c>
      <c r="M13" s="387" t="n">
        <f aca="false">IF(IF((M$3*10^12-$A14)*(M$3*10^12-$A13)*-1&lt;0,0,1)*IF(ABS(M$3*10^12-$A14)&gt;(M$3*10^12-$A13),$A13,$A14)=M14,0,IF((M$3*10^12-$A14)*(M$3*10^12-$A13)*-1&lt;0,0,1)*IF(ABS(M$3*10^12-$A14)&gt;(M$3*10^12-$A13),$A13,$A14))</f>
        <v>0</v>
      </c>
      <c r="N13" s="387" t="e">
        <f aca="false">IF(IF((N$3*10^12-$A14)*(N$3*10^12-$A13)*-1&lt;0,0,1)*IF(ABS(N$3*10^12-$A14)&gt;(N$3*10^12-$A13),$A13,$A14)=N14,0,IF((N$3*10^12-$A14)*(N$3*10^12-$A13)*-1&lt;0,0,1)*IF(ABS(N$3*10^12-$A14)&gt;(N$3*10^12-$A13),$A13,$A14))</f>
        <v>#N/A</v>
      </c>
      <c r="Q13" s="0" t="s">
        <v>573</v>
      </c>
      <c r="R13" s="403" t="n">
        <f aca="false">_Rs2</f>
        <v>6.85624371213999E-011</v>
      </c>
      <c r="S13" s="271"/>
    </row>
    <row r="14" customFormat="false" ht="12.75" hidden="false" customHeight="false" outlineLevel="0" collapsed="false">
      <c r="A14" s="0" t="n">
        <v>2.2</v>
      </c>
      <c r="B14" s="387" t="n">
        <f aca="false">IF(IF((B$3*10^12-$A15)*(B$3*10^12-$A14)*-1&lt;0,0,1)*IF(ABS(B$3*10^12-$A15)&gt;(B$3*10^12-$A14),$A14,$A15)=B15,0,IF((B$3*10^12-$A15)*(B$3*10^12-$A14)*-1&lt;0,0,1)*IF(ABS(B$3*10^12-$A15)&gt;(B$3*10^12-$A14),$A14,$A15))</f>
        <v>0</v>
      </c>
      <c r="C14" s="387" t="n">
        <f aca="false">IF(IF((C$3*10^12-$A15)*(C$3*10^12-$A14)*-1&lt;0,0,1)*IF(ABS(C$3*10^12-$A15)&gt;(C$3*10^12-$A14),$A14,$A15)=C15,0,IF((C$3*10^12-$A15)*(C$3*10^12-$A14)*-1&lt;0,0,1)*IF(ABS(C$3*10^12-$A15)&gt;(C$3*10^12-$A14),$A14,$A15))</f>
        <v>0</v>
      </c>
      <c r="D14" s="387" t="n">
        <f aca="false">IF(IF((D$3*10^12-$A15)*(D$3*10^12-$A14)*-1&lt;0,0,1)*IF(ABS(D$3*10^12-$A15)&gt;(D$3*10^12-$A14),$A14,$A15)=D15,0,IF((D$3*10^12-$A15)*(D$3*10^12-$A14)*-1&lt;0,0,1)*IF(ABS(D$3*10^12-$A15)&gt;(D$3*10^12-$A14),$A14,$A15))</f>
        <v>0</v>
      </c>
      <c r="E14" s="387" t="n">
        <f aca="false">IF(IF((E$3*10^12-$A15)*(E$3*10^12-$A14)*-1&lt;0,0,1)*IF(ABS(E$3*10^12-$A15)&gt;(E$3*10^12-$A14),$A14,$A15)=E15,0,IF((E$3*10^12-$A15)*(E$3*10^12-$A14)*-1&lt;0,0,1)*IF(ABS(E$3*10^12-$A15)&gt;(E$3*10^12-$A14),$A14,$A15))</f>
        <v>0</v>
      </c>
      <c r="F14" s="387" t="n">
        <f aca="false">IF(IF((F$3*10^12-$A15)*(F$3*10^12-$A14)*-1&lt;0,0,1)*IF(ABS(F$3*10^12-$A15)&gt;(F$3*10^12-$A14),$A14,$A15)=F15,0,IF((F$3*10^12-$A15)*(F$3*10^12-$A14)*-1&lt;0,0,1)*IF(ABS(F$3*10^12-$A15)&gt;(F$3*10^12-$A14),$A14,$A15))</f>
        <v>0</v>
      </c>
      <c r="G14" s="387" t="n">
        <f aca="false">IF(IF((G$3*10^12-$A15)*(G$3*10^12-$A14)*-1&lt;0,0,1)*IF(ABS(G$3*10^12-$A15)&gt;(G$3*10^12-$A14),$A14,$A15)=G15,0,IF((G$3*10^12-$A15)*(G$3*10^12-$A14)*-1&lt;0,0,1)*IF(ABS(G$3*10^12-$A15)&gt;(G$3*10^12-$A14),$A14,$A15))</f>
        <v>0</v>
      </c>
      <c r="H14" s="387" t="n">
        <f aca="false">IF(IF((H$3*10^12-$A15)*(H$3*10^12-$A14)*-1&lt;0,0,1)*IF(ABS(H$3*10^12-$A15)&gt;(H$3*10^12-$A14),$A14,$A15)=H15,0,IF((H$3*10^12-$A15)*(H$3*10^12-$A14)*-1&lt;0,0,1)*IF(ABS(H$3*10^12-$A15)&gt;(H$3*10^12-$A14),$A14,$A15))</f>
        <v>0</v>
      </c>
      <c r="I14" s="387" t="n">
        <f aca="false">IF(IF((I$3*10^12-$A15)*(I$3*10^12-$A14)*-1&lt;0,0,1)*IF(ABS(I$3*10^12-$A15)&gt;(I$3*10^12-$A14),$A14,$A15)=I15,0,IF((I$3*10^12-$A15)*(I$3*10^12-$A14)*-1&lt;0,0,1)*IF(ABS(I$3*10^12-$A15)&gt;(I$3*10^12-$A14),$A14,$A15))</f>
        <v>0</v>
      </c>
      <c r="J14" s="387" t="n">
        <f aca="false">IF(IF((J$3*10^12-$A15)*(J$3*10^12-$A14)*-1&lt;0,0,1)*IF(ABS(J$3*10^12-$A15)&gt;(J$3*10^12-$A14),$A14,$A15)=J15,0,IF((J$3*10^12-$A15)*(J$3*10^12-$A14)*-1&lt;0,0,1)*IF(ABS(J$3*10^12-$A15)&gt;(J$3*10^12-$A14),$A14,$A15))</f>
        <v>0</v>
      </c>
      <c r="K14" s="387" t="n">
        <f aca="false">IF(IF((K$3*10^12-$A15)*(K$3*10^12-$A14)*-1&lt;0,0,1)*IF(ABS(K$3*10^12-$A15)&gt;(K$3*10^12-$A14),$A14,$A15)=K15,0,IF((K$3*10^12-$A15)*(K$3*10^12-$A14)*-1&lt;0,0,1)*IF(ABS(K$3*10^12-$A15)&gt;(K$3*10^12-$A14),$A14,$A15))</f>
        <v>0</v>
      </c>
      <c r="L14" s="387" t="n">
        <f aca="false">IF(IF((L$3*10^12-$A15)*(L$3*10^12-$A14)*-1&lt;0,0,1)*IF(ABS(L$3*10^12-$A15)&gt;(L$3*10^12-$A14),$A14,$A15)=L15,0,IF((L$3*10^12-$A15)*(L$3*10^12-$A14)*-1&lt;0,0,1)*IF(ABS(L$3*10^12-$A15)&gt;(L$3*10^12-$A14),$A14,$A15))</f>
        <v>0</v>
      </c>
      <c r="M14" s="387" t="n">
        <f aca="false">IF(IF((M$3*10^12-$A15)*(M$3*10^12-$A14)*-1&lt;0,0,1)*IF(ABS(M$3*10^12-$A15)&gt;(M$3*10^12-$A14),$A14,$A15)=M15,0,IF((M$3*10^12-$A15)*(M$3*10^12-$A14)*-1&lt;0,0,1)*IF(ABS(M$3*10^12-$A15)&gt;(M$3*10^12-$A14),$A14,$A15))</f>
        <v>0</v>
      </c>
      <c r="N14" s="387" t="e">
        <f aca="false">IF(IF((N$3*10^12-$A15)*(N$3*10^12-$A14)*-1&lt;0,0,1)*IF(ABS(N$3*10^12-$A15)&gt;(N$3*10^12-$A14),$A14,$A15)=N15,0,IF((N$3*10^12-$A15)*(N$3*10^12-$A14)*-1&lt;0,0,1)*IF(ABS(N$3*10^12-$A15)&gt;(N$3*10^12-$A14),$A14,$A15))</f>
        <v>#N/A</v>
      </c>
      <c r="Q14" s="0" t="s">
        <v>574</v>
      </c>
      <c r="R14" s="387" t="n">
        <f aca="false">_Rs3</f>
        <v>0.61</v>
      </c>
      <c r="S14" s="271"/>
    </row>
    <row r="15" customFormat="false" ht="12.75" hidden="false" customHeight="false" outlineLevel="0" collapsed="false">
      <c r="A15" s="0" t="n">
        <v>2.7</v>
      </c>
      <c r="B15" s="387" t="n">
        <f aca="false">IF(IF((B$3*10^12-$A16)*(B$3*10^12-$A15)*-1&lt;0,0,1)*IF(ABS(B$3*10^12-$A16)&gt;(B$3*10^12-$A15),$A15,$A16)=B16,0,IF((B$3*10^12-$A16)*(B$3*10^12-$A15)*-1&lt;0,0,1)*IF(ABS(B$3*10^12-$A16)&gt;(B$3*10^12-$A15),$A15,$A16))</f>
        <v>0</v>
      </c>
      <c r="C15" s="387" t="n">
        <f aca="false">IF(IF((C$3*10^12-$A16)*(C$3*10^12-$A15)*-1&lt;0,0,1)*IF(ABS(C$3*10^12-$A16)&gt;(C$3*10^12-$A15),$A15,$A16)=C16,0,IF((C$3*10^12-$A16)*(C$3*10^12-$A15)*-1&lt;0,0,1)*IF(ABS(C$3*10^12-$A16)&gt;(C$3*10^12-$A15),$A15,$A16))</f>
        <v>0</v>
      </c>
      <c r="D15" s="387" t="n">
        <f aca="false">IF(IF((D$3*10^12-$A16)*(D$3*10^12-$A15)*-1&lt;0,0,1)*IF(ABS(D$3*10^12-$A16)&gt;(D$3*10^12-$A15),$A15,$A16)=D16,0,IF((D$3*10^12-$A16)*(D$3*10^12-$A15)*-1&lt;0,0,1)*IF(ABS(D$3*10^12-$A16)&gt;(D$3*10^12-$A15),$A15,$A16))</f>
        <v>0</v>
      </c>
      <c r="E15" s="387" t="n">
        <f aca="false">IF(IF((E$3*10^12-$A16)*(E$3*10^12-$A15)*-1&lt;0,0,1)*IF(ABS(E$3*10^12-$A16)&gt;(E$3*10^12-$A15),$A15,$A16)=E16,0,IF((E$3*10^12-$A16)*(E$3*10^12-$A15)*-1&lt;0,0,1)*IF(ABS(E$3*10^12-$A16)&gt;(E$3*10^12-$A15),$A15,$A16))</f>
        <v>0</v>
      </c>
      <c r="F15" s="387" t="n">
        <f aca="false">IF(IF((F$3*10^12-$A16)*(F$3*10^12-$A15)*-1&lt;0,0,1)*IF(ABS(F$3*10^12-$A16)&gt;(F$3*10^12-$A15),$A15,$A16)=F16,0,IF((F$3*10^12-$A16)*(F$3*10^12-$A15)*-1&lt;0,0,1)*IF(ABS(F$3*10^12-$A16)&gt;(F$3*10^12-$A15),$A15,$A16))</f>
        <v>0</v>
      </c>
      <c r="G15" s="387" t="n">
        <f aca="false">IF(IF((G$3*10^12-$A16)*(G$3*10^12-$A15)*-1&lt;0,0,1)*IF(ABS(G$3*10^12-$A16)&gt;(G$3*10^12-$A15),$A15,$A16)=G16,0,IF((G$3*10^12-$A16)*(G$3*10^12-$A15)*-1&lt;0,0,1)*IF(ABS(G$3*10^12-$A16)&gt;(G$3*10^12-$A15),$A15,$A16))</f>
        <v>0</v>
      </c>
      <c r="H15" s="387" t="n">
        <f aca="false">IF(IF((H$3*10^12-$A16)*(H$3*10^12-$A15)*-1&lt;0,0,1)*IF(ABS(H$3*10^12-$A16)&gt;(H$3*10^12-$A15),$A15,$A16)=H16,0,IF((H$3*10^12-$A16)*(H$3*10^12-$A15)*-1&lt;0,0,1)*IF(ABS(H$3*10^12-$A16)&gt;(H$3*10^12-$A15),$A15,$A16))</f>
        <v>0</v>
      </c>
      <c r="I15" s="387" t="n">
        <f aca="false">IF(IF((I$3*10^12-$A16)*(I$3*10^12-$A15)*-1&lt;0,0,1)*IF(ABS(I$3*10^12-$A16)&gt;(I$3*10^12-$A15),$A15,$A16)=I16,0,IF((I$3*10^12-$A16)*(I$3*10^12-$A15)*-1&lt;0,0,1)*IF(ABS(I$3*10^12-$A16)&gt;(I$3*10^12-$A15),$A15,$A16))</f>
        <v>0</v>
      </c>
      <c r="J15" s="387" t="n">
        <f aca="false">IF(IF((J$3*10^12-$A16)*(J$3*10^12-$A15)*-1&lt;0,0,1)*IF(ABS(J$3*10^12-$A16)&gt;(J$3*10^12-$A15),$A15,$A16)=J16,0,IF((J$3*10^12-$A16)*(J$3*10^12-$A15)*-1&lt;0,0,1)*IF(ABS(J$3*10^12-$A16)&gt;(J$3*10^12-$A15),$A15,$A16))</f>
        <v>0</v>
      </c>
      <c r="K15" s="387" t="n">
        <f aca="false">IF(IF((K$3*10^12-$A16)*(K$3*10^12-$A15)*-1&lt;0,0,1)*IF(ABS(K$3*10^12-$A16)&gt;(K$3*10^12-$A15),$A15,$A16)=K16,0,IF((K$3*10^12-$A16)*(K$3*10^12-$A15)*-1&lt;0,0,1)*IF(ABS(K$3*10^12-$A16)&gt;(K$3*10^12-$A15),$A15,$A16))</f>
        <v>0</v>
      </c>
      <c r="L15" s="387" t="n">
        <f aca="false">IF(IF((L$3*10^12-$A16)*(L$3*10^12-$A15)*-1&lt;0,0,1)*IF(ABS(L$3*10^12-$A16)&gt;(L$3*10^12-$A15),$A15,$A16)=L16,0,IF((L$3*10^12-$A16)*(L$3*10^12-$A15)*-1&lt;0,0,1)*IF(ABS(L$3*10^12-$A16)&gt;(L$3*10^12-$A15),$A15,$A16))</f>
        <v>0</v>
      </c>
      <c r="M15" s="387" t="n">
        <f aca="false">IF(IF((M$3*10^12-$A16)*(M$3*10^12-$A15)*-1&lt;0,0,1)*IF(ABS(M$3*10^12-$A16)&gt;(M$3*10^12-$A15),$A15,$A16)=M16,0,IF((M$3*10^12-$A16)*(M$3*10^12-$A15)*-1&lt;0,0,1)*IF(ABS(M$3*10^12-$A16)&gt;(M$3*10^12-$A15),$A15,$A16))</f>
        <v>0</v>
      </c>
      <c r="N15" s="387" t="e">
        <f aca="false">IF(IF((N$3*10^12-$A16)*(N$3*10^12-$A15)*-1&lt;0,0,1)*IF(ABS(N$3*10^12-$A16)&gt;(N$3*10^12-$A15),$A15,$A16)=N16,0,IF((N$3*10^12-$A16)*(N$3*10^12-$A15)*-1&lt;0,0,1)*IF(ABS(N$3*10^12-$A16)&gt;(N$3*10^12-$A15),$A15,$A16))</f>
        <v>#N/A</v>
      </c>
      <c r="S15" s="271"/>
    </row>
    <row r="16" customFormat="false" ht="12.75" hidden="false" customHeight="false" outlineLevel="0" collapsed="false">
      <c r="A16" s="0" t="n">
        <v>3.3</v>
      </c>
      <c r="B16" s="387" t="n">
        <f aca="false">IF(IF((B$3*10^12-$A17)*(B$3*10^12-$A16)*-1&lt;0,0,1)*IF(ABS(B$3*10^12-$A17)&gt;(B$3*10^12-$A16),$A16,$A17)=B17,0,IF((B$3*10^12-$A17)*(B$3*10^12-$A16)*-1&lt;0,0,1)*IF(ABS(B$3*10^12-$A17)&gt;(B$3*10^12-$A16),$A16,$A17))</f>
        <v>0</v>
      </c>
      <c r="C16" s="387" t="n">
        <f aca="false">IF(IF((C$3*10^12-$A17)*(C$3*10^12-$A16)*-1&lt;0,0,1)*IF(ABS(C$3*10^12-$A17)&gt;(C$3*10^12-$A16),$A16,$A17)=C17,0,IF((C$3*10^12-$A17)*(C$3*10^12-$A16)*-1&lt;0,0,1)*IF(ABS(C$3*10^12-$A17)&gt;(C$3*10^12-$A16),$A16,$A17))</f>
        <v>0</v>
      </c>
      <c r="D16" s="387" t="n">
        <f aca="false">IF(IF((D$3*10^12-$A17)*(D$3*10^12-$A16)*-1&lt;0,0,1)*IF(ABS(D$3*10^12-$A17)&gt;(D$3*10^12-$A16),$A16,$A17)=D17,0,IF((D$3*10^12-$A17)*(D$3*10^12-$A16)*-1&lt;0,0,1)*IF(ABS(D$3*10^12-$A17)&gt;(D$3*10^12-$A16),$A16,$A17))</f>
        <v>0</v>
      </c>
      <c r="E16" s="387" t="n">
        <f aca="false">IF(IF((E$3*10^12-$A17)*(E$3*10^12-$A16)*-1&lt;0,0,1)*IF(ABS(E$3*10^12-$A17)&gt;(E$3*10^12-$A16),$A16,$A17)=E17,0,IF((E$3*10^12-$A17)*(E$3*10^12-$A16)*-1&lt;0,0,1)*IF(ABS(E$3*10^12-$A17)&gt;(E$3*10^12-$A16),$A16,$A17))</f>
        <v>0</v>
      </c>
      <c r="F16" s="387" t="n">
        <f aca="false">IF(IF((F$3*10^12-$A17)*(F$3*10^12-$A16)*-1&lt;0,0,1)*IF(ABS(F$3*10^12-$A17)&gt;(F$3*10^12-$A16),$A16,$A17)=F17,0,IF((F$3*10^12-$A17)*(F$3*10^12-$A16)*-1&lt;0,0,1)*IF(ABS(F$3*10^12-$A17)&gt;(F$3*10^12-$A16),$A16,$A17))</f>
        <v>0</v>
      </c>
      <c r="G16" s="387" t="n">
        <f aca="false">IF(IF((G$3*10^12-$A17)*(G$3*10^12-$A16)*-1&lt;0,0,1)*IF(ABS(G$3*10^12-$A17)&gt;(G$3*10^12-$A16),$A16,$A17)=G17,0,IF((G$3*10^12-$A17)*(G$3*10^12-$A16)*-1&lt;0,0,1)*IF(ABS(G$3*10^12-$A17)&gt;(G$3*10^12-$A16),$A16,$A17))</f>
        <v>0</v>
      </c>
      <c r="H16" s="387" t="n">
        <f aca="false">IF(IF((H$3*10^12-$A17)*(H$3*10^12-$A16)*-1&lt;0,0,1)*IF(ABS(H$3*10^12-$A17)&gt;(H$3*10^12-$A16),$A16,$A17)=H17,0,IF((H$3*10^12-$A17)*(H$3*10^12-$A16)*-1&lt;0,0,1)*IF(ABS(H$3*10^12-$A17)&gt;(H$3*10^12-$A16),$A16,$A17))</f>
        <v>0</v>
      </c>
      <c r="I16" s="387" t="n">
        <f aca="false">IF(IF((I$3*10^12-$A17)*(I$3*10^12-$A16)*-1&lt;0,0,1)*IF(ABS(I$3*10^12-$A17)&gt;(I$3*10^12-$A16),$A16,$A17)=I17,0,IF((I$3*10^12-$A17)*(I$3*10^12-$A16)*-1&lt;0,0,1)*IF(ABS(I$3*10^12-$A17)&gt;(I$3*10^12-$A16),$A16,$A17))</f>
        <v>0</v>
      </c>
      <c r="J16" s="387" t="n">
        <f aca="false">IF(IF((J$3*10^12-$A17)*(J$3*10^12-$A16)*-1&lt;0,0,1)*IF(ABS(J$3*10^12-$A17)&gt;(J$3*10^12-$A16),$A16,$A17)=J17,0,IF((J$3*10^12-$A17)*(J$3*10^12-$A16)*-1&lt;0,0,1)*IF(ABS(J$3*10^12-$A17)&gt;(J$3*10^12-$A16),$A16,$A17))</f>
        <v>0</v>
      </c>
      <c r="K16" s="387" t="n">
        <f aca="false">IF(IF((K$3*10^12-$A17)*(K$3*10^12-$A16)*-1&lt;0,0,1)*IF(ABS(K$3*10^12-$A17)&gt;(K$3*10^12-$A16),$A16,$A17)=K17,0,IF((K$3*10^12-$A17)*(K$3*10^12-$A16)*-1&lt;0,0,1)*IF(ABS(K$3*10^12-$A17)&gt;(K$3*10^12-$A16),$A16,$A17))</f>
        <v>0</v>
      </c>
      <c r="L16" s="387" t="n">
        <f aca="false">IF(IF((L$3*10^12-$A17)*(L$3*10^12-$A16)*-1&lt;0,0,1)*IF(ABS(L$3*10^12-$A17)&gt;(L$3*10^12-$A16),$A16,$A17)=L17,0,IF((L$3*10^12-$A17)*(L$3*10^12-$A16)*-1&lt;0,0,1)*IF(ABS(L$3*10^12-$A17)&gt;(L$3*10^12-$A16),$A16,$A17))</f>
        <v>0</v>
      </c>
      <c r="M16" s="387" t="n">
        <f aca="false">IF(IF((M$3*10^12-$A17)*(M$3*10^12-$A16)*-1&lt;0,0,1)*IF(ABS(M$3*10^12-$A17)&gt;(M$3*10^12-$A16),$A16,$A17)=M17,0,IF((M$3*10^12-$A17)*(M$3*10^12-$A16)*-1&lt;0,0,1)*IF(ABS(M$3*10^12-$A17)&gt;(M$3*10^12-$A16),$A16,$A17))</f>
        <v>0</v>
      </c>
      <c r="N16" s="387" t="e">
        <f aca="false">IF(IF((N$3*10^12-$A17)*(N$3*10^12-$A16)*-1&lt;0,0,1)*IF(ABS(N$3*10^12-$A17)&gt;(N$3*10^12-$A16),$A16,$A17)=N17,0,IF((N$3*10^12-$A17)*(N$3*10^12-$A16)*-1&lt;0,0,1)*IF(ABS(N$3*10^12-$A17)&gt;(N$3*10^12-$A16),$A16,$A17))</f>
        <v>#N/A</v>
      </c>
      <c r="Q16" s="333" t="s">
        <v>592</v>
      </c>
      <c r="R16" s="387" t="n">
        <f aca="false">Ruvlo1</f>
        <v>-500</v>
      </c>
      <c r="S16" s="271"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VALUE!</v>
      </c>
      <c r="T16" s="368" t="s">
        <v>368</v>
      </c>
    </row>
    <row r="17" customFormat="false" ht="12.75" hidden="false" customHeight="false" outlineLevel="0" collapsed="false">
      <c r="A17" s="0" t="n">
        <v>3.9</v>
      </c>
      <c r="B17" s="387" t="n">
        <f aca="false">IF(IF((B$3*10^12-$A18)*(B$3*10^12-$A17)*-1&lt;0,0,1)*IF(ABS(B$3*10^12-$A18)&gt;(B$3*10^12-$A17),$A17,$A18)=B18,0,IF((B$3*10^12-$A18)*(B$3*10^12-$A17)*-1&lt;0,0,1)*IF(ABS(B$3*10^12-$A18)&gt;(B$3*10^12-$A17),$A17,$A18))</f>
        <v>0</v>
      </c>
      <c r="C17" s="387" t="n">
        <f aca="false">IF(IF((C$3*10^12-$A18)*(C$3*10^12-$A17)*-1&lt;0,0,1)*IF(ABS(C$3*10^12-$A18)&gt;(C$3*10^12-$A17),$A17,$A18)=C18,0,IF((C$3*10^12-$A18)*(C$3*10^12-$A17)*-1&lt;0,0,1)*IF(ABS(C$3*10^12-$A18)&gt;(C$3*10^12-$A17),$A17,$A18))</f>
        <v>0</v>
      </c>
      <c r="D17" s="387" t="n">
        <f aca="false">IF(IF((D$3*10^12-$A18)*(D$3*10^12-$A17)*-1&lt;0,0,1)*IF(ABS(D$3*10^12-$A18)&gt;(D$3*10^12-$A17),$A17,$A18)=D18,0,IF((D$3*10^12-$A18)*(D$3*10^12-$A17)*-1&lt;0,0,1)*IF(ABS(D$3*10^12-$A18)&gt;(D$3*10^12-$A17),$A17,$A18))</f>
        <v>0</v>
      </c>
      <c r="E17" s="387" t="n">
        <f aca="false">IF(IF((E$3*10^12-$A18)*(E$3*10^12-$A17)*-1&lt;0,0,1)*IF(ABS(E$3*10^12-$A18)&gt;(E$3*10^12-$A17),$A17,$A18)=E18,0,IF((E$3*10^12-$A18)*(E$3*10^12-$A17)*-1&lt;0,0,1)*IF(ABS(E$3*10^12-$A18)&gt;(E$3*10^12-$A17),$A17,$A18))</f>
        <v>0</v>
      </c>
      <c r="F17" s="387" t="n">
        <f aca="false">IF(IF((F$3*10^12-$A18)*(F$3*10^12-$A17)*-1&lt;0,0,1)*IF(ABS(F$3*10^12-$A18)&gt;(F$3*10^12-$A17),$A17,$A18)=F18,0,IF((F$3*10^12-$A18)*(F$3*10^12-$A17)*-1&lt;0,0,1)*IF(ABS(F$3*10^12-$A18)&gt;(F$3*10^12-$A17),$A17,$A18))</f>
        <v>0</v>
      </c>
      <c r="G17" s="387" t="n">
        <f aca="false">IF(IF((G$3*10^12-$A18)*(G$3*10^12-$A17)*-1&lt;0,0,1)*IF(ABS(G$3*10^12-$A18)&gt;(G$3*10^12-$A17),$A17,$A18)=G18,0,IF((G$3*10^12-$A18)*(G$3*10^12-$A17)*-1&lt;0,0,1)*IF(ABS(G$3*10^12-$A18)&gt;(G$3*10^12-$A17),$A17,$A18))</f>
        <v>0</v>
      </c>
      <c r="H17" s="387" t="n">
        <f aca="false">IF(IF((H$3*10^12-$A18)*(H$3*10^12-$A17)*-1&lt;0,0,1)*IF(ABS(H$3*10^12-$A18)&gt;(H$3*10^12-$A17),$A17,$A18)=H18,0,IF((H$3*10^12-$A18)*(H$3*10^12-$A17)*-1&lt;0,0,1)*IF(ABS(H$3*10^12-$A18)&gt;(H$3*10^12-$A17),$A17,$A18))</f>
        <v>0</v>
      </c>
      <c r="I17" s="387" t="n">
        <f aca="false">IF(IF((I$3*10^12-$A18)*(I$3*10^12-$A17)*-1&lt;0,0,1)*IF(ABS(I$3*10^12-$A18)&gt;(I$3*10^12-$A17),$A17,$A18)=I18,0,IF((I$3*10^12-$A18)*(I$3*10^12-$A17)*-1&lt;0,0,1)*IF(ABS(I$3*10^12-$A18)&gt;(I$3*10^12-$A17),$A17,$A18))</f>
        <v>0</v>
      </c>
      <c r="J17" s="387" t="n">
        <f aca="false">IF(IF((J$3*10^12-$A18)*(J$3*10^12-$A17)*-1&lt;0,0,1)*IF(ABS(J$3*10^12-$A18)&gt;(J$3*10^12-$A17),$A17,$A18)=J18,0,IF((J$3*10^12-$A18)*(J$3*10^12-$A17)*-1&lt;0,0,1)*IF(ABS(J$3*10^12-$A18)&gt;(J$3*10^12-$A17),$A17,$A18))</f>
        <v>0</v>
      </c>
      <c r="K17" s="387" t="n">
        <f aca="false">IF(IF((K$3*10^12-$A18)*(K$3*10^12-$A17)*-1&lt;0,0,1)*IF(ABS(K$3*10^12-$A18)&gt;(K$3*10^12-$A17),$A17,$A18)=K18,0,IF((K$3*10^12-$A18)*(K$3*10^12-$A17)*-1&lt;0,0,1)*IF(ABS(K$3*10^12-$A18)&gt;(K$3*10^12-$A17),$A17,$A18))</f>
        <v>0</v>
      </c>
      <c r="L17" s="387" t="n">
        <f aca="false">IF(IF((L$3*10^12-$A18)*(L$3*10^12-$A17)*-1&lt;0,0,1)*IF(ABS(L$3*10^12-$A18)&gt;(L$3*10^12-$A17),$A17,$A18)=L18,0,IF((L$3*10^12-$A18)*(L$3*10^12-$A17)*-1&lt;0,0,1)*IF(ABS(L$3*10^12-$A18)&gt;(L$3*10^12-$A17),$A17,$A18))</f>
        <v>0</v>
      </c>
      <c r="M17" s="387" t="n">
        <f aca="false">IF(IF((M$3*10^12-$A18)*(M$3*10^12-$A17)*-1&lt;0,0,1)*IF(ABS(M$3*10^12-$A18)&gt;(M$3*10^12-$A17),$A17,$A18)=M18,0,IF((M$3*10^12-$A18)*(M$3*10^12-$A17)*-1&lt;0,0,1)*IF(ABS(M$3*10^12-$A18)&gt;(M$3*10^12-$A17),$A17,$A18))</f>
        <v>0</v>
      </c>
      <c r="N17" s="387" t="e">
        <f aca="false">IF(IF((N$3*10^12-$A18)*(N$3*10^12-$A17)*-1&lt;0,0,1)*IF(ABS(N$3*10^12-$A18)&gt;(N$3*10^12-$A17),$A17,$A18)=N18,0,IF((N$3*10^12-$A18)*(N$3*10^12-$A17)*-1&lt;0,0,1)*IF(ABS(N$3*10^12-$A18)&gt;(N$3*10^12-$A17),$A17,$A18))</f>
        <v>#N/A</v>
      </c>
      <c r="Q17" s="333" t="s">
        <v>593</v>
      </c>
      <c r="R17" s="387" t="e">
        <f aca="false">Ruvlo2</f>
        <v>#VALUE!</v>
      </c>
      <c r="S17" s="271"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VALUE!</v>
      </c>
      <c r="T17" s="368" t="s">
        <v>368</v>
      </c>
    </row>
    <row r="18" customFormat="false" ht="12.75" hidden="false" customHeight="false" outlineLevel="0" collapsed="false">
      <c r="A18" s="0" t="n">
        <v>4.7</v>
      </c>
      <c r="B18" s="387" t="n">
        <f aca="false">IF(IF((B$3*10^12-$A19)*(B$3*10^12-$A18)*-1&lt;0,0,1)*IF(ABS(B$3*10^12-$A19)&gt;(B$3*10^12-$A18),$A18,$A19)=B19,0,IF((B$3*10^12-$A19)*(B$3*10^12-$A18)*-1&lt;0,0,1)*IF(ABS(B$3*10^12-$A19)&gt;(B$3*10^12-$A18),$A18,$A19))</f>
        <v>0</v>
      </c>
      <c r="C18" s="387" t="n">
        <f aca="false">IF(IF((C$3*10^12-$A19)*(C$3*10^12-$A18)*-1&lt;0,0,1)*IF(ABS(C$3*10^12-$A19)&gt;(C$3*10^12-$A18),$A18,$A19)=C19,0,IF((C$3*10^12-$A19)*(C$3*10^12-$A18)*-1&lt;0,0,1)*IF(ABS(C$3*10^12-$A19)&gt;(C$3*10^12-$A18),$A18,$A19))</f>
        <v>0</v>
      </c>
      <c r="D18" s="387" t="n">
        <f aca="false">IF(IF((D$3*10^12-$A19)*(D$3*10^12-$A18)*-1&lt;0,0,1)*IF(ABS(D$3*10^12-$A19)&gt;(D$3*10^12-$A18),$A18,$A19)=D19,0,IF((D$3*10^12-$A19)*(D$3*10^12-$A18)*-1&lt;0,0,1)*IF(ABS(D$3*10^12-$A19)&gt;(D$3*10^12-$A18),$A18,$A19))</f>
        <v>0</v>
      </c>
      <c r="E18" s="387" t="n">
        <f aca="false">IF(IF((E$3*10^12-$A19)*(E$3*10^12-$A18)*-1&lt;0,0,1)*IF(ABS(E$3*10^12-$A19)&gt;(E$3*10^12-$A18),$A18,$A19)=E19,0,IF((E$3*10^12-$A19)*(E$3*10^12-$A18)*-1&lt;0,0,1)*IF(ABS(E$3*10^12-$A19)&gt;(E$3*10^12-$A18),$A18,$A19))</f>
        <v>0</v>
      </c>
      <c r="F18" s="387" t="n">
        <f aca="false">IF(IF((F$3*10^12-$A19)*(F$3*10^12-$A18)*-1&lt;0,0,1)*IF(ABS(F$3*10^12-$A19)&gt;(F$3*10^12-$A18),$A18,$A19)=F19,0,IF((F$3*10^12-$A19)*(F$3*10^12-$A18)*-1&lt;0,0,1)*IF(ABS(F$3*10^12-$A19)&gt;(F$3*10^12-$A18),$A18,$A19))</f>
        <v>0</v>
      </c>
      <c r="G18" s="387" t="n">
        <f aca="false">IF(IF((G$3*10^12-$A19)*(G$3*10^12-$A18)*-1&lt;0,0,1)*IF(ABS(G$3*10^12-$A19)&gt;(G$3*10^12-$A18),$A18,$A19)=G19,0,IF((G$3*10^12-$A19)*(G$3*10^12-$A18)*-1&lt;0,0,1)*IF(ABS(G$3*10^12-$A19)&gt;(G$3*10^12-$A18),$A18,$A19))</f>
        <v>0</v>
      </c>
      <c r="H18" s="387" t="n">
        <f aca="false">IF(IF((H$3*10^12-$A19)*(H$3*10^12-$A18)*-1&lt;0,0,1)*IF(ABS(H$3*10^12-$A19)&gt;(H$3*10^12-$A18),$A18,$A19)=H19,0,IF((H$3*10^12-$A19)*(H$3*10^12-$A18)*-1&lt;0,0,1)*IF(ABS(H$3*10^12-$A19)&gt;(H$3*10^12-$A18),$A18,$A19))</f>
        <v>0</v>
      </c>
      <c r="I18" s="387" t="n">
        <f aca="false">IF(IF((I$3*10^12-$A19)*(I$3*10^12-$A18)*-1&lt;0,0,1)*IF(ABS(I$3*10^12-$A19)&gt;(I$3*10^12-$A18),$A18,$A19)=I19,0,IF((I$3*10^12-$A19)*(I$3*10^12-$A18)*-1&lt;0,0,1)*IF(ABS(I$3*10^12-$A19)&gt;(I$3*10^12-$A18),$A18,$A19))</f>
        <v>0</v>
      </c>
      <c r="J18" s="387" t="n">
        <f aca="false">IF(IF((J$3*10^12-$A19)*(J$3*10^12-$A18)*-1&lt;0,0,1)*IF(ABS(J$3*10^12-$A19)&gt;(J$3*10^12-$A18),$A18,$A19)=J19,0,IF((J$3*10^12-$A19)*(J$3*10^12-$A18)*-1&lt;0,0,1)*IF(ABS(J$3*10^12-$A19)&gt;(J$3*10^12-$A18),$A18,$A19))</f>
        <v>0</v>
      </c>
      <c r="K18" s="387" t="n">
        <f aca="false">IF(IF((K$3*10^12-$A19)*(K$3*10^12-$A18)*-1&lt;0,0,1)*IF(ABS(K$3*10^12-$A19)&gt;(K$3*10^12-$A18),$A18,$A19)=K19,0,IF((K$3*10^12-$A19)*(K$3*10^12-$A18)*-1&lt;0,0,1)*IF(ABS(K$3*10^12-$A19)&gt;(K$3*10^12-$A18),$A18,$A19))</f>
        <v>0</v>
      </c>
      <c r="L18" s="387" t="n">
        <f aca="false">IF(IF((L$3*10^12-$A19)*(L$3*10^12-$A18)*-1&lt;0,0,1)*IF(ABS(L$3*10^12-$A19)&gt;(L$3*10^12-$A18),$A18,$A19)=L19,0,IF((L$3*10^12-$A19)*(L$3*10^12-$A18)*-1&lt;0,0,1)*IF(ABS(L$3*10^12-$A19)&gt;(L$3*10^12-$A18),$A18,$A19))</f>
        <v>0</v>
      </c>
      <c r="M18" s="387" t="n">
        <f aca="false">IF(IF((M$3*10^12-$A19)*(M$3*10^12-$A18)*-1&lt;0,0,1)*IF(ABS(M$3*10^12-$A19)&gt;(M$3*10^12-$A18),$A18,$A19)=M19,0,IF((M$3*10^12-$A19)*(M$3*10^12-$A18)*-1&lt;0,0,1)*IF(ABS(M$3*10^12-$A19)&gt;(M$3*10^12-$A18),$A18,$A19))</f>
        <v>0</v>
      </c>
      <c r="N18" s="387" t="e">
        <f aca="false">IF(IF((N$3*10^12-$A19)*(N$3*10^12-$A18)*-1&lt;0,0,1)*IF(ABS(N$3*10^12-$A19)&gt;(N$3*10^12-$A18),$A18,$A19)=N19,0,IF((N$3*10^12-$A19)*(N$3*10^12-$A18)*-1&lt;0,0,1)*IF(ABS(N$3*10^12-$A19)&gt;(N$3*10^12-$A18),$A18,$A19))</f>
        <v>#N/A</v>
      </c>
      <c r="S18" s="271"/>
    </row>
    <row r="19" customFormat="false" ht="12.75" hidden="false" customHeight="false" outlineLevel="0" collapsed="false">
      <c r="A19" s="0" t="n">
        <v>5.6</v>
      </c>
      <c r="B19" s="387" t="n">
        <f aca="false">IF(IF((B$3*10^12-$A20)*(B$3*10^12-$A19)*-1&lt;0,0,1)*IF(ABS(B$3*10^12-$A20)&gt;(B$3*10^12-$A19),$A19,$A20)=B20,0,IF((B$3*10^12-$A20)*(B$3*10^12-$A19)*-1&lt;0,0,1)*IF(ABS(B$3*10^12-$A20)&gt;(B$3*10^12-$A19),$A19,$A20))</f>
        <v>0</v>
      </c>
      <c r="C19" s="387" t="n">
        <f aca="false">IF(IF((C$3*10^12-$A20)*(C$3*10^12-$A19)*-1&lt;0,0,1)*IF(ABS(C$3*10^12-$A20)&gt;(C$3*10^12-$A19),$A19,$A20)=C20,0,IF((C$3*10^12-$A20)*(C$3*10^12-$A19)*-1&lt;0,0,1)*IF(ABS(C$3*10^12-$A20)&gt;(C$3*10^12-$A19),$A19,$A20))</f>
        <v>0</v>
      </c>
      <c r="D19" s="387" t="n">
        <f aca="false">IF(IF((D$3*10^12-$A20)*(D$3*10^12-$A19)*-1&lt;0,0,1)*IF(ABS(D$3*10^12-$A20)&gt;(D$3*10^12-$A19),$A19,$A20)=D20,0,IF((D$3*10^12-$A20)*(D$3*10^12-$A19)*-1&lt;0,0,1)*IF(ABS(D$3*10^12-$A20)&gt;(D$3*10^12-$A19),$A19,$A20))</f>
        <v>0</v>
      </c>
      <c r="E19" s="387" t="n">
        <f aca="false">IF(IF((E$3*10^12-$A20)*(E$3*10^12-$A19)*-1&lt;0,0,1)*IF(ABS(E$3*10^12-$A20)&gt;(E$3*10^12-$A19),$A19,$A20)=E20,0,IF((E$3*10^12-$A20)*(E$3*10^12-$A19)*-1&lt;0,0,1)*IF(ABS(E$3*10^12-$A20)&gt;(E$3*10^12-$A19),$A19,$A20))</f>
        <v>0</v>
      </c>
      <c r="F19" s="387" t="n">
        <f aca="false">IF(IF((F$3*10^12-$A20)*(F$3*10^12-$A19)*-1&lt;0,0,1)*IF(ABS(F$3*10^12-$A20)&gt;(F$3*10^12-$A19),$A19,$A20)=F20,0,IF((F$3*10^12-$A20)*(F$3*10^12-$A19)*-1&lt;0,0,1)*IF(ABS(F$3*10^12-$A20)&gt;(F$3*10^12-$A19),$A19,$A20))</f>
        <v>0</v>
      </c>
      <c r="G19" s="387" t="n">
        <f aca="false">IF(IF((G$3*10^12-$A20)*(G$3*10^12-$A19)*-1&lt;0,0,1)*IF(ABS(G$3*10^12-$A20)&gt;(G$3*10^12-$A19),$A19,$A20)=G20,0,IF((G$3*10^12-$A20)*(G$3*10^12-$A19)*-1&lt;0,0,1)*IF(ABS(G$3*10^12-$A20)&gt;(G$3*10^12-$A19),$A19,$A20))</f>
        <v>0</v>
      </c>
      <c r="H19" s="387" t="n">
        <f aca="false">IF(IF((H$3*10^12-$A20)*(H$3*10^12-$A19)*-1&lt;0,0,1)*IF(ABS(H$3*10^12-$A20)&gt;(H$3*10^12-$A19),$A19,$A20)=H20,0,IF((H$3*10^12-$A20)*(H$3*10^12-$A19)*-1&lt;0,0,1)*IF(ABS(H$3*10^12-$A20)&gt;(H$3*10^12-$A19),$A19,$A20))</f>
        <v>0</v>
      </c>
      <c r="I19" s="387" t="n">
        <f aca="false">IF(IF((I$3*10^12-$A20)*(I$3*10^12-$A19)*-1&lt;0,0,1)*IF(ABS(I$3*10^12-$A20)&gt;(I$3*10^12-$A19),$A19,$A20)=I20,0,IF((I$3*10^12-$A20)*(I$3*10^12-$A19)*-1&lt;0,0,1)*IF(ABS(I$3*10^12-$A20)&gt;(I$3*10^12-$A19),$A19,$A20))</f>
        <v>0</v>
      </c>
      <c r="J19" s="387" t="n">
        <f aca="false">IF(IF((J$3*10^12-$A20)*(J$3*10^12-$A19)*-1&lt;0,0,1)*IF(ABS(J$3*10^12-$A20)&gt;(J$3*10^12-$A19),$A19,$A20)=J20,0,IF((J$3*10^12-$A20)*(J$3*10^12-$A19)*-1&lt;0,0,1)*IF(ABS(J$3*10^12-$A20)&gt;(J$3*10^12-$A19),$A19,$A20))</f>
        <v>0</v>
      </c>
      <c r="K19" s="387" t="n">
        <f aca="false">IF(IF((K$3*10^12-$A20)*(K$3*10^12-$A19)*-1&lt;0,0,1)*IF(ABS(K$3*10^12-$A20)&gt;(K$3*10^12-$A19),$A19,$A20)=K20,0,IF((K$3*10^12-$A20)*(K$3*10^12-$A19)*-1&lt;0,0,1)*IF(ABS(K$3*10^12-$A20)&gt;(K$3*10^12-$A19),$A19,$A20))</f>
        <v>0</v>
      </c>
      <c r="L19" s="387" t="n">
        <f aca="false">IF(IF((L$3*10^12-$A20)*(L$3*10^12-$A19)*-1&lt;0,0,1)*IF(ABS(L$3*10^12-$A20)&gt;(L$3*10^12-$A19),$A19,$A20)=L20,0,IF((L$3*10^12-$A20)*(L$3*10^12-$A19)*-1&lt;0,0,1)*IF(ABS(L$3*10^12-$A20)&gt;(L$3*10^12-$A19),$A19,$A20))</f>
        <v>0</v>
      </c>
      <c r="M19" s="387" t="n">
        <f aca="false">IF(IF((M$3*10^12-$A20)*(M$3*10^12-$A19)*-1&lt;0,0,1)*IF(ABS(M$3*10^12-$A20)&gt;(M$3*10^12-$A19),$A19,$A20)=M20,0,IF((M$3*10^12-$A20)*(M$3*10^12-$A19)*-1&lt;0,0,1)*IF(ABS(M$3*10^12-$A20)&gt;(M$3*10^12-$A19),$A19,$A20))</f>
        <v>0</v>
      </c>
      <c r="N19" s="387" t="e">
        <f aca="false">IF(IF((N$3*10^12-$A20)*(N$3*10^12-$A19)*-1&lt;0,0,1)*IF(ABS(N$3*10^12-$A20)&gt;(N$3*10^12-$A19),$A19,$A20)=N20,0,IF((N$3*10^12-$A20)*(N$3*10^12-$A19)*-1&lt;0,0,1)*IF(ABS(N$3*10^12-$A20)&gt;(N$3*10^12-$A19),$A19,$A20))</f>
        <v>#N/A</v>
      </c>
      <c r="S19" s="271"/>
    </row>
    <row r="20" customFormat="false" ht="12.75" hidden="false" customHeight="false" outlineLevel="0" collapsed="false">
      <c r="A20" s="0" t="n">
        <v>6.8</v>
      </c>
      <c r="B20" s="387" t="n">
        <f aca="false">IF(IF((B$3*10^12-$A21)*(B$3*10^12-$A20)*-1&lt;0,0,1)*IF(ABS(B$3*10^12-$A21)&gt;(B$3*10^12-$A20),$A20,$A21)=B21,0,IF((B$3*10^12-$A21)*(B$3*10^12-$A20)*-1&lt;0,0,1)*IF(ABS(B$3*10^12-$A21)&gt;(B$3*10^12-$A20),$A20,$A21))</f>
        <v>0</v>
      </c>
      <c r="C20" s="387" t="n">
        <f aca="false">IF(IF((C$3*10^12-$A21)*(C$3*10^12-$A20)*-1&lt;0,0,1)*IF(ABS(C$3*10^12-$A21)&gt;(C$3*10^12-$A20),$A20,$A21)=C21,0,IF((C$3*10^12-$A21)*(C$3*10^12-$A20)*-1&lt;0,0,1)*IF(ABS(C$3*10^12-$A21)&gt;(C$3*10^12-$A20),$A20,$A21))</f>
        <v>0</v>
      </c>
      <c r="D20" s="387" t="n">
        <f aca="false">IF(IF((D$3*10^12-$A21)*(D$3*10^12-$A20)*-1&lt;0,0,1)*IF(ABS(D$3*10^12-$A21)&gt;(D$3*10^12-$A20),$A20,$A21)=D21,0,IF((D$3*10^12-$A21)*(D$3*10^12-$A20)*-1&lt;0,0,1)*IF(ABS(D$3*10^12-$A21)&gt;(D$3*10^12-$A20),$A20,$A21))</f>
        <v>0</v>
      </c>
      <c r="E20" s="387" t="n">
        <f aca="false">IF(IF((E$3*10^12-$A21)*(E$3*10^12-$A20)*-1&lt;0,0,1)*IF(ABS(E$3*10^12-$A21)&gt;(E$3*10^12-$A20),$A20,$A21)=E21,0,IF((E$3*10^12-$A21)*(E$3*10^12-$A20)*-1&lt;0,0,1)*IF(ABS(E$3*10^12-$A21)&gt;(E$3*10^12-$A20),$A20,$A21))</f>
        <v>0</v>
      </c>
      <c r="F20" s="387" t="n">
        <f aca="false">IF(IF((F$3*10^12-$A21)*(F$3*10^12-$A20)*-1&lt;0,0,1)*IF(ABS(F$3*10^12-$A21)&gt;(F$3*10^12-$A20),$A20,$A21)=F21,0,IF((F$3*10^12-$A21)*(F$3*10^12-$A20)*-1&lt;0,0,1)*IF(ABS(F$3*10^12-$A21)&gt;(F$3*10^12-$A20),$A20,$A21))</f>
        <v>0</v>
      </c>
      <c r="G20" s="387" t="n">
        <f aca="false">IF(IF((G$3*10^12-$A21)*(G$3*10^12-$A20)*-1&lt;0,0,1)*IF(ABS(G$3*10^12-$A21)&gt;(G$3*10^12-$A20),$A20,$A21)=G21,0,IF((G$3*10^12-$A21)*(G$3*10^12-$A20)*-1&lt;0,0,1)*IF(ABS(G$3*10^12-$A21)&gt;(G$3*10^12-$A20),$A20,$A21))</f>
        <v>0</v>
      </c>
      <c r="H20" s="387" t="n">
        <f aca="false">IF(IF((H$3*10^12-$A21)*(H$3*10^12-$A20)*-1&lt;0,0,1)*IF(ABS(H$3*10^12-$A21)&gt;(H$3*10^12-$A20),$A20,$A21)=H21,0,IF((H$3*10^12-$A21)*(H$3*10^12-$A20)*-1&lt;0,0,1)*IF(ABS(H$3*10^12-$A21)&gt;(H$3*10^12-$A20),$A20,$A21))</f>
        <v>0</v>
      </c>
      <c r="I20" s="387" t="n">
        <f aca="false">IF(IF((I$3*10^12-$A21)*(I$3*10^12-$A20)*-1&lt;0,0,1)*IF(ABS(I$3*10^12-$A21)&gt;(I$3*10^12-$A20),$A20,$A21)=I21,0,IF((I$3*10^12-$A21)*(I$3*10^12-$A20)*-1&lt;0,0,1)*IF(ABS(I$3*10^12-$A21)&gt;(I$3*10^12-$A20),$A20,$A21))</f>
        <v>0</v>
      </c>
      <c r="J20" s="387" t="n">
        <f aca="false">IF(IF((J$3*10^12-$A21)*(J$3*10^12-$A20)*-1&lt;0,0,1)*IF(ABS(J$3*10^12-$A21)&gt;(J$3*10^12-$A20),$A20,$A21)=J21,0,IF((J$3*10^12-$A21)*(J$3*10^12-$A20)*-1&lt;0,0,1)*IF(ABS(J$3*10^12-$A21)&gt;(J$3*10^12-$A20),$A20,$A21))</f>
        <v>0</v>
      </c>
      <c r="K20" s="387" t="n">
        <f aca="false">IF(IF((K$3*10^12-$A21)*(K$3*10^12-$A20)*-1&lt;0,0,1)*IF(ABS(K$3*10^12-$A21)&gt;(K$3*10^12-$A20),$A20,$A21)=K21,0,IF((K$3*10^12-$A21)*(K$3*10^12-$A20)*-1&lt;0,0,1)*IF(ABS(K$3*10^12-$A21)&gt;(K$3*10^12-$A20),$A20,$A21))</f>
        <v>0</v>
      </c>
      <c r="L20" s="387" t="n">
        <f aca="false">IF(IF((L$3*10^12-$A21)*(L$3*10^12-$A20)*-1&lt;0,0,1)*IF(ABS(L$3*10^12-$A21)&gt;(L$3*10^12-$A20),$A20,$A21)=L21,0,IF((L$3*10^12-$A21)*(L$3*10^12-$A20)*-1&lt;0,0,1)*IF(ABS(L$3*10^12-$A21)&gt;(L$3*10^12-$A20),$A20,$A21))</f>
        <v>0</v>
      </c>
      <c r="M20" s="387" t="n">
        <f aca="false">IF(IF((M$3*10^12-$A21)*(M$3*10^12-$A20)*-1&lt;0,0,1)*IF(ABS(M$3*10^12-$A21)&gt;(M$3*10^12-$A20),$A20,$A21)=M21,0,IF((M$3*10^12-$A21)*(M$3*10^12-$A20)*-1&lt;0,0,1)*IF(ABS(M$3*10^12-$A21)&gt;(M$3*10^12-$A20),$A20,$A21))</f>
        <v>0</v>
      </c>
      <c r="N20" s="387" t="e">
        <f aca="false">IF(IF((N$3*10^12-$A21)*(N$3*10^12-$A20)*-1&lt;0,0,1)*IF(ABS(N$3*10^12-$A21)&gt;(N$3*10^12-$A20),$A20,$A21)=N21,0,IF((N$3*10^12-$A21)*(N$3*10^12-$A20)*-1&lt;0,0,1)*IF(ABS(N$3*10^12-$A21)&gt;(N$3*10^12-$A20),$A20,$A21))</f>
        <v>#N/A</v>
      </c>
      <c r="S20" s="271"/>
    </row>
    <row r="21" customFormat="false" ht="12.75" hidden="false" customHeight="false" outlineLevel="0" collapsed="false">
      <c r="A21" s="0" t="n">
        <v>8.2</v>
      </c>
      <c r="B21" s="387" t="n">
        <f aca="false">IF(IF((B$3*10^12-$A22)*(B$3*10^12-$A21)*-1&lt;0,0,1)*IF(ABS(B$3*10^12-$A22)&gt;(B$3*10^12-$A21),$A21,$A22)=B22,0,IF((B$3*10^12-$A22)*(B$3*10^12-$A21)*-1&lt;0,0,1)*IF(ABS(B$3*10^12-$A22)&gt;(B$3*10^12-$A21),$A21,$A22))</f>
        <v>0</v>
      </c>
      <c r="C21" s="387" t="n">
        <f aca="false">IF(IF((C$3*10^12-$A22)*(C$3*10^12-$A21)*-1&lt;0,0,1)*IF(ABS(C$3*10^12-$A22)&gt;(C$3*10^12-$A21),$A21,$A22)=C22,0,IF((C$3*10^12-$A22)*(C$3*10^12-$A21)*-1&lt;0,0,1)*IF(ABS(C$3*10^12-$A22)&gt;(C$3*10^12-$A21),$A21,$A22))</f>
        <v>0</v>
      </c>
      <c r="D21" s="387" t="n">
        <f aca="false">IF(IF((D$3*10^12-$A22)*(D$3*10^12-$A21)*-1&lt;0,0,1)*IF(ABS(D$3*10^12-$A22)&gt;(D$3*10^12-$A21),$A21,$A22)=D22,0,IF((D$3*10^12-$A22)*(D$3*10^12-$A21)*-1&lt;0,0,1)*IF(ABS(D$3*10^12-$A22)&gt;(D$3*10^12-$A21),$A21,$A22))</f>
        <v>0</v>
      </c>
      <c r="E21" s="387" t="n">
        <f aca="false">IF(IF((E$3*10^12-$A22)*(E$3*10^12-$A21)*-1&lt;0,0,1)*IF(ABS(E$3*10^12-$A22)&gt;(E$3*10^12-$A21),$A21,$A22)=E22,0,IF((E$3*10^12-$A22)*(E$3*10^12-$A21)*-1&lt;0,0,1)*IF(ABS(E$3*10^12-$A22)&gt;(E$3*10^12-$A21),$A21,$A22))</f>
        <v>0</v>
      </c>
      <c r="F21" s="387" t="n">
        <f aca="false">IF(IF((F$3*10^12-$A22)*(F$3*10^12-$A21)*-1&lt;0,0,1)*IF(ABS(F$3*10^12-$A22)&gt;(F$3*10^12-$A21),$A21,$A22)=F22,0,IF((F$3*10^12-$A22)*(F$3*10^12-$A21)*-1&lt;0,0,1)*IF(ABS(F$3*10^12-$A22)&gt;(F$3*10^12-$A21),$A21,$A22))</f>
        <v>0</v>
      </c>
      <c r="G21" s="387" t="n">
        <f aca="false">IF(IF((G$3*10^12-$A22)*(G$3*10^12-$A21)*-1&lt;0,0,1)*IF(ABS(G$3*10^12-$A22)&gt;(G$3*10^12-$A21),$A21,$A22)=G22,0,IF((G$3*10^12-$A22)*(G$3*10^12-$A21)*-1&lt;0,0,1)*IF(ABS(G$3*10^12-$A22)&gt;(G$3*10^12-$A21),$A21,$A22))</f>
        <v>0</v>
      </c>
      <c r="H21" s="387" t="n">
        <f aca="false">IF(IF((H$3*10^12-$A22)*(H$3*10^12-$A21)*-1&lt;0,0,1)*IF(ABS(H$3*10^12-$A22)&gt;(H$3*10^12-$A21),$A21,$A22)=H22,0,IF((H$3*10^12-$A22)*(H$3*10^12-$A21)*-1&lt;0,0,1)*IF(ABS(H$3*10^12-$A22)&gt;(H$3*10^12-$A21),$A21,$A22))</f>
        <v>0</v>
      </c>
      <c r="I21" s="387" t="n">
        <f aca="false">IF(IF((I$3*10^12-$A22)*(I$3*10^12-$A21)*-1&lt;0,0,1)*IF(ABS(I$3*10^12-$A22)&gt;(I$3*10^12-$A21),$A21,$A22)=I22,0,IF((I$3*10^12-$A22)*(I$3*10^12-$A21)*-1&lt;0,0,1)*IF(ABS(I$3*10^12-$A22)&gt;(I$3*10^12-$A21),$A21,$A22))</f>
        <v>0</v>
      </c>
      <c r="J21" s="387" t="n">
        <f aca="false">IF(IF((J$3*10^12-$A22)*(J$3*10^12-$A21)*-1&lt;0,0,1)*IF(ABS(J$3*10^12-$A22)&gt;(J$3*10^12-$A21),$A21,$A22)=J22,0,IF((J$3*10^12-$A22)*(J$3*10^12-$A21)*-1&lt;0,0,1)*IF(ABS(J$3*10^12-$A22)&gt;(J$3*10^12-$A21),$A21,$A22))</f>
        <v>0</v>
      </c>
      <c r="K21" s="387" t="n">
        <f aca="false">IF(IF((K$3*10^12-$A22)*(K$3*10^12-$A21)*-1&lt;0,0,1)*IF(ABS(K$3*10^12-$A22)&gt;(K$3*10^12-$A21),$A21,$A22)=K22,0,IF((K$3*10^12-$A22)*(K$3*10^12-$A21)*-1&lt;0,0,1)*IF(ABS(K$3*10^12-$A22)&gt;(K$3*10^12-$A21),$A21,$A22))</f>
        <v>0</v>
      </c>
      <c r="L21" s="387" t="n">
        <f aca="false">IF(IF((L$3*10^12-$A22)*(L$3*10^12-$A21)*-1&lt;0,0,1)*IF(ABS(L$3*10^12-$A22)&gt;(L$3*10^12-$A21),$A21,$A22)=L22,0,IF((L$3*10^12-$A22)*(L$3*10^12-$A21)*-1&lt;0,0,1)*IF(ABS(L$3*10^12-$A22)&gt;(L$3*10^12-$A21),$A21,$A22))</f>
        <v>0</v>
      </c>
      <c r="M21" s="387" t="n">
        <f aca="false">IF(IF((M$3*10^12-$A22)*(M$3*10^12-$A21)*-1&lt;0,0,1)*IF(ABS(M$3*10^12-$A22)&gt;(M$3*10^12-$A21),$A21,$A22)=M22,0,IF((M$3*10^12-$A22)*(M$3*10^12-$A21)*-1&lt;0,0,1)*IF(ABS(M$3*10^12-$A22)&gt;(M$3*10^12-$A21),$A21,$A22))</f>
        <v>0</v>
      </c>
      <c r="N21" s="387" t="e">
        <f aca="false">IF(IF((N$3*10^12-$A22)*(N$3*10^12-$A21)*-1&lt;0,0,1)*IF(ABS(N$3*10^12-$A22)&gt;(N$3*10^12-$A21),$A21,$A22)=N22,0,IF((N$3*10^12-$A22)*(N$3*10^12-$A21)*-1&lt;0,0,1)*IF(ABS(N$3*10^12-$A22)&gt;(N$3*10^12-$A21),$A21,$A22))</f>
        <v>#N/A</v>
      </c>
      <c r="Q21" s="333"/>
      <c r="S21" s="271"/>
      <c r="T21" s="368"/>
    </row>
    <row r="22" customFormat="false" ht="12.75" hidden="false" customHeight="false" outlineLevel="0" collapsed="false">
      <c r="A22" s="0" t="n">
        <v>10</v>
      </c>
      <c r="B22" s="387" t="n">
        <f aca="false">IF(IF((B$3*10^12-$A23)*(B$3*10^12-$A22)*-1&lt;0,0,1)*IF(ABS(B$3*10^12-$A23)&gt;(B$3*10^12-$A22),$A22,$A23)=B23,0,IF((B$3*10^12-$A23)*(B$3*10^12-$A22)*-1&lt;0,0,1)*IF(ABS(B$3*10^12-$A23)&gt;(B$3*10^12-$A22),$A22,$A23))</f>
        <v>0</v>
      </c>
      <c r="C22" s="387" t="n">
        <f aca="false">IF(IF((C$3*10^12-$A23)*(C$3*10^12-$A22)*-1&lt;0,0,1)*IF(ABS(C$3*10^12-$A23)&gt;(C$3*10^12-$A22),$A22,$A23)=C23,0,IF((C$3*10^12-$A23)*(C$3*10^12-$A22)*-1&lt;0,0,1)*IF(ABS(C$3*10^12-$A23)&gt;(C$3*10^12-$A22),$A22,$A23))</f>
        <v>0</v>
      </c>
      <c r="D22" s="387" t="n">
        <f aca="false">IF(IF((D$3*10^12-$A23)*(D$3*10^12-$A22)*-1&lt;0,0,1)*IF(ABS(D$3*10^12-$A23)&gt;(D$3*10^12-$A22),$A22,$A23)=D23,0,IF((D$3*10^12-$A23)*(D$3*10^12-$A22)*-1&lt;0,0,1)*IF(ABS(D$3*10^12-$A23)&gt;(D$3*10^12-$A22),$A22,$A23))</f>
        <v>0</v>
      </c>
      <c r="E22" s="387" t="n">
        <f aca="false">IF(IF((E$3*10^12-$A23)*(E$3*10^12-$A22)*-1&lt;0,0,1)*IF(ABS(E$3*10^12-$A23)&gt;(E$3*10^12-$A22),$A22,$A23)=E23,0,IF((E$3*10^12-$A23)*(E$3*10^12-$A22)*-1&lt;0,0,1)*IF(ABS(E$3*10^12-$A23)&gt;(E$3*10^12-$A22),$A22,$A23))</f>
        <v>0</v>
      </c>
      <c r="F22" s="387" t="n">
        <f aca="false">IF(IF((F$3*10^12-$A23)*(F$3*10^12-$A22)*-1&lt;0,0,1)*IF(ABS(F$3*10^12-$A23)&gt;(F$3*10^12-$A22),$A22,$A23)=F23,0,IF((F$3*10^12-$A23)*(F$3*10^12-$A22)*-1&lt;0,0,1)*IF(ABS(F$3*10^12-$A23)&gt;(F$3*10^12-$A22),$A22,$A23))</f>
        <v>0</v>
      </c>
      <c r="G22" s="387" t="n">
        <f aca="false">IF(IF((G$3*10^12-$A23)*(G$3*10^12-$A22)*-1&lt;0,0,1)*IF(ABS(G$3*10^12-$A23)&gt;(G$3*10^12-$A22),$A22,$A23)=G23,0,IF((G$3*10^12-$A23)*(G$3*10^12-$A22)*-1&lt;0,0,1)*IF(ABS(G$3*10^12-$A23)&gt;(G$3*10^12-$A22),$A22,$A23))</f>
        <v>0</v>
      </c>
      <c r="H22" s="387" t="n">
        <f aca="false">IF(IF((H$3*10^12-$A23)*(H$3*10^12-$A22)*-1&lt;0,0,1)*IF(ABS(H$3*10^12-$A23)&gt;(H$3*10^12-$A22),$A22,$A23)=H23,0,IF((H$3*10^12-$A23)*(H$3*10^12-$A22)*-1&lt;0,0,1)*IF(ABS(H$3*10^12-$A23)&gt;(H$3*10^12-$A22),$A22,$A23))</f>
        <v>0</v>
      </c>
      <c r="I22" s="387" t="n">
        <f aca="false">IF(IF((I$3*10^12-$A23)*(I$3*10^12-$A22)*-1&lt;0,0,1)*IF(ABS(I$3*10^12-$A23)&gt;(I$3*10^12-$A22),$A22,$A23)=I23,0,IF((I$3*10^12-$A23)*(I$3*10^12-$A22)*-1&lt;0,0,1)*IF(ABS(I$3*10^12-$A23)&gt;(I$3*10^12-$A22),$A22,$A23))</f>
        <v>0</v>
      </c>
      <c r="J22" s="387" t="n">
        <f aca="false">IF(IF((J$3*10^12-$A23)*(J$3*10^12-$A22)*-1&lt;0,0,1)*IF(ABS(J$3*10^12-$A23)&gt;(J$3*10^12-$A22),$A22,$A23)=J23,0,IF((J$3*10^12-$A23)*(J$3*10^12-$A22)*-1&lt;0,0,1)*IF(ABS(J$3*10^12-$A23)&gt;(J$3*10^12-$A22),$A22,$A23))</f>
        <v>0</v>
      </c>
      <c r="K22" s="387" t="n">
        <f aca="false">IF(IF((K$3*10^12-$A23)*(K$3*10^12-$A22)*-1&lt;0,0,1)*IF(ABS(K$3*10^12-$A23)&gt;(K$3*10^12-$A22),$A22,$A23)=K23,0,IF((K$3*10^12-$A23)*(K$3*10^12-$A22)*-1&lt;0,0,1)*IF(ABS(K$3*10^12-$A23)&gt;(K$3*10^12-$A22),$A22,$A23))</f>
        <v>0</v>
      </c>
      <c r="L22" s="387" t="n">
        <f aca="false">IF(IF((L$3*10^12-$A23)*(L$3*10^12-$A22)*-1&lt;0,0,1)*IF(ABS(L$3*10^12-$A23)&gt;(L$3*10^12-$A22),$A22,$A23)=L23,0,IF((L$3*10^12-$A23)*(L$3*10^12-$A22)*-1&lt;0,0,1)*IF(ABS(L$3*10^12-$A23)&gt;(L$3*10^12-$A22),$A22,$A23))</f>
        <v>0</v>
      </c>
      <c r="M22" s="387" t="n">
        <f aca="false">IF(IF((M$3*10^12-$A23)*(M$3*10^12-$A22)*-1&lt;0,0,1)*IF(ABS(M$3*10^12-$A23)&gt;(M$3*10^12-$A22),$A22,$A23)=M23,0,IF((M$3*10^12-$A23)*(M$3*10^12-$A22)*-1&lt;0,0,1)*IF(ABS(M$3*10^12-$A23)&gt;(M$3*10^12-$A22),$A22,$A23))</f>
        <v>0</v>
      </c>
      <c r="N22" s="387" t="e">
        <f aca="false">IF(IF((N$3*10^12-$A23)*(N$3*10^12-$A22)*-1&lt;0,0,1)*IF(ABS(N$3*10^12-$A23)&gt;(N$3*10^12-$A22),$A22,$A23)=N23,0,IF((N$3*10^12-$A23)*(N$3*10^12-$A22)*-1&lt;0,0,1)*IF(ABS(N$3*10^12-$A23)&gt;(N$3*10^12-$A22),$A22,$A23))</f>
        <v>#N/A</v>
      </c>
      <c r="Q22" s="333" t="s">
        <v>286</v>
      </c>
      <c r="R22" s="405" t="n">
        <f aca="false">Rilim_shunt_ideal</f>
        <v>447.531982407166</v>
      </c>
      <c r="S22" s="271" t="n">
        <f aca="false">IF(R22=0,0,IF(R22&gt;(INT(0.5+100*POWER(10,IF(96*(LOG(R22)-INT(LOG(R22)))-ROUND(96*(LOG(R22)-INT(LOG(R22))),0)&lt;0,ROUND(96*(LOG(R22)-INT(LOG(R22))),0)-1,ROUND(96*(LOG(R22)-INT(LOG(R22))),0))/96))*POWER(10,INT(LOG(R22))-2)+INT(0.5+100*POWER(10,(IF(96*(LOG(R22)-INT(LOG(R22)))-ROUND(96*(LOG(R22)-INT(LOG(R22))),0)&lt;0,ROUND(96*(LOG(R22)-INT(LOG(R22))),0)-1,ROUND(96*(LOG(R22)-INT(LOG(R22))),0))+1)/96))*POWER(10,INT(LOG(R22))-2))/2,INT(0.5+100*POWER(10,(IF(96*(LOG(R22)-INT(LOG(R22)))-ROUND(96*(LOG(R22)-INT(LOG(R22))),0)&lt;0,ROUND(96*(LOG(R22)-INT(LOG(R22))),0)-1,ROUND(96*(LOG(R22)-INT(LOG(R22))),0))+1)/96))*POWER(10,INT(LOG(R22))-2),INT(0.5+100*POWER(10,IF(96*(LOG(R22)-INT(LOG(R22)))-ROUND(96*(LOG(R22)-INT(LOG(R22))),0)&lt;0,ROUND(96*(LOG(R22)-INT(LOG(R22))),0)-1,ROUND(96*(LOG(R22)-INT(LOG(R22))),0))/96))*POWER(10,INT(LOG(R22))-2)))</f>
        <v>453</v>
      </c>
      <c r="T22" s="368" t="s">
        <v>588</v>
      </c>
    </row>
    <row r="23" customFormat="false" ht="12.75" hidden="false" customHeight="false" outlineLevel="0" collapsed="false">
      <c r="A23" s="0" t="n">
        <v>12</v>
      </c>
      <c r="B23" s="387" t="n">
        <f aca="false">IF(IF((B$3*10^12-$A24)*(B$3*10^12-$A23)*-1&lt;0,0,1)*IF(ABS(B$3*10^12-$A24)&gt;(B$3*10^12-$A23),$A23,$A24)=B24,0,IF((B$3*10^12-$A24)*(B$3*10^12-$A23)*-1&lt;0,0,1)*IF(ABS(B$3*10^12-$A24)&gt;(B$3*10^12-$A23),$A23,$A24))</f>
        <v>0</v>
      </c>
      <c r="C23" s="387" t="n">
        <f aca="false">IF(IF((C$3*10^12-$A24)*(C$3*10^12-$A23)*-1&lt;0,0,1)*IF(ABS(C$3*10^12-$A24)&gt;(C$3*10^12-$A23),$A23,$A24)=C24,0,IF((C$3*10^12-$A24)*(C$3*10^12-$A23)*-1&lt;0,0,1)*IF(ABS(C$3*10^12-$A24)&gt;(C$3*10^12-$A23),$A23,$A24))</f>
        <v>0</v>
      </c>
      <c r="D23" s="387" t="n">
        <f aca="false">IF(IF((D$3*10^12-$A24)*(D$3*10^12-$A23)*-1&lt;0,0,1)*IF(ABS(D$3*10^12-$A24)&gt;(D$3*10^12-$A23),$A23,$A24)=D24,0,IF((D$3*10^12-$A24)*(D$3*10^12-$A23)*-1&lt;0,0,1)*IF(ABS(D$3*10^12-$A24)&gt;(D$3*10^12-$A23),$A23,$A24))</f>
        <v>0</v>
      </c>
      <c r="E23" s="387" t="n">
        <f aca="false">IF(IF((E$3*10^12-$A24)*(E$3*10^12-$A23)*-1&lt;0,0,1)*IF(ABS(E$3*10^12-$A24)&gt;(E$3*10^12-$A23),$A23,$A24)=E24,0,IF((E$3*10^12-$A24)*(E$3*10^12-$A23)*-1&lt;0,0,1)*IF(ABS(E$3*10^12-$A24)&gt;(E$3*10^12-$A23),$A23,$A24))</f>
        <v>0</v>
      </c>
      <c r="F23" s="387" t="n">
        <f aca="false">IF(IF((F$3*10^12-$A24)*(F$3*10^12-$A23)*-1&lt;0,0,1)*IF(ABS(F$3*10^12-$A24)&gt;(F$3*10^12-$A23),$A23,$A24)=F24,0,IF((F$3*10^12-$A24)*(F$3*10^12-$A23)*-1&lt;0,0,1)*IF(ABS(F$3*10^12-$A24)&gt;(F$3*10^12-$A23),$A23,$A24))</f>
        <v>0</v>
      </c>
      <c r="G23" s="387" t="n">
        <f aca="false">IF(IF((G$3*10^12-$A24)*(G$3*10^12-$A23)*-1&lt;0,0,1)*IF(ABS(G$3*10^12-$A24)&gt;(G$3*10^12-$A23),$A23,$A24)=G24,0,IF((G$3*10^12-$A24)*(G$3*10^12-$A23)*-1&lt;0,0,1)*IF(ABS(G$3*10^12-$A24)&gt;(G$3*10^12-$A23),$A23,$A24))</f>
        <v>0</v>
      </c>
      <c r="H23" s="387" t="n">
        <f aca="false">IF(IF((H$3*10^12-$A24)*(H$3*10^12-$A23)*-1&lt;0,0,1)*IF(ABS(H$3*10^12-$A24)&gt;(H$3*10^12-$A23),$A23,$A24)=H24,0,IF((H$3*10^12-$A24)*(H$3*10^12-$A23)*-1&lt;0,0,1)*IF(ABS(H$3*10^12-$A24)&gt;(H$3*10^12-$A23),$A23,$A24))</f>
        <v>0</v>
      </c>
      <c r="I23" s="387" t="n">
        <f aca="false">IF(IF((I$3*10^12-$A24)*(I$3*10^12-$A23)*-1&lt;0,0,1)*IF(ABS(I$3*10^12-$A24)&gt;(I$3*10^12-$A23),$A23,$A24)=I24,0,IF((I$3*10^12-$A24)*(I$3*10^12-$A23)*-1&lt;0,0,1)*IF(ABS(I$3*10^12-$A24)&gt;(I$3*10^12-$A23),$A23,$A24))</f>
        <v>0</v>
      </c>
      <c r="J23" s="387" t="n">
        <f aca="false">IF(IF((J$3*10^12-$A24)*(J$3*10^12-$A23)*-1&lt;0,0,1)*IF(ABS(J$3*10^12-$A24)&gt;(J$3*10^12-$A23),$A23,$A24)=J24,0,IF((J$3*10^12-$A24)*(J$3*10^12-$A23)*-1&lt;0,0,1)*IF(ABS(J$3*10^12-$A24)&gt;(J$3*10^12-$A23),$A23,$A24))</f>
        <v>0</v>
      </c>
      <c r="K23" s="387" t="n">
        <f aca="false">IF(IF((K$3*10^12-$A24)*(K$3*10^12-$A23)*-1&lt;0,0,1)*IF(ABS(K$3*10^12-$A24)&gt;(K$3*10^12-$A23),$A23,$A24)=K24,0,IF((K$3*10^12-$A24)*(K$3*10^12-$A23)*-1&lt;0,0,1)*IF(ABS(K$3*10^12-$A24)&gt;(K$3*10^12-$A23),$A23,$A24))</f>
        <v>0</v>
      </c>
      <c r="L23" s="387" t="n">
        <f aca="false">IF(IF((L$3*10^12-$A24)*(L$3*10^12-$A23)*-1&lt;0,0,1)*IF(ABS(L$3*10^12-$A24)&gt;(L$3*10^12-$A23),$A23,$A24)=L24,0,IF((L$3*10^12-$A24)*(L$3*10^12-$A23)*-1&lt;0,0,1)*IF(ABS(L$3*10^12-$A24)&gt;(L$3*10^12-$A23),$A23,$A24))</f>
        <v>0</v>
      </c>
      <c r="M23" s="387" t="n">
        <f aca="false">IF(IF((M$3*10^12-$A24)*(M$3*10^12-$A23)*-1&lt;0,0,1)*IF(ABS(M$3*10^12-$A24)&gt;(M$3*10^12-$A23),$A23,$A24)=M24,0,IF((M$3*10^12-$A24)*(M$3*10^12-$A23)*-1&lt;0,0,1)*IF(ABS(M$3*10^12-$A24)&gt;(M$3*10^12-$A23),$A23,$A24))</f>
        <v>0</v>
      </c>
      <c r="N23" s="387" t="e">
        <f aca="false">IF(IF((N$3*10^12-$A24)*(N$3*10^12-$A23)*-1&lt;0,0,1)*IF(ABS(N$3*10^12-$A24)&gt;(N$3*10^12-$A23),$A23,$A24)=N24,0,IF((N$3*10^12-$A24)*(N$3*10^12-$A23)*-1&lt;0,0,1)*IF(ABS(N$3*10^12-$A24)&gt;(N$3*10^12-$A23),$A23,$A24))</f>
        <v>#N/A</v>
      </c>
      <c r="Q23" s="0" t="s">
        <v>294</v>
      </c>
      <c r="R23" s="406" t="n">
        <f aca="false">Cilim</f>
        <v>6.85624371213999E-011</v>
      </c>
      <c r="S23" s="271" t="n">
        <f aca="false">H4*1000000000000</f>
        <v>68</v>
      </c>
      <c r="T23" s="0" t="s">
        <v>91</v>
      </c>
    </row>
    <row r="24" customFormat="false" ht="12.75" hidden="false" customHeight="false" outlineLevel="0" collapsed="false">
      <c r="A24" s="0" t="n">
        <v>15</v>
      </c>
      <c r="B24" s="387" t="n">
        <f aca="false">IF(IF((B$3*10^12-$A25)*(B$3*10^12-$A24)*-1&lt;0,0,1)*IF(ABS(B$3*10^12-$A25)&gt;(B$3*10^12-$A24),$A24,$A25)=B25,0,IF((B$3*10^12-$A25)*(B$3*10^12-$A24)*-1&lt;0,0,1)*IF(ABS(B$3*10^12-$A25)&gt;(B$3*10^12-$A24),$A24,$A25))</f>
        <v>0</v>
      </c>
      <c r="C24" s="387" t="n">
        <f aca="false">IF(IF((C$3*10^12-$A25)*(C$3*10^12-$A24)*-1&lt;0,0,1)*IF(ABS(C$3*10^12-$A25)&gt;(C$3*10^12-$A24),$A24,$A25)=C25,0,IF((C$3*10^12-$A25)*(C$3*10^12-$A24)*-1&lt;0,0,1)*IF(ABS(C$3*10^12-$A25)&gt;(C$3*10^12-$A24),$A24,$A25))</f>
        <v>0</v>
      </c>
      <c r="D24" s="387" t="n">
        <f aca="false">IF(IF((D$3*10^12-$A25)*(D$3*10^12-$A24)*-1&lt;0,0,1)*IF(ABS(D$3*10^12-$A25)&gt;(D$3*10^12-$A24),$A24,$A25)=D25,0,IF((D$3*10^12-$A25)*(D$3*10^12-$A24)*-1&lt;0,0,1)*IF(ABS(D$3*10^12-$A25)&gt;(D$3*10^12-$A24),$A24,$A25))</f>
        <v>0</v>
      </c>
      <c r="E24" s="387" t="n">
        <f aca="false">IF(IF((E$3*10^12-$A25)*(E$3*10^12-$A24)*-1&lt;0,0,1)*IF(ABS(E$3*10^12-$A25)&gt;(E$3*10^12-$A24),$A24,$A25)=E25,0,IF((E$3*10^12-$A25)*(E$3*10^12-$A24)*-1&lt;0,0,1)*IF(ABS(E$3*10^12-$A25)&gt;(E$3*10^12-$A24),$A24,$A25))</f>
        <v>0</v>
      </c>
      <c r="F24" s="387" t="n">
        <f aca="false">IF(IF((F$3*10^12-$A25)*(F$3*10^12-$A24)*-1&lt;0,0,1)*IF(ABS(F$3*10^12-$A25)&gt;(F$3*10^12-$A24),$A24,$A25)=F25,0,IF((F$3*10^12-$A25)*(F$3*10^12-$A24)*-1&lt;0,0,1)*IF(ABS(F$3*10^12-$A25)&gt;(F$3*10^12-$A24),$A24,$A25))</f>
        <v>0</v>
      </c>
      <c r="G24" s="387" t="n">
        <f aca="false">IF(IF((G$3*10^12-$A25)*(G$3*10^12-$A24)*-1&lt;0,0,1)*IF(ABS(G$3*10^12-$A25)&gt;(G$3*10^12-$A24),$A24,$A25)=G25,0,IF((G$3*10^12-$A25)*(G$3*10^12-$A24)*-1&lt;0,0,1)*IF(ABS(G$3*10^12-$A25)&gt;(G$3*10^12-$A24),$A24,$A25))</f>
        <v>0</v>
      </c>
      <c r="H24" s="387" t="n">
        <f aca="false">IF(IF((H$3*10^12-$A25)*(H$3*10^12-$A24)*-1&lt;0,0,1)*IF(ABS(H$3*10^12-$A25)&gt;(H$3*10^12-$A24),$A24,$A25)=H25,0,IF((H$3*10^12-$A25)*(H$3*10^12-$A24)*-1&lt;0,0,1)*IF(ABS(H$3*10^12-$A25)&gt;(H$3*10^12-$A24),$A24,$A25))</f>
        <v>0</v>
      </c>
      <c r="I24" s="387" t="n">
        <f aca="false">IF(IF((I$3*10^12-$A25)*(I$3*10^12-$A24)*-1&lt;0,0,1)*IF(ABS(I$3*10^12-$A25)&gt;(I$3*10^12-$A24),$A24,$A25)=I25,0,IF((I$3*10^12-$A25)*(I$3*10^12-$A24)*-1&lt;0,0,1)*IF(ABS(I$3*10^12-$A25)&gt;(I$3*10^12-$A24),$A24,$A25))</f>
        <v>0</v>
      </c>
      <c r="J24" s="387" t="n">
        <f aca="false">IF(IF((J$3*10^12-$A25)*(J$3*10^12-$A24)*-1&lt;0,0,1)*IF(ABS(J$3*10^12-$A25)&gt;(J$3*10^12-$A24),$A24,$A25)=J25,0,IF((J$3*10^12-$A25)*(J$3*10^12-$A24)*-1&lt;0,0,1)*IF(ABS(J$3*10^12-$A25)&gt;(J$3*10^12-$A24),$A24,$A25))</f>
        <v>0</v>
      </c>
      <c r="K24" s="387" t="n">
        <f aca="false">IF(IF((K$3*10^12-$A25)*(K$3*10^12-$A24)*-1&lt;0,0,1)*IF(ABS(K$3*10^12-$A25)&gt;(K$3*10^12-$A24),$A24,$A25)=K25,0,IF((K$3*10^12-$A25)*(K$3*10^12-$A24)*-1&lt;0,0,1)*IF(ABS(K$3*10^12-$A25)&gt;(K$3*10^12-$A24),$A24,$A25))</f>
        <v>0</v>
      </c>
      <c r="L24" s="387" t="n">
        <f aca="false">IF(IF((L$3*10^12-$A25)*(L$3*10^12-$A24)*-1&lt;0,0,1)*IF(ABS(L$3*10^12-$A25)&gt;(L$3*10^12-$A24),$A24,$A25)=L25,0,IF((L$3*10^12-$A25)*(L$3*10^12-$A24)*-1&lt;0,0,1)*IF(ABS(L$3*10^12-$A25)&gt;(L$3*10^12-$A24),$A24,$A25))</f>
        <v>0</v>
      </c>
      <c r="M24" s="387" t="n">
        <f aca="false">IF(IF((M$3*10^12-$A25)*(M$3*10^12-$A24)*-1&lt;0,0,1)*IF(ABS(M$3*10^12-$A25)&gt;(M$3*10^12-$A24),$A24,$A25)=M25,0,IF((M$3*10^12-$A25)*(M$3*10^12-$A24)*-1&lt;0,0,1)*IF(ABS(M$3*10^12-$A25)&gt;(M$3*10^12-$A24),$A24,$A25))</f>
        <v>0</v>
      </c>
      <c r="N24" s="387" t="e">
        <f aca="false">IF(IF((N$3*10^12-$A25)*(N$3*10^12-$A24)*-1&lt;0,0,1)*IF(ABS(N$3*10^12-$A25)&gt;(N$3*10^12-$A24),$A24,$A25)=N25,0,IF((N$3*10^12-$A25)*(N$3*10^12-$A24)*-1&lt;0,0,1)*IF(ABS(N$3*10^12-$A25)&gt;(N$3*10^12-$A24),$A24,$A25))</f>
        <v>#N/A</v>
      </c>
      <c r="Q24" s="333"/>
      <c r="S24" s="271"/>
      <c r="T24" s="368"/>
    </row>
    <row r="25" customFormat="false" ht="12.75" hidden="false" customHeight="false" outlineLevel="0" collapsed="false">
      <c r="A25" s="0" t="n">
        <v>18</v>
      </c>
      <c r="B25" s="387" t="n">
        <f aca="false">IF(IF((B$3*10^12-$A26)*(B$3*10^12-$A25)*-1&lt;0,0,1)*IF(ABS(B$3*10^12-$A26)&gt;(B$3*10^12-$A25),$A25,$A26)=B26,0,IF((B$3*10^12-$A26)*(B$3*10^12-$A25)*-1&lt;0,0,1)*IF(ABS(B$3*10^12-$A26)&gt;(B$3*10^12-$A25),$A25,$A26))</f>
        <v>0</v>
      </c>
      <c r="C25" s="387" t="n">
        <f aca="false">IF(IF((C$3*10^12-$A26)*(C$3*10^12-$A25)*-1&lt;0,0,1)*IF(ABS(C$3*10^12-$A26)&gt;(C$3*10^12-$A25),$A25,$A26)=C26,0,IF((C$3*10^12-$A26)*(C$3*10^12-$A25)*-1&lt;0,0,1)*IF(ABS(C$3*10^12-$A26)&gt;(C$3*10^12-$A25),$A25,$A26))</f>
        <v>0</v>
      </c>
      <c r="D25" s="387" t="n">
        <f aca="false">IF(IF((D$3*10^12-$A26)*(D$3*10^12-$A25)*-1&lt;0,0,1)*IF(ABS(D$3*10^12-$A26)&gt;(D$3*10^12-$A25),$A25,$A26)=D26,0,IF((D$3*10^12-$A26)*(D$3*10^12-$A25)*-1&lt;0,0,1)*IF(ABS(D$3*10^12-$A26)&gt;(D$3*10^12-$A25),$A25,$A26))</f>
        <v>0</v>
      </c>
      <c r="E25" s="387" t="n">
        <f aca="false">IF(IF((E$3*10^12-$A26)*(E$3*10^12-$A25)*-1&lt;0,0,1)*IF(ABS(E$3*10^12-$A26)&gt;(E$3*10^12-$A25),$A25,$A26)=E26,0,IF((E$3*10^12-$A26)*(E$3*10^12-$A25)*-1&lt;0,0,1)*IF(ABS(E$3*10^12-$A26)&gt;(E$3*10^12-$A25),$A25,$A26))</f>
        <v>0</v>
      </c>
      <c r="F25" s="387" t="n">
        <f aca="false">IF(IF((F$3*10^12-$A26)*(F$3*10^12-$A25)*-1&lt;0,0,1)*IF(ABS(F$3*10^12-$A26)&gt;(F$3*10^12-$A25),$A25,$A26)=F26,0,IF((F$3*10^12-$A26)*(F$3*10^12-$A25)*-1&lt;0,0,1)*IF(ABS(F$3*10^12-$A26)&gt;(F$3*10^12-$A25),$A25,$A26))</f>
        <v>0</v>
      </c>
      <c r="G25" s="387" t="n">
        <f aca="false">IF(IF((G$3*10^12-$A26)*(G$3*10^12-$A25)*-1&lt;0,0,1)*IF(ABS(G$3*10^12-$A26)&gt;(G$3*10^12-$A25),$A25,$A26)=G26,0,IF((G$3*10^12-$A26)*(G$3*10^12-$A25)*-1&lt;0,0,1)*IF(ABS(G$3*10^12-$A26)&gt;(G$3*10^12-$A25),$A25,$A26))</f>
        <v>0</v>
      </c>
      <c r="H25" s="387" t="n">
        <f aca="false">IF(IF((H$3*10^12-$A26)*(H$3*10^12-$A25)*-1&lt;0,0,1)*IF(ABS(H$3*10^12-$A26)&gt;(H$3*10^12-$A25),$A25,$A26)=H26,0,IF((H$3*10^12-$A26)*(H$3*10^12-$A25)*-1&lt;0,0,1)*IF(ABS(H$3*10^12-$A26)&gt;(H$3*10^12-$A25),$A25,$A26))</f>
        <v>0</v>
      </c>
      <c r="I25" s="387" t="n">
        <f aca="false">IF(IF((I$3*10^12-$A26)*(I$3*10^12-$A25)*-1&lt;0,0,1)*IF(ABS(I$3*10^12-$A26)&gt;(I$3*10^12-$A25),$A25,$A26)=I26,0,IF((I$3*10^12-$A26)*(I$3*10^12-$A25)*-1&lt;0,0,1)*IF(ABS(I$3*10^12-$A26)&gt;(I$3*10^12-$A25),$A25,$A26))</f>
        <v>0</v>
      </c>
      <c r="J25" s="387" t="n">
        <f aca="false">IF(IF((J$3*10^12-$A26)*(J$3*10^12-$A25)*-1&lt;0,0,1)*IF(ABS(J$3*10^12-$A26)&gt;(J$3*10^12-$A25),$A25,$A26)=J26,0,IF((J$3*10^12-$A26)*(J$3*10^12-$A25)*-1&lt;0,0,1)*IF(ABS(J$3*10^12-$A26)&gt;(J$3*10^12-$A25),$A25,$A26))</f>
        <v>0</v>
      </c>
      <c r="K25" s="387" t="n">
        <f aca="false">IF(IF((K$3*10^12-$A26)*(K$3*10^12-$A25)*-1&lt;0,0,1)*IF(ABS(K$3*10^12-$A26)&gt;(K$3*10^12-$A25),$A25,$A26)=K26,0,IF((K$3*10^12-$A26)*(K$3*10^12-$A25)*-1&lt;0,0,1)*IF(ABS(K$3*10^12-$A26)&gt;(K$3*10^12-$A25),$A25,$A26))</f>
        <v>0</v>
      </c>
      <c r="L25" s="387" t="n">
        <f aca="false">IF(IF((L$3*10^12-$A26)*(L$3*10^12-$A25)*-1&lt;0,0,1)*IF(ABS(L$3*10^12-$A26)&gt;(L$3*10^12-$A25),$A25,$A26)=L26,0,IF((L$3*10^12-$A26)*(L$3*10^12-$A25)*-1&lt;0,0,1)*IF(ABS(L$3*10^12-$A26)&gt;(L$3*10^12-$A25),$A25,$A26))</f>
        <v>0</v>
      </c>
      <c r="M25" s="387" t="n">
        <f aca="false">IF(IF((M$3*10^12-$A26)*(M$3*10^12-$A25)*-1&lt;0,0,1)*IF(ABS(M$3*10^12-$A26)&gt;(M$3*10^12-$A25),$A25,$A26)=M26,0,IF((M$3*10^12-$A26)*(M$3*10^12-$A25)*-1&lt;0,0,1)*IF(ABS(M$3*10^12-$A26)&gt;(M$3*10^12-$A25),$A25,$A26))</f>
        <v>0</v>
      </c>
      <c r="N25" s="387" t="e">
        <f aca="false">IF(IF((N$3*10^12-$A26)*(N$3*10^12-$A25)*-1&lt;0,0,1)*IF(ABS(N$3*10^12-$A26)&gt;(N$3*10^12-$A25),$A25,$A26)=N26,0,IF((N$3*10^12-$A26)*(N$3*10^12-$A25)*-1&lt;0,0,1)*IF(ABS(N$3*10^12-$A26)&gt;(N$3*10^12-$A25),$A25,$A26))</f>
        <v>#N/A</v>
      </c>
    </row>
    <row r="26" customFormat="false" ht="12.75" hidden="false" customHeight="false" outlineLevel="0" collapsed="false">
      <c r="A26" s="0" t="n">
        <v>22</v>
      </c>
      <c r="B26" s="387" t="n">
        <f aca="false">IF(IF((B$3*10^12-$A27)*(B$3*10^12-$A26)*-1&lt;0,0,1)*IF(ABS(B$3*10^12-$A27)&gt;(B$3*10^12-$A26),$A26,$A27)=B27,0,IF((B$3*10^12-$A27)*(B$3*10^12-$A26)*-1&lt;0,0,1)*IF(ABS(B$3*10^12-$A27)&gt;(B$3*10^12-$A26),$A26,$A27))</f>
        <v>0</v>
      </c>
      <c r="C26" s="387" t="n">
        <f aca="false">IF(IF((C$3*10^12-$A27)*(C$3*10^12-$A26)*-1&lt;0,0,1)*IF(ABS(C$3*10^12-$A27)&gt;(C$3*10^12-$A26),$A26,$A27)=C27,0,IF((C$3*10^12-$A27)*(C$3*10^12-$A26)*-1&lt;0,0,1)*IF(ABS(C$3*10^12-$A27)&gt;(C$3*10^12-$A26),$A26,$A27))</f>
        <v>0</v>
      </c>
      <c r="D26" s="387" t="n">
        <f aca="false">IF(IF((D$3*10^12-$A27)*(D$3*10^12-$A26)*-1&lt;0,0,1)*IF(ABS(D$3*10^12-$A27)&gt;(D$3*10^12-$A26),$A26,$A27)=D27,0,IF((D$3*10^12-$A27)*(D$3*10^12-$A26)*-1&lt;0,0,1)*IF(ABS(D$3*10^12-$A27)&gt;(D$3*10^12-$A26),$A26,$A27))</f>
        <v>0</v>
      </c>
      <c r="E26" s="387" t="n">
        <f aca="false">IF(IF((E$3*10^12-$A27)*(E$3*10^12-$A26)*-1&lt;0,0,1)*IF(ABS(E$3*10^12-$A27)&gt;(E$3*10^12-$A26),$A26,$A27)=E27,0,IF((E$3*10^12-$A27)*(E$3*10^12-$A26)*-1&lt;0,0,1)*IF(ABS(E$3*10^12-$A27)&gt;(E$3*10^12-$A26),$A26,$A27))</f>
        <v>0</v>
      </c>
      <c r="F26" s="387" t="n">
        <f aca="false">IF(IF((F$3*10^12-$A27)*(F$3*10^12-$A26)*-1&lt;0,0,1)*IF(ABS(F$3*10^12-$A27)&gt;(F$3*10^12-$A26),$A26,$A27)=F27,0,IF((F$3*10^12-$A27)*(F$3*10^12-$A26)*-1&lt;0,0,1)*IF(ABS(F$3*10^12-$A27)&gt;(F$3*10^12-$A26),$A26,$A27))</f>
        <v>0</v>
      </c>
      <c r="G26" s="387" t="n">
        <f aca="false">IF(IF((G$3*10^12-$A27)*(G$3*10^12-$A26)*-1&lt;0,0,1)*IF(ABS(G$3*10^12-$A27)&gt;(G$3*10^12-$A26),$A26,$A27)=G27,0,IF((G$3*10^12-$A27)*(G$3*10^12-$A26)*-1&lt;0,0,1)*IF(ABS(G$3*10^12-$A27)&gt;(G$3*10^12-$A26),$A26,$A27))</f>
        <v>0</v>
      </c>
      <c r="H26" s="387" t="n">
        <f aca="false">IF(IF((H$3*10^12-$A27)*(H$3*10^12-$A26)*-1&lt;0,0,1)*IF(ABS(H$3*10^12-$A27)&gt;(H$3*10^12-$A26),$A26,$A27)=H27,0,IF((H$3*10^12-$A27)*(H$3*10^12-$A26)*-1&lt;0,0,1)*IF(ABS(H$3*10^12-$A27)&gt;(H$3*10^12-$A26),$A26,$A27))</f>
        <v>0</v>
      </c>
      <c r="I26" s="387" t="n">
        <f aca="false">IF(IF((I$3*10^12-$A27)*(I$3*10^12-$A26)*-1&lt;0,0,1)*IF(ABS(I$3*10^12-$A27)&gt;(I$3*10^12-$A26),$A26,$A27)=I27,0,IF((I$3*10^12-$A27)*(I$3*10^12-$A26)*-1&lt;0,0,1)*IF(ABS(I$3*10^12-$A27)&gt;(I$3*10^12-$A26),$A26,$A27))</f>
        <v>0</v>
      </c>
      <c r="J26" s="387" t="n">
        <f aca="false">IF(IF((J$3*10^12-$A27)*(J$3*10^12-$A26)*-1&lt;0,0,1)*IF(ABS(J$3*10^12-$A27)&gt;(J$3*10^12-$A26),$A26,$A27)=J27,0,IF((J$3*10^12-$A27)*(J$3*10^12-$A26)*-1&lt;0,0,1)*IF(ABS(J$3*10^12-$A27)&gt;(J$3*10^12-$A26),$A26,$A27))</f>
        <v>0</v>
      </c>
      <c r="K26" s="387" t="n">
        <f aca="false">IF(IF((K$3*10^12-$A27)*(K$3*10^12-$A26)*-1&lt;0,0,1)*IF(ABS(K$3*10^12-$A27)&gt;(K$3*10^12-$A26),$A26,$A27)=K27,0,IF((K$3*10^12-$A27)*(K$3*10^12-$A26)*-1&lt;0,0,1)*IF(ABS(K$3*10^12-$A27)&gt;(K$3*10^12-$A26),$A26,$A27))</f>
        <v>0</v>
      </c>
      <c r="L26" s="387" t="n">
        <f aca="false">IF(IF((L$3*10^12-$A27)*(L$3*10^12-$A26)*-1&lt;0,0,1)*IF(ABS(L$3*10^12-$A27)&gt;(L$3*10^12-$A26),$A26,$A27)=L27,0,IF((L$3*10^12-$A27)*(L$3*10^12-$A26)*-1&lt;0,0,1)*IF(ABS(L$3*10^12-$A27)&gt;(L$3*10^12-$A26),$A26,$A27))</f>
        <v>0</v>
      </c>
      <c r="M26" s="387" t="n">
        <f aca="false">IF(IF((M$3*10^12-$A27)*(M$3*10^12-$A26)*-1&lt;0,0,1)*IF(ABS(M$3*10^12-$A27)&gt;(M$3*10^12-$A26),$A26,$A27)=M27,0,IF((M$3*10^12-$A27)*(M$3*10^12-$A26)*-1&lt;0,0,1)*IF(ABS(M$3*10^12-$A27)&gt;(M$3*10^12-$A26),$A26,$A27))</f>
        <v>0</v>
      </c>
      <c r="N26" s="387" t="e">
        <f aca="false">IF(IF((N$3*10^12-$A27)*(N$3*10^12-$A26)*-1&lt;0,0,1)*IF(ABS(N$3*10^12-$A27)&gt;(N$3*10^12-$A26),$A26,$A27)=N27,0,IF((N$3*10^12-$A27)*(N$3*10^12-$A26)*-1&lt;0,0,1)*IF(ABS(N$3*10^12-$A27)&gt;(N$3*10^12-$A26),$A26,$A27))</f>
        <v>#N/A</v>
      </c>
    </row>
    <row r="27" customFormat="false" ht="12.75" hidden="false" customHeight="false" outlineLevel="0" collapsed="false">
      <c r="A27" s="0" t="n">
        <v>27</v>
      </c>
      <c r="B27" s="387" t="n">
        <f aca="false">IF(IF((B$3*10^12-$A28)*(B$3*10^12-$A27)*-1&lt;0,0,1)*IF(ABS(B$3*10^12-$A28)&gt;(B$3*10^12-$A27),$A27,$A28)=B28,0,IF((B$3*10^12-$A28)*(B$3*10^12-$A27)*-1&lt;0,0,1)*IF(ABS(B$3*10^12-$A28)&gt;(B$3*10^12-$A27),$A27,$A28))</f>
        <v>0</v>
      </c>
      <c r="C27" s="387" t="n">
        <f aca="false">IF(IF((C$3*10^12-$A28)*(C$3*10^12-$A27)*-1&lt;0,0,1)*IF(ABS(C$3*10^12-$A28)&gt;(C$3*10^12-$A27),$A27,$A28)=C28,0,IF((C$3*10^12-$A28)*(C$3*10^12-$A27)*-1&lt;0,0,1)*IF(ABS(C$3*10^12-$A28)&gt;(C$3*10^12-$A27),$A27,$A28))</f>
        <v>0</v>
      </c>
      <c r="D27" s="387" t="n">
        <f aca="false">IF(IF((D$3*10^12-$A28)*(D$3*10^12-$A27)*-1&lt;0,0,1)*IF(ABS(D$3*10^12-$A28)&gt;(D$3*10^12-$A27),$A27,$A28)=D28,0,IF((D$3*10^12-$A28)*(D$3*10^12-$A27)*-1&lt;0,0,1)*IF(ABS(D$3*10^12-$A28)&gt;(D$3*10^12-$A27),$A27,$A28))</f>
        <v>0</v>
      </c>
      <c r="E27" s="387" t="n">
        <f aca="false">IF(IF((E$3*10^12-$A28)*(E$3*10^12-$A27)*-1&lt;0,0,1)*IF(ABS(E$3*10^12-$A28)&gt;(E$3*10^12-$A27),$A27,$A28)=E28,0,IF((E$3*10^12-$A28)*(E$3*10^12-$A27)*-1&lt;0,0,1)*IF(ABS(E$3*10^12-$A28)&gt;(E$3*10^12-$A27),$A27,$A28))</f>
        <v>0</v>
      </c>
      <c r="F27" s="387" t="n">
        <f aca="false">IF(IF((F$3*10^12-$A28)*(F$3*10^12-$A27)*-1&lt;0,0,1)*IF(ABS(F$3*10^12-$A28)&gt;(F$3*10^12-$A27),$A27,$A28)=F28,0,IF((F$3*10^12-$A28)*(F$3*10^12-$A27)*-1&lt;0,0,1)*IF(ABS(F$3*10^12-$A28)&gt;(F$3*10^12-$A27),$A27,$A28))</f>
        <v>0</v>
      </c>
      <c r="G27" s="387" t="n">
        <f aca="false">IF(IF((G$3*10^12-$A28)*(G$3*10^12-$A27)*-1&lt;0,0,1)*IF(ABS(G$3*10^12-$A28)&gt;(G$3*10^12-$A27),$A27,$A28)=G28,0,IF((G$3*10^12-$A28)*(G$3*10^12-$A27)*-1&lt;0,0,1)*IF(ABS(G$3*10^12-$A28)&gt;(G$3*10^12-$A27),$A27,$A28))</f>
        <v>0</v>
      </c>
      <c r="H27" s="387" t="n">
        <f aca="false">IF(IF((H$3*10^12-$A28)*(H$3*10^12-$A27)*-1&lt;0,0,1)*IF(ABS(H$3*10^12-$A28)&gt;(H$3*10^12-$A27),$A27,$A28)=H28,0,IF((H$3*10^12-$A28)*(H$3*10^12-$A27)*-1&lt;0,0,1)*IF(ABS(H$3*10^12-$A28)&gt;(H$3*10^12-$A27),$A27,$A28))</f>
        <v>0</v>
      </c>
      <c r="I27" s="387" t="n">
        <f aca="false">IF(IF((I$3*10^12-$A28)*(I$3*10^12-$A27)*-1&lt;0,0,1)*IF(ABS(I$3*10^12-$A28)&gt;(I$3*10^12-$A27),$A27,$A28)=I28,0,IF((I$3*10^12-$A28)*(I$3*10^12-$A27)*-1&lt;0,0,1)*IF(ABS(I$3*10^12-$A28)&gt;(I$3*10^12-$A27),$A27,$A28))</f>
        <v>0</v>
      </c>
      <c r="J27" s="387" t="n">
        <f aca="false">IF(IF((J$3*10^12-$A28)*(J$3*10^12-$A27)*-1&lt;0,0,1)*IF(ABS(J$3*10^12-$A28)&gt;(J$3*10^12-$A27),$A27,$A28)=J28,0,IF((J$3*10^12-$A28)*(J$3*10^12-$A27)*-1&lt;0,0,1)*IF(ABS(J$3*10^12-$A28)&gt;(J$3*10^12-$A27),$A27,$A28))</f>
        <v>0</v>
      </c>
      <c r="K27" s="387" t="n">
        <f aca="false">IF(IF((K$3*10^12-$A28)*(K$3*10^12-$A27)*-1&lt;0,0,1)*IF(ABS(K$3*10^12-$A28)&gt;(K$3*10^12-$A27),$A27,$A28)=K28,0,IF((K$3*10^12-$A28)*(K$3*10^12-$A27)*-1&lt;0,0,1)*IF(ABS(K$3*10^12-$A28)&gt;(K$3*10^12-$A27),$A27,$A28))</f>
        <v>0</v>
      </c>
      <c r="L27" s="387" t="n">
        <f aca="false">IF(IF((L$3*10^12-$A28)*(L$3*10^12-$A27)*-1&lt;0,0,1)*IF(ABS(L$3*10^12-$A28)&gt;(L$3*10^12-$A27),$A27,$A28)=L28,0,IF((L$3*10^12-$A28)*(L$3*10^12-$A27)*-1&lt;0,0,1)*IF(ABS(L$3*10^12-$A28)&gt;(L$3*10^12-$A27),$A27,$A28))</f>
        <v>0</v>
      </c>
      <c r="M27" s="387" t="n">
        <f aca="false">IF(IF((M$3*10^12-$A28)*(M$3*10^12-$A27)*-1&lt;0,0,1)*IF(ABS(M$3*10^12-$A28)&gt;(M$3*10^12-$A27),$A27,$A28)=M28,0,IF((M$3*10^12-$A28)*(M$3*10^12-$A27)*-1&lt;0,0,1)*IF(ABS(M$3*10^12-$A28)&gt;(M$3*10^12-$A27),$A27,$A28))</f>
        <v>0</v>
      </c>
      <c r="N27" s="387" t="e">
        <f aca="false">IF(IF((N$3*10^12-$A28)*(N$3*10^12-$A27)*-1&lt;0,0,1)*IF(ABS(N$3*10^12-$A28)&gt;(N$3*10^12-$A27),$A27,$A28)=N28,0,IF((N$3*10^12-$A28)*(N$3*10^12-$A27)*-1&lt;0,0,1)*IF(ABS(N$3*10^12-$A28)&gt;(N$3*10^12-$A27),$A27,$A28))</f>
        <v>#N/A</v>
      </c>
      <c r="Q27" s="333" t="s">
        <v>594</v>
      </c>
      <c r="R27" s="0" t="str">
        <f aca="false">S8/1000&amp;" kΩ"</f>
        <v>0.845 kΩ</v>
      </c>
      <c r="S27" s="387" t="n">
        <f aca="false">S8/1000</f>
        <v>0.845</v>
      </c>
      <c r="T27" s="368" t="s">
        <v>368</v>
      </c>
    </row>
    <row r="28" customFormat="false" ht="12.75" hidden="false" customHeight="false" outlineLevel="0" collapsed="false">
      <c r="A28" s="0" t="n">
        <v>33</v>
      </c>
      <c r="B28" s="387" t="n">
        <f aca="false">IF(IF((B$3*10^12-$A29)*(B$3*10^12-$A28)*-1&lt;0,0,1)*IF(ABS(B$3*10^12-$A29)&gt;(B$3*10^12-$A28),$A28,$A29)=B29,0,IF((B$3*10^12-$A29)*(B$3*10^12-$A28)*-1&lt;0,0,1)*IF(ABS(B$3*10^12-$A29)&gt;(B$3*10^12-$A28),$A28,$A29))</f>
        <v>0</v>
      </c>
      <c r="C28" s="387" t="n">
        <f aca="false">IF(IF((C$3*10^12-$A29)*(C$3*10^12-$A28)*-1&lt;0,0,1)*IF(ABS(C$3*10^12-$A29)&gt;(C$3*10^12-$A28),$A28,$A29)=C29,0,IF((C$3*10^12-$A29)*(C$3*10^12-$A28)*-1&lt;0,0,1)*IF(ABS(C$3*10^12-$A29)&gt;(C$3*10^12-$A28),$A28,$A29))</f>
        <v>0</v>
      </c>
      <c r="D28" s="387" t="n">
        <f aca="false">IF(IF((D$3*10^12-$A29)*(D$3*10^12-$A28)*-1&lt;0,0,1)*IF(ABS(D$3*10^12-$A29)&gt;(D$3*10^12-$A28),$A28,$A29)=D29,0,IF((D$3*10^12-$A29)*(D$3*10^12-$A28)*-1&lt;0,0,1)*IF(ABS(D$3*10^12-$A29)&gt;(D$3*10^12-$A28),$A28,$A29))</f>
        <v>0</v>
      </c>
      <c r="E28" s="387" t="n">
        <f aca="false">IF(IF((E$3*10^12-$A29)*(E$3*10^12-$A28)*-1&lt;0,0,1)*IF(ABS(E$3*10^12-$A29)&gt;(E$3*10^12-$A28),$A28,$A29)=E29,0,IF((E$3*10^12-$A29)*(E$3*10^12-$A28)*-1&lt;0,0,1)*IF(ABS(E$3*10^12-$A29)&gt;(E$3*10^12-$A28),$A28,$A29))</f>
        <v>0</v>
      </c>
      <c r="F28" s="387" t="n">
        <f aca="false">IF(IF((F$3*10^12-$A29)*(F$3*10^12-$A28)*-1&lt;0,0,1)*IF(ABS(F$3*10^12-$A29)&gt;(F$3*10^12-$A28),$A28,$A29)=F29,0,IF((F$3*10^12-$A29)*(F$3*10^12-$A28)*-1&lt;0,0,1)*IF(ABS(F$3*10^12-$A29)&gt;(F$3*10^12-$A28),$A28,$A29))</f>
        <v>0</v>
      </c>
      <c r="G28" s="387" t="n">
        <f aca="false">IF(IF((G$3*10^12-$A29)*(G$3*10^12-$A28)*-1&lt;0,0,1)*IF(ABS(G$3*10^12-$A29)&gt;(G$3*10^12-$A28),$A28,$A29)=G29,0,IF((G$3*10^12-$A29)*(G$3*10^12-$A28)*-1&lt;0,0,1)*IF(ABS(G$3*10^12-$A29)&gt;(G$3*10^12-$A28),$A28,$A29))</f>
        <v>0</v>
      </c>
      <c r="H28" s="387" t="n">
        <f aca="false">IF(IF((H$3*10^12-$A29)*(H$3*10^12-$A28)*-1&lt;0,0,1)*IF(ABS(H$3*10^12-$A29)&gt;(H$3*10^12-$A28),$A28,$A29)=H29,0,IF((H$3*10^12-$A29)*(H$3*10^12-$A28)*-1&lt;0,0,1)*IF(ABS(H$3*10^12-$A29)&gt;(H$3*10^12-$A28),$A28,$A29))</f>
        <v>0</v>
      </c>
      <c r="I28" s="387" t="n">
        <f aca="false">IF(IF((I$3*10^12-$A29)*(I$3*10^12-$A28)*-1&lt;0,0,1)*IF(ABS(I$3*10^12-$A29)&gt;(I$3*10^12-$A28),$A28,$A29)=I29,0,IF((I$3*10^12-$A29)*(I$3*10^12-$A28)*-1&lt;0,0,1)*IF(ABS(I$3*10^12-$A29)&gt;(I$3*10^12-$A28),$A28,$A29))</f>
        <v>0</v>
      </c>
      <c r="J28" s="387" t="n">
        <f aca="false">IF(IF((J$3*10^12-$A29)*(J$3*10^12-$A28)*-1&lt;0,0,1)*IF(ABS(J$3*10^12-$A29)&gt;(J$3*10^12-$A28),$A28,$A29)=J29,0,IF((J$3*10^12-$A29)*(J$3*10^12-$A28)*-1&lt;0,0,1)*IF(ABS(J$3*10^12-$A29)&gt;(J$3*10^12-$A28),$A28,$A29))</f>
        <v>0</v>
      </c>
      <c r="K28" s="387" t="n">
        <f aca="false">IF(IF((K$3*10^12-$A29)*(K$3*10^12-$A28)*-1&lt;0,0,1)*IF(ABS(K$3*10^12-$A29)&gt;(K$3*10^12-$A28),$A28,$A29)=K29,0,IF((K$3*10^12-$A29)*(K$3*10^12-$A28)*-1&lt;0,0,1)*IF(ABS(K$3*10^12-$A29)&gt;(K$3*10^12-$A28),$A28,$A29))</f>
        <v>0</v>
      </c>
      <c r="L28" s="387" t="n">
        <f aca="false">IF(IF((L$3*10^12-$A29)*(L$3*10^12-$A28)*-1&lt;0,0,1)*IF(ABS(L$3*10^12-$A29)&gt;(L$3*10^12-$A28),$A28,$A29)=L29,0,IF((L$3*10^12-$A29)*(L$3*10^12-$A28)*-1&lt;0,0,1)*IF(ABS(L$3*10^12-$A29)&gt;(L$3*10^12-$A28),$A28,$A29))</f>
        <v>0</v>
      </c>
      <c r="M28" s="387" t="n">
        <f aca="false">IF(IF((M$3*10^12-$A29)*(M$3*10^12-$A28)*-1&lt;0,0,1)*IF(ABS(M$3*10^12-$A29)&gt;(M$3*10^12-$A28),$A28,$A29)=M29,0,IF((M$3*10^12-$A29)*(M$3*10^12-$A28)*-1&lt;0,0,1)*IF(ABS(M$3*10^12-$A29)&gt;(M$3*10^12-$A28),$A28,$A29))</f>
        <v>0</v>
      </c>
      <c r="N28" s="387" t="e">
        <f aca="false">IF(IF((N$3*10^12-$A29)*(N$3*10^12-$A28)*-1&lt;0,0,1)*IF(ABS(N$3*10^12-$A29)&gt;(N$3*10^12-$A28),$A28,$A29)=N29,0,IF((N$3*10^12-$A29)*(N$3*10^12-$A28)*-1&lt;0,0,1)*IF(ABS(N$3*10^12-$A29)&gt;(N$3*10^12-$A28),$A28,$A29))</f>
        <v>#N/A</v>
      </c>
      <c r="Q28" s="333" t="s">
        <v>595</v>
      </c>
      <c r="R28" s="0" t="str">
        <f aca="false">C4*1000000000000&amp;" pF"</f>
        <v>3900 pF</v>
      </c>
      <c r="S28" s="387" t="n">
        <f aca="false">C4*1000000000000</f>
        <v>3900</v>
      </c>
      <c r="T28" s="333" t="s">
        <v>91</v>
      </c>
    </row>
    <row r="29" customFormat="false" ht="12.75" hidden="false" customHeight="false" outlineLevel="0" collapsed="false">
      <c r="A29" s="0" t="n">
        <v>39</v>
      </c>
      <c r="B29" s="387" t="n">
        <f aca="false">IF(IF((B$3*10^12-$A30)*(B$3*10^12-$A29)*-1&lt;0,0,1)*IF(ABS(B$3*10^12-$A30)&gt;(B$3*10^12-$A29),$A29,$A30)=B30,0,IF((B$3*10^12-$A30)*(B$3*10^12-$A29)*-1&lt;0,0,1)*IF(ABS(B$3*10^12-$A30)&gt;(B$3*10^12-$A29),$A29,$A30))</f>
        <v>0</v>
      </c>
      <c r="C29" s="387" t="n">
        <f aca="false">IF(IF((C$3*10^12-$A30)*(C$3*10^12-$A29)*-1&lt;0,0,1)*IF(ABS(C$3*10^12-$A30)&gt;(C$3*10^12-$A29),$A29,$A30)=C30,0,IF((C$3*10^12-$A30)*(C$3*10^12-$A29)*-1&lt;0,0,1)*IF(ABS(C$3*10^12-$A30)&gt;(C$3*10^12-$A29),$A29,$A30))</f>
        <v>0</v>
      </c>
      <c r="D29" s="387" t="n">
        <f aca="false">IF(IF((D$3*10^12-$A30)*(D$3*10^12-$A29)*-1&lt;0,0,1)*IF(ABS(D$3*10^12-$A30)&gt;(D$3*10^12-$A29),$A29,$A30)=D30,0,IF((D$3*10^12-$A30)*(D$3*10^12-$A29)*-1&lt;0,0,1)*IF(ABS(D$3*10^12-$A30)&gt;(D$3*10^12-$A29),$A29,$A30))</f>
        <v>0</v>
      </c>
      <c r="E29" s="387" t="n">
        <f aca="false">IF(IF((E$3*10^12-$A30)*(E$3*10^12-$A29)*-1&lt;0,0,1)*IF(ABS(E$3*10^12-$A30)&gt;(E$3*10^12-$A29),$A29,$A30)=E30,0,IF((E$3*10^12-$A30)*(E$3*10^12-$A29)*-1&lt;0,0,1)*IF(ABS(E$3*10^12-$A30)&gt;(E$3*10^12-$A29),$A29,$A30))</f>
        <v>0</v>
      </c>
      <c r="F29" s="387" t="n">
        <f aca="false">IF(IF((F$3*10^12-$A30)*(F$3*10^12-$A29)*-1&lt;0,0,1)*IF(ABS(F$3*10^12-$A30)&gt;(F$3*10^12-$A29),$A29,$A30)=F30,0,IF((F$3*10^12-$A30)*(F$3*10^12-$A29)*-1&lt;0,0,1)*IF(ABS(F$3*10^12-$A30)&gt;(F$3*10^12-$A29),$A29,$A30))</f>
        <v>0</v>
      </c>
      <c r="G29" s="387" t="n">
        <f aca="false">IF(IF((G$3*10^12-$A30)*(G$3*10^12-$A29)*-1&lt;0,0,1)*IF(ABS(G$3*10^12-$A30)&gt;(G$3*10^12-$A29),$A29,$A30)=G30,0,IF((G$3*10^12-$A30)*(G$3*10^12-$A29)*-1&lt;0,0,1)*IF(ABS(G$3*10^12-$A30)&gt;(G$3*10^12-$A29),$A29,$A30))</f>
        <v>0</v>
      </c>
      <c r="H29" s="387" t="n">
        <f aca="false">IF(IF((H$3*10^12-$A30)*(H$3*10^12-$A29)*-1&lt;0,0,1)*IF(ABS(H$3*10^12-$A30)&gt;(H$3*10^12-$A29),$A29,$A30)=H30,0,IF((H$3*10^12-$A30)*(H$3*10^12-$A29)*-1&lt;0,0,1)*IF(ABS(H$3*10^12-$A30)&gt;(H$3*10^12-$A29),$A29,$A30))</f>
        <v>0</v>
      </c>
      <c r="I29" s="387" t="n">
        <f aca="false">IF(IF((I$3*10^12-$A30)*(I$3*10^12-$A29)*-1&lt;0,0,1)*IF(ABS(I$3*10^12-$A30)&gt;(I$3*10^12-$A29),$A29,$A30)=I30,0,IF((I$3*10^12-$A30)*(I$3*10^12-$A29)*-1&lt;0,0,1)*IF(ABS(I$3*10^12-$A30)&gt;(I$3*10^12-$A29),$A29,$A30))</f>
        <v>0</v>
      </c>
      <c r="J29" s="387" t="n">
        <f aca="false">IF(IF((J$3*10^12-$A30)*(J$3*10^12-$A29)*-1&lt;0,0,1)*IF(ABS(J$3*10^12-$A30)&gt;(J$3*10^12-$A29),$A29,$A30)=J30,0,IF((J$3*10^12-$A30)*(J$3*10^12-$A29)*-1&lt;0,0,1)*IF(ABS(J$3*10^12-$A30)&gt;(J$3*10^12-$A29),$A29,$A30))</f>
        <v>0</v>
      </c>
      <c r="K29" s="387" t="n">
        <f aca="false">IF(IF((K$3*10^12-$A30)*(K$3*10^12-$A29)*-1&lt;0,0,1)*IF(ABS(K$3*10^12-$A30)&gt;(K$3*10^12-$A29),$A29,$A30)=K30,0,IF((K$3*10^12-$A30)*(K$3*10^12-$A29)*-1&lt;0,0,1)*IF(ABS(K$3*10^12-$A30)&gt;(K$3*10^12-$A29),$A29,$A30))</f>
        <v>0</v>
      </c>
      <c r="L29" s="387" t="n">
        <f aca="false">IF(IF((L$3*10^12-$A30)*(L$3*10^12-$A29)*-1&lt;0,0,1)*IF(ABS(L$3*10^12-$A30)&gt;(L$3*10^12-$A29),$A29,$A30)=L30,0,IF((L$3*10^12-$A30)*(L$3*10^12-$A29)*-1&lt;0,0,1)*IF(ABS(L$3*10^12-$A30)&gt;(L$3*10^12-$A29),$A29,$A30))</f>
        <v>0</v>
      </c>
      <c r="M29" s="387" t="n">
        <f aca="false">IF(IF((M$3*10^12-$A30)*(M$3*10^12-$A29)*-1&lt;0,0,1)*IF(ABS(M$3*10^12-$A30)&gt;(M$3*10^12-$A29),$A29,$A30)=M30,0,IF((M$3*10^12-$A30)*(M$3*10^12-$A29)*-1&lt;0,0,1)*IF(ABS(M$3*10^12-$A30)&gt;(M$3*10^12-$A29),$A29,$A30))</f>
        <v>0</v>
      </c>
      <c r="N29" s="387" t="e">
        <f aca="false">IF(IF((N$3*10^12-$A30)*(N$3*10^12-$A29)*-1&lt;0,0,1)*IF(ABS(N$3*10^12-$A30)&gt;(N$3*10^12-$A29),$A29,$A30)=N30,0,IF((N$3*10^12-$A30)*(N$3*10^12-$A29)*-1&lt;0,0,1)*IF(ABS(N$3*10^12-$A30)&gt;(N$3*10^12-$A29),$A29,$A30))</f>
        <v>#N/A</v>
      </c>
      <c r="Q29" s="333" t="s">
        <v>596</v>
      </c>
      <c r="R29" s="0" t="str">
        <f aca="false">D4*1000000000000&amp;" pF"</f>
        <v>390 pF</v>
      </c>
      <c r="S29" s="387" t="n">
        <f aca="false">D4*1000000000000</f>
        <v>390</v>
      </c>
      <c r="T29" s="333" t="s">
        <v>91</v>
      </c>
    </row>
    <row r="30" customFormat="false" ht="12.75" hidden="false" customHeight="false" outlineLevel="0" collapsed="false">
      <c r="A30" s="0" t="n">
        <v>47</v>
      </c>
      <c r="B30" s="387" t="n">
        <f aca="false">IF(IF((B$3*10^12-$A31)*(B$3*10^12-$A30)*-1&lt;0,0,1)*IF(ABS(B$3*10^12-$A31)&gt;(B$3*10^12-$A30),$A30,$A31)=B31,0,IF((B$3*10^12-$A31)*(B$3*10^12-$A30)*-1&lt;0,0,1)*IF(ABS(B$3*10^12-$A31)&gt;(B$3*10^12-$A30),$A30,$A31))</f>
        <v>0</v>
      </c>
      <c r="C30" s="387" t="n">
        <f aca="false">IF(IF((C$3*10^12-$A31)*(C$3*10^12-$A30)*-1&lt;0,0,1)*IF(ABS(C$3*10^12-$A31)&gt;(C$3*10^12-$A30),$A30,$A31)=C31,0,IF((C$3*10^12-$A31)*(C$3*10^12-$A30)*-1&lt;0,0,1)*IF(ABS(C$3*10^12-$A31)&gt;(C$3*10^12-$A30),$A30,$A31))</f>
        <v>0</v>
      </c>
      <c r="D30" s="387" t="n">
        <f aca="false">IF(IF((D$3*10^12-$A31)*(D$3*10^12-$A30)*-1&lt;0,0,1)*IF(ABS(D$3*10^12-$A31)&gt;(D$3*10^12-$A30),$A30,$A31)=D31,0,IF((D$3*10^12-$A31)*(D$3*10^12-$A30)*-1&lt;0,0,1)*IF(ABS(D$3*10^12-$A31)&gt;(D$3*10^12-$A30),$A30,$A31))</f>
        <v>0</v>
      </c>
      <c r="E30" s="387" t="n">
        <f aca="false">IF(IF((E$3*10^12-$A31)*(E$3*10^12-$A30)*-1&lt;0,0,1)*IF(ABS(E$3*10^12-$A31)&gt;(E$3*10^12-$A30),$A30,$A31)=E31,0,IF((E$3*10^12-$A31)*(E$3*10^12-$A30)*-1&lt;0,0,1)*IF(ABS(E$3*10^12-$A31)&gt;(E$3*10^12-$A30),$A30,$A31))</f>
        <v>0</v>
      </c>
      <c r="F30" s="387" t="n">
        <f aca="false">IF(IF((F$3*10^12-$A31)*(F$3*10^12-$A30)*-1&lt;0,0,1)*IF(ABS(F$3*10^12-$A31)&gt;(F$3*10^12-$A30),$A30,$A31)=F31,0,IF((F$3*10^12-$A31)*(F$3*10^12-$A30)*-1&lt;0,0,1)*IF(ABS(F$3*10^12-$A31)&gt;(F$3*10^12-$A30),$A30,$A31))</f>
        <v>0</v>
      </c>
      <c r="G30" s="387" t="n">
        <f aca="false">IF(IF((G$3*10^12-$A31)*(G$3*10^12-$A30)*-1&lt;0,0,1)*IF(ABS(G$3*10^12-$A31)&gt;(G$3*10^12-$A30),$A30,$A31)=G31,0,IF((G$3*10^12-$A31)*(G$3*10^12-$A30)*-1&lt;0,0,1)*IF(ABS(G$3*10^12-$A31)&gt;(G$3*10^12-$A30),$A30,$A31))</f>
        <v>0</v>
      </c>
      <c r="H30" s="387" t="n">
        <f aca="false">IF(IF((H$3*10^12-$A31)*(H$3*10^12-$A30)*-1&lt;0,0,1)*IF(ABS(H$3*10^12-$A31)&gt;(H$3*10^12-$A30),$A30,$A31)=H31,0,IF((H$3*10^12-$A31)*(H$3*10^12-$A30)*-1&lt;0,0,1)*IF(ABS(H$3*10^12-$A31)&gt;(H$3*10^12-$A30),$A30,$A31))</f>
        <v>0</v>
      </c>
      <c r="I30" s="387" t="n">
        <f aca="false">IF(IF((I$3*10^12-$A31)*(I$3*10^12-$A30)*-1&lt;0,0,1)*IF(ABS(I$3*10^12-$A31)&gt;(I$3*10^12-$A30),$A30,$A31)=I31,0,IF((I$3*10^12-$A31)*(I$3*10^12-$A30)*-1&lt;0,0,1)*IF(ABS(I$3*10^12-$A31)&gt;(I$3*10^12-$A30),$A30,$A31))</f>
        <v>0</v>
      </c>
      <c r="J30" s="387" t="n">
        <f aca="false">IF(IF((J$3*10^12-$A31)*(J$3*10^12-$A30)*-1&lt;0,0,1)*IF(ABS(J$3*10^12-$A31)&gt;(J$3*10^12-$A30),$A30,$A31)=J31,0,IF((J$3*10^12-$A31)*(J$3*10^12-$A30)*-1&lt;0,0,1)*IF(ABS(J$3*10^12-$A31)&gt;(J$3*10^12-$A30),$A30,$A31))</f>
        <v>0</v>
      </c>
      <c r="K30" s="387" t="n">
        <f aca="false">IF(IF((K$3*10^12-$A31)*(K$3*10^12-$A30)*-1&lt;0,0,1)*IF(ABS(K$3*10^12-$A31)&gt;(K$3*10^12-$A30),$A30,$A31)=K31,0,IF((K$3*10^12-$A31)*(K$3*10^12-$A30)*-1&lt;0,0,1)*IF(ABS(K$3*10^12-$A31)&gt;(K$3*10^12-$A30),$A30,$A31))</f>
        <v>0</v>
      </c>
      <c r="L30" s="387" t="n">
        <f aca="false">IF(IF((L$3*10^12-$A31)*(L$3*10^12-$A30)*-1&lt;0,0,1)*IF(ABS(L$3*10^12-$A31)&gt;(L$3*10^12-$A30),$A30,$A31)=L31,0,IF((L$3*10^12-$A31)*(L$3*10^12-$A30)*-1&lt;0,0,1)*IF(ABS(L$3*10^12-$A31)&gt;(L$3*10^12-$A30),$A30,$A31))</f>
        <v>0</v>
      </c>
      <c r="M30" s="387" t="n">
        <f aca="false">IF(IF((M$3*10^12-$A31)*(M$3*10^12-$A30)*-1&lt;0,0,1)*IF(ABS(M$3*10^12-$A31)&gt;(M$3*10^12-$A30),$A30,$A31)=M31,0,IF((M$3*10^12-$A31)*(M$3*10^12-$A30)*-1&lt;0,0,1)*IF(ABS(M$3*10^12-$A31)&gt;(M$3*10^12-$A30),$A30,$A31))</f>
        <v>0</v>
      </c>
      <c r="N30" s="387" t="e">
        <f aca="false">IF(IF((N$3*10^12-$A31)*(N$3*10^12-$A30)*-1&lt;0,0,1)*IF(ABS(N$3*10^12-$A31)&gt;(N$3*10^12-$A30),$A30,$A31)=N31,0,IF((N$3*10^12-$A31)*(N$3*10^12-$A30)*-1&lt;0,0,1)*IF(ABS(N$3*10^12-$A31)&gt;(N$3*10^12-$A30),$A30,$A31))</f>
        <v>#N/A</v>
      </c>
      <c r="Q30" s="333" t="s">
        <v>597</v>
      </c>
      <c r="R30" s="0" t="str">
        <f aca="false">S9&amp;" Ω"</f>
        <v>1240 Ω</v>
      </c>
      <c r="S30" s="387" t="n">
        <f aca="false">S9</f>
        <v>1240</v>
      </c>
      <c r="T30" s="368" t="s">
        <v>588</v>
      </c>
    </row>
    <row r="31" customFormat="false" ht="12.75" hidden="false" customHeight="false" outlineLevel="0" collapsed="false">
      <c r="A31" s="0" t="n">
        <v>56</v>
      </c>
      <c r="B31" s="387" t="n">
        <f aca="false">IF(IF((B$3*10^12-$A32)*(B$3*10^12-$A31)*-1&lt;0,0,1)*IF(ABS(B$3*10^12-$A32)&gt;(B$3*10^12-$A31),$A31,$A32)=B32,0,IF((B$3*10^12-$A32)*(B$3*10^12-$A31)*-1&lt;0,0,1)*IF(ABS(B$3*10^12-$A32)&gt;(B$3*10^12-$A31),$A31,$A32))</f>
        <v>0</v>
      </c>
      <c r="C31" s="387" t="n">
        <f aca="false">IF(IF((C$3*10^12-$A32)*(C$3*10^12-$A31)*-1&lt;0,0,1)*IF(ABS(C$3*10^12-$A32)&gt;(C$3*10^12-$A31),$A31,$A32)=C32,0,IF((C$3*10^12-$A32)*(C$3*10^12-$A31)*-1&lt;0,0,1)*IF(ABS(C$3*10^12-$A32)&gt;(C$3*10^12-$A31),$A31,$A32))</f>
        <v>0</v>
      </c>
      <c r="D31" s="387" t="n">
        <f aca="false">IF(IF((D$3*10^12-$A32)*(D$3*10^12-$A31)*-1&lt;0,0,1)*IF(ABS(D$3*10^12-$A32)&gt;(D$3*10^12-$A31),$A31,$A32)=D32,0,IF((D$3*10^12-$A32)*(D$3*10^12-$A31)*-1&lt;0,0,1)*IF(ABS(D$3*10^12-$A32)&gt;(D$3*10^12-$A31),$A31,$A32))</f>
        <v>0</v>
      </c>
      <c r="E31" s="387" t="n">
        <f aca="false">IF(IF((E$3*10^12-$A32)*(E$3*10^12-$A31)*-1&lt;0,0,1)*IF(ABS(E$3*10^12-$A32)&gt;(E$3*10^12-$A31),$A31,$A32)=E32,0,IF((E$3*10^12-$A32)*(E$3*10^12-$A31)*-1&lt;0,0,1)*IF(ABS(E$3*10^12-$A32)&gt;(E$3*10^12-$A31),$A31,$A32))</f>
        <v>0</v>
      </c>
      <c r="F31" s="387" t="n">
        <f aca="false">IF(IF((F$3*10^12-$A32)*(F$3*10^12-$A31)*-1&lt;0,0,1)*IF(ABS(F$3*10^12-$A32)&gt;(F$3*10^12-$A31),$A31,$A32)=F32,0,IF((F$3*10^12-$A32)*(F$3*10^12-$A31)*-1&lt;0,0,1)*IF(ABS(F$3*10^12-$A32)&gt;(F$3*10^12-$A31),$A31,$A32))</f>
        <v>0</v>
      </c>
      <c r="G31" s="387" t="n">
        <f aca="false">IF(IF((G$3*10^12-$A32)*(G$3*10^12-$A31)*-1&lt;0,0,1)*IF(ABS(G$3*10^12-$A32)&gt;(G$3*10^12-$A31),$A31,$A32)=G32,0,IF((G$3*10^12-$A32)*(G$3*10^12-$A31)*-1&lt;0,0,1)*IF(ABS(G$3*10^12-$A32)&gt;(G$3*10^12-$A31),$A31,$A32))</f>
        <v>0</v>
      </c>
      <c r="H31" s="387" t="n">
        <f aca="false">IF(IF((H$3*10^12-$A32)*(H$3*10^12-$A31)*-1&lt;0,0,1)*IF(ABS(H$3*10^12-$A32)&gt;(H$3*10^12-$A31),$A31,$A32)=H32,0,IF((H$3*10^12-$A32)*(H$3*10^12-$A31)*-1&lt;0,0,1)*IF(ABS(H$3*10^12-$A32)&gt;(H$3*10^12-$A31),$A31,$A32))</f>
        <v>0</v>
      </c>
      <c r="I31" s="387" t="n">
        <f aca="false">IF(IF((I$3*10^12-$A32)*(I$3*10^12-$A31)*-1&lt;0,0,1)*IF(ABS(I$3*10^12-$A32)&gt;(I$3*10^12-$A31),$A31,$A32)=I32,0,IF((I$3*10^12-$A32)*(I$3*10^12-$A31)*-1&lt;0,0,1)*IF(ABS(I$3*10^12-$A32)&gt;(I$3*10^12-$A31),$A31,$A32))</f>
        <v>0</v>
      </c>
      <c r="J31" s="387" t="n">
        <f aca="false">IF(IF((J$3*10^12-$A32)*(J$3*10^12-$A31)*-1&lt;0,0,1)*IF(ABS(J$3*10^12-$A32)&gt;(J$3*10^12-$A31),$A31,$A32)=J32,0,IF((J$3*10^12-$A32)*(J$3*10^12-$A31)*-1&lt;0,0,1)*IF(ABS(J$3*10^12-$A32)&gt;(J$3*10^12-$A31),$A31,$A32))</f>
        <v>0</v>
      </c>
      <c r="K31" s="387" t="n">
        <f aca="false">IF(IF((K$3*10^12-$A32)*(K$3*10^12-$A31)*-1&lt;0,0,1)*IF(ABS(K$3*10^12-$A32)&gt;(K$3*10^12-$A31),$A31,$A32)=K32,0,IF((K$3*10^12-$A32)*(K$3*10^12-$A31)*-1&lt;0,0,1)*IF(ABS(K$3*10^12-$A32)&gt;(K$3*10^12-$A31),$A31,$A32))</f>
        <v>0</v>
      </c>
      <c r="L31" s="387" t="n">
        <f aca="false">IF(IF((L$3*10^12-$A32)*(L$3*10^12-$A31)*-1&lt;0,0,1)*IF(ABS(L$3*10^12-$A32)&gt;(L$3*10^12-$A31),$A31,$A32)=L32,0,IF((L$3*10^12-$A32)*(L$3*10^12-$A31)*-1&lt;0,0,1)*IF(ABS(L$3*10^12-$A32)&gt;(L$3*10^12-$A31),$A31,$A32))</f>
        <v>0</v>
      </c>
      <c r="M31" s="387" t="n">
        <f aca="false">IF(IF((M$3*10^12-$A32)*(M$3*10^12-$A31)*-1&lt;0,0,1)*IF(ABS(M$3*10^12-$A32)&gt;(M$3*10^12-$A31),$A31,$A32)=M32,0,IF((M$3*10^12-$A32)*(M$3*10^12-$A31)*-1&lt;0,0,1)*IF(ABS(M$3*10^12-$A32)&gt;(M$3*10^12-$A31),$A31,$A32))</f>
        <v>0</v>
      </c>
      <c r="N31" s="387" t="e">
        <f aca="false">IF(IF((N$3*10^12-$A32)*(N$3*10^12-$A31)*-1&lt;0,0,1)*IF(ABS(N$3*10^12-$A32)&gt;(N$3*10^12-$A31),$A31,$A32)=N32,0,IF((N$3*10^12-$A32)*(N$3*10^12-$A31)*-1&lt;0,0,1)*IF(ABS(N$3*10^12-$A32)&gt;(N$3*10^12-$A31),$A31,$A32))</f>
        <v>#N/A</v>
      </c>
      <c r="Q31" s="333" t="s">
        <v>598</v>
      </c>
      <c r="R31" s="0" t="str">
        <f aca="false">E4*1000000000000&amp;" pF"</f>
        <v>120 pF</v>
      </c>
      <c r="S31" s="387" t="n">
        <f aca="false">E4*1000000000000</f>
        <v>120</v>
      </c>
      <c r="T31" s="333" t="s">
        <v>91</v>
      </c>
    </row>
    <row r="32" customFormat="false" ht="12.75" hidden="false" customHeight="false" outlineLevel="0" collapsed="false">
      <c r="A32" s="0" t="n">
        <v>68</v>
      </c>
      <c r="B32" s="387" t="n">
        <f aca="false">IF(IF((B$3*10^12-$A33)*(B$3*10^12-$A32)*-1&lt;0,0,1)*IF(ABS(B$3*10^12-$A33)&gt;(B$3*10^12-$A32),$A32,$A33)=B33,0,IF((B$3*10^12-$A33)*(B$3*10^12-$A32)*-1&lt;0,0,1)*IF(ABS(B$3*10^12-$A33)&gt;(B$3*10^12-$A32),$A32,$A33))</f>
        <v>0</v>
      </c>
      <c r="C32" s="387" t="n">
        <f aca="false">IF(IF((C$3*10^12-$A33)*(C$3*10^12-$A32)*-1&lt;0,0,1)*IF(ABS(C$3*10^12-$A33)&gt;(C$3*10^12-$A32),$A32,$A33)=C33,0,IF((C$3*10^12-$A33)*(C$3*10^12-$A32)*-1&lt;0,0,1)*IF(ABS(C$3*10^12-$A33)&gt;(C$3*10^12-$A32),$A32,$A33))</f>
        <v>0</v>
      </c>
      <c r="D32" s="387" t="n">
        <f aca="false">IF(IF((D$3*10^12-$A33)*(D$3*10^12-$A32)*-1&lt;0,0,1)*IF(ABS(D$3*10^12-$A33)&gt;(D$3*10^12-$A32),$A32,$A33)=D33,0,IF((D$3*10^12-$A33)*(D$3*10^12-$A32)*-1&lt;0,0,1)*IF(ABS(D$3*10^12-$A33)&gt;(D$3*10^12-$A32),$A32,$A33))</f>
        <v>0</v>
      </c>
      <c r="E32" s="387" t="n">
        <f aca="false">IF(IF((E$3*10^12-$A33)*(E$3*10^12-$A32)*-1&lt;0,0,1)*IF(ABS(E$3*10^12-$A33)&gt;(E$3*10^12-$A32),$A32,$A33)=E33,0,IF((E$3*10^12-$A33)*(E$3*10^12-$A32)*-1&lt;0,0,1)*IF(ABS(E$3*10^12-$A33)&gt;(E$3*10^12-$A32),$A32,$A33))</f>
        <v>0</v>
      </c>
      <c r="F32" s="387" t="n">
        <f aca="false">IF(IF((F$3*10^12-$A33)*(F$3*10^12-$A32)*-1&lt;0,0,1)*IF(ABS(F$3*10^12-$A33)&gt;(F$3*10^12-$A32),$A32,$A33)=F33,0,IF((F$3*10^12-$A33)*(F$3*10^12-$A32)*-1&lt;0,0,1)*IF(ABS(F$3*10^12-$A33)&gt;(F$3*10^12-$A32),$A32,$A33))</f>
        <v>0</v>
      </c>
      <c r="G32" s="387" t="n">
        <f aca="false">IF(IF((G$3*10^12-$A33)*(G$3*10^12-$A32)*-1&lt;0,0,1)*IF(ABS(G$3*10^12-$A33)&gt;(G$3*10^12-$A32),$A32,$A33)=G33,0,IF((G$3*10^12-$A33)*(G$3*10^12-$A32)*-1&lt;0,0,1)*IF(ABS(G$3*10^12-$A33)&gt;(G$3*10^12-$A32),$A32,$A33))</f>
        <v>0</v>
      </c>
      <c r="H32" s="387" t="n">
        <f aca="false">IF(IF((H$3*10^12-$A33)*(H$3*10^12-$A32)*-1&lt;0,0,1)*IF(ABS(H$3*10^12-$A33)&gt;(H$3*10^12-$A32),$A32,$A33)=H33,0,IF((H$3*10^12-$A33)*(H$3*10^12-$A32)*-1&lt;0,0,1)*IF(ABS(H$3*10^12-$A33)&gt;(H$3*10^12-$A32),$A32,$A33))</f>
        <v>68</v>
      </c>
      <c r="I32" s="387" t="n">
        <f aca="false">IF(IF((I$3*10^12-$A33)*(I$3*10^12-$A32)*-1&lt;0,0,1)*IF(ABS(I$3*10^12-$A33)&gt;(I$3*10^12-$A32),$A32,$A33)=I33,0,IF((I$3*10^12-$A33)*(I$3*10^12-$A32)*-1&lt;0,0,1)*IF(ABS(I$3*10^12-$A33)&gt;(I$3*10^12-$A32),$A32,$A33))</f>
        <v>0</v>
      </c>
      <c r="J32" s="387" t="n">
        <f aca="false">IF(IF((J$3*10^12-$A33)*(J$3*10^12-$A32)*-1&lt;0,0,1)*IF(ABS(J$3*10^12-$A33)&gt;(J$3*10^12-$A32),$A32,$A33)=J33,0,IF((J$3*10^12-$A33)*(J$3*10^12-$A32)*-1&lt;0,0,1)*IF(ABS(J$3*10^12-$A33)&gt;(J$3*10^12-$A32),$A32,$A33))</f>
        <v>0</v>
      </c>
      <c r="K32" s="387" t="n">
        <f aca="false">IF(IF((K$3*10^12-$A33)*(K$3*10^12-$A32)*-1&lt;0,0,1)*IF(ABS(K$3*10^12-$A33)&gt;(K$3*10^12-$A32),$A32,$A33)=K33,0,IF((K$3*10^12-$A33)*(K$3*10^12-$A32)*-1&lt;0,0,1)*IF(ABS(K$3*10^12-$A33)&gt;(K$3*10^12-$A32),$A32,$A33))</f>
        <v>0</v>
      </c>
      <c r="L32" s="387" t="n">
        <f aca="false">IF(IF((L$3*10^12-$A33)*(L$3*10^12-$A32)*-1&lt;0,0,1)*IF(ABS(L$3*10^12-$A33)&gt;(L$3*10^12-$A32),$A32,$A33)=L33,0,IF((L$3*10^12-$A33)*(L$3*10^12-$A32)*-1&lt;0,0,1)*IF(ABS(L$3*10^12-$A33)&gt;(L$3*10^12-$A32),$A32,$A33))</f>
        <v>0</v>
      </c>
      <c r="M32" s="387" t="n">
        <f aca="false">IF(IF((M$3*10^12-$A33)*(M$3*10^12-$A32)*-1&lt;0,0,1)*IF(ABS(M$3*10^12-$A33)&gt;(M$3*10^12-$A32),$A32,$A33)=M33,0,IF((M$3*10^12-$A33)*(M$3*10^12-$A32)*-1&lt;0,0,1)*IF(ABS(M$3*10^12-$A33)&gt;(M$3*10^12-$A32),$A32,$A33))</f>
        <v>0</v>
      </c>
      <c r="N32" s="387" t="e">
        <f aca="false">IF(IF((N$3*10^12-$A33)*(N$3*10^12-$A32)*-1&lt;0,0,1)*IF(ABS(N$3*10^12-$A33)&gt;(N$3*10^12-$A32),$A32,$A33)=N33,0,IF((N$3*10^12-$A33)*(N$3*10^12-$A32)*-1&lt;0,0,1)*IF(ABS(N$3*10^12-$A33)&gt;(N$3*10^12-$A32),$A32,$A33))</f>
        <v>#N/A</v>
      </c>
    </row>
    <row r="33" customFormat="false" ht="12.75" hidden="false" customHeight="false" outlineLevel="0" collapsed="false">
      <c r="A33" s="0" t="n">
        <v>82</v>
      </c>
      <c r="B33" s="387" t="n">
        <f aca="false">IF(IF((B$3*10^12-$A34)*(B$3*10^12-$A33)*-1&lt;0,0,1)*IF(ABS(B$3*10^12-$A34)&gt;(B$3*10^12-$A33),$A33,$A34)=B34,0,IF((B$3*10^12-$A34)*(B$3*10^12-$A33)*-1&lt;0,0,1)*IF(ABS(B$3*10^12-$A34)&gt;(B$3*10^12-$A33),$A33,$A34))</f>
        <v>0</v>
      </c>
      <c r="C33" s="387" t="n">
        <f aca="false">IF(IF((C$3*10^12-$A34)*(C$3*10^12-$A33)*-1&lt;0,0,1)*IF(ABS(C$3*10^12-$A34)&gt;(C$3*10^12-$A33),$A33,$A34)=C34,0,IF((C$3*10^12-$A34)*(C$3*10^12-$A33)*-1&lt;0,0,1)*IF(ABS(C$3*10^12-$A34)&gt;(C$3*10^12-$A33),$A33,$A34))</f>
        <v>0</v>
      </c>
      <c r="D33" s="387" t="n">
        <f aca="false">IF(IF((D$3*10^12-$A34)*(D$3*10^12-$A33)*-1&lt;0,0,1)*IF(ABS(D$3*10^12-$A34)&gt;(D$3*10^12-$A33),$A33,$A34)=D34,0,IF((D$3*10^12-$A34)*(D$3*10^12-$A33)*-1&lt;0,0,1)*IF(ABS(D$3*10^12-$A34)&gt;(D$3*10^12-$A33),$A33,$A34))</f>
        <v>0</v>
      </c>
      <c r="E33" s="387" t="n">
        <f aca="false">IF(IF((E$3*10^12-$A34)*(E$3*10^12-$A33)*-1&lt;0,0,1)*IF(ABS(E$3*10^12-$A34)&gt;(E$3*10^12-$A33),$A33,$A34)=E34,0,IF((E$3*10^12-$A34)*(E$3*10^12-$A33)*-1&lt;0,0,1)*IF(ABS(E$3*10^12-$A34)&gt;(E$3*10^12-$A33),$A33,$A34))</f>
        <v>0</v>
      </c>
      <c r="F33" s="387" t="n">
        <f aca="false">IF(IF((F$3*10^12-$A34)*(F$3*10^12-$A33)*-1&lt;0,0,1)*IF(ABS(F$3*10^12-$A34)&gt;(F$3*10^12-$A33),$A33,$A34)=F34,0,IF((F$3*10^12-$A34)*(F$3*10^12-$A33)*-1&lt;0,0,1)*IF(ABS(F$3*10^12-$A34)&gt;(F$3*10^12-$A33),$A33,$A34))</f>
        <v>0</v>
      </c>
      <c r="G33" s="387" t="n">
        <f aca="false">IF(IF((G$3*10^12-$A34)*(G$3*10^12-$A33)*-1&lt;0,0,1)*IF(ABS(G$3*10^12-$A34)&gt;(G$3*10^12-$A33),$A33,$A34)=G34,0,IF((G$3*10^12-$A34)*(G$3*10^12-$A33)*-1&lt;0,0,1)*IF(ABS(G$3*10^12-$A34)&gt;(G$3*10^12-$A33),$A33,$A34))</f>
        <v>0</v>
      </c>
      <c r="H33" s="387" t="n">
        <f aca="false">IF(IF((H$3*10^12-$A34)*(H$3*10^12-$A33)*-1&lt;0,0,1)*IF(ABS(H$3*10^12-$A34)&gt;(H$3*10^12-$A33),$A33,$A34)=H34,0,IF((H$3*10^12-$A34)*(H$3*10^12-$A33)*-1&lt;0,0,1)*IF(ABS(H$3*10^12-$A34)&gt;(H$3*10^12-$A33),$A33,$A34))</f>
        <v>0</v>
      </c>
      <c r="I33" s="387" t="n">
        <f aca="false">IF(IF((I$3*10^12-$A34)*(I$3*10^12-$A33)*-1&lt;0,0,1)*IF(ABS(I$3*10^12-$A34)&gt;(I$3*10^12-$A33),$A33,$A34)=I34,0,IF((I$3*10^12-$A34)*(I$3*10^12-$A33)*-1&lt;0,0,1)*IF(ABS(I$3*10^12-$A34)&gt;(I$3*10^12-$A33),$A33,$A34))</f>
        <v>0</v>
      </c>
      <c r="J33" s="387" t="n">
        <f aca="false">IF(IF((J$3*10^12-$A34)*(J$3*10^12-$A33)*-1&lt;0,0,1)*IF(ABS(J$3*10^12-$A34)&gt;(J$3*10^12-$A33),$A33,$A34)=J34,0,IF((J$3*10^12-$A34)*(J$3*10^12-$A33)*-1&lt;0,0,1)*IF(ABS(J$3*10^12-$A34)&gt;(J$3*10^12-$A33),$A33,$A34))</f>
        <v>0</v>
      </c>
      <c r="K33" s="387" t="n">
        <f aca="false">IF(IF((K$3*10^12-$A34)*(K$3*10^12-$A33)*-1&lt;0,0,1)*IF(ABS(K$3*10^12-$A34)&gt;(K$3*10^12-$A33),$A33,$A34)=K34,0,IF((K$3*10^12-$A34)*(K$3*10^12-$A33)*-1&lt;0,0,1)*IF(ABS(K$3*10^12-$A34)&gt;(K$3*10^12-$A33),$A33,$A34))</f>
        <v>0</v>
      </c>
      <c r="L33" s="387" t="n">
        <f aca="false">IF(IF((L$3*10^12-$A34)*(L$3*10^12-$A33)*-1&lt;0,0,1)*IF(ABS(L$3*10^12-$A34)&gt;(L$3*10^12-$A33),$A33,$A34)=L34,0,IF((L$3*10^12-$A34)*(L$3*10^12-$A33)*-1&lt;0,0,1)*IF(ABS(L$3*10^12-$A34)&gt;(L$3*10^12-$A33),$A33,$A34))</f>
        <v>0</v>
      </c>
      <c r="M33" s="387" t="n">
        <f aca="false">IF(IF((M$3*10^12-$A34)*(M$3*10^12-$A33)*-1&lt;0,0,1)*IF(ABS(M$3*10^12-$A34)&gt;(M$3*10^12-$A33),$A33,$A34)=M34,0,IF((M$3*10^12-$A34)*(M$3*10^12-$A33)*-1&lt;0,0,1)*IF(ABS(M$3*10^12-$A34)&gt;(M$3*10^12-$A33),$A33,$A34))</f>
        <v>0</v>
      </c>
      <c r="N33" s="387" t="e">
        <f aca="false">IF(IF((N$3*10^12-$A34)*(N$3*10^12-$A33)*-1&lt;0,0,1)*IF(ABS(N$3*10^12-$A34)&gt;(N$3*10^12-$A33),$A33,$A34)=N34,0,IF((N$3*10^12-$A34)*(N$3*10^12-$A33)*-1&lt;0,0,1)*IF(ABS(N$3*10^12-$A34)&gt;(N$3*10^12-$A33),$A33,$A34))</f>
        <v>#N/A</v>
      </c>
    </row>
    <row r="34" customFormat="false" ht="12.75" hidden="false" customHeight="false" outlineLevel="0" collapsed="false">
      <c r="A34" s="387" t="n">
        <f aca="false">A22*10</f>
        <v>100</v>
      </c>
      <c r="B34" s="387" t="n">
        <f aca="false">IF(IF((B$3*10^12-$A35)*(B$3*10^12-$A34)*-1&lt;0,0,1)*IF(ABS(B$3*10^12-$A35)&gt;(B$3*10^12-$A34),$A34,$A35)=B35,0,IF((B$3*10^12-$A35)*(B$3*10^12-$A34)*-1&lt;0,0,1)*IF(ABS(B$3*10^12-$A35)&gt;(B$3*10^12-$A34),$A34,$A35))</f>
        <v>0</v>
      </c>
      <c r="C34" s="387" t="n">
        <f aca="false">IF(IF((C$3*10^12-$A35)*(C$3*10^12-$A34)*-1&lt;0,0,1)*IF(ABS(C$3*10^12-$A35)&gt;(C$3*10^12-$A34),$A34,$A35)=C35,0,IF((C$3*10^12-$A35)*(C$3*10^12-$A34)*-1&lt;0,0,1)*IF(ABS(C$3*10^12-$A35)&gt;(C$3*10^12-$A34),$A34,$A35))</f>
        <v>0</v>
      </c>
      <c r="D34" s="387" t="n">
        <f aca="false">IF(IF((D$3*10^12-$A35)*(D$3*10^12-$A34)*-1&lt;0,0,1)*IF(ABS(D$3*10^12-$A35)&gt;(D$3*10^12-$A34),$A34,$A35)=D35,0,IF((D$3*10^12-$A35)*(D$3*10^12-$A34)*-1&lt;0,0,1)*IF(ABS(D$3*10^12-$A35)&gt;(D$3*10^12-$A34),$A34,$A35))</f>
        <v>0</v>
      </c>
      <c r="E34" s="387" t="n">
        <f aca="false">IF(IF((E$3*10^12-$A35)*(E$3*10^12-$A34)*-1&lt;0,0,1)*IF(ABS(E$3*10^12-$A35)&gt;(E$3*10^12-$A34),$A34,$A35)=E35,0,IF((E$3*10^12-$A35)*(E$3*10^12-$A34)*-1&lt;0,0,1)*IF(ABS(E$3*10^12-$A35)&gt;(E$3*10^12-$A34),$A34,$A35))</f>
        <v>0</v>
      </c>
      <c r="F34" s="387" t="n">
        <f aca="false">IF(IF((F$3*10^12-$A35)*(F$3*10^12-$A34)*-1&lt;0,0,1)*IF(ABS(F$3*10^12-$A35)&gt;(F$3*10^12-$A34),$A34,$A35)=F35,0,IF((F$3*10^12-$A35)*(F$3*10^12-$A34)*-1&lt;0,0,1)*IF(ABS(F$3*10^12-$A35)&gt;(F$3*10^12-$A34),$A34,$A35))</f>
        <v>0</v>
      </c>
      <c r="G34" s="387" t="n">
        <f aca="false">IF(IF((G$3*10^12-$A35)*(G$3*10^12-$A34)*-1&lt;0,0,1)*IF(ABS(G$3*10^12-$A35)&gt;(G$3*10^12-$A34),$A34,$A35)=G35,0,IF((G$3*10^12-$A35)*(G$3*10^12-$A34)*-1&lt;0,0,1)*IF(ABS(G$3*10^12-$A35)&gt;(G$3*10^12-$A34),$A34,$A35))</f>
        <v>0</v>
      </c>
      <c r="H34" s="387" t="n">
        <f aca="false">IF(IF((H$3*10^12-$A35)*(H$3*10^12-$A34)*-1&lt;0,0,1)*IF(ABS(H$3*10^12-$A35)&gt;(H$3*10^12-$A34),$A34,$A35)=H35,0,IF((H$3*10^12-$A35)*(H$3*10^12-$A34)*-1&lt;0,0,1)*IF(ABS(H$3*10^12-$A35)&gt;(H$3*10^12-$A34),$A34,$A35))</f>
        <v>0</v>
      </c>
      <c r="I34" s="387" t="n">
        <f aca="false">IF(IF((I$3*10^12-$A35)*(I$3*10^12-$A34)*-1&lt;0,0,1)*IF(ABS(I$3*10^12-$A35)&gt;(I$3*10^12-$A34),$A34,$A35)=I35,0,IF((I$3*10^12-$A35)*(I$3*10^12-$A34)*-1&lt;0,0,1)*IF(ABS(I$3*10^12-$A35)&gt;(I$3*10^12-$A34),$A34,$A35))</f>
        <v>0</v>
      </c>
      <c r="J34" s="387" t="n">
        <f aca="false">IF(IF((J$3*10^12-$A35)*(J$3*10^12-$A34)*-1&lt;0,0,1)*IF(ABS(J$3*10^12-$A35)&gt;(J$3*10^12-$A34),$A34,$A35)=J35,0,IF((J$3*10^12-$A35)*(J$3*10^12-$A34)*-1&lt;0,0,1)*IF(ABS(J$3*10^12-$A35)&gt;(J$3*10^12-$A34),$A34,$A35))</f>
        <v>0</v>
      </c>
      <c r="K34" s="387" t="n">
        <f aca="false">IF(IF((K$3*10^12-$A35)*(K$3*10^12-$A34)*-1&lt;0,0,1)*IF(ABS(K$3*10^12-$A35)&gt;(K$3*10^12-$A34),$A34,$A35)=K35,0,IF((K$3*10^12-$A35)*(K$3*10^12-$A34)*-1&lt;0,0,1)*IF(ABS(K$3*10^12-$A35)&gt;(K$3*10^12-$A34),$A34,$A35))</f>
        <v>0</v>
      </c>
      <c r="L34" s="387" t="n">
        <f aca="false">IF(IF((L$3*10^12-$A35)*(L$3*10^12-$A34)*-1&lt;0,0,1)*IF(ABS(L$3*10^12-$A35)&gt;(L$3*10^12-$A34),$A34,$A35)=L35,0,IF((L$3*10^12-$A35)*(L$3*10^12-$A34)*-1&lt;0,0,1)*IF(ABS(L$3*10^12-$A35)&gt;(L$3*10^12-$A34),$A34,$A35))</f>
        <v>0</v>
      </c>
      <c r="M34" s="387" t="n">
        <f aca="false">IF(IF((M$3*10^12-$A35)*(M$3*10^12-$A34)*-1&lt;0,0,1)*IF(ABS(M$3*10^12-$A35)&gt;(M$3*10^12-$A34),$A34,$A35)=M35,0,IF((M$3*10^12-$A35)*(M$3*10^12-$A34)*-1&lt;0,0,1)*IF(ABS(M$3*10^12-$A35)&gt;(M$3*10^12-$A34),$A34,$A35))</f>
        <v>0</v>
      </c>
      <c r="N34" s="387" t="e">
        <f aca="false">IF(IF((N$3*10^12-$A35)*(N$3*10^12-$A34)*-1&lt;0,0,1)*IF(ABS(N$3*10^12-$A35)&gt;(N$3*10^12-$A34),$A34,$A35)=N35,0,IF((N$3*10^12-$A35)*(N$3*10^12-$A34)*-1&lt;0,0,1)*IF(ABS(N$3*10^12-$A35)&gt;(N$3*10^12-$A34),$A34,$A35))</f>
        <v>#N/A</v>
      </c>
      <c r="Q34" s="333"/>
    </row>
    <row r="35" customFormat="false" ht="12.75" hidden="false" customHeight="false" outlineLevel="0" collapsed="false">
      <c r="A35" s="387" t="n">
        <f aca="false">A23*10</f>
        <v>120</v>
      </c>
      <c r="B35" s="387" t="n">
        <f aca="false">IF(IF((B$3*10^12-$A36)*(B$3*10^12-$A35)*-1&lt;0,0,1)*IF(ABS(B$3*10^12-$A36)&gt;(B$3*10^12-$A35),$A35,$A36)=B36,0,IF((B$3*10^12-$A36)*(B$3*10^12-$A35)*-1&lt;0,0,1)*IF(ABS(B$3*10^12-$A36)&gt;(B$3*10^12-$A35),$A35,$A36))</f>
        <v>0</v>
      </c>
      <c r="C35" s="387" t="n">
        <f aca="false">IF(IF((C$3*10^12-$A36)*(C$3*10^12-$A35)*-1&lt;0,0,1)*IF(ABS(C$3*10^12-$A36)&gt;(C$3*10^12-$A35),$A35,$A36)=C36,0,IF((C$3*10^12-$A36)*(C$3*10^12-$A35)*-1&lt;0,0,1)*IF(ABS(C$3*10^12-$A36)&gt;(C$3*10^12-$A35),$A35,$A36))</f>
        <v>0</v>
      </c>
      <c r="D35" s="387" t="n">
        <f aca="false">IF(IF((D$3*10^12-$A36)*(D$3*10^12-$A35)*-1&lt;0,0,1)*IF(ABS(D$3*10^12-$A36)&gt;(D$3*10^12-$A35),$A35,$A36)=D36,0,IF((D$3*10^12-$A36)*(D$3*10^12-$A35)*-1&lt;0,0,1)*IF(ABS(D$3*10^12-$A36)&gt;(D$3*10^12-$A35),$A35,$A36))</f>
        <v>0</v>
      </c>
      <c r="E35" s="387" t="n">
        <f aca="false">IF(IF((E$3*10^12-$A36)*(E$3*10^12-$A35)*-1&lt;0,0,1)*IF(ABS(E$3*10^12-$A36)&gt;(E$3*10^12-$A35),$A35,$A36)=E36,0,IF((E$3*10^12-$A36)*(E$3*10^12-$A35)*-1&lt;0,0,1)*IF(ABS(E$3*10^12-$A36)&gt;(E$3*10^12-$A35),$A35,$A36))</f>
        <v>120</v>
      </c>
      <c r="F35" s="387" t="n">
        <f aca="false">IF(IF((F$3*10^12-$A36)*(F$3*10^12-$A35)*-1&lt;0,0,1)*IF(ABS(F$3*10^12-$A36)&gt;(F$3*10^12-$A35),$A35,$A36)=F36,0,IF((F$3*10^12-$A36)*(F$3*10^12-$A35)*-1&lt;0,0,1)*IF(ABS(F$3*10^12-$A36)&gt;(F$3*10^12-$A35),$A35,$A36))</f>
        <v>0</v>
      </c>
      <c r="G35" s="387" t="n">
        <f aca="false">IF(IF((G$3*10^12-$A36)*(G$3*10^12-$A35)*-1&lt;0,0,1)*IF(ABS(G$3*10^12-$A36)&gt;(G$3*10^12-$A35),$A35,$A36)=G36,0,IF((G$3*10^12-$A36)*(G$3*10^12-$A35)*-1&lt;0,0,1)*IF(ABS(G$3*10^12-$A36)&gt;(G$3*10^12-$A35),$A35,$A36))</f>
        <v>0</v>
      </c>
      <c r="H35" s="387" t="n">
        <f aca="false">IF(IF((H$3*10^12-$A36)*(H$3*10^12-$A35)*-1&lt;0,0,1)*IF(ABS(H$3*10^12-$A36)&gt;(H$3*10^12-$A35),$A35,$A36)=H36,0,IF((H$3*10^12-$A36)*(H$3*10^12-$A35)*-1&lt;0,0,1)*IF(ABS(H$3*10^12-$A36)&gt;(H$3*10^12-$A35),$A35,$A36))</f>
        <v>0</v>
      </c>
      <c r="I35" s="387" t="n">
        <f aca="false">IF(IF((I$3*10^12-$A36)*(I$3*10^12-$A35)*-1&lt;0,0,1)*IF(ABS(I$3*10^12-$A36)&gt;(I$3*10^12-$A35),$A35,$A36)=I36,0,IF((I$3*10^12-$A36)*(I$3*10^12-$A35)*-1&lt;0,0,1)*IF(ABS(I$3*10^12-$A36)&gt;(I$3*10^12-$A35),$A35,$A36))</f>
        <v>0</v>
      </c>
      <c r="J35" s="387" t="n">
        <f aca="false">IF(IF((J$3*10^12-$A36)*(J$3*10^12-$A35)*-1&lt;0,0,1)*IF(ABS(J$3*10^12-$A36)&gt;(J$3*10^12-$A35),$A35,$A36)=J36,0,IF((J$3*10^12-$A36)*(J$3*10^12-$A35)*-1&lt;0,0,1)*IF(ABS(J$3*10^12-$A36)&gt;(J$3*10^12-$A35),$A35,$A36))</f>
        <v>0</v>
      </c>
      <c r="K35" s="387" t="n">
        <f aca="false">IF(IF((K$3*10^12-$A36)*(K$3*10^12-$A35)*-1&lt;0,0,1)*IF(ABS(K$3*10^12-$A36)&gt;(K$3*10^12-$A35),$A35,$A36)=K36,0,IF((K$3*10^12-$A36)*(K$3*10^12-$A35)*-1&lt;0,0,1)*IF(ABS(K$3*10^12-$A36)&gt;(K$3*10^12-$A35),$A35,$A36))</f>
        <v>0</v>
      </c>
      <c r="L35" s="387" t="n">
        <f aca="false">IF(IF((L$3*10^12-$A36)*(L$3*10^12-$A35)*-1&lt;0,0,1)*IF(ABS(L$3*10^12-$A36)&gt;(L$3*10^12-$A35),$A35,$A36)=L36,0,IF((L$3*10^12-$A36)*(L$3*10^12-$A35)*-1&lt;0,0,1)*IF(ABS(L$3*10^12-$A36)&gt;(L$3*10^12-$A35),$A35,$A36))</f>
        <v>0</v>
      </c>
      <c r="M35" s="387" t="n">
        <f aca="false">IF(IF((M$3*10^12-$A36)*(M$3*10^12-$A35)*-1&lt;0,0,1)*IF(ABS(M$3*10^12-$A36)&gt;(M$3*10^12-$A35),$A35,$A36)=M36,0,IF((M$3*10^12-$A36)*(M$3*10^12-$A35)*-1&lt;0,0,1)*IF(ABS(M$3*10^12-$A36)&gt;(M$3*10^12-$A35),$A35,$A36))</f>
        <v>0</v>
      </c>
      <c r="N35" s="387" t="e">
        <f aca="false">IF(IF((N$3*10^12-$A36)*(N$3*10^12-$A35)*-1&lt;0,0,1)*IF(ABS(N$3*10^12-$A36)&gt;(N$3*10^12-$A35),$A35,$A36)=N36,0,IF((N$3*10^12-$A36)*(N$3*10^12-$A35)*-1&lt;0,0,1)*IF(ABS(N$3*10^12-$A36)&gt;(N$3*10^12-$A35),$A35,$A36))</f>
        <v>#N/A</v>
      </c>
      <c r="Q35" s="333"/>
    </row>
    <row r="36" customFormat="false" ht="12.75" hidden="false" customHeight="false" outlineLevel="0" collapsed="false">
      <c r="A36" s="387" t="n">
        <f aca="false">A24*10</f>
        <v>150</v>
      </c>
      <c r="B36" s="387" t="n">
        <f aca="false">IF(IF((B$3*10^12-$A37)*(B$3*10^12-$A36)*-1&lt;0,0,1)*IF(ABS(B$3*10^12-$A37)&gt;(B$3*10^12-$A36),$A36,$A37)=B37,0,IF((B$3*10^12-$A37)*(B$3*10^12-$A36)*-1&lt;0,0,1)*IF(ABS(B$3*10^12-$A37)&gt;(B$3*10^12-$A36),$A36,$A37))</f>
        <v>0</v>
      </c>
      <c r="C36" s="387" t="n">
        <f aca="false">IF(IF((C$3*10^12-$A37)*(C$3*10^12-$A36)*-1&lt;0,0,1)*IF(ABS(C$3*10^12-$A37)&gt;(C$3*10^12-$A36),$A36,$A37)=C37,0,IF((C$3*10^12-$A37)*(C$3*10^12-$A36)*-1&lt;0,0,1)*IF(ABS(C$3*10^12-$A37)&gt;(C$3*10^12-$A36),$A36,$A37))</f>
        <v>0</v>
      </c>
      <c r="D36" s="387" t="n">
        <f aca="false">IF(IF((D$3*10^12-$A37)*(D$3*10^12-$A36)*-1&lt;0,0,1)*IF(ABS(D$3*10^12-$A37)&gt;(D$3*10^12-$A36),$A36,$A37)=D37,0,IF((D$3*10^12-$A37)*(D$3*10^12-$A36)*-1&lt;0,0,1)*IF(ABS(D$3*10^12-$A37)&gt;(D$3*10^12-$A36),$A36,$A37))</f>
        <v>0</v>
      </c>
      <c r="E36" s="387" t="n">
        <f aca="false">IF(IF((E$3*10^12-$A37)*(E$3*10^12-$A36)*-1&lt;0,0,1)*IF(ABS(E$3*10^12-$A37)&gt;(E$3*10^12-$A36),$A36,$A37)=E37,0,IF((E$3*10^12-$A37)*(E$3*10^12-$A36)*-1&lt;0,0,1)*IF(ABS(E$3*10^12-$A37)&gt;(E$3*10^12-$A36),$A36,$A37))</f>
        <v>0</v>
      </c>
      <c r="F36" s="387" t="n">
        <f aca="false">IF(IF((F$3*10^12-$A37)*(F$3*10^12-$A36)*-1&lt;0,0,1)*IF(ABS(F$3*10^12-$A37)&gt;(F$3*10^12-$A36),$A36,$A37)=F37,0,IF((F$3*10^12-$A37)*(F$3*10^12-$A36)*-1&lt;0,0,1)*IF(ABS(F$3*10^12-$A37)&gt;(F$3*10^12-$A36),$A36,$A37))</f>
        <v>0</v>
      </c>
      <c r="G36" s="387" t="n">
        <f aca="false">IF(IF((G$3*10^12-$A37)*(G$3*10^12-$A36)*-1&lt;0,0,1)*IF(ABS(G$3*10^12-$A37)&gt;(G$3*10^12-$A36),$A36,$A37)=G37,0,IF((G$3*10^12-$A37)*(G$3*10^12-$A36)*-1&lt;0,0,1)*IF(ABS(G$3*10^12-$A37)&gt;(G$3*10^12-$A36),$A36,$A37))</f>
        <v>0</v>
      </c>
      <c r="H36" s="387" t="n">
        <f aca="false">IF(IF((H$3*10^12-$A37)*(H$3*10^12-$A36)*-1&lt;0,0,1)*IF(ABS(H$3*10^12-$A37)&gt;(H$3*10^12-$A36),$A36,$A37)=H37,0,IF((H$3*10^12-$A37)*(H$3*10^12-$A36)*-1&lt;0,0,1)*IF(ABS(H$3*10^12-$A37)&gt;(H$3*10^12-$A36),$A36,$A37))</f>
        <v>0</v>
      </c>
      <c r="I36" s="387" t="n">
        <f aca="false">IF(IF((I$3*10^12-$A37)*(I$3*10^12-$A36)*-1&lt;0,0,1)*IF(ABS(I$3*10^12-$A37)&gt;(I$3*10^12-$A36),$A36,$A37)=I37,0,IF((I$3*10^12-$A37)*(I$3*10^12-$A36)*-1&lt;0,0,1)*IF(ABS(I$3*10^12-$A37)&gt;(I$3*10^12-$A36),$A36,$A37))</f>
        <v>0</v>
      </c>
      <c r="J36" s="387" t="n">
        <f aca="false">IF(IF((J$3*10^12-$A37)*(J$3*10^12-$A36)*-1&lt;0,0,1)*IF(ABS(J$3*10^12-$A37)&gt;(J$3*10^12-$A36),$A36,$A37)=J37,0,IF((J$3*10^12-$A37)*(J$3*10^12-$A36)*-1&lt;0,0,1)*IF(ABS(J$3*10^12-$A37)&gt;(J$3*10^12-$A36),$A36,$A37))</f>
        <v>0</v>
      </c>
      <c r="K36" s="387" t="n">
        <f aca="false">IF(IF((K$3*10^12-$A37)*(K$3*10^12-$A36)*-1&lt;0,0,1)*IF(ABS(K$3*10^12-$A37)&gt;(K$3*10^12-$A36),$A36,$A37)=K37,0,IF((K$3*10^12-$A37)*(K$3*10^12-$A36)*-1&lt;0,0,1)*IF(ABS(K$3*10^12-$A37)&gt;(K$3*10^12-$A36),$A36,$A37))</f>
        <v>0</v>
      </c>
      <c r="L36" s="387" t="n">
        <f aca="false">IF(IF((L$3*10^12-$A37)*(L$3*10^12-$A36)*-1&lt;0,0,1)*IF(ABS(L$3*10^12-$A37)&gt;(L$3*10^12-$A36),$A36,$A37)=L37,0,IF((L$3*10^12-$A37)*(L$3*10^12-$A36)*-1&lt;0,0,1)*IF(ABS(L$3*10^12-$A37)&gt;(L$3*10^12-$A36),$A36,$A37))</f>
        <v>0</v>
      </c>
      <c r="M36" s="387" t="n">
        <f aca="false">IF(IF((M$3*10^12-$A37)*(M$3*10^12-$A36)*-1&lt;0,0,1)*IF(ABS(M$3*10^12-$A37)&gt;(M$3*10^12-$A36),$A36,$A37)=M37,0,IF((M$3*10^12-$A37)*(M$3*10^12-$A36)*-1&lt;0,0,1)*IF(ABS(M$3*10^12-$A37)&gt;(M$3*10^12-$A36),$A36,$A37))</f>
        <v>0</v>
      </c>
      <c r="N36" s="387" t="e">
        <f aca="false">IF(IF((N$3*10^12-$A37)*(N$3*10^12-$A36)*-1&lt;0,0,1)*IF(ABS(N$3*10^12-$A37)&gt;(N$3*10^12-$A36),$A36,$A37)=N37,0,IF((N$3*10^12-$A37)*(N$3*10^12-$A36)*-1&lt;0,0,1)*IF(ABS(N$3*10^12-$A37)&gt;(N$3*10^12-$A36),$A36,$A37))</f>
        <v>#N/A</v>
      </c>
    </row>
    <row r="37" customFormat="false" ht="12.75" hidden="false" customHeight="false" outlineLevel="0" collapsed="false">
      <c r="A37" s="387" t="n">
        <f aca="false">A25*10</f>
        <v>180</v>
      </c>
      <c r="B37" s="387" t="n">
        <f aca="false">IF(IF((B$3*10^12-$A38)*(B$3*10^12-$A37)*-1&lt;0,0,1)*IF(ABS(B$3*10^12-$A38)&gt;(B$3*10^12-$A37),$A37,$A38)=B38,0,IF((B$3*10^12-$A38)*(B$3*10^12-$A37)*-1&lt;0,0,1)*IF(ABS(B$3*10^12-$A38)&gt;(B$3*10^12-$A37),$A37,$A38))</f>
        <v>0</v>
      </c>
      <c r="C37" s="387" t="n">
        <f aca="false">IF(IF((C$3*10^12-$A38)*(C$3*10^12-$A37)*-1&lt;0,0,1)*IF(ABS(C$3*10^12-$A38)&gt;(C$3*10^12-$A37),$A37,$A38)=C38,0,IF((C$3*10^12-$A38)*(C$3*10^12-$A37)*-1&lt;0,0,1)*IF(ABS(C$3*10^12-$A38)&gt;(C$3*10^12-$A37),$A37,$A38))</f>
        <v>0</v>
      </c>
      <c r="D37" s="387" t="n">
        <f aca="false">IF(IF((D$3*10^12-$A38)*(D$3*10^12-$A37)*-1&lt;0,0,1)*IF(ABS(D$3*10^12-$A38)&gt;(D$3*10^12-$A37),$A37,$A38)=D38,0,IF((D$3*10^12-$A38)*(D$3*10^12-$A37)*-1&lt;0,0,1)*IF(ABS(D$3*10^12-$A38)&gt;(D$3*10^12-$A37),$A37,$A38))</f>
        <v>0</v>
      </c>
      <c r="E37" s="387" t="n">
        <f aca="false">IF(IF((E$3*10^12-$A38)*(E$3*10^12-$A37)*-1&lt;0,0,1)*IF(ABS(E$3*10^12-$A38)&gt;(E$3*10^12-$A37),$A37,$A38)=E38,0,IF((E$3*10^12-$A38)*(E$3*10^12-$A37)*-1&lt;0,0,1)*IF(ABS(E$3*10^12-$A38)&gt;(E$3*10^12-$A37),$A37,$A38))</f>
        <v>0</v>
      </c>
      <c r="F37" s="387" t="n">
        <f aca="false">IF(IF((F$3*10^12-$A38)*(F$3*10^12-$A37)*-1&lt;0,0,1)*IF(ABS(F$3*10^12-$A38)&gt;(F$3*10^12-$A37),$A37,$A38)=F38,0,IF((F$3*10^12-$A38)*(F$3*10^12-$A37)*-1&lt;0,0,1)*IF(ABS(F$3*10^12-$A38)&gt;(F$3*10^12-$A37),$A37,$A38))</f>
        <v>0</v>
      </c>
      <c r="G37" s="387" t="n">
        <f aca="false">IF(IF((G$3*10^12-$A38)*(G$3*10^12-$A37)*-1&lt;0,0,1)*IF(ABS(G$3*10^12-$A38)&gt;(G$3*10^12-$A37),$A37,$A38)=G38,0,IF((G$3*10^12-$A38)*(G$3*10^12-$A37)*-1&lt;0,0,1)*IF(ABS(G$3*10^12-$A38)&gt;(G$3*10^12-$A37),$A37,$A38))</f>
        <v>0</v>
      </c>
      <c r="H37" s="387" t="n">
        <f aca="false">IF(IF((H$3*10^12-$A38)*(H$3*10^12-$A37)*-1&lt;0,0,1)*IF(ABS(H$3*10^12-$A38)&gt;(H$3*10^12-$A37),$A37,$A38)=H38,0,IF((H$3*10^12-$A38)*(H$3*10^12-$A37)*-1&lt;0,0,1)*IF(ABS(H$3*10^12-$A38)&gt;(H$3*10^12-$A37),$A37,$A38))</f>
        <v>0</v>
      </c>
      <c r="I37" s="387" t="n">
        <f aca="false">IF(IF((I$3*10^12-$A38)*(I$3*10^12-$A37)*-1&lt;0,0,1)*IF(ABS(I$3*10^12-$A38)&gt;(I$3*10^12-$A37),$A37,$A38)=I38,0,IF((I$3*10^12-$A38)*(I$3*10^12-$A37)*-1&lt;0,0,1)*IF(ABS(I$3*10^12-$A38)&gt;(I$3*10^12-$A37),$A37,$A38))</f>
        <v>0</v>
      </c>
      <c r="J37" s="387" t="n">
        <f aca="false">IF(IF((J$3*10^12-$A38)*(J$3*10^12-$A37)*-1&lt;0,0,1)*IF(ABS(J$3*10^12-$A38)&gt;(J$3*10^12-$A37),$A37,$A38)=J38,0,IF((J$3*10^12-$A38)*(J$3*10^12-$A37)*-1&lt;0,0,1)*IF(ABS(J$3*10^12-$A38)&gt;(J$3*10^12-$A37),$A37,$A38))</f>
        <v>0</v>
      </c>
      <c r="K37" s="387" t="n">
        <f aca="false">IF(IF((K$3*10^12-$A38)*(K$3*10^12-$A37)*-1&lt;0,0,1)*IF(ABS(K$3*10^12-$A38)&gt;(K$3*10^12-$A37),$A37,$A38)=K38,0,IF((K$3*10^12-$A38)*(K$3*10^12-$A37)*-1&lt;0,0,1)*IF(ABS(K$3*10^12-$A38)&gt;(K$3*10^12-$A37),$A37,$A38))</f>
        <v>0</v>
      </c>
      <c r="L37" s="387" t="n">
        <f aca="false">IF(IF((L$3*10^12-$A38)*(L$3*10^12-$A37)*-1&lt;0,0,1)*IF(ABS(L$3*10^12-$A38)&gt;(L$3*10^12-$A37),$A37,$A38)=L38,0,IF((L$3*10^12-$A38)*(L$3*10^12-$A37)*-1&lt;0,0,1)*IF(ABS(L$3*10^12-$A38)&gt;(L$3*10^12-$A37),$A37,$A38))</f>
        <v>0</v>
      </c>
      <c r="M37" s="387" t="n">
        <f aca="false">IF(IF((M$3*10^12-$A38)*(M$3*10^12-$A37)*-1&lt;0,0,1)*IF(ABS(M$3*10^12-$A38)&gt;(M$3*10^12-$A37),$A37,$A38)=M38,0,IF((M$3*10^12-$A38)*(M$3*10^12-$A37)*-1&lt;0,0,1)*IF(ABS(M$3*10^12-$A38)&gt;(M$3*10^12-$A37),$A37,$A38))</f>
        <v>0</v>
      </c>
      <c r="N37" s="387" t="e">
        <f aca="false">IF(IF((N$3*10^12-$A38)*(N$3*10^12-$A37)*-1&lt;0,0,1)*IF(ABS(N$3*10^12-$A38)&gt;(N$3*10^12-$A37),$A37,$A38)=N38,0,IF((N$3*10^12-$A38)*(N$3*10^12-$A37)*-1&lt;0,0,1)*IF(ABS(N$3*10^12-$A38)&gt;(N$3*10^12-$A37),$A37,$A38))</f>
        <v>#N/A</v>
      </c>
    </row>
    <row r="38" customFormat="false" ht="12.75" hidden="false" customHeight="false" outlineLevel="0" collapsed="false">
      <c r="A38" s="387" t="n">
        <f aca="false">A26*10</f>
        <v>220</v>
      </c>
      <c r="B38" s="387" t="n">
        <f aca="false">IF(IF((B$3*10^12-$A39)*(B$3*10^12-$A38)*-1&lt;0,0,1)*IF(ABS(B$3*10^12-$A39)&gt;(B$3*10^12-$A38),$A38,$A39)=B39,0,IF((B$3*10^12-$A39)*(B$3*10^12-$A38)*-1&lt;0,0,1)*IF(ABS(B$3*10^12-$A39)&gt;(B$3*10^12-$A38),$A38,$A39))</f>
        <v>0</v>
      </c>
      <c r="C38" s="387" t="n">
        <f aca="false">IF(IF((C$3*10^12-$A39)*(C$3*10^12-$A38)*-1&lt;0,0,1)*IF(ABS(C$3*10^12-$A39)&gt;(C$3*10^12-$A38),$A38,$A39)=C39,0,IF((C$3*10^12-$A39)*(C$3*10^12-$A38)*-1&lt;0,0,1)*IF(ABS(C$3*10^12-$A39)&gt;(C$3*10^12-$A38),$A38,$A39))</f>
        <v>0</v>
      </c>
      <c r="D38" s="387" t="n">
        <f aca="false">IF(IF((D$3*10^12-$A39)*(D$3*10^12-$A38)*-1&lt;0,0,1)*IF(ABS(D$3*10^12-$A39)&gt;(D$3*10^12-$A38),$A38,$A39)=D39,0,IF((D$3*10^12-$A39)*(D$3*10^12-$A38)*-1&lt;0,0,1)*IF(ABS(D$3*10^12-$A39)&gt;(D$3*10^12-$A38),$A38,$A39))</f>
        <v>0</v>
      </c>
      <c r="E38" s="387" t="n">
        <f aca="false">IF(IF((E$3*10^12-$A39)*(E$3*10^12-$A38)*-1&lt;0,0,1)*IF(ABS(E$3*10^12-$A39)&gt;(E$3*10^12-$A38),$A38,$A39)=E39,0,IF((E$3*10^12-$A39)*(E$3*10^12-$A38)*-1&lt;0,0,1)*IF(ABS(E$3*10^12-$A39)&gt;(E$3*10^12-$A38),$A38,$A39))</f>
        <v>0</v>
      </c>
      <c r="F38" s="387" t="n">
        <f aca="false">IF(IF((F$3*10^12-$A39)*(F$3*10^12-$A38)*-1&lt;0,0,1)*IF(ABS(F$3*10^12-$A39)&gt;(F$3*10^12-$A38),$A38,$A39)=F39,0,IF((F$3*10^12-$A39)*(F$3*10^12-$A38)*-1&lt;0,0,1)*IF(ABS(F$3*10^12-$A39)&gt;(F$3*10^12-$A38),$A38,$A39))</f>
        <v>0</v>
      </c>
      <c r="G38" s="387" t="n">
        <f aca="false">IF(IF((G$3*10^12-$A39)*(G$3*10^12-$A38)*-1&lt;0,0,1)*IF(ABS(G$3*10^12-$A39)&gt;(G$3*10^12-$A38),$A38,$A39)=G39,0,IF((G$3*10^12-$A39)*(G$3*10^12-$A38)*-1&lt;0,0,1)*IF(ABS(G$3*10^12-$A39)&gt;(G$3*10^12-$A38),$A38,$A39))</f>
        <v>0</v>
      </c>
      <c r="H38" s="387" t="n">
        <f aca="false">IF(IF((H$3*10^12-$A39)*(H$3*10^12-$A38)*-1&lt;0,0,1)*IF(ABS(H$3*10^12-$A39)&gt;(H$3*10^12-$A38),$A38,$A39)=H39,0,IF((H$3*10^12-$A39)*(H$3*10^12-$A38)*-1&lt;0,0,1)*IF(ABS(H$3*10^12-$A39)&gt;(H$3*10^12-$A38),$A38,$A39))</f>
        <v>0</v>
      </c>
      <c r="I38" s="387" t="n">
        <f aca="false">IF(IF((I$3*10^12-$A39)*(I$3*10^12-$A38)*-1&lt;0,0,1)*IF(ABS(I$3*10^12-$A39)&gt;(I$3*10^12-$A38),$A38,$A39)=I39,0,IF((I$3*10^12-$A39)*(I$3*10^12-$A38)*-1&lt;0,0,1)*IF(ABS(I$3*10^12-$A39)&gt;(I$3*10^12-$A38),$A38,$A39))</f>
        <v>0</v>
      </c>
      <c r="J38" s="387" t="n">
        <f aca="false">IF(IF((J$3*10^12-$A39)*(J$3*10^12-$A38)*-1&lt;0,0,1)*IF(ABS(J$3*10^12-$A39)&gt;(J$3*10^12-$A38),$A38,$A39)=J39,0,IF((J$3*10^12-$A39)*(J$3*10^12-$A38)*-1&lt;0,0,1)*IF(ABS(J$3*10^12-$A39)&gt;(J$3*10^12-$A38),$A38,$A39))</f>
        <v>0</v>
      </c>
      <c r="K38" s="387" t="n">
        <f aca="false">IF(IF((K$3*10^12-$A39)*(K$3*10^12-$A38)*-1&lt;0,0,1)*IF(ABS(K$3*10^12-$A39)&gt;(K$3*10^12-$A38),$A38,$A39)=K39,0,IF((K$3*10^12-$A39)*(K$3*10^12-$A38)*-1&lt;0,0,1)*IF(ABS(K$3*10^12-$A39)&gt;(K$3*10^12-$A38),$A38,$A39))</f>
        <v>0</v>
      </c>
      <c r="L38" s="387" t="n">
        <f aca="false">IF(IF((L$3*10^12-$A39)*(L$3*10^12-$A38)*-1&lt;0,0,1)*IF(ABS(L$3*10^12-$A39)&gt;(L$3*10^12-$A38),$A38,$A39)=L39,0,IF((L$3*10^12-$A39)*(L$3*10^12-$A38)*-1&lt;0,0,1)*IF(ABS(L$3*10^12-$A39)&gt;(L$3*10^12-$A38),$A38,$A39))</f>
        <v>0</v>
      </c>
      <c r="M38" s="387" t="n">
        <f aca="false">IF(IF((M$3*10^12-$A39)*(M$3*10^12-$A38)*-1&lt;0,0,1)*IF(ABS(M$3*10^12-$A39)&gt;(M$3*10^12-$A38),$A38,$A39)=M39,0,IF((M$3*10^12-$A39)*(M$3*10^12-$A38)*-1&lt;0,0,1)*IF(ABS(M$3*10^12-$A39)&gt;(M$3*10^12-$A38),$A38,$A39))</f>
        <v>0</v>
      </c>
      <c r="N38" s="387" t="e">
        <f aca="false">IF(IF((N$3*10^12-$A39)*(N$3*10^12-$A38)*-1&lt;0,0,1)*IF(ABS(N$3*10^12-$A39)&gt;(N$3*10^12-$A38),$A38,$A39)=N39,0,IF((N$3*10^12-$A39)*(N$3*10^12-$A38)*-1&lt;0,0,1)*IF(ABS(N$3*10^12-$A39)&gt;(N$3*10^12-$A38),$A38,$A39))</f>
        <v>#N/A</v>
      </c>
    </row>
    <row r="39" customFormat="false" ht="12.75" hidden="false" customHeight="false" outlineLevel="0" collapsed="false">
      <c r="A39" s="387" t="n">
        <f aca="false">A27*10</f>
        <v>270</v>
      </c>
      <c r="B39" s="387" t="n">
        <f aca="false">IF(IF((B$3*10^12-$A40)*(B$3*10^12-$A39)*-1&lt;0,0,1)*IF(ABS(B$3*10^12-$A40)&gt;(B$3*10^12-$A39),$A39,$A40)=B40,0,IF((B$3*10^12-$A40)*(B$3*10^12-$A39)*-1&lt;0,0,1)*IF(ABS(B$3*10^12-$A40)&gt;(B$3*10^12-$A39),$A39,$A40))</f>
        <v>0</v>
      </c>
      <c r="C39" s="387" t="n">
        <f aca="false">IF(IF((C$3*10^12-$A40)*(C$3*10^12-$A39)*-1&lt;0,0,1)*IF(ABS(C$3*10^12-$A40)&gt;(C$3*10^12-$A39),$A39,$A40)=C40,0,IF((C$3*10^12-$A40)*(C$3*10^12-$A39)*-1&lt;0,0,1)*IF(ABS(C$3*10^12-$A40)&gt;(C$3*10^12-$A39),$A39,$A40))</f>
        <v>0</v>
      </c>
      <c r="D39" s="387" t="n">
        <f aca="false">IF(IF((D$3*10^12-$A40)*(D$3*10^12-$A39)*-1&lt;0,0,1)*IF(ABS(D$3*10^12-$A40)&gt;(D$3*10^12-$A39),$A39,$A40)=D40,0,IF((D$3*10^12-$A40)*(D$3*10^12-$A39)*-1&lt;0,0,1)*IF(ABS(D$3*10^12-$A40)&gt;(D$3*10^12-$A39),$A39,$A40))</f>
        <v>0</v>
      </c>
      <c r="E39" s="387" t="n">
        <f aca="false">IF(IF((E$3*10^12-$A40)*(E$3*10^12-$A39)*-1&lt;0,0,1)*IF(ABS(E$3*10^12-$A40)&gt;(E$3*10^12-$A39),$A39,$A40)=E40,0,IF((E$3*10^12-$A40)*(E$3*10^12-$A39)*-1&lt;0,0,1)*IF(ABS(E$3*10^12-$A40)&gt;(E$3*10^12-$A39),$A39,$A40))</f>
        <v>0</v>
      </c>
      <c r="F39" s="387" t="n">
        <f aca="false">IF(IF((F$3*10^12-$A40)*(F$3*10^12-$A39)*-1&lt;0,0,1)*IF(ABS(F$3*10^12-$A40)&gt;(F$3*10^12-$A39),$A39,$A40)=F40,0,IF((F$3*10^12-$A40)*(F$3*10^12-$A39)*-1&lt;0,0,1)*IF(ABS(F$3*10^12-$A40)&gt;(F$3*10^12-$A39),$A39,$A40))</f>
        <v>0</v>
      </c>
      <c r="G39" s="387" t="n">
        <f aca="false">IF(IF((G$3*10^12-$A40)*(G$3*10^12-$A39)*-1&lt;0,0,1)*IF(ABS(G$3*10^12-$A40)&gt;(G$3*10^12-$A39),$A39,$A40)=G40,0,IF((G$3*10^12-$A40)*(G$3*10^12-$A39)*-1&lt;0,0,1)*IF(ABS(G$3*10^12-$A40)&gt;(G$3*10^12-$A39),$A39,$A40))</f>
        <v>0</v>
      </c>
      <c r="H39" s="387" t="n">
        <f aca="false">IF(IF((H$3*10^12-$A40)*(H$3*10^12-$A39)*-1&lt;0,0,1)*IF(ABS(H$3*10^12-$A40)&gt;(H$3*10^12-$A39),$A39,$A40)=H40,0,IF((H$3*10^12-$A40)*(H$3*10^12-$A39)*-1&lt;0,0,1)*IF(ABS(H$3*10^12-$A40)&gt;(H$3*10^12-$A39),$A39,$A40))</f>
        <v>0</v>
      </c>
      <c r="I39" s="387" t="n">
        <f aca="false">IF(IF((I$3*10^12-$A40)*(I$3*10^12-$A39)*-1&lt;0,0,1)*IF(ABS(I$3*10^12-$A40)&gt;(I$3*10^12-$A39),$A39,$A40)=I40,0,IF((I$3*10^12-$A40)*(I$3*10^12-$A39)*-1&lt;0,0,1)*IF(ABS(I$3*10^12-$A40)&gt;(I$3*10^12-$A39),$A39,$A40))</f>
        <v>0</v>
      </c>
      <c r="J39" s="387" t="n">
        <f aca="false">IF(IF((J$3*10^12-$A40)*(J$3*10^12-$A39)*-1&lt;0,0,1)*IF(ABS(J$3*10^12-$A40)&gt;(J$3*10^12-$A39),$A39,$A40)=J40,0,IF((J$3*10^12-$A40)*(J$3*10^12-$A39)*-1&lt;0,0,1)*IF(ABS(J$3*10^12-$A40)&gt;(J$3*10^12-$A39),$A39,$A40))</f>
        <v>0</v>
      </c>
      <c r="K39" s="387" t="n">
        <f aca="false">IF(IF((K$3*10^12-$A40)*(K$3*10^12-$A39)*-1&lt;0,0,1)*IF(ABS(K$3*10^12-$A40)&gt;(K$3*10^12-$A39),$A39,$A40)=K40,0,IF((K$3*10^12-$A40)*(K$3*10^12-$A39)*-1&lt;0,0,1)*IF(ABS(K$3*10^12-$A40)&gt;(K$3*10^12-$A39),$A39,$A40))</f>
        <v>0</v>
      </c>
      <c r="L39" s="387" t="n">
        <f aca="false">IF(IF((L$3*10^12-$A40)*(L$3*10^12-$A39)*-1&lt;0,0,1)*IF(ABS(L$3*10^12-$A40)&gt;(L$3*10^12-$A39),$A39,$A40)=L40,0,IF((L$3*10^12-$A40)*(L$3*10^12-$A39)*-1&lt;0,0,1)*IF(ABS(L$3*10^12-$A40)&gt;(L$3*10^12-$A39),$A39,$A40))</f>
        <v>0</v>
      </c>
      <c r="M39" s="387" t="n">
        <f aca="false">IF(IF((M$3*10^12-$A40)*(M$3*10^12-$A39)*-1&lt;0,0,1)*IF(ABS(M$3*10^12-$A40)&gt;(M$3*10^12-$A39),$A39,$A40)=M40,0,IF((M$3*10^12-$A40)*(M$3*10^12-$A39)*-1&lt;0,0,1)*IF(ABS(M$3*10^12-$A40)&gt;(M$3*10^12-$A39),$A39,$A40))</f>
        <v>0</v>
      </c>
      <c r="N39" s="387" t="e">
        <f aca="false">IF(IF((N$3*10^12-$A40)*(N$3*10^12-$A39)*-1&lt;0,0,1)*IF(ABS(N$3*10^12-$A40)&gt;(N$3*10^12-$A39),$A39,$A40)=N40,0,IF((N$3*10^12-$A40)*(N$3*10^12-$A39)*-1&lt;0,0,1)*IF(ABS(N$3*10^12-$A40)&gt;(N$3*10^12-$A39),$A39,$A40))</f>
        <v>#N/A</v>
      </c>
    </row>
    <row r="40" customFormat="false" ht="12.75" hidden="false" customHeight="false" outlineLevel="0" collapsed="false">
      <c r="A40" s="387" t="n">
        <f aca="false">A28*10</f>
        <v>330</v>
      </c>
      <c r="B40" s="387" t="n">
        <f aca="false">IF(IF((B$3*10^12-$A41)*(B$3*10^12-$A40)*-1&lt;0,0,1)*IF(ABS(B$3*10^12-$A41)&gt;(B$3*10^12-$A40),$A40,$A41)=B41,0,IF((B$3*10^12-$A41)*(B$3*10^12-$A40)*-1&lt;0,0,1)*IF(ABS(B$3*10^12-$A41)&gt;(B$3*10^12-$A40),$A40,$A41))</f>
        <v>0</v>
      </c>
      <c r="C40" s="387" t="n">
        <f aca="false">IF(IF((C$3*10^12-$A41)*(C$3*10^12-$A40)*-1&lt;0,0,1)*IF(ABS(C$3*10^12-$A41)&gt;(C$3*10^12-$A40),$A40,$A41)=C41,0,IF((C$3*10^12-$A41)*(C$3*10^12-$A40)*-1&lt;0,0,1)*IF(ABS(C$3*10^12-$A41)&gt;(C$3*10^12-$A40),$A40,$A41))</f>
        <v>0</v>
      </c>
      <c r="D40" s="387" t="n">
        <f aca="false">IF(IF((D$3*10^12-$A41)*(D$3*10^12-$A40)*-1&lt;0,0,1)*IF(ABS(D$3*10^12-$A41)&gt;(D$3*10^12-$A40),$A40,$A41)=D41,0,IF((D$3*10^12-$A41)*(D$3*10^12-$A40)*-1&lt;0,0,1)*IF(ABS(D$3*10^12-$A41)&gt;(D$3*10^12-$A40),$A40,$A41))</f>
        <v>0</v>
      </c>
      <c r="E40" s="387" t="n">
        <f aca="false">IF(IF((E$3*10^12-$A41)*(E$3*10^12-$A40)*-1&lt;0,0,1)*IF(ABS(E$3*10^12-$A41)&gt;(E$3*10^12-$A40),$A40,$A41)=E41,0,IF((E$3*10^12-$A41)*(E$3*10^12-$A40)*-1&lt;0,0,1)*IF(ABS(E$3*10^12-$A41)&gt;(E$3*10^12-$A40),$A40,$A41))</f>
        <v>0</v>
      </c>
      <c r="F40" s="387" t="n">
        <f aca="false">IF(IF((F$3*10^12-$A41)*(F$3*10^12-$A40)*-1&lt;0,0,1)*IF(ABS(F$3*10^12-$A41)&gt;(F$3*10^12-$A40),$A40,$A41)=F41,0,IF((F$3*10^12-$A41)*(F$3*10^12-$A40)*-1&lt;0,0,1)*IF(ABS(F$3*10^12-$A41)&gt;(F$3*10^12-$A40),$A40,$A41))</f>
        <v>0</v>
      </c>
      <c r="G40" s="387" t="n">
        <f aca="false">IF(IF((G$3*10^12-$A41)*(G$3*10^12-$A40)*-1&lt;0,0,1)*IF(ABS(G$3*10^12-$A41)&gt;(G$3*10^12-$A40),$A40,$A41)=G41,0,IF((G$3*10^12-$A41)*(G$3*10^12-$A40)*-1&lt;0,0,1)*IF(ABS(G$3*10^12-$A41)&gt;(G$3*10^12-$A40),$A40,$A41))</f>
        <v>0</v>
      </c>
      <c r="H40" s="387" t="n">
        <f aca="false">IF(IF((H$3*10^12-$A41)*(H$3*10^12-$A40)*-1&lt;0,0,1)*IF(ABS(H$3*10^12-$A41)&gt;(H$3*10^12-$A40),$A40,$A41)=H41,0,IF((H$3*10^12-$A41)*(H$3*10^12-$A40)*-1&lt;0,0,1)*IF(ABS(H$3*10^12-$A41)&gt;(H$3*10^12-$A40),$A40,$A41))</f>
        <v>0</v>
      </c>
      <c r="I40" s="387" t="n">
        <f aca="false">IF(IF((I$3*10^12-$A41)*(I$3*10^12-$A40)*-1&lt;0,0,1)*IF(ABS(I$3*10^12-$A41)&gt;(I$3*10^12-$A40),$A40,$A41)=I41,0,IF((I$3*10^12-$A41)*(I$3*10^12-$A40)*-1&lt;0,0,1)*IF(ABS(I$3*10^12-$A41)&gt;(I$3*10^12-$A40),$A40,$A41))</f>
        <v>0</v>
      </c>
      <c r="J40" s="387" t="n">
        <f aca="false">IF(IF((J$3*10^12-$A41)*(J$3*10^12-$A40)*-1&lt;0,0,1)*IF(ABS(J$3*10^12-$A41)&gt;(J$3*10^12-$A40),$A40,$A41)=J41,0,IF((J$3*10^12-$A41)*(J$3*10^12-$A40)*-1&lt;0,0,1)*IF(ABS(J$3*10^12-$A41)&gt;(J$3*10^12-$A40),$A40,$A41))</f>
        <v>0</v>
      </c>
      <c r="K40" s="387" t="n">
        <f aca="false">IF(IF((K$3*10^12-$A41)*(K$3*10^12-$A40)*-1&lt;0,0,1)*IF(ABS(K$3*10^12-$A41)&gt;(K$3*10^12-$A40),$A40,$A41)=K41,0,IF((K$3*10^12-$A41)*(K$3*10^12-$A40)*-1&lt;0,0,1)*IF(ABS(K$3*10^12-$A41)&gt;(K$3*10^12-$A40),$A40,$A41))</f>
        <v>0</v>
      </c>
      <c r="L40" s="387" t="n">
        <f aca="false">IF(IF((L$3*10^12-$A41)*(L$3*10^12-$A40)*-1&lt;0,0,1)*IF(ABS(L$3*10^12-$A41)&gt;(L$3*10^12-$A40),$A40,$A41)=L41,0,IF((L$3*10^12-$A41)*(L$3*10^12-$A40)*-1&lt;0,0,1)*IF(ABS(L$3*10^12-$A41)&gt;(L$3*10^12-$A40),$A40,$A41))</f>
        <v>0</v>
      </c>
      <c r="M40" s="387" t="n">
        <f aca="false">IF(IF((M$3*10^12-$A41)*(M$3*10^12-$A40)*-1&lt;0,0,1)*IF(ABS(M$3*10^12-$A41)&gt;(M$3*10^12-$A40),$A40,$A41)=M41,0,IF((M$3*10^12-$A41)*(M$3*10^12-$A40)*-1&lt;0,0,1)*IF(ABS(M$3*10^12-$A41)&gt;(M$3*10^12-$A40),$A40,$A41))</f>
        <v>0</v>
      </c>
      <c r="N40" s="387" t="e">
        <f aca="false">IF(IF((N$3*10^12-$A41)*(N$3*10^12-$A40)*-1&lt;0,0,1)*IF(ABS(N$3*10^12-$A41)&gt;(N$3*10^12-$A40),$A40,$A41)=N41,0,IF((N$3*10^12-$A41)*(N$3*10^12-$A40)*-1&lt;0,0,1)*IF(ABS(N$3*10^12-$A41)&gt;(N$3*10^12-$A40),$A40,$A41))</f>
        <v>#N/A</v>
      </c>
    </row>
    <row r="41" customFormat="false" ht="12.75" hidden="false" customHeight="false" outlineLevel="0" collapsed="false">
      <c r="A41" s="387" t="n">
        <f aca="false">A29*10</f>
        <v>390</v>
      </c>
      <c r="B41" s="387" t="n">
        <f aca="false">IF(IF((B$3*10^12-$A42)*(B$3*10^12-$A41)*-1&lt;0,0,1)*IF(ABS(B$3*10^12-$A42)&gt;(B$3*10^12-$A41),$A41,$A42)=B42,0,IF((B$3*10^12-$A42)*(B$3*10^12-$A41)*-1&lt;0,0,1)*IF(ABS(B$3*10^12-$A42)&gt;(B$3*10^12-$A41),$A41,$A42))</f>
        <v>0</v>
      </c>
      <c r="C41" s="387" t="n">
        <f aca="false">IF(IF((C$3*10^12-$A42)*(C$3*10^12-$A41)*-1&lt;0,0,1)*IF(ABS(C$3*10^12-$A42)&gt;(C$3*10^12-$A41),$A41,$A42)=C42,0,IF((C$3*10^12-$A42)*(C$3*10^12-$A41)*-1&lt;0,0,1)*IF(ABS(C$3*10^12-$A42)&gt;(C$3*10^12-$A41),$A41,$A42))</f>
        <v>0</v>
      </c>
      <c r="D41" s="387" t="n">
        <f aca="false">IF(IF((D$3*10^12-$A42)*(D$3*10^12-$A41)*-1&lt;0,0,1)*IF(ABS(D$3*10^12-$A42)&gt;(D$3*10^12-$A41),$A41,$A42)=D42,0,IF((D$3*10^12-$A42)*(D$3*10^12-$A41)*-1&lt;0,0,1)*IF(ABS(D$3*10^12-$A42)&gt;(D$3*10^12-$A41),$A41,$A42))</f>
        <v>390</v>
      </c>
      <c r="E41" s="387" t="n">
        <f aca="false">IF(IF((E$3*10^12-$A42)*(E$3*10^12-$A41)*-1&lt;0,0,1)*IF(ABS(E$3*10^12-$A42)&gt;(E$3*10^12-$A41),$A41,$A42)=E42,0,IF((E$3*10^12-$A42)*(E$3*10^12-$A41)*-1&lt;0,0,1)*IF(ABS(E$3*10^12-$A42)&gt;(E$3*10^12-$A41),$A41,$A42))</f>
        <v>0</v>
      </c>
      <c r="F41" s="387" t="n">
        <f aca="false">IF(IF((F$3*10^12-$A42)*(F$3*10^12-$A41)*-1&lt;0,0,1)*IF(ABS(F$3*10^12-$A42)&gt;(F$3*10^12-$A41),$A41,$A42)=F42,0,IF((F$3*10^12-$A42)*(F$3*10^12-$A41)*-1&lt;0,0,1)*IF(ABS(F$3*10^12-$A42)&gt;(F$3*10^12-$A41),$A41,$A42))</f>
        <v>0</v>
      </c>
      <c r="G41" s="387" t="n">
        <f aca="false">IF(IF((G$3*10^12-$A42)*(G$3*10^12-$A41)*-1&lt;0,0,1)*IF(ABS(G$3*10^12-$A42)&gt;(G$3*10^12-$A41),$A41,$A42)=G42,0,IF((G$3*10^12-$A42)*(G$3*10^12-$A41)*-1&lt;0,0,1)*IF(ABS(G$3*10^12-$A42)&gt;(G$3*10^12-$A41),$A41,$A42))</f>
        <v>0</v>
      </c>
      <c r="H41" s="387" t="n">
        <f aca="false">IF(IF((H$3*10^12-$A42)*(H$3*10^12-$A41)*-1&lt;0,0,1)*IF(ABS(H$3*10^12-$A42)&gt;(H$3*10^12-$A41),$A41,$A42)=H42,0,IF((H$3*10^12-$A42)*(H$3*10^12-$A41)*-1&lt;0,0,1)*IF(ABS(H$3*10^12-$A42)&gt;(H$3*10^12-$A41),$A41,$A42))</f>
        <v>0</v>
      </c>
      <c r="I41" s="387" t="n">
        <f aca="false">IF(IF((I$3*10^12-$A42)*(I$3*10^12-$A41)*-1&lt;0,0,1)*IF(ABS(I$3*10^12-$A42)&gt;(I$3*10^12-$A41),$A41,$A42)=I42,0,IF((I$3*10^12-$A42)*(I$3*10^12-$A41)*-1&lt;0,0,1)*IF(ABS(I$3*10^12-$A42)&gt;(I$3*10^12-$A41),$A41,$A42))</f>
        <v>0</v>
      </c>
      <c r="J41" s="387" t="n">
        <f aca="false">IF(IF((J$3*10^12-$A42)*(J$3*10^12-$A41)*-1&lt;0,0,1)*IF(ABS(J$3*10^12-$A42)&gt;(J$3*10^12-$A41),$A41,$A42)=J42,0,IF((J$3*10^12-$A42)*(J$3*10^12-$A41)*-1&lt;0,0,1)*IF(ABS(J$3*10^12-$A42)&gt;(J$3*10^12-$A41),$A41,$A42))</f>
        <v>0</v>
      </c>
      <c r="K41" s="387" t="n">
        <f aca="false">IF(IF((K$3*10^12-$A42)*(K$3*10^12-$A41)*-1&lt;0,0,1)*IF(ABS(K$3*10^12-$A42)&gt;(K$3*10^12-$A41),$A41,$A42)=K42,0,IF((K$3*10^12-$A42)*(K$3*10^12-$A41)*-1&lt;0,0,1)*IF(ABS(K$3*10^12-$A42)&gt;(K$3*10^12-$A41),$A41,$A42))</f>
        <v>0</v>
      </c>
      <c r="L41" s="387" t="n">
        <f aca="false">IF(IF((L$3*10^12-$A42)*(L$3*10^12-$A41)*-1&lt;0,0,1)*IF(ABS(L$3*10^12-$A42)&gt;(L$3*10^12-$A41),$A41,$A42)=L42,0,IF((L$3*10^12-$A42)*(L$3*10^12-$A41)*-1&lt;0,0,1)*IF(ABS(L$3*10^12-$A42)&gt;(L$3*10^12-$A41),$A41,$A42))</f>
        <v>0</v>
      </c>
      <c r="M41" s="387" t="n">
        <f aca="false">IF(IF((M$3*10^12-$A42)*(M$3*10^12-$A41)*-1&lt;0,0,1)*IF(ABS(M$3*10^12-$A42)&gt;(M$3*10^12-$A41),$A41,$A42)=M42,0,IF((M$3*10^12-$A42)*(M$3*10^12-$A41)*-1&lt;0,0,1)*IF(ABS(M$3*10^12-$A42)&gt;(M$3*10^12-$A41),$A41,$A42))</f>
        <v>0</v>
      </c>
      <c r="N41" s="387" t="e">
        <f aca="false">IF(IF((N$3*10^12-$A42)*(N$3*10^12-$A41)*-1&lt;0,0,1)*IF(ABS(N$3*10^12-$A42)&gt;(N$3*10^12-$A41),$A41,$A42)=N42,0,IF((N$3*10^12-$A42)*(N$3*10^12-$A41)*-1&lt;0,0,1)*IF(ABS(N$3*10^12-$A42)&gt;(N$3*10^12-$A41),$A41,$A42))</f>
        <v>#N/A</v>
      </c>
    </row>
    <row r="42" customFormat="false" ht="12.75" hidden="false" customHeight="false" outlineLevel="0" collapsed="false">
      <c r="A42" s="387" t="n">
        <f aca="false">A30*10</f>
        <v>470</v>
      </c>
      <c r="B42" s="387" t="n">
        <f aca="false">IF(IF((B$3*10^12-$A43)*(B$3*10^12-$A42)*-1&lt;0,0,1)*IF(ABS(B$3*10^12-$A43)&gt;(B$3*10^12-$A42),$A42,$A43)=B43,0,IF((B$3*10^12-$A43)*(B$3*10^12-$A42)*-1&lt;0,0,1)*IF(ABS(B$3*10^12-$A43)&gt;(B$3*10^12-$A42),$A42,$A43))</f>
        <v>0</v>
      </c>
      <c r="C42" s="387" t="n">
        <f aca="false">IF(IF((C$3*10^12-$A43)*(C$3*10^12-$A42)*-1&lt;0,0,1)*IF(ABS(C$3*10^12-$A43)&gt;(C$3*10^12-$A42),$A42,$A43)=C43,0,IF((C$3*10^12-$A43)*(C$3*10^12-$A42)*-1&lt;0,0,1)*IF(ABS(C$3*10^12-$A43)&gt;(C$3*10^12-$A42),$A42,$A43))</f>
        <v>0</v>
      </c>
      <c r="D42" s="387" t="n">
        <f aca="false">IF(IF((D$3*10^12-$A43)*(D$3*10^12-$A42)*-1&lt;0,0,1)*IF(ABS(D$3*10^12-$A43)&gt;(D$3*10^12-$A42),$A42,$A43)=D43,0,IF((D$3*10^12-$A43)*(D$3*10^12-$A42)*-1&lt;0,0,1)*IF(ABS(D$3*10^12-$A43)&gt;(D$3*10^12-$A42),$A42,$A43))</f>
        <v>0</v>
      </c>
      <c r="E42" s="387" t="n">
        <f aca="false">IF(IF((E$3*10^12-$A43)*(E$3*10^12-$A42)*-1&lt;0,0,1)*IF(ABS(E$3*10^12-$A43)&gt;(E$3*10^12-$A42),$A42,$A43)=E43,0,IF((E$3*10^12-$A43)*(E$3*10^12-$A42)*-1&lt;0,0,1)*IF(ABS(E$3*10^12-$A43)&gt;(E$3*10^12-$A42),$A42,$A43))</f>
        <v>0</v>
      </c>
      <c r="F42" s="387" t="n">
        <f aca="false">IF(IF((F$3*10^12-$A43)*(F$3*10^12-$A42)*-1&lt;0,0,1)*IF(ABS(F$3*10^12-$A43)&gt;(F$3*10^12-$A42),$A42,$A43)=F43,0,IF((F$3*10^12-$A43)*(F$3*10^12-$A42)*-1&lt;0,0,1)*IF(ABS(F$3*10^12-$A43)&gt;(F$3*10^12-$A42),$A42,$A43))</f>
        <v>0</v>
      </c>
      <c r="G42" s="387" t="n">
        <f aca="false">IF(IF((G$3*10^12-$A43)*(G$3*10^12-$A42)*-1&lt;0,0,1)*IF(ABS(G$3*10^12-$A43)&gt;(G$3*10^12-$A42),$A42,$A43)=G43,0,IF((G$3*10^12-$A43)*(G$3*10^12-$A42)*-1&lt;0,0,1)*IF(ABS(G$3*10^12-$A43)&gt;(G$3*10^12-$A42),$A42,$A43))</f>
        <v>0</v>
      </c>
      <c r="H42" s="387" t="n">
        <f aca="false">IF(IF((H$3*10^12-$A43)*(H$3*10^12-$A42)*-1&lt;0,0,1)*IF(ABS(H$3*10^12-$A43)&gt;(H$3*10^12-$A42),$A42,$A43)=H43,0,IF((H$3*10^12-$A43)*(H$3*10^12-$A42)*-1&lt;0,0,1)*IF(ABS(H$3*10^12-$A43)&gt;(H$3*10^12-$A42),$A42,$A43))</f>
        <v>0</v>
      </c>
      <c r="I42" s="387" t="n">
        <f aca="false">IF(IF((I$3*10^12-$A43)*(I$3*10^12-$A42)*-1&lt;0,0,1)*IF(ABS(I$3*10^12-$A43)&gt;(I$3*10^12-$A42),$A42,$A43)=I43,0,IF((I$3*10^12-$A43)*(I$3*10^12-$A42)*-1&lt;0,0,1)*IF(ABS(I$3*10^12-$A43)&gt;(I$3*10^12-$A42),$A42,$A43))</f>
        <v>0</v>
      </c>
      <c r="J42" s="387" t="n">
        <f aca="false">IF(IF((J$3*10^12-$A43)*(J$3*10^12-$A42)*-1&lt;0,0,1)*IF(ABS(J$3*10^12-$A43)&gt;(J$3*10^12-$A42),$A42,$A43)=J43,0,IF((J$3*10^12-$A43)*(J$3*10^12-$A42)*-1&lt;0,0,1)*IF(ABS(J$3*10^12-$A43)&gt;(J$3*10^12-$A42),$A42,$A43))</f>
        <v>0</v>
      </c>
      <c r="K42" s="387" t="n">
        <f aca="false">IF(IF((K$3*10^12-$A43)*(K$3*10^12-$A42)*-1&lt;0,0,1)*IF(ABS(K$3*10^12-$A43)&gt;(K$3*10^12-$A42),$A42,$A43)=K43,0,IF((K$3*10^12-$A43)*(K$3*10^12-$A42)*-1&lt;0,0,1)*IF(ABS(K$3*10^12-$A43)&gt;(K$3*10^12-$A42),$A42,$A43))</f>
        <v>0</v>
      </c>
      <c r="L42" s="387" t="n">
        <f aca="false">IF(IF((L$3*10^12-$A43)*(L$3*10^12-$A42)*-1&lt;0,0,1)*IF(ABS(L$3*10^12-$A43)&gt;(L$3*10^12-$A42),$A42,$A43)=L43,0,IF((L$3*10^12-$A43)*(L$3*10^12-$A42)*-1&lt;0,0,1)*IF(ABS(L$3*10^12-$A43)&gt;(L$3*10^12-$A42),$A42,$A43))</f>
        <v>0</v>
      </c>
      <c r="M42" s="387" t="n">
        <f aca="false">IF(IF((M$3*10^12-$A43)*(M$3*10^12-$A42)*-1&lt;0,0,1)*IF(ABS(M$3*10^12-$A43)&gt;(M$3*10^12-$A42),$A42,$A43)=M43,0,IF((M$3*10^12-$A43)*(M$3*10^12-$A42)*-1&lt;0,0,1)*IF(ABS(M$3*10^12-$A43)&gt;(M$3*10^12-$A42),$A42,$A43))</f>
        <v>0</v>
      </c>
      <c r="N42" s="387" t="e">
        <f aca="false">IF(IF((N$3*10^12-$A43)*(N$3*10^12-$A42)*-1&lt;0,0,1)*IF(ABS(N$3*10^12-$A43)&gt;(N$3*10^12-$A42),$A42,$A43)=N43,0,IF((N$3*10^12-$A43)*(N$3*10^12-$A42)*-1&lt;0,0,1)*IF(ABS(N$3*10^12-$A43)&gt;(N$3*10^12-$A42),$A42,$A43))</f>
        <v>#N/A</v>
      </c>
    </row>
    <row r="43" customFormat="false" ht="12.75" hidden="false" customHeight="false" outlineLevel="0" collapsed="false">
      <c r="A43" s="387" t="n">
        <f aca="false">A31*10</f>
        <v>560</v>
      </c>
      <c r="B43" s="387" t="n">
        <f aca="false">IF(IF((B$3*10^12-$A44)*(B$3*10^12-$A43)*-1&lt;0,0,1)*IF(ABS(B$3*10^12-$A44)&gt;(B$3*10^12-$A43),$A43,$A44)=B44,0,IF((B$3*10^12-$A44)*(B$3*10^12-$A43)*-1&lt;0,0,1)*IF(ABS(B$3*10^12-$A44)&gt;(B$3*10^12-$A43),$A43,$A44))</f>
        <v>0</v>
      </c>
      <c r="C43" s="387" t="n">
        <f aca="false">IF(IF((C$3*10^12-$A44)*(C$3*10^12-$A43)*-1&lt;0,0,1)*IF(ABS(C$3*10^12-$A44)&gt;(C$3*10^12-$A43),$A43,$A44)=C44,0,IF((C$3*10^12-$A44)*(C$3*10^12-$A43)*-1&lt;0,0,1)*IF(ABS(C$3*10^12-$A44)&gt;(C$3*10^12-$A43),$A43,$A44))</f>
        <v>0</v>
      </c>
      <c r="D43" s="387" t="n">
        <f aca="false">IF(IF((D$3*10^12-$A44)*(D$3*10^12-$A43)*-1&lt;0,0,1)*IF(ABS(D$3*10^12-$A44)&gt;(D$3*10^12-$A43),$A43,$A44)=D44,0,IF((D$3*10^12-$A44)*(D$3*10^12-$A43)*-1&lt;0,0,1)*IF(ABS(D$3*10^12-$A44)&gt;(D$3*10^12-$A43),$A43,$A44))</f>
        <v>0</v>
      </c>
      <c r="E43" s="387" t="n">
        <f aca="false">IF(IF((E$3*10^12-$A44)*(E$3*10^12-$A43)*-1&lt;0,0,1)*IF(ABS(E$3*10^12-$A44)&gt;(E$3*10^12-$A43),$A43,$A44)=E44,0,IF((E$3*10^12-$A44)*(E$3*10^12-$A43)*-1&lt;0,0,1)*IF(ABS(E$3*10^12-$A44)&gt;(E$3*10^12-$A43),$A43,$A44))</f>
        <v>0</v>
      </c>
      <c r="F43" s="387" t="n">
        <f aca="false">IF(IF((F$3*10^12-$A44)*(F$3*10^12-$A43)*-1&lt;0,0,1)*IF(ABS(F$3*10^12-$A44)&gt;(F$3*10^12-$A43),$A43,$A44)=F44,0,IF((F$3*10^12-$A44)*(F$3*10^12-$A43)*-1&lt;0,0,1)*IF(ABS(F$3*10^12-$A44)&gt;(F$3*10^12-$A43),$A43,$A44))</f>
        <v>0</v>
      </c>
      <c r="G43" s="387" t="n">
        <f aca="false">IF(IF((G$3*10^12-$A44)*(G$3*10^12-$A43)*-1&lt;0,0,1)*IF(ABS(G$3*10^12-$A44)&gt;(G$3*10^12-$A43),$A43,$A44)=G44,0,IF((G$3*10^12-$A44)*(G$3*10^12-$A43)*-1&lt;0,0,1)*IF(ABS(G$3*10^12-$A44)&gt;(G$3*10^12-$A43),$A43,$A44))</f>
        <v>0</v>
      </c>
      <c r="H43" s="387" t="n">
        <f aca="false">IF(IF((H$3*10^12-$A44)*(H$3*10^12-$A43)*-1&lt;0,0,1)*IF(ABS(H$3*10^12-$A44)&gt;(H$3*10^12-$A43),$A43,$A44)=H44,0,IF((H$3*10^12-$A44)*(H$3*10^12-$A43)*-1&lt;0,0,1)*IF(ABS(H$3*10^12-$A44)&gt;(H$3*10^12-$A43),$A43,$A44))</f>
        <v>0</v>
      </c>
      <c r="I43" s="387" t="n">
        <f aca="false">IF(IF((I$3*10^12-$A44)*(I$3*10^12-$A43)*-1&lt;0,0,1)*IF(ABS(I$3*10^12-$A44)&gt;(I$3*10^12-$A43),$A43,$A44)=I44,0,IF((I$3*10^12-$A44)*(I$3*10^12-$A43)*-1&lt;0,0,1)*IF(ABS(I$3*10^12-$A44)&gt;(I$3*10^12-$A43),$A43,$A44))</f>
        <v>0</v>
      </c>
      <c r="J43" s="387" t="n">
        <f aca="false">IF(IF((J$3*10^12-$A44)*(J$3*10^12-$A43)*-1&lt;0,0,1)*IF(ABS(J$3*10^12-$A44)&gt;(J$3*10^12-$A43),$A43,$A44)=J44,0,IF((J$3*10^12-$A44)*(J$3*10^12-$A43)*-1&lt;0,0,1)*IF(ABS(J$3*10^12-$A44)&gt;(J$3*10^12-$A43),$A43,$A44))</f>
        <v>0</v>
      </c>
      <c r="K43" s="387" t="n">
        <f aca="false">IF(IF((K$3*10^12-$A44)*(K$3*10^12-$A43)*-1&lt;0,0,1)*IF(ABS(K$3*10^12-$A44)&gt;(K$3*10^12-$A43),$A43,$A44)=K44,0,IF((K$3*10^12-$A44)*(K$3*10^12-$A43)*-1&lt;0,0,1)*IF(ABS(K$3*10^12-$A44)&gt;(K$3*10^12-$A43),$A43,$A44))</f>
        <v>0</v>
      </c>
      <c r="L43" s="387" t="n">
        <f aca="false">IF(IF((L$3*10^12-$A44)*(L$3*10^12-$A43)*-1&lt;0,0,1)*IF(ABS(L$3*10^12-$A44)&gt;(L$3*10^12-$A43),$A43,$A44)=L44,0,IF((L$3*10^12-$A44)*(L$3*10^12-$A43)*-1&lt;0,0,1)*IF(ABS(L$3*10^12-$A44)&gt;(L$3*10^12-$A43),$A43,$A44))</f>
        <v>0</v>
      </c>
      <c r="M43" s="387" t="n">
        <f aca="false">IF(IF((M$3*10^12-$A44)*(M$3*10^12-$A43)*-1&lt;0,0,1)*IF(ABS(M$3*10^12-$A44)&gt;(M$3*10^12-$A43),$A43,$A44)=M44,0,IF((M$3*10^12-$A44)*(M$3*10^12-$A43)*-1&lt;0,0,1)*IF(ABS(M$3*10^12-$A44)&gt;(M$3*10^12-$A43),$A43,$A44))</f>
        <v>0</v>
      </c>
      <c r="N43" s="387" t="e">
        <f aca="false">IF(IF((N$3*10^12-$A44)*(N$3*10^12-$A43)*-1&lt;0,0,1)*IF(ABS(N$3*10^12-$A44)&gt;(N$3*10^12-$A43),$A43,$A44)=N44,0,IF((N$3*10^12-$A44)*(N$3*10^12-$A43)*-1&lt;0,0,1)*IF(ABS(N$3*10^12-$A44)&gt;(N$3*10^12-$A43),$A43,$A44))</f>
        <v>#N/A</v>
      </c>
    </row>
    <row r="44" customFormat="false" ht="12.75" hidden="false" customHeight="false" outlineLevel="0" collapsed="false">
      <c r="A44" s="387" t="n">
        <f aca="false">A32*10</f>
        <v>680</v>
      </c>
      <c r="B44" s="387" t="n">
        <f aca="false">IF(IF((B$3*10^12-$A45)*(B$3*10^12-$A44)*-1&lt;0,0,1)*IF(ABS(B$3*10^12-$A45)&gt;(B$3*10^12-$A44),$A44,$A45)=B45,0,IF((B$3*10^12-$A45)*(B$3*10^12-$A44)*-1&lt;0,0,1)*IF(ABS(B$3*10^12-$A45)&gt;(B$3*10^12-$A44),$A44,$A45))</f>
        <v>0</v>
      </c>
      <c r="C44" s="387" t="n">
        <f aca="false">IF(IF((C$3*10^12-$A45)*(C$3*10^12-$A44)*-1&lt;0,0,1)*IF(ABS(C$3*10^12-$A45)&gt;(C$3*10^12-$A44),$A44,$A45)=C45,0,IF((C$3*10^12-$A45)*(C$3*10^12-$A44)*-1&lt;0,0,1)*IF(ABS(C$3*10^12-$A45)&gt;(C$3*10^12-$A44),$A44,$A45))</f>
        <v>0</v>
      </c>
      <c r="D44" s="387" t="n">
        <f aca="false">IF(IF((D$3*10^12-$A45)*(D$3*10^12-$A44)*-1&lt;0,0,1)*IF(ABS(D$3*10^12-$A45)&gt;(D$3*10^12-$A44),$A44,$A45)=D45,0,IF((D$3*10^12-$A45)*(D$3*10^12-$A44)*-1&lt;0,0,1)*IF(ABS(D$3*10^12-$A45)&gt;(D$3*10^12-$A44),$A44,$A45))</f>
        <v>0</v>
      </c>
      <c r="E44" s="387" t="n">
        <f aca="false">IF(IF((E$3*10^12-$A45)*(E$3*10^12-$A44)*-1&lt;0,0,1)*IF(ABS(E$3*10^12-$A45)&gt;(E$3*10^12-$A44),$A44,$A45)=E45,0,IF((E$3*10^12-$A45)*(E$3*10^12-$A44)*-1&lt;0,0,1)*IF(ABS(E$3*10^12-$A45)&gt;(E$3*10^12-$A44),$A44,$A45))</f>
        <v>0</v>
      </c>
      <c r="F44" s="387" t="n">
        <f aca="false">IF(IF((F$3*10^12-$A45)*(F$3*10^12-$A44)*-1&lt;0,0,1)*IF(ABS(F$3*10^12-$A45)&gt;(F$3*10^12-$A44),$A44,$A45)=F45,0,IF((F$3*10^12-$A45)*(F$3*10^12-$A44)*-1&lt;0,0,1)*IF(ABS(F$3*10^12-$A45)&gt;(F$3*10^12-$A44),$A44,$A45))</f>
        <v>0</v>
      </c>
      <c r="G44" s="387" t="n">
        <f aca="false">IF(IF((G$3*10^12-$A45)*(G$3*10^12-$A44)*-1&lt;0,0,1)*IF(ABS(G$3*10^12-$A45)&gt;(G$3*10^12-$A44),$A44,$A45)=G45,0,IF((G$3*10^12-$A45)*(G$3*10^12-$A44)*-1&lt;0,0,1)*IF(ABS(G$3*10^12-$A45)&gt;(G$3*10^12-$A44),$A44,$A45))</f>
        <v>0</v>
      </c>
      <c r="H44" s="387" t="n">
        <f aca="false">IF(IF((H$3*10^12-$A45)*(H$3*10^12-$A44)*-1&lt;0,0,1)*IF(ABS(H$3*10^12-$A45)&gt;(H$3*10^12-$A44),$A44,$A45)=H45,0,IF((H$3*10^12-$A45)*(H$3*10^12-$A44)*-1&lt;0,0,1)*IF(ABS(H$3*10^12-$A45)&gt;(H$3*10^12-$A44),$A44,$A45))</f>
        <v>0</v>
      </c>
      <c r="I44" s="387" t="n">
        <f aca="false">IF(IF((I$3*10^12-$A45)*(I$3*10^12-$A44)*-1&lt;0,0,1)*IF(ABS(I$3*10^12-$A45)&gt;(I$3*10^12-$A44),$A44,$A45)=I45,0,IF((I$3*10^12-$A45)*(I$3*10^12-$A44)*-1&lt;0,0,1)*IF(ABS(I$3*10^12-$A45)&gt;(I$3*10^12-$A44),$A44,$A45))</f>
        <v>0</v>
      </c>
      <c r="J44" s="387" t="n">
        <f aca="false">IF(IF((J$3*10^12-$A45)*(J$3*10^12-$A44)*-1&lt;0,0,1)*IF(ABS(J$3*10^12-$A45)&gt;(J$3*10^12-$A44),$A44,$A45)=J45,0,IF((J$3*10^12-$A45)*(J$3*10^12-$A44)*-1&lt;0,0,1)*IF(ABS(J$3*10^12-$A45)&gt;(J$3*10^12-$A44),$A44,$A45))</f>
        <v>0</v>
      </c>
      <c r="K44" s="387" t="n">
        <f aca="false">IF(IF((K$3*10^12-$A45)*(K$3*10^12-$A44)*-1&lt;0,0,1)*IF(ABS(K$3*10^12-$A45)&gt;(K$3*10^12-$A44),$A44,$A45)=K45,0,IF((K$3*10^12-$A45)*(K$3*10^12-$A44)*-1&lt;0,0,1)*IF(ABS(K$3*10^12-$A45)&gt;(K$3*10^12-$A44),$A44,$A45))</f>
        <v>0</v>
      </c>
      <c r="L44" s="387" t="n">
        <f aca="false">IF(IF((L$3*10^12-$A45)*(L$3*10^12-$A44)*-1&lt;0,0,1)*IF(ABS(L$3*10^12-$A45)&gt;(L$3*10^12-$A44),$A44,$A45)=L45,0,IF((L$3*10^12-$A45)*(L$3*10^12-$A44)*-1&lt;0,0,1)*IF(ABS(L$3*10^12-$A45)&gt;(L$3*10^12-$A44),$A44,$A45))</f>
        <v>0</v>
      </c>
      <c r="M44" s="387" t="n">
        <f aca="false">IF(IF((M$3*10^12-$A45)*(M$3*10^12-$A44)*-1&lt;0,0,1)*IF(ABS(M$3*10^12-$A45)&gt;(M$3*10^12-$A44),$A44,$A45)=M45,0,IF((M$3*10^12-$A45)*(M$3*10^12-$A44)*-1&lt;0,0,1)*IF(ABS(M$3*10^12-$A45)&gt;(M$3*10^12-$A44),$A44,$A45))</f>
        <v>0</v>
      </c>
      <c r="N44" s="387" t="e">
        <f aca="false">IF(IF((N$3*10^12-$A45)*(N$3*10^12-$A44)*-1&lt;0,0,1)*IF(ABS(N$3*10^12-$A45)&gt;(N$3*10^12-$A44),$A44,$A45)=N45,0,IF((N$3*10^12-$A45)*(N$3*10^12-$A44)*-1&lt;0,0,1)*IF(ABS(N$3*10^12-$A45)&gt;(N$3*10^12-$A44),$A44,$A45))</f>
        <v>#N/A</v>
      </c>
    </row>
    <row r="45" customFormat="false" ht="12.75" hidden="false" customHeight="false" outlineLevel="0" collapsed="false">
      <c r="A45" s="387" t="n">
        <f aca="false">A33*10</f>
        <v>820</v>
      </c>
      <c r="B45" s="387" t="n">
        <f aca="false">IF(IF((B$3*10^12-$A46)*(B$3*10^12-$A45)*-1&lt;0,0,1)*IF(ABS(B$3*10^12-$A46)&gt;(B$3*10^12-$A45),$A45,$A46)=B46,0,IF((B$3*10^12-$A46)*(B$3*10^12-$A45)*-1&lt;0,0,1)*IF(ABS(B$3*10^12-$A46)&gt;(B$3*10^12-$A45),$A45,$A46))</f>
        <v>0</v>
      </c>
      <c r="C45" s="387" t="n">
        <f aca="false">IF(IF((C$3*10^12-$A46)*(C$3*10^12-$A45)*-1&lt;0,0,1)*IF(ABS(C$3*10^12-$A46)&gt;(C$3*10^12-$A45),$A45,$A46)=C46,0,IF((C$3*10^12-$A46)*(C$3*10^12-$A45)*-1&lt;0,0,1)*IF(ABS(C$3*10^12-$A46)&gt;(C$3*10^12-$A45),$A45,$A46))</f>
        <v>0</v>
      </c>
      <c r="D45" s="387" t="n">
        <f aca="false">IF(IF((D$3*10^12-$A46)*(D$3*10^12-$A45)*-1&lt;0,0,1)*IF(ABS(D$3*10^12-$A46)&gt;(D$3*10^12-$A45),$A45,$A46)=D46,0,IF((D$3*10^12-$A46)*(D$3*10^12-$A45)*-1&lt;0,0,1)*IF(ABS(D$3*10^12-$A46)&gt;(D$3*10^12-$A45),$A45,$A46))</f>
        <v>0</v>
      </c>
      <c r="E45" s="387" t="n">
        <f aca="false">IF(IF((E$3*10^12-$A46)*(E$3*10^12-$A45)*-1&lt;0,0,1)*IF(ABS(E$3*10^12-$A46)&gt;(E$3*10^12-$A45),$A45,$A46)=E46,0,IF((E$3*10^12-$A46)*(E$3*10^12-$A45)*-1&lt;0,0,1)*IF(ABS(E$3*10^12-$A46)&gt;(E$3*10^12-$A45),$A45,$A46))</f>
        <v>0</v>
      </c>
      <c r="F45" s="387" t="n">
        <f aca="false">IF(IF((F$3*10^12-$A46)*(F$3*10^12-$A45)*-1&lt;0,0,1)*IF(ABS(F$3*10^12-$A46)&gt;(F$3*10^12-$A45),$A45,$A46)=F46,0,IF((F$3*10^12-$A46)*(F$3*10^12-$A45)*-1&lt;0,0,1)*IF(ABS(F$3*10^12-$A46)&gt;(F$3*10^12-$A45),$A45,$A46))</f>
        <v>0</v>
      </c>
      <c r="G45" s="387" t="n">
        <f aca="false">IF(IF((G$3*10^12-$A46)*(G$3*10^12-$A45)*-1&lt;0,0,1)*IF(ABS(G$3*10^12-$A46)&gt;(G$3*10^12-$A45),$A45,$A46)=G46,0,IF((G$3*10^12-$A46)*(G$3*10^12-$A45)*-1&lt;0,0,1)*IF(ABS(G$3*10^12-$A46)&gt;(G$3*10^12-$A45),$A45,$A46))</f>
        <v>0</v>
      </c>
      <c r="H45" s="387" t="n">
        <f aca="false">IF(IF((H$3*10^12-$A46)*(H$3*10^12-$A45)*-1&lt;0,0,1)*IF(ABS(H$3*10^12-$A46)&gt;(H$3*10^12-$A45),$A45,$A46)=H46,0,IF((H$3*10^12-$A46)*(H$3*10^12-$A45)*-1&lt;0,0,1)*IF(ABS(H$3*10^12-$A46)&gt;(H$3*10^12-$A45),$A45,$A46))</f>
        <v>0</v>
      </c>
      <c r="I45" s="387" t="n">
        <f aca="false">IF(IF((I$3*10^12-$A46)*(I$3*10^12-$A45)*-1&lt;0,0,1)*IF(ABS(I$3*10^12-$A46)&gt;(I$3*10^12-$A45),$A45,$A46)=I46,0,IF((I$3*10^12-$A46)*(I$3*10^12-$A45)*-1&lt;0,0,1)*IF(ABS(I$3*10^12-$A46)&gt;(I$3*10^12-$A45),$A45,$A46))</f>
        <v>0</v>
      </c>
      <c r="J45" s="387" t="n">
        <f aca="false">IF(IF((J$3*10^12-$A46)*(J$3*10^12-$A45)*-1&lt;0,0,1)*IF(ABS(J$3*10^12-$A46)&gt;(J$3*10^12-$A45),$A45,$A46)=J46,0,IF((J$3*10^12-$A46)*(J$3*10^12-$A45)*-1&lt;0,0,1)*IF(ABS(J$3*10^12-$A46)&gt;(J$3*10^12-$A45),$A45,$A46))</f>
        <v>0</v>
      </c>
      <c r="K45" s="387" t="n">
        <f aca="false">IF(IF((K$3*10^12-$A46)*(K$3*10^12-$A45)*-1&lt;0,0,1)*IF(ABS(K$3*10^12-$A46)&gt;(K$3*10^12-$A45),$A45,$A46)=K46,0,IF((K$3*10^12-$A46)*(K$3*10^12-$A45)*-1&lt;0,0,1)*IF(ABS(K$3*10^12-$A46)&gt;(K$3*10^12-$A45),$A45,$A46))</f>
        <v>0</v>
      </c>
      <c r="L45" s="387" t="n">
        <f aca="false">IF(IF((L$3*10^12-$A46)*(L$3*10^12-$A45)*-1&lt;0,0,1)*IF(ABS(L$3*10^12-$A46)&gt;(L$3*10^12-$A45),$A45,$A46)=L46,0,IF((L$3*10^12-$A46)*(L$3*10^12-$A45)*-1&lt;0,0,1)*IF(ABS(L$3*10^12-$A46)&gt;(L$3*10^12-$A45),$A45,$A46))</f>
        <v>0</v>
      </c>
      <c r="M45" s="387" t="n">
        <f aca="false">IF(IF((M$3*10^12-$A46)*(M$3*10^12-$A45)*-1&lt;0,0,1)*IF(ABS(M$3*10^12-$A46)&gt;(M$3*10^12-$A45),$A45,$A46)=M46,0,IF((M$3*10^12-$A46)*(M$3*10^12-$A45)*-1&lt;0,0,1)*IF(ABS(M$3*10^12-$A46)&gt;(M$3*10^12-$A45),$A45,$A46))</f>
        <v>0</v>
      </c>
      <c r="N45" s="387" t="e">
        <f aca="false">IF(IF((N$3*10^12-$A46)*(N$3*10^12-$A45)*-1&lt;0,0,1)*IF(ABS(N$3*10^12-$A46)&gt;(N$3*10^12-$A45),$A45,$A46)=N46,0,IF((N$3*10^12-$A46)*(N$3*10^12-$A45)*-1&lt;0,0,1)*IF(ABS(N$3*10^12-$A46)&gt;(N$3*10^12-$A45),$A45,$A46))</f>
        <v>#N/A</v>
      </c>
    </row>
    <row r="46" customFormat="false" ht="12.75" hidden="false" customHeight="false" outlineLevel="0" collapsed="false">
      <c r="A46" s="387" t="n">
        <f aca="false">A34*10</f>
        <v>1000</v>
      </c>
      <c r="B46" s="387" t="n">
        <f aca="false">IF(IF((B$3*10^12-$A47)*(B$3*10^12-$A46)*-1&lt;0,0,1)*IF(ABS(B$3*10^12-$A47)&gt;(B$3*10^12-$A46),$A46,$A47)=B47,0,IF((B$3*10^12-$A47)*(B$3*10^12-$A46)*-1&lt;0,0,1)*IF(ABS(B$3*10^12-$A47)&gt;(B$3*10^12-$A46),$A46,$A47))</f>
        <v>0</v>
      </c>
      <c r="C46" s="387" t="n">
        <f aca="false">IF(IF((C$3*10^12-$A47)*(C$3*10^12-$A46)*-1&lt;0,0,1)*IF(ABS(C$3*10^12-$A47)&gt;(C$3*10^12-$A46),$A46,$A47)=C47,0,IF((C$3*10^12-$A47)*(C$3*10^12-$A46)*-1&lt;0,0,1)*IF(ABS(C$3*10^12-$A47)&gt;(C$3*10^12-$A46),$A46,$A47))</f>
        <v>0</v>
      </c>
      <c r="D46" s="387" t="n">
        <f aca="false">IF(IF((D$3*10^12-$A47)*(D$3*10^12-$A46)*-1&lt;0,0,1)*IF(ABS(D$3*10^12-$A47)&gt;(D$3*10^12-$A46),$A46,$A47)=D47,0,IF((D$3*10^12-$A47)*(D$3*10^12-$A46)*-1&lt;0,0,1)*IF(ABS(D$3*10^12-$A47)&gt;(D$3*10^12-$A46),$A46,$A47))</f>
        <v>0</v>
      </c>
      <c r="E46" s="387" t="n">
        <f aca="false">IF(IF((E$3*10^12-$A47)*(E$3*10^12-$A46)*-1&lt;0,0,1)*IF(ABS(E$3*10^12-$A47)&gt;(E$3*10^12-$A46),$A46,$A47)=E47,0,IF((E$3*10^12-$A47)*(E$3*10^12-$A46)*-1&lt;0,0,1)*IF(ABS(E$3*10^12-$A47)&gt;(E$3*10^12-$A46),$A46,$A47))</f>
        <v>0</v>
      </c>
      <c r="F46" s="387" t="n">
        <f aca="false">IF(IF((F$3*10^12-$A47)*(F$3*10^12-$A46)*-1&lt;0,0,1)*IF(ABS(F$3*10^12-$A47)&gt;(F$3*10^12-$A46),$A46,$A47)=F47,0,IF((F$3*10^12-$A47)*(F$3*10^12-$A46)*-1&lt;0,0,1)*IF(ABS(F$3*10^12-$A47)&gt;(F$3*10^12-$A46),$A46,$A47))</f>
        <v>0</v>
      </c>
      <c r="G46" s="387" t="n">
        <f aca="false">IF(IF((G$3*10^12-$A47)*(G$3*10^12-$A46)*-1&lt;0,0,1)*IF(ABS(G$3*10^12-$A47)&gt;(G$3*10^12-$A46),$A46,$A47)=G47,0,IF((G$3*10^12-$A47)*(G$3*10^12-$A46)*-1&lt;0,0,1)*IF(ABS(G$3*10^12-$A47)&gt;(G$3*10^12-$A46),$A46,$A47))</f>
        <v>0</v>
      </c>
      <c r="H46" s="387" t="n">
        <f aca="false">IF(IF((H$3*10^12-$A47)*(H$3*10^12-$A46)*-1&lt;0,0,1)*IF(ABS(H$3*10^12-$A47)&gt;(H$3*10^12-$A46),$A46,$A47)=H47,0,IF((H$3*10^12-$A47)*(H$3*10^12-$A46)*-1&lt;0,0,1)*IF(ABS(H$3*10^12-$A47)&gt;(H$3*10^12-$A46),$A46,$A47))</f>
        <v>0</v>
      </c>
      <c r="I46" s="387" t="n">
        <f aca="false">IF(IF((I$3*10^12-$A47)*(I$3*10^12-$A46)*-1&lt;0,0,1)*IF(ABS(I$3*10^12-$A47)&gt;(I$3*10^12-$A46),$A46,$A47)=I47,0,IF((I$3*10^12-$A47)*(I$3*10^12-$A46)*-1&lt;0,0,1)*IF(ABS(I$3*10^12-$A47)&gt;(I$3*10^12-$A46),$A46,$A47))</f>
        <v>0</v>
      </c>
      <c r="J46" s="387" t="n">
        <f aca="false">IF(IF((J$3*10^12-$A47)*(J$3*10^12-$A46)*-1&lt;0,0,1)*IF(ABS(J$3*10^12-$A47)&gt;(J$3*10^12-$A46),$A46,$A47)=J47,0,IF((J$3*10^12-$A47)*(J$3*10^12-$A46)*-1&lt;0,0,1)*IF(ABS(J$3*10^12-$A47)&gt;(J$3*10^12-$A46),$A46,$A47))</f>
        <v>0</v>
      </c>
      <c r="K46" s="387" t="n">
        <f aca="false">IF(IF((K$3*10^12-$A47)*(K$3*10^12-$A46)*-1&lt;0,0,1)*IF(ABS(K$3*10^12-$A47)&gt;(K$3*10^12-$A46),$A46,$A47)=K47,0,IF((K$3*10^12-$A47)*(K$3*10^12-$A46)*-1&lt;0,0,1)*IF(ABS(K$3*10^12-$A47)&gt;(K$3*10^12-$A46),$A46,$A47))</f>
        <v>0</v>
      </c>
      <c r="L46" s="387" t="n">
        <f aca="false">IF(IF((L$3*10^12-$A47)*(L$3*10^12-$A46)*-1&lt;0,0,1)*IF(ABS(L$3*10^12-$A47)&gt;(L$3*10^12-$A46),$A46,$A47)=L47,0,IF((L$3*10^12-$A47)*(L$3*10^12-$A46)*-1&lt;0,0,1)*IF(ABS(L$3*10^12-$A47)&gt;(L$3*10^12-$A46),$A46,$A47))</f>
        <v>0</v>
      </c>
      <c r="M46" s="387" t="n">
        <f aca="false">IF(IF((M$3*10^12-$A47)*(M$3*10^12-$A46)*-1&lt;0,0,1)*IF(ABS(M$3*10^12-$A47)&gt;(M$3*10^12-$A46),$A46,$A47)=M47,0,IF((M$3*10^12-$A47)*(M$3*10^12-$A46)*-1&lt;0,0,1)*IF(ABS(M$3*10^12-$A47)&gt;(M$3*10^12-$A46),$A46,$A47))</f>
        <v>0</v>
      </c>
      <c r="N46" s="387" t="e">
        <f aca="false">IF(IF((N$3*10^12-$A47)*(N$3*10^12-$A46)*-1&lt;0,0,1)*IF(ABS(N$3*10^12-$A47)&gt;(N$3*10^12-$A46),$A46,$A47)=N47,0,IF((N$3*10^12-$A47)*(N$3*10^12-$A46)*-1&lt;0,0,1)*IF(ABS(N$3*10^12-$A47)&gt;(N$3*10^12-$A46),$A46,$A47))</f>
        <v>#N/A</v>
      </c>
    </row>
    <row r="47" customFormat="false" ht="12.75" hidden="false" customHeight="false" outlineLevel="0" collapsed="false">
      <c r="A47" s="387" t="n">
        <f aca="false">A35*10</f>
        <v>1200</v>
      </c>
      <c r="B47" s="387" t="n">
        <f aca="false">IF(IF((B$3*10^12-$A48)*(B$3*10^12-$A47)*-1&lt;0,0,1)*IF(ABS(B$3*10^12-$A48)&gt;(B$3*10^12-$A47),$A47,$A48)=B48,0,IF((B$3*10^12-$A48)*(B$3*10^12-$A47)*-1&lt;0,0,1)*IF(ABS(B$3*10^12-$A48)&gt;(B$3*10^12-$A47),$A47,$A48))</f>
        <v>0</v>
      </c>
      <c r="C47" s="387" t="n">
        <f aca="false">IF(IF((C$3*10^12-$A48)*(C$3*10^12-$A47)*-1&lt;0,0,1)*IF(ABS(C$3*10^12-$A48)&gt;(C$3*10^12-$A47),$A47,$A48)=C48,0,IF((C$3*10^12-$A48)*(C$3*10^12-$A47)*-1&lt;0,0,1)*IF(ABS(C$3*10^12-$A48)&gt;(C$3*10^12-$A47),$A47,$A48))</f>
        <v>0</v>
      </c>
      <c r="D47" s="387" t="n">
        <f aca="false">IF(IF((D$3*10^12-$A48)*(D$3*10^12-$A47)*-1&lt;0,0,1)*IF(ABS(D$3*10^12-$A48)&gt;(D$3*10^12-$A47),$A47,$A48)=D48,0,IF((D$3*10^12-$A48)*(D$3*10^12-$A47)*-1&lt;0,0,1)*IF(ABS(D$3*10^12-$A48)&gt;(D$3*10^12-$A47),$A47,$A48))</f>
        <v>0</v>
      </c>
      <c r="E47" s="387" t="n">
        <f aca="false">IF(IF((E$3*10^12-$A48)*(E$3*10^12-$A47)*-1&lt;0,0,1)*IF(ABS(E$3*10^12-$A48)&gt;(E$3*10^12-$A47),$A47,$A48)=E48,0,IF((E$3*10^12-$A48)*(E$3*10^12-$A47)*-1&lt;0,0,1)*IF(ABS(E$3*10^12-$A48)&gt;(E$3*10^12-$A47),$A47,$A48))</f>
        <v>0</v>
      </c>
      <c r="F47" s="387" t="n">
        <f aca="false">IF(IF((F$3*10^12-$A48)*(F$3*10^12-$A47)*-1&lt;0,0,1)*IF(ABS(F$3*10^12-$A48)&gt;(F$3*10^12-$A47),$A47,$A48)=F48,0,IF((F$3*10^12-$A48)*(F$3*10^12-$A47)*-1&lt;0,0,1)*IF(ABS(F$3*10^12-$A48)&gt;(F$3*10^12-$A47),$A47,$A48))</f>
        <v>0</v>
      </c>
      <c r="G47" s="387" t="n">
        <f aca="false">IF(IF((G$3*10^12-$A48)*(G$3*10^12-$A47)*-1&lt;0,0,1)*IF(ABS(G$3*10^12-$A48)&gt;(G$3*10^12-$A47),$A47,$A48)=G48,0,IF((G$3*10^12-$A48)*(G$3*10^12-$A47)*-1&lt;0,0,1)*IF(ABS(G$3*10^12-$A48)&gt;(G$3*10^12-$A47),$A47,$A48))</f>
        <v>0</v>
      </c>
      <c r="H47" s="387" t="n">
        <f aca="false">IF(IF((H$3*10^12-$A48)*(H$3*10^12-$A47)*-1&lt;0,0,1)*IF(ABS(H$3*10^12-$A48)&gt;(H$3*10^12-$A47),$A47,$A48)=H48,0,IF((H$3*10^12-$A48)*(H$3*10^12-$A47)*-1&lt;0,0,1)*IF(ABS(H$3*10^12-$A48)&gt;(H$3*10^12-$A47),$A47,$A48))</f>
        <v>0</v>
      </c>
      <c r="I47" s="387" t="n">
        <f aca="false">IF(IF((I$3*10^12-$A48)*(I$3*10^12-$A47)*-1&lt;0,0,1)*IF(ABS(I$3*10^12-$A48)&gt;(I$3*10^12-$A47),$A47,$A48)=I48,0,IF((I$3*10^12-$A48)*(I$3*10^12-$A47)*-1&lt;0,0,1)*IF(ABS(I$3*10^12-$A48)&gt;(I$3*10^12-$A47),$A47,$A48))</f>
        <v>0</v>
      </c>
      <c r="J47" s="387" t="n">
        <f aca="false">IF(IF((J$3*10^12-$A48)*(J$3*10^12-$A47)*-1&lt;0,0,1)*IF(ABS(J$3*10^12-$A48)&gt;(J$3*10^12-$A47),$A47,$A48)=J48,0,IF((J$3*10^12-$A48)*(J$3*10^12-$A47)*-1&lt;0,0,1)*IF(ABS(J$3*10^12-$A48)&gt;(J$3*10^12-$A47),$A47,$A48))</f>
        <v>0</v>
      </c>
      <c r="K47" s="387" t="n">
        <f aca="false">IF(IF((K$3*10^12-$A48)*(K$3*10^12-$A47)*-1&lt;0,0,1)*IF(ABS(K$3*10^12-$A48)&gt;(K$3*10^12-$A47),$A47,$A48)=K48,0,IF((K$3*10^12-$A48)*(K$3*10^12-$A47)*-1&lt;0,0,1)*IF(ABS(K$3*10^12-$A48)&gt;(K$3*10^12-$A47),$A47,$A48))</f>
        <v>0</v>
      </c>
      <c r="L47" s="387" t="n">
        <f aca="false">IF(IF((L$3*10^12-$A48)*(L$3*10^12-$A47)*-1&lt;0,0,1)*IF(ABS(L$3*10^12-$A48)&gt;(L$3*10^12-$A47),$A47,$A48)=L48,0,IF((L$3*10^12-$A48)*(L$3*10^12-$A47)*-1&lt;0,0,1)*IF(ABS(L$3*10^12-$A48)&gt;(L$3*10^12-$A47),$A47,$A48))</f>
        <v>0</v>
      </c>
      <c r="M47" s="387" t="n">
        <f aca="false">IF(IF((M$3*10^12-$A48)*(M$3*10^12-$A47)*-1&lt;0,0,1)*IF(ABS(M$3*10^12-$A48)&gt;(M$3*10^12-$A47),$A47,$A48)=M48,0,IF((M$3*10^12-$A48)*(M$3*10^12-$A47)*-1&lt;0,0,1)*IF(ABS(M$3*10^12-$A48)&gt;(M$3*10^12-$A47),$A47,$A48))</f>
        <v>0</v>
      </c>
      <c r="N47" s="387" t="e">
        <f aca="false">IF(IF((N$3*10^12-$A48)*(N$3*10^12-$A47)*-1&lt;0,0,1)*IF(ABS(N$3*10^12-$A48)&gt;(N$3*10^12-$A47),$A47,$A48)=N48,0,IF((N$3*10^12-$A48)*(N$3*10^12-$A47)*-1&lt;0,0,1)*IF(ABS(N$3*10^12-$A48)&gt;(N$3*10^12-$A47),$A47,$A48))</f>
        <v>#N/A</v>
      </c>
    </row>
    <row r="48" customFormat="false" ht="12.75" hidden="false" customHeight="false" outlineLevel="0" collapsed="false">
      <c r="A48" s="387" t="n">
        <f aca="false">A36*10</f>
        <v>1500</v>
      </c>
      <c r="B48" s="387" t="n">
        <f aca="false">IF(IF((B$3*10^12-$A49)*(B$3*10^12-$A48)*-1&lt;0,0,1)*IF(ABS(B$3*10^12-$A49)&gt;(B$3*10^12-$A48),$A48,$A49)=B49,0,IF((B$3*10^12-$A49)*(B$3*10^12-$A48)*-1&lt;0,0,1)*IF(ABS(B$3*10^12-$A49)&gt;(B$3*10^12-$A48),$A48,$A49))</f>
        <v>0</v>
      </c>
      <c r="C48" s="387" t="n">
        <f aca="false">IF(IF((C$3*10^12-$A49)*(C$3*10^12-$A48)*-1&lt;0,0,1)*IF(ABS(C$3*10^12-$A49)&gt;(C$3*10^12-$A48),$A48,$A49)=C49,0,IF((C$3*10^12-$A49)*(C$3*10^12-$A48)*-1&lt;0,0,1)*IF(ABS(C$3*10^12-$A49)&gt;(C$3*10^12-$A48),$A48,$A49))</f>
        <v>0</v>
      </c>
      <c r="D48" s="387" t="n">
        <f aca="false">IF(IF((D$3*10^12-$A49)*(D$3*10^12-$A48)*-1&lt;0,0,1)*IF(ABS(D$3*10^12-$A49)&gt;(D$3*10^12-$A48),$A48,$A49)=D49,0,IF((D$3*10^12-$A49)*(D$3*10^12-$A48)*-1&lt;0,0,1)*IF(ABS(D$3*10^12-$A49)&gt;(D$3*10^12-$A48),$A48,$A49))</f>
        <v>0</v>
      </c>
      <c r="E48" s="387" t="n">
        <f aca="false">IF(IF((E$3*10^12-$A49)*(E$3*10^12-$A48)*-1&lt;0,0,1)*IF(ABS(E$3*10^12-$A49)&gt;(E$3*10^12-$A48),$A48,$A49)=E49,0,IF((E$3*10^12-$A49)*(E$3*10^12-$A48)*-1&lt;0,0,1)*IF(ABS(E$3*10^12-$A49)&gt;(E$3*10^12-$A48),$A48,$A49))</f>
        <v>0</v>
      </c>
      <c r="F48" s="387" t="n">
        <f aca="false">IF(IF((F$3*10^12-$A49)*(F$3*10^12-$A48)*-1&lt;0,0,1)*IF(ABS(F$3*10^12-$A49)&gt;(F$3*10^12-$A48),$A48,$A49)=F49,0,IF((F$3*10^12-$A49)*(F$3*10^12-$A48)*-1&lt;0,0,1)*IF(ABS(F$3*10^12-$A49)&gt;(F$3*10^12-$A48),$A48,$A49))</f>
        <v>0</v>
      </c>
      <c r="G48" s="387" t="n">
        <f aca="false">IF(IF((G$3*10^12-$A49)*(G$3*10^12-$A48)*-1&lt;0,0,1)*IF(ABS(G$3*10^12-$A49)&gt;(G$3*10^12-$A48),$A48,$A49)=G49,0,IF((G$3*10^12-$A49)*(G$3*10^12-$A48)*-1&lt;0,0,1)*IF(ABS(G$3*10^12-$A49)&gt;(G$3*10^12-$A48),$A48,$A49))</f>
        <v>0</v>
      </c>
      <c r="H48" s="387" t="n">
        <f aca="false">IF(IF((H$3*10^12-$A49)*(H$3*10^12-$A48)*-1&lt;0,0,1)*IF(ABS(H$3*10^12-$A49)&gt;(H$3*10^12-$A48),$A48,$A49)=H49,0,IF((H$3*10^12-$A49)*(H$3*10^12-$A48)*-1&lt;0,0,1)*IF(ABS(H$3*10^12-$A49)&gt;(H$3*10^12-$A48),$A48,$A49))</f>
        <v>0</v>
      </c>
      <c r="I48" s="387" t="n">
        <f aca="false">IF(IF((I$3*10^12-$A49)*(I$3*10^12-$A48)*-1&lt;0,0,1)*IF(ABS(I$3*10^12-$A49)&gt;(I$3*10^12-$A48),$A48,$A49)=I49,0,IF((I$3*10^12-$A49)*(I$3*10^12-$A48)*-1&lt;0,0,1)*IF(ABS(I$3*10^12-$A49)&gt;(I$3*10^12-$A48),$A48,$A49))</f>
        <v>0</v>
      </c>
      <c r="J48" s="387" t="n">
        <f aca="false">IF(IF((J$3*10^12-$A49)*(J$3*10^12-$A48)*-1&lt;0,0,1)*IF(ABS(J$3*10^12-$A49)&gt;(J$3*10^12-$A48),$A48,$A49)=J49,0,IF((J$3*10^12-$A49)*(J$3*10^12-$A48)*-1&lt;0,0,1)*IF(ABS(J$3*10^12-$A49)&gt;(J$3*10^12-$A48),$A48,$A49))</f>
        <v>0</v>
      </c>
      <c r="K48" s="387" t="n">
        <f aca="false">IF(IF((K$3*10^12-$A49)*(K$3*10^12-$A48)*-1&lt;0,0,1)*IF(ABS(K$3*10^12-$A49)&gt;(K$3*10^12-$A48),$A48,$A49)=K49,0,IF((K$3*10^12-$A49)*(K$3*10^12-$A48)*-1&lt;0,0,1)*IF(ABS(K$3*10^12-$A49)&gt;(K$3*10^12-$A48),$A48,$A49))</f>
        <v>0</v>
      </c>
      <c r="L48" s="387" t="n">
        <f aca="false">IF(IF((L$3*10^12-$A49)*(L$3*10^12-$A48)*-1&lt;0,0,1)*IF(ABS(L$3*10^12-$A49)&gt;(L$3*10^12-$A48),$A48,$A49)=L49,0,IF((L$3*10^12-$A49)*(L$3*10^12-$A48)*-1&lt;0,0,1)*IF(ABS(L$3*10^12-$A49)&gt;(L$3*10^12-$A48),$A48,$A49))</f>
        <v>0</v>
      </c>
      <c r="M48" s="387" t="n">
        <f aca="false">IF(IF((M$3*10^12-$A49)*(M$3*10^12-$A48)*-1&lt;0,0,1)*IF(ABS(M$3*10^12-$A49)&gt;(M$3*10^12-$A48),$A48,$A49)=M49,0,IF((M$3*10^12-$A49)*(M$3*10^12-$A48)*-1&lt;0,0,1)*IF(ABS(M$3*10^12-$A49)&gt;(M$3*10^12-$A48),$A48,$A49))</f>
        <v>0</v>
      </c>
      <c r="N48" s="387" t="e">
        <f aca="false">IF(IF((N$3*10^12-$A49)*(N$3*10^12-$A48)*-1&lt;0,0,1)*IF(ABS(N$3*10^12-$A49)&gt;(N$3*10^12-$A48),$A48,$A49)=N49,0,IF((N$3*10^12-$A49)*(N$3*10^12-$A48)*-1&lt;0,0,1)*IF(ABS(N$3*10^12-$A49)&gt;(N$3*10^12-$A48),$A48,$A49))</f>
        <v>#N/A</v>
      </c>
    </row>
    <row r="49" customFormat="false" ht="12.75" hidden="false" customHeight="false" outlineLevel="0" collapsed="false">
      <c r="A49" s="387" t="n">
        <f aca="false">A37*10</f>
        <v>1800</v>
      </c>
      <c r="B49" s="387" t="n">
        <f aca="false">IF(IF((B$3*10^12-$A50)*(B$3*10^12-$A49)*-1&lt;0,0,1)*IF(ABS(B$3*10^12-$A50)&gt;(B$3*10^12-$A49),$A49,$A50)=B50,0,IF((B$3*10^12-$A50)*(B$3*10^12-$A49)*-1&lt;0,0,1)*IF(ABS(B$3*10^12-$A50)&gt;(B$3*10^12-$A49),$A49,$A50))</f>
        <v>0</v>
      </c>
      <c r="C49" s="387" t="n">
        <f aca="false">IF(IF((C$3*10^12-$A50)*(C$3*10^12-$A49)*-1&lt;0,0,1)*IF(ABS(C$3*10^12-$A50)&gt;(C$3*10^12-$A49),$A49,$A50)=C50,0,IF((C$3*10^12-$A50)*(C$3*10^12-$A49)*-1&lt;0,0,1)*IF(ABS(C$3*10^12-$A50)&gt;(C$3*10^12-$A49),$A49,$A50))</f>
        <v>0</v>
      </c>
      <c r="D49" s="387" t="n">
        <f aca="false">IF(IF((D$3*10^12-$A50)*(D$3*10^12-$A49)*-1&lt;0,0,1)*IF(ABS(D$3*10^12-$A50)&gt;(D$3*10^12-$A49),$A49,$A50)=D50,0,IF((D$3*10^12-$A50)*(D$3*10^12-$A49)*-1&lt;0,0,1)*IF(ABS(D$3*10^12-$A50)&gt;(D$3*10^12-$A49),$A49,$A50))</f>
        <v>0</v>
      </c>
      <c r="E49" s="387" t="n">
        <f aca="false">IF(IF((E$3*10^12-$A50)*(E$3*10^12-$A49)*-1&lt;0,0,1)*IF(ABS(E$3*10^12-$A50)&gt;(E$3*10^12-$A49),$A49,$A50)=E50,0,IF((E$3*10^12-$A50)*(E$3*10^12-$A49)*-1&lt;0,0,1)*IF(ABS(E$3*10^12-$A50)&gt;(E$3*10^12-$A49),$A49,$A50))</f>
        <v>0</v>
      </c>
      <c r="F49" s="387" t="n">
        <f aca="false">IF(IF((F$3*10^12-$A50)*(F$3*10^12-$A49)*-1&lt;0,0,1)*IF(ABS(F$3*10^12-$A50)&gt;(F$3*10^12-$A49),$A49,$A50)=F50,0,IF((F$3*10^12-$A50)*(F$3*10^12-$A49)*-1&lt;0,0,1)*IF(ABS(F$3*10^12-$A50)&gt;(F$3*10^12-$A49),$A49,$A50))</f>
        <v>0</v>
      </c>
      <c r="G49" s="387" t="n">
        <f aca="false">IF(IF((G$3*10^12-$A50)*(G$3*10^12-$A49)*-1&lt;0,0,1)*IF(ABS(G$3*10^12-$A50)&gt;(G$3*10^12-$A49),$A49,$A50)=G50,0,IF((G$3*10^12-$A50)*(G$3*10^12-$A49)*-1&lt;0,0,1)*IF(ABS(G$3*10^12-$A50)&gt;(G$3*10^12-$A49),$A49,$A50))</f>
        <v>0</v>
      </c>
      <c r="H49" s="387" t="n">
        <f aca="false">IF(IF((H$3*10^12-$A50)*(H$3*10^12-$A49)*-1&lt;0,0,1)*IF(ABS(H$3*10^12-$A50)&gt;(H$3*10^12-$A49),$A49,$A50)=H50,0,IF((H$3*10^12-$A50)*(H$3*10^12-$A49)*-1&lt;0,0,1)*IF(ABS(H$3*10^12-$A50)&gt;(H$3*10^12-$A49),$A49,$A50))</f>
        <v>0</v>
      </c>
      <c r="I49" s="387" t="n">
        <f aca="false">IF(IF((I$3*10^12-$A50)*(I$3*10^12-$A49)*-1&lt;0,0,1)*IF(ABS(I$3*10^12-$A50)&gt;(I$3*10^12-$A49),$A49,$A50)=I50,0,IF((I$3*10^12-$A50)*(I$3*10^12-$A49)*-1&lt;0,0,1)*IF(ABS(I$3*10^12-$A50)&gt;(I$3*10^12-$A49),$A49,$A50))</f>
        <v>0</v>
      </c>
      <c r="J49" s="387" t="n">
        <f aca="false">IF(IF((J$3*10^12-$A50)*(J$3*10^12-$A49)*-1&lt;0,0,1)*IF(ABS(J$3*10^12-$A50)&gt;(J$3*10^12-$A49),$A49,$A50)=J50,0,IF((J$3*10^12-$A50)*(J$3*10^12-$A49)*-1&lt;0,0,1)*IF(ABS(J$3*10^12-$A50)&gt;(J$3*10^12-$A49),$A49,$A50))</f>
        <v>0</v>
      </c>
      <c r="K49" s="387" t="n">
        <f aca="false">IF(IF((K$3*10^12-$A50)*(K$3*10^12-$A49)*-1&lt;0,0,1)*IF(ABS(K$3*10^12-$A50)&gt;(K$3*10^12-$A49),$A49,$A50)=K50,0,IF((K$3*10^12-$A50)*(K$3*10^12-$A49)*-1&lt;0,0,1)*IF(ABS(K$3*10^12-$A50)&gt;(K$3*10^12-$A49),$A49,$A50))</f>
        <v>0</v>
      </c>
      <c r="L49" s="387" t="n">
        <f aca="false">IF(IF((L$3*10^12-$A50)*(L$3*10^12-$A49)*-1&lt;0,0,1)*IF(ABS(L$3*10^12-$A50)&gt;(L$3*10^12-$A49),$A49,$A50)=L50,0,IF((L$3*10^12-$A50)*(L$3*10^12-$A49)*-1&lt;0,0,1)*IF(ABS(L$3*10^12-$A50)&gt;(L$3*10^12-$A49),$A49,$A50))</f>
        <v>0</v>
      </c>
      <c r="M49" s="387" t="n">
        <f aca="false">IF(IF((M$3*10^12-$A50)*(M$3*10^12-$A49)*-1&lt;0,0,1)*IF(ABS(M$3*10^12-$A50)&gt;(M$3*10^12-$A49),$A49,$A50)=M50,0,IF((M$3*10^12-$A50)*(M$3*10^12-$A49)*-1&lt;0,0,1)*IF(ABS(M$3*10^12-$A50)&gt;(M$3*10^12-$A49),$A49,$A50))</f>
        <v>0</v>
      </c>
      <c r="N49" s="387" t="e">
        <f aca="false">IF(IF((N$3*10^12-$A50)*(N$3*10^12-$A49)*-1&lt;0,0,1)*IF(ABS(N$3*10^12-$A50)&gt;(N$3*10^12-$A49),$A49,$A50)=N50,0,IF((N$3*10^12-$A50)*(N$3*10^12-$A49)*-1&lt;0,0,1)*IF(ABS(N$3*10^12-$A50)&gt;(N$3*10^12-$A49),$A49,$A50))</f>
        <v>#N/A</v>
      </c>
    </row>
    <row r="50" customFormat="false" ht="12.75" hidden="false" customHeight="false" outlineLevel="0" collapsed="false">
      <c r="A50" s="387" t="n">
        <f aca="false">A38*10</f>
        <v>2200</v>
      </c>
      <c r="B50" s="387" t="n">
        <f aca="false">IF(IF((B$3*10^12-$A51)*(B$3*10^12-$A50)*-1&lt;0,0,1)*IF(ABS(B$3*10^12-$A51)&gt;(B$3*10^12-$A50),$A50,$A51)=B51,0,IF((B$3*10^12-$A51)*(B$3*10^12-$A50)*-1&lt;0,0,1)*IF(ABS(B$3*10^12-$A51)&gt;(B$3*10^12-$A50),$A50,$A51))</f>
        <v>0</v>
      </c>
      <c r="C50" s="387" t="n">
        <f aca="false">IF(IF((C$3*10^12-$A51)*(C$3*10^12-$A50)*-1&lt;0,0,1)*IF(ABS(C$3*10^12-$A51)&gt;(C$3*10^12-$A50),$A50,$A51)=C51,0,IF((C$3*10^12-$A51)*(C$3*10^12-$A50)*-1&lt;0,0,1)*IF(ABS(C$3*10^12-$A51)&gt;(C$3*10^12-$A50),$A50,$A51))</f>
        <v>0</v>
      </c>
      <c r="D50" s="387" t="n">
        <f aca="false">IF(IF((D$3*10^12-$A51)*(D$3*10^12-$A50)*-1&lt;0,0,1)*IF(ABS(D$3*10^12-$A51)&gt;(D$3*10^12-$A50),$A50,$A51)=D51,0,IF((D$3*10^12-$A51)*(D$3*10^12-$A50)*-1&lt;0,0,1)*IF(ABS(D$3*10^12-$A51)&gt;(D$3*10^12-$A50),$A50,$A51))</f>
        <v>0</v>
      </c>
      <c r="E50" s="387" t="n">
        <f aca="false">IF(IF((E$3*10^12-$A51)*(E$3*10^12-$A50)*-1&lt;0,0,1)*IF(ABS(E$3*10^12-$A51)&gt;(E$3*10^12-$A50),$A50,$A51)=E51,0,IF((E$3*10^12-$A51)*(E$3*10^12-$A50)*-1&lt;0,0,1)*IF(ABS(E$3*10^12-$A51)&gt;(E$3*10^12-$A50),$A50,$A51))</f>
        <v>0</v>
      </c>
      <c r="F50" s="387" t="n">
        <f aca="false">IF(IF((F$3*10^12-$A51)*(F$3*10^12-$A50)*-1&lt;0,0,1)*IF(ABS(F$3*10^12-$A51)&gt;(F$3*10^12-$A50),$A50,$A51)=F51,0,IF((F$3*10^12-$A51)*(F$3*10^12-$A50)*-1&lt;0,0,1)*IF(ABS(F$3*10^12-$A51)&gt;(F$3*10^12-$A50),$A50,$A51))</f>
        <v>0</v>
      </c>
      <c r="G50" s="387" t="n">
        <f aca="false">IF(IF((G$3*10^12-$A51)*(G$3*10^12-$A50)*-1&lt;0,0,1)*IF(ABS(G$3*10^12-$A51)&gt;(G$3*10^12-$A50),$A50,$A51)=G51,0,IF((G$3*10^12-$A51)*(G$3*10^12-$A50)*-1&lt;0,0,1)*IF(ABS(G$3*10^12-$A51)&gt;(G$3*10^12-$A50),$A50,$A51))</f>
        <v>0</v>
      </c>
      <c r="H50" s="387" t="n">
        <f aca="false">IF(IF((H$3*10^12-$A51)*(H$3*10^12-$A50)*-1&lt;0,0,1)*IF(ABS(H$3*10^12-$A51)&gt;(H$3*10^12-$A50),$A50,$A51)=H51,0,IF((H$3*10^12-$A51)*(H$3*10^12-$A50)*-1&lt;0,0,1)*IF(ABS(H$3*10^12-$A51)&gt;(H$3*10^12-$A50),$A50,$A51))</f>
        <v>0</v>
      </c>
      <c r="I50" s="387" t="n">
        <f aca="false">IF(IF((I$3*10^12-$A51)*(I$3*10^12-$A50)*-1&lt;0,0,1)*IF(ABS(I$3*10^12-$A51)&gt;(I$3*10^12-$A50),$A50,$A51)=I51,0,IF((I$3*10^12-$A51)*(I$3*10^12-$A50)*-1&lt;0,0,1)*IF(ABS(I$3*10^12-$A51)&gt;(I$3*10^12-$A50),$A50,$A51))</f>
        <v>0</v>
      </c>
      <c r="J50" s="387" t="n">
        <f aca="false">IF(IF((J$3*10^12-$A51)*(J$3*10^12-$A50)*-1&lt;0,0,1)*IF(ABS(J$3*10^12-$A51)&gt;(J$3*10^12-$A50),$A50,$A51)=J51,0,IF((J$3*10^12-$A51)*(J$3*10^12-$A50)*-1&lt;0,0,1)*IF(ABS(J$3*10^12-$A51)&gt;(J$3*10^12-$A50),$A50,$A51))</f>
        <v>0</v>
      </c>
      <c r="K50" s="387" t="n">
        <f aca="false">IF(IF((K$3*10^12-$A51)*(K$3*10^12-$A50)*-1&lt;0,0,1)*IF(ABS(K$3*10^12-$A51)&gt;(K$3*10^12-$A50),$A50,$A51)=K51,0,IF((K$3*10^12-$A51)*(K$3*10^12-$A50)*-1&lt;0,0,1)*IF(ABS(K$3*10^12-$A51)&gt;(K$3*10^12-$A50),$A50,$A51))</f>
        <v>0</v>
      </c>
      <c r="L50" s="387" t="n">
        <f aca="false">IF(IF((L$3*10^12-$A51)*(L$3*10^12-$A50)*-1&lt;0,0,1)*IF(ABS(L$3*10^12-$A51)&gt;(L$3*10^12-$A50),$A50,$A51)=L51,0,IF((L$3*10^12-$A51)*(L$3*10^12-$A50)*-1&lt;0,0,1)*IF(ABS(L$3*10^12-$A51)&gt;(L$3*10^12-$A50),$A50,$A51))</f>
        <v>0</v>
      </c>
      <c r="M50" s="387" t="n">
        <f aca="false">IF(IF((M$3*10^12-$A51)*(M$3*10^12-$A50)*-1&lt;0,0,1)*IF(ABS(M$3*10^12-$A51)&gt;(M$3*10^12-$A50),$A50,$A51)=M51,0,IF((M$3*10^12-$A51)*(M$3*10^12-$A50)*-1&lt;0,0,1)*IF(ABS(M$3*10^12-$A51)&gt;(M$3*10^12-$A50),$A50,$A51))</f>
        <v>0</v>
      </c>
      <c r="N50" s="387" t="e">
        <f aca="false">IF(IF((N$3*10^12-$A51)*(N$3*10^12-$A50)*-1&lt;0,0,1)*IF(ABS(N$3*10^12-$A51)&gt;(N$3*10^12-$A50),$A50,$A51)=N51,0,IF((N$3*10^12-$A51)*(N$3*10^12-$A50)*-1&lt;0,0,1)*IF(ABS(N$3*10^12-$A51)&gt;(N$3*10^12-$A50),$A50,$A51))</f>
        <v>#N/A</v>
      </c>
    </row>
    <row r="51" customFormat="false" ht="12.75" hidden="false" customHeight="false" outlineLevel="0" collapsed="false">
      <c r="A51" s="387" t="n">
        <f aca="false">A39*10</f>
        <v>2700</v>
      </c>
      <c r="B51" s="387" t="n">
        <f aca="false">IF(IF((B$3*10^12-$A52)*(B$3*10^12-$A51)*-1&lt;0,0,1)*IF(ABS(B$3*10^12-$A52)&gt;(B$3*10^12-$A51),$A51,$A52)=B52,0,IF((B$3*10^12-$A52)*(B$3*10^12-$A51)*-1&lt;0,0,1)*IF(ABS(B$3*10^12-$A52)&gt;(B$3*10^12-$A51),$A51,$A52))</f>
        <v>0</v>
      </c>
      <c r="C51" s="387" t="n">
        <f aca="false">IF(IF((C$3*10^12-$A52)*(C$3*10^12-$A51)*-1&lt;0,0,1)*IF(ABS(C$3*10^12-$A52)&gt;(C$3*10^12-$A51),$A51,$A52)=C52,0,IF((C$3*10^12-$A52)*(C$3*10^12-$A51)*-1&lt;0,0,1)*IF(ABS(C$3*10^12-$A52)&gt;(C$3*10^12-$A51),$A51,$A52))</f>
        <v>0</v>
      </c>
      <c r="D51" s="387" t="n">
        <f aca="false">IF(IF((D$3*10^12-$A52)*(D$3*10^12-$A51)*-1&lt;0,0,1)*IF(ABS(D$3*10^12-$A52)&gt;(D$3*10^12-$A51),$A51,$A52)=D52,0,IF((D$3*10^12-$A52)*(D$3*10^12-$A51)*-1&lt;0,0,1)*IF(ABS(D$3*10^12-$A52)&gt;(D$3*10^12-$A51),$A51,$A52))</f>
        <v>0</v>
      </c>
      <c r="E51" s="387" t="n">
        <f aca="false">IF(IF((E$3*10^12-$A52)*(E$3*10^12-$A51)*-1&lt;0,0,1)*IF(ABS(E$3*10^12-$A52)&gt;(E$3*10^12-$A51),$A51,$A52)=E52,0,IF((E$3*10^12-$A52)*(E$3*10^12-$A51)*-1&lt;0,0,1)*IF(ABS(E$3*10^12-$A52)&gt;(E$3*10^12-$A51),$A51,$A52))</f>
        <v>0</v>
      </c>
      <c r="F51" s="387" t="n">
        <f aca="false">IF(IF((F$3*10^12-$A52)*(F$3*10^12-$A51)*-1&lt;0,0,1)*IF(ABS(F$3*10^12-$A52)&gt;(F$3*10^12-$A51),$A51,$A52)=F52,0,IF((F$3*10^12-$A52)*(F$3*10^12-$A51)*-1&lt;0,0,1)*IF(ABS(F$3*10^12-$A52)&gt;(F$3*10^12-$A51),$A51,$A52))</f>
        <v>0</v>
      </c>
      <c r="G51" s="387" t="n">
        <f aca="false">IF(IF((G$3*10^12-$A52)*(G$3*10^12-$A51)*-1&lt;0,0,1)*IF(ABS(G$3*10^12-$A52)&gt;(G$3*10^12-$A51),$A51,$A52)=G52,0,IF((G$3*10^12-$A52)*(G$3*10^12-$A51)*-1&lt;0,0,1)*IF(ABS(G$3*10^12-$A52)&gt;(G$3*10^12-$A51),$A51,$A52))</f>
        <v>0</v>
      </c>
      <c r="H51" s="387" t="n">
        <f aca="false">IF(IF((H$3*10^12-$A52)*(H$3*10^12-$A51)*-1&lt;0,0,1)*IF(ABS(H$3*10^12-$A52)&gt;(H$3*10^12-$A51),$A51,$A52)=H52,0,IF((H$3*10^12-$A52)*(H$3*10^12-$A51)*-1&lt;0,0,1)*IF(ABS(H$3*10^12-$A52)&gt;(H$3*10^12-$A51),$A51,$A52))</f>
        <v>0</v>
      </c>
      <c r="I51" s="387" t="n">
        <f aca="false">IF(IF((I$3*10^12-$A52)*(I$3*10^12-$A51)*-1&lt;0,0,1)*IF(ABS(I$3*10^12-$A52)&gt;(I$3*10^12-$A51),$A51,$A52)=I52,0,IF((I$3*10^12-$A52)*(I$3*10^12-$A51)*-1&lt;0,0,1)*IF(ABS(I$3*10^12-$A52)&gt;(I$3*10^12-$A51),$A51,$A52))</f>
        <v>0</v>
      </c>
      <c r="J51" s="387" t="n">
        <f aca="false">IF(IF((J$3*10^12-$A52)*(J$3*10^12-$A51)*-1&lt;0,0,1)*IF(ABS(J$3*10^12-$A52)&gt;(J$3*10^12-$A51),$A51,$A52)=J52,0,IF((J$3*10^12-$A52)*(J$3*10^12-$A51)*-1&lt;0,0,1)*IF(ABS(J$3*10^12-$A52)&gt;(J$3*10^12-$A51),$A51,$A52))</f>
        <v>0</v>
      </c>
      <c r="K51" s="387" t="n">
        <f aca="false">IF(IF((K$3*10^12-$A52)*(K$3*10^12-$A51)*-1&lt;0,0,1)*IF(ABS(K$3*10^12-$A52)&gt;(K$3*10^12-$A51),$A51,$A52)=K52,0,IF((K$3*10^12-$A52)*(K$3*10^12-$A51)*-1&lt;0,0,1)*IF(ABS(K$3*10^12-$A52)&gt;(K$3*10^12-$A51),$A51,$A52))</f>
        <v>0</v>
      </c>
      <c r="L51" s="387" t="n">
        <f aca="false">IF(IF((L$3*10^12-$A52)*(L$3*10^12-$A51)*-1&lt;0,0,1)*IF(ABS(L$3*10^12-$A52)&gt;(L$3*10^12-$A51),$A51,$A52)=L52,0,IF((L$3*10^12-$A52)*(L$3*10^12-$A51)*-1&lt;0,0,1)*IF(ABS(L$3*10^12-$A52)&gt;(L$3*10^12-$A51),$A51,$A52))</f>
        <v>0</v>
      </c>
      <c r="M51" s="387" t="n">
        <f aca="false">IF(IF((M$3*10^12-$A52)*(M$3*10^12-$A51)*-1&lt;0,0,1)*IF(ABS(M$3*10^12-$A52)&gt;(M$3*10^12-$A51),$A51,$A52)=M52,0,IF((M$3*10^12-$A52)*(M$3*10^12-$A51)*-1&lt;0,0,1)*IF(ABS(M$3*10^12-$A52)&gt;(M$3*10^12-$A51),$A51,$A52))</f>
        <v>0</v>
      </c>
      <c r="N51" s="387" t="e">
        <f aca="false">IF(IF((N$3*10^12-$A52)*(N$3*10^12-$A51)*-1&lt;0,0,1)*IF(ABS(N$3*10^12-$A52)&gt;(N$3*10^12-$A51),$A51,$A52)=N52,0,IF((N$3*10^12-$A52)*(N$3*10^12-$A51)*-1&lt;0,0,1)*IF(ABS(N$3*10^12-$A52)&gt;(N$3*10^12-$A51),$A51,$A52))</f>
        <v>#N/A</v>
      </c>
    </row>
    <row r="52" customFormat="false" ht="12.75" hidden="false" customHeight="false" outlineLevel="0" collapsed="false">
      <c r="A52" s="387" t="n">
        <f aca="false">A40*10</f>
        <v>3300</v>
      </c>
      <c r="B52" s="387" t="n">
        <f aca="false">IF(IF((B$3*10^12-$A53)*(B$3*10^12-$A52)*-1&lt;0,0,1)*IF(ABS(B$3*10^12-$A53)&gt;(B$3*10^12-$A52),$A52,$A53)=B53,0,IF((B$3*10^12-$A53)*(B$3*10^12-$A52)*-1&lt;0,0,1)*IF(ABS(B$3*10^12-$A53)&gt;(B$3*10^12-$A52),$A52,$A53))</f>
        <v>0</v>
      </c>
      <c r="C52" s="387" t="n">
        <f aca="false">IF(IF((C$3*10^12-$A53)*(C$3*10^12-$A52)*-1&lt;0,0,1)*IF(ABS(C$3*10^12-$A53)&gt;(C$3*10^12-$A52),$A52,$A53)=C53,0,IF((C$3*10^12-$A53)*(C$3*10^12-$A52)*-1&lt;0,0,1)*IF(ABS(C$3*10^12-$A53)&gt;(C$3*10^12-$A52),$A52,$A53))</f>
        <v>3900</v>
      </c>
      <c r="D52" s="387" t="n">
        <f aca="false">IF(IF((D$3*10^12-$A53)*(D$3*10^12-$A52)*-1&lt;0,0,1)*IF(ABS(D$3*10^12-$A53)&gt;(D$3*10^12-$A52),$A52,$A53)=D53,0,IF((D$3*10^12-$A53)*(D$3*10^12-$A52)*-1&lt;0,0,1)*IF(ABS(D$3*10^12-$A53)&gt;(D$3*10^12-$A52),$A52,$A53))</f>
        <v>0</v>
      </c>
      <c r="E52" s="387" t="n">
        <f aca="false">IF(IF((E$3*10^12-$A53)*(E$3*10^12-$A52)*-1&lt;0,0,1)*IF(ABS(E$3*10^12-$A53)&gt;(E$3*10^12-$A52),$A52,$A53)=E53,0,IF((E$3*10^12-$A53)*(E$3*10^12-$A52)*-1&lt;0,0,1)*IF(ABS(E$3*10^12-$A53)&gt;(E$3*10^12-$A52),$A52,$A53))</f>
        <v>0</v>
      </c>
      <c r="F52" s="387" t="n">
        <f aca="false">IF(IF((F$3*10^12-$A53)*(F$3*10^12-$A52)*-1&lt;0,0,1)*IF(ABS(F$3*10^12-$A53)&gt;(F$3*10^12-$A52),$A52,$A53)=F53,0,IF((F$3*10^12-$A53)*(F$3*10^12-$A52)*-1&lt;0,0,1)*IF(ABS(F$3*10^12-$A53)&gt;(F$3*10^12-$A52),$A52,$A53))</f>
        <v>0</v>
      </c>
      <c r="G52" s="387" t="n">
        <f aca="false">IF(IF((G$3*10^12-$A53)*(G$3*10^12-$A52)*-1&lt;0,0,1)*IF(ABS(G$3*10^12-$A53)&gt;(G$3*10^12-$A52),$A52,$A53)=G53,0,IF((G$3*10^12-$A53)*(G$3*10^12-$A52)*-1&lt;0,0,1)*IF(ABS(G$3*10^12-$A53)&gt;(G$3*10^12-$A52),$A52,$A53))</f>
        <v>0</v>
      </c>
      <c r="H52" s="387" t="n">
        <f aca="false">IF(IF((H$3*10^12-$A53)*(H$3*10^12-$A52)*-1&lt;0,0,1)*IF(ABS(H$3*10^12-$A53)&gt;(H$3*10^12-$A52),$A52,$A53)=H53,0,IF((H$3*10^12-$A53)*(H$3*10^12-$A52)*-1&lt;0,0,1)*IF(ABS(H$3*10^12-$A53)&gt;(H$3*10^12-$A52),$A52,$A53))</f>
        <v>0</v>
      </c>
      <c r="I52" s="387" t="n">
        <f aca="false">IF(IF((I$3*10^12-$A53)*(I$3*10^12-$A52)*-1&lt;0,0,1)*IF(ABS(I$3*10^12-$A53)&gt;(I$3*10^12-$A52),$A52,$A53)=I53,0,IF((I$3*10^12-$A53)*(I$3*10^12-$A52)*-1&lt;0,0,1)*IF(ABS(I$3*10^12-$A53)&gt;(I$3*10^12-$A52),$A52,$A53))</f>
        <v>0</v>
      </c>
      <c r="J52" s="387" t="n">
        <f aca="false">IF(IF((J$3*10^12-$A53)*(J$3*10^12-$A52)*-1&lt;0,0,1)*IF(ABS(J$3*10^12-$A53)&gt;(J$3*10^12-$A52),$A52,$A53)=J53,0,IF((J$3*10^12-$A53)*(J$3*10^12-$A52)*-1&lt;0,0,1)*IF(ABS(J$3*10^12-$A53)&gt;(J$3*10^12-$A52),$A52,$A53))</f>
        <v>0</v>
      </c>
      <c r="K52" s="387" t="n">
        <f aca="false">IF(IF((K$3*10^12-$A53)*(K$3*10^12-$A52)*-1&lt;0,0,1)*IF(ABS(K$3*10^12-$A53)&gt;(K$3*10^12-$A52),$A52,$A53)=K53,0,IF((K$3*10^12-$A53)*(K$3*10^12-$A52)*-1&lt;0,0,1)*IF(ABS(K$3*10^12-$A53)&gt;(K$3*10^12-$A52),$A52,$A53))</f>
        <v>0</v>
      </c>
      <c r="L52" s="387" t="n">
        <f aca="false">IF(IF((L$3*10^12-$A53)*(L$3*10^12-$A52)*-1&lt;0,0,1)*IF(ABS(L$3*10^12-$A53)&gt;(L$3*10^12-$A52),$A52,$A53)=L53,0,IF((L$3*10^12-$A53)*(L$3*10^12-$A52)*-1&lt;0,0,1)*IF(ABS(L$3*10^12-$A53)&gt;(L$3*10^12-$A52),$A52,$A53))</f>
        <v>0</v>
      </c>
      <c r="M52" s="387" t="n">
        <f aca="false">IF(IF((M$3*10^12-$A53)*(M$3*10^12-$A52)*-1&lt;0,0,1)*IF(ABS(M$3*10^12-$A53)&gt;(M$3*10^12-$A52),$A52,$A53)=M53,0,IF((M$3*10^12-$A53)*(M$3*10^12-$A52)*-1&lt;0,0,1)*IF(ABS(M$3*10^12-$A53)&gt;(M$3*10^12-$A52),$A52,$A53))</f>
        <v>0</v>
      </c>
      <c r="N52" s="387" t="e">
        <f aca="false">IF(IF((N$3*10^12-$A53)*(N$3*10^12-$A52)*-1&lt;0,0,1)*IF(ABS(N$3*10^12-$A53)&gt;(N$3*10^12-$A52),$A52,$A53)=N53,0,IF((N$3*10^12-$A53)*(N$3*10^12-$A52)*-1&lt;0,0,1)*IF(ABS(N$3*10^12-$A53)&gt;(N$3*10^12-$A52),$A52,$A53))</f>
        <v>#N/A</v>
      </c>
    </row>
    <row r="53" customFormat="false" ht="12.75" hidden="false" customHeight="false" outlineLevel="0" collapsed="false">
      <c r="A53" s="387" t="n">
        <f aca="false">A41*10</f>
        <v>3900</v>
      </c>
      <c r="B53" s="387" t="n">
        <f aca="false">IF(IF((B$3*10^12-$A54)*(B$3*10^12-$A53)*-1&lt;0,0,1)*IF(ABS(B$3*10^12-$A54)&gt;(B$3*10^12-$A53),$A53,$A54)=B54,0,IF((B$3*10^12-$A54)*(B$3*10^12-$A53)*-1&lt;0,0,1)*IF(ABS(B$3*10^12-$A54)&gt;(B$3*10^12-$A53),$A53,$A54))</f>
        <v>0</v>
      </c>
      <c r="C53" s="387" t="n">
        <f aca="false">IF(IF((C$3*10^12-$A54)*(C$3*10^12-$A53)*-1&lt;0,0,1)*IF(ABS(C$3*10^12-$A54)&gt;(C$3*10^12-$A53),$A53,$A54)=C54,0,IF((C$3*10^12-$A54)*(C$3*10^12-$A53)*-1&lt;0,0,1)*IF(ABS(C$3*10^12-$A54)&gt;(C$3*10^12-$A53),$A53,$A54))</f>
        <v>0</v>
      </c>
      <c r="D53" s="387" t="n">
        <f aca="false">IF(IF((D$3*10^12-$A54)*(D$3*10^12-$A53)*-1&lt;0,0,1)*IF(ABS(D$3*10^12-$A54)&gt;(D$3*10^12-$A53),$A53,$A54)=D54,0,IF((D$3*10^12-$A54)*(D$3*10^12-$A53)*-1&lt;0,0,1)*IF(ABS(D$3*10^12-$A54)&gt;(D$3*10^12-$A53),$A53,$A54))</f>
        <v>0</v>
      </c>
      <c r="E53" s="387" t="n">
        <f aca="false">IF(IF((E$3*10^12-$A54)*(E$3*10^12-$A53)*-1&lt;0,0,1)*IF(ABS(E$3*10^12-$A54)&gt;(E$3*10^12-$A53),$A53,$A54)=E54,0,IF((E$3*10^12-$A54)*(E$3*10^12-$A53)*-1&lt;0,0,1)*IF(ABS(E$3*10^12-$A54)&gt;(E$3*10^12-$A53),$A53,$A54))</f>
        <v>0</v>
      </c>
      <c r="F53" s="387" t="n">
        <f aca="false">IF(IF((F$3*10^12-$A54)*(F$3*10^12-$A53)*-1&lt;0,0,1)*IF(ABS(F$3*10^12-$A54)&gt;(F$3*10^12-$A53),$A53,$A54)=F54,0,IF((F$3*10^12-$A54)*(F$3*10^12-$A53)*-1&lt;0,0,1)*IF(ABS(F$3*10^12-$A54)&gt;(F$3*10^12-$A53),$A53,$A54))</f>
        <v>0</v>
      </c>
      <c r="G53" s="387" t="n">
        <f aca="false">IF(IF((G$3*10^12-$A54)*(G$3*10^12-$A53)*-1&lt;0,0,1)*IF(ABS(G$3*10^12-$A54)&gt;(G$3*10^12-$A53),$A53,$A54)=G54,0,IF((G$3*10^12-$A54)*(G$3*10^12-$A53)*-1&lt;0,0,1)*IF(ABS(G$3*10^12-$A54)&gt;(G$3*10^12-$A53),$A53,$A54))</f>
        <v>0</v>
      </c>
      <c r="H53" s="387" t="n">
        <f aca="false">IF(IF((H$3*10^12-$A54)*(H$3*10^12-$A53)*-1&lt;0,0,1)*IF(ABS(H$3*10^12-$A54)&gt;(H$3*10^12-$A53),$A53,$A54)=H54,0,IF((H$3*10^12-$A54)*(H$3*10^12-$A53)*-1&lt;0,0,1)*IF(ABS(H$3*10^12-$A54)&gt;(H$3*10^12-$A53),$A53,$A54))</f>
        <v>0</v>
      </c>
      <c r="I53" s="387" t="n">
        <f aca="false">IF(IF((I$3*10^12-$A54)*(I$3*10^12-$A53)*-1&lt;0,0,1)*IF(ABS(I$3*10^12-$A54)&gt;(I$3*10^12-$A53),$A53,$A54)=I54,0,IF((I$3*10^12-$A54)*(I$3*10^12-$A53)*-1&lt;0,0,1)*IF(ABS(I$3*10^12-$A54)&gt;(I$3*10^12-$A53),$A53,$A54))</f>
        <v>0</v>
      </c>
      <c r="J53" s="387" t="n">
        <f aca="false">IF(IF((J$3*10^12-$A54)*(J$3*10^12-$A53)*-1&lt;0,0,1)*IF(ABS(J$3*10^12-$A54)&gt;(J$3*10^12-$A53),$A53,$A54)=J54,0,IF((J$3*10^12-$A54)*(J$3*10^12-$A53)*-1&lt;0,0,1)*IF(ABS(J$3*10^12-$A54)&gt;(J$3*10^12-$A53),$A53,$A54))</f>
        <v>0</v>
      </c>
      <c r="K53" s="387" t="n">
        <f aca="false">IF(IF((K$3*10^12-$A54)*(K$3*10^12-$A53)*-1&lt;0,0,1)*IF(ABS(K$3*10^12-$A54)&gt;(K$3*10^12-$A53),$A53,$A54)=K54,0,IF((K$3*10^12-$A54)*(K$3*10^12-$A53)*-1&lt;0,0,1)*IF(ABS(K$3*10^12-$A54)&gt;(K$3*10^12-$A53),$A53,$A54))</f>
        <v>0</v>
      </c>
      <c r="L53" s="387" t="n">
        <f aca="false">IF(IF((L$3*10^12-$A54)*(L$3*10^12-$A53)*-1&lt;0,0,1)*IF(ABS(L$3*10^12-$A54)&gt;(L$3*10^12-$A53),$A53,$A54)=L54,0,IF((L$3*10^12-$A54)*(L$3*10^12-$A53)*-1&lt;0,0,1)*IF(ABS(L$3*10^12-$A54)&gt;(L$3*10^12-$A53),$A53,$A54))</f>
        <v>0</v>
      </c>
      <c r="M53" s="387" t="n">
        <f aca="false">IF(IF((M$3*10^12-$A54)*(M$3*10^12-$A53)*-1&lt;0,0,1)*IF(ABS(M$3*10^12-$A54)&gt;(M$3*10^12-$A53),$A53,$A54)=M54,0,IF((M$3*10^12-$A54)*(M$3*10^12-$A53)*-1&lt;0,0,1)*IF(ABS(M$3*10^12-$A54)&gt;(M$3*10^12-$A53),$A53,$A54))</f>
        <v>0</v>
      </c>
      <c r="N53" s="387" t="e">
        <f aca="false">IF(IF((N$3*10^12-$A54)*(N$3*10^12-$A53)*-1&lt;0,0,1)*IF(ABS(N$3*10^12-$A54)&gt;(N$3*10^12-$A53),$A53,$A54)=N54,0,IF((N$3*10^12-$A54)*(N$3*10^12-$A53)*-1&lt;0,0,1)*IF(ABS(N$3*10^12-$A54)&gt;(N$3*10^12-$A53),$A53,$A54))</f>
        <v>#N/A</v>
      </c>
    </row>
    <row r="54" customFormat="false" ht="12.75" hidden="false" customHeight="false" outlineLevel="0" collapsed="false">
      <c r="A54" s="387" t="n">
        <f aca="false">A42*10</f>
        <v>4700</v>
      </c>
      <c r="B54" s="387" t="n">
        <f aca="false">IF(IF((B$3*10^12-$A55)*(B$3*10^12-$A54)*-1&lt;0,0,1)*IF(ABS(B$3*10^12-$A55)&gt;(B$3*10^12-$A54),$A54,$A55)=B55,0,IF((B$3*10^12-$A55)*(B$3*10^12-$A54)*-1&lt;0,0,1)*IF(ABS(B$3*10^12-$A55)&gt;(B$3*10^12-$A54),$A54,$A55))</f>
        <v>0</v>
      </c>
      <c r="C54" s="387" t="n">
        <f aca="false">IF(IF((C$3*10^12-$A55)*(C$3*10^12-$A54)*-1&lt;0,0,1)*IF(ABS(C$3*10^12-$A55)&gt;(C$3*10^12-$A54),$A54,$A55)=C55,0,IF((C$3*10^12-$A55)*(C$3*10^12-$A54)*-1&lt;0,0,1)*IF(ABS(C$3*10^12-$A55)&gt;(C$3*10^12-$A54),$A54,$A55))</f>
        <v>0</v>
      </c>
      <c r="D54" s="387" t="n">
        <f aca="false">IF(IF((D$3*10^12-$A55)*(D$3*10^12-$A54)*-1&lt;0,0,1)*IF(ABS(D$3*10^12-$A55)&gt;(D$3*10^12-$A54),$A54,$A55)=D55,0,IF((D$3*10^12-$A55)*(D$3*10^12-$A54)*-1&lt;0,0,1)*IF(ABS(D$3*10^12-$A55)&gt;(D$3*10^12-$A54),$A54,$A55))</f>
        <v>0</v>
      </c>
      <c r="E54" s="387" t="n">
        <f aca="false">IF(IF((E$3*10^12-$A55)*(E$3*10^12-$A54)*-1&lt;0,0,1)*IF(ABS(E$3*10^12-$A55)&gt;(E$3*10^12-$A54),$A54,$A55)=E55,0,IF((E$3*10^12-$A55)*(E$3*10^12-$A54)*-1&lt;0,0,1)*IF(ABS(E$3*10^12-$A55)&gt;(E$3*10^12-$A54),$A54,$A55))</f>
        <v>0</v>
      </c>
      <c r="F54" s="387" t="n">
        <f aca="false">IF(IF((F$3*10^12-$A55)*(F$3*10^12-$A54)*-1&lt;0,0,1)*IF(ABS(F$3*10^12-$A55)&gt;(F$3*10^12-$A54),$A54,$A55)=F55,0,IF((F$3*10^12-$A55)*(F$3*10^12-$A54)*-1&lt;0,0,1)*IF(ABS(F$3*10^12-$A55)&gt;(F$3*10^12-$A54),$A54,$A55))</f>
        <v>0</v>
      </c>
      <c r="G54" s="387" t="n">
        <f aca="false">IF(IF((G$3*10^12-$A55)*(G$3*10^12-$A54)*-1&lt;0,0,1)*IF(ABS(G$3*10^12-$A55)&gt;(G$3*10^12-$A54),$A54,$A55)=G55,0,IF((G$3*10^12-$A55)*(G$3*10^12-$A54)*-1&lt;0,0,1)*IF(ABS(G$3*10^12-$A55)&gt;(G$3*10^12-$A54),$A54,$A55))</f>
        <v>0</v>
      </c>
      <c r="H54" s="387" t="n">
        <f aca="false">IF(IF((H$3*10^12-$A55)*(H$3*10^12-$A54)*-1&lt;0,0,1)*IF(ABS(H$3*10^12-$A55)&gt;(H$3*10^12-$A54),$A54,$A55)=H55,0,IF((H$3*10^12-$A55)*(H$3*10^12-$A54)*-1&lt;0,0,1)*IF(ABS(H$3*10^12-$A55)&gt;(H$3*10^12-$A54),$A54,$A55))</f>
        <v>0</v>
      </c>
      <c r="I54" s="387" t="n">
        <f aca="false">IF(IF((I$3*10^12-$A55)*(I$3*10^12-$A54)*-1&lt;0,0,1)*IF(ABS(I$3*10^12-$A55)&gt;(I$3*10^12-$A54),$A54,$A55)=I55,0,IF((I$3*10^12-$A55)*(I$3*10^12-$A54)*-1&lt;0,0,1)*IF(ABS(I$3*10^12-$A55)&gt;(I$3*10^12-$A54),$A54,$A55))</f>
        <v>0</v>
      </c>
      <c r="J54" s="387" t="n">
        <f aca="false">IF(IF((J$3*10^12-$A55)*(J$3*10^12-$A54)*-1&lt;0,0,1)*IF(ABS(J$3*10^12-$A55)&gt;(J$3*10^12-$A54),$A54,$A55)=J55,0,IF((J$3*10^12-$A55)*(J$3*10^12-$A54)*-1&lt;0,0,1)*IF(ABS(J$3*10^12-$A55)&gt;(J$3*10^12-$A54),$A54,$A55))</f>
        <v>0</v>
      </c>
      <c r="K54" s="387" t="n">
        <f aca="false">IF(IF((K$3*10^12-$A55)*(K$3*10^12-$A54)*-1&lt;0,0,1)*IF(ABS(K$3*10^12-$A55)&gt;(K$3*10^12-$A54),$A54,$A55)=K55,0,IF((K$3*10^12-$A55)*(K$3*10^12-$A54)*-1&lt;0,0,1)*IF(ABS(K$3*10^12-$A55)&gt;(K$3*10^12-$A54),$A54,$A55))</f>
        <v>0</v>
      </c>
      <c r="L54" s="387" t="n">
        <f aca="false">IF(IF((L$3*10^12-$A55)*(L$3*10^12-$A54)*-1&lt;0,0,1)*IF(ABS(L$3*10^12-$A55)&gt;(L$3*10^12-$A54),$A54,$A55)=L55,0,IF((L$3*10^12-$A55)*(L$3*10^12-$A54)*-1&lt;0,0,1)*IF(ABS(L$3*10^12-$A55)&gt;(L$3*10^12-$A54),$A54,$A55))</f>
        <v>0</v>
      </c>
      <c r="M54" s="387" t="n">
        <f aca="false">IF(IF((M$3*10^12-$A55)*(M$3*10^12-$A54)*-1&lt;0,0,1)*IF(ABS(M$3*10^12-$A55)&gt;(M$3*10^12-$A54),$A54,$A55)=M55,0,IF((M$3*10^12-$A55)*(M$3*10^12-$A54)*-1&lt;0,0,1)*IF(ABS(M$3*10^12-$A55)&gt;(M$3*10^12-$A54),$A54,$A55))</f>
        <v>0</v>
      </c>
      <c r="N54" s="387" t="e">
        <f aca="false">IF(IF((N$3*10^12-$A55)*(N$3*10^12-$A54)*-1&lt;0,0,1)*IF(ABS(N$3*10^12-$A55)&gt;(N$3*10^12-$A54),$A54,$A55)=N55,0,IF((N$3*10^12-$A55)*(N$3*10^12-$A54)*-1&lt;0,0,1)*IF(ABS(N$3*10^12-$A55)&gt;(N$3*10^12-$A54),$A54,$A55))</f>
        <v>#N/A</v>
      </c>
    </row>
    <row r="55" customFormat="false" ht="12.75" hidden="false" customHeight="false" outlineLevel="0" collapsed="false">
      <c r="A55" s="387" t="n">
        <f aca="false">A43*10</f>
        <v>5600</v>
      </c>
      <c r="B55" s="387" t="n">
        <f aca="false">IF(IF((B$3*10^12-$A56)*(B$3*10^12-$A55)*-1&lt;0,0,1)*IF(ABS(B$3*10^12-$A56)&gt;(B$3*10^12-$A55),$A55,$A56)=B56,0,IF((B$3*10^12-$A56)*(B$3*10^12-$A55)*-1&lt;0,0,1)*IF(ABS(B$3*10^12-$A56)&gt;(B$3*10^12-$A55),$A55,$A56))</f>
        <v>0</v>
      </c>
      <c r="C55" s="387" t="n">
        <f aca="false">IF(IF((C$3*10^12-$A56)*(C$3*10^12-$A55)*-1&lt;0,0,1)*IF(ABS(C$3*10^12-$A56)&gt;(C$3*10^12-$A55),$A55,$A56)=C56,0,IF((C$3*10^12-$A56)*(C$3*10^12-$A55)*-1&lt;0,0,1)*IF(ABS(C$3*10^12-$A56)&gt;(C$3*10^12-$A55),$A55,$A56))</f>
        <v>0</v>
      </c>
      <c r="D55" s="387" t="n">
        <f aca="false">IF(IF((D$3*10^12-$A56)*(D$3*10^12-$A55)*-1&lt;0,0,1)*IF(ABS(D$3*10^12-$A56)&gt;(D$3*10^12-$A55),$A55,$A56)=D56,0,IF((D$3*10^12-$A56)*(D$3*10^12-$A55)*-1&lt;0,0,1)*IF(ABS(D$3*10^12-$A56)&gt;(D$3*10^12-$A55),$A55,$A56))</f>
        <v>0</v>
      </c>
      <c r="E55" s="387" t="n">
        <f aca="false">IF(IF((E$3*10^12-$A56)*(E$3*10^12-$A55)*-1&lt;0,0,1)*IF(ABS(E$3*10^12-$A56)&gt;(E$3*10^12-$A55),$A55,$A56)=E56,0,IF((E$3*10^12-$A56)*(E$3*10^12-$A55)*-1&lt;0,0,1)*IF(ABS(E$3*10^12-$A56)&gt;(E$3*10^12-$A55),$A55,$A56))</f>
        <v>0</v>
      </c>
      <c r="F55" s="387" t="n">
        <f aca="false">IF(IF((F$3*10^12-$A56)*(F$3*10^12-$A55)*-1&lt;0,0,1)*IF(ABS(F$3*10^12-$A56)&gt;(F$3*10^12-$A55),$A55,$A56)=F56,0,IF((F$3*10^12-$A56)*(F$3*10^12-$A55)*-1&lt;0,0,1)*IF(ABS(F$3*10^12-$A56)&gt;(F$3*10^12-$A55),$A55,$A56))</f>
        <v>0</v>
      </c>
      <c r="G55" s="387" t="n">
        <f aca="false">IF(IF((G$3*10^12-$A56)*(G$3*10^12-$A55)*-1&lt;0,0,1)*IF(ABS(G$3*10^12-$A56)&gt;(G$3*10^12-$A55),$A55,$A56)=G56,0,IF((G$3*10^12-$A56)*(G$3*10^12-$A55)*-1&lt;0,0,1)*IF(ABS(G$3*10^12-$A56)&gt;(G$3*10^12-$A55),$A55,$A56))</f>
        <v>0</v>
      </c>
      <c r="H55" s="387" t="n">
        <f aca="false">IF(IF((H$3*10^12-$A56)*(H$3*10^12-$A55)*-1&lt;0,0,1)*IF(ABS(H$3*10^12-$A56)&gt;(H$3*10^12-$A55),$A55,$A56)=H56,0,IF((H$3*10^12-$A56)*(H$3*10^12-$A55)*-1&lt;0,0,1)*IF(ABS(H$3*10^12-$A56)&gt;(H$3*10^12-$A55),$A55,$A56))</f>
        <v>0</v>
      </c>
      <c r="I55" s="387" t="n">
        <f aca="false">IF(IF((I$3*10^12-$A56)*(I$3*10^12-$A55)*-1&lt;0,0,1)*IF(ABS(I$3*10^12-$A56)&gt;(I$3*10^12-$A55),$A55,$A56)=I56,0,IF((I$3*10^12-$A56)*(I$3*10^12-$A55)*-1&lt;0,0,1)*IF(ABS(I$3*10^12-$A56)&gt;(I$3*10^12-$A55),$A55,$A56))</f>
        <v>0</v>
      </c>
      <c r="J55" s="387" t="n">
        <f aca="false">IF(IF((J$3*10^12-$A56)*(J$3*10^12-$A55)*-1&lt;0,0,1)*IF(ABS(J$3*10^12-$A56)&gt;(J$3*10^12-$A55),$A55,$A56)=J56,0,IF((J$3*10^12-$A56)*(J$3*10^12-$A55)*-1&lt;0,0,1)*IF(ABS(J$3*10^12-$A56)&gt;(J$3*10^12-$A55),$A55,$A56))</f>
        <v>0</v>
      </c>
      <c r="K55" s="387" t="n">
        <f aca="false">IF(IF((K$3*10^12-$A56)*(K$3*10^12-$A55)*-1&lt;0,0,1)*IF(ABS(K$3*10^12-$A56)&gt;(K$3*10^12-$A55),$A55,$A56)=K56,0,IF((K$3*10^12-$A56)*(K$3*10^12-$A55)*-1&lt;0,0,1)*IF(ABS(K$3*10^12-$A56)&gt;(K$3*10^12-$A55),$A55,$A56))</f>
        <v>0</v>
      </c>
      <c r="L55" s="387" t="n">
        <f aca="false">IF(IF((L$3*10^12-$A56)*(L$3*10^12-$A55)*-1&lt;0,0,1)*IF(ABS(L$3*10^12-$A56)&gt;(L$3*10^12-$A55),$A55,$A56)=L56,0,IF((L$3*10^12-$A56)*(L$3*10^12-$A55)*-1&lt;0,0,1)*IF(ABS(L$3*10^12-$A56)&gt;(L$3*10^12-$A55),$A55,$A56))</f>
        <v>0</v>
      </c>
      <c r="M55" s="387" t="n">
        <f aca="false">IF(IF((M$3*10^12-$A56)*(M$3*10^12-$A55)*-1&lt;0,0,1)*IF(ABS(M$3*10^12-$A56)&gt;(M$3*10^12-$A55),$A55,$A56)=M56,0,IF((M$3*10^12-$A56)*(M$3*10^12-$A55)*-1&lt;0,0,1)*IF(ABS(M$3*10^12-$A56)&gt;(M$3*10^12-$A55),$A55,$A56))</f>
        <v>0</v>
      </c>
      <c r="N55" s="387" t="e">
        <f aca="false">IF(IF((N$3*10^12-$A56)*(N$3*10^12-$A55)*-1&lt;0,0,1)*IF(ABS(N$3*10^12-$A56)&gt;(N$3*10^12-$A55),$A55,$A56)=N56,0,IF((N$3*10^12-$A56)*(N$3*10^12-$A55)*-1&lt;0,0,1)*IF(ABS(N$3*10^12-$A56)&gt;(N$3*10^12-$A55),$A55,$A56))</f>
        <v>#N/A</v>
      </c>
    </row>
    <row r="56" customFormat="false" ht="12.75" hidden="false" customHeight="false" outlineLevel="0" collapsed="false">
      <c r="A56" s="387" t="n">
        <f aca="false">A44*10</f>
        <v>6800</v>
      </c>
      <c r="B56" s="387" t="n">
        <f aca="false">IF(IF((B$3*10^12-$A57)*(B$3*10^12-$A56)*-1&lt;0,0,1)*IF(ABS(B$3*10^12-$A57)&gt;(B$3*10^12-$A56),$A56,$A57)=B57,0,IF((B$3*10^12-$A57)*(B$3*10^12-$A56)*-1&lt;0,0,1)*IF(ABS(B$3*10^12-$A57)&gt;(B$3*10^12-$A56),$A56,$A57))</f>
        <v>0</v>
      </c>
      <c r="C56" s="387" t="n">
        <f aca="false">IF(IF((C$3*10^12-$A57)*(C$3*10^12-$A56)*-1&lt;0,0,1)*IF(ABS(C$3*10^12-$A57)&gt;(C$3*10^12-$A56),$A56,$A57)=C57,0,IF((C$3*10^12-$A57)*(C$3*10^12-$A56)*-1&lt;0,0,1)*IF(ABS(C$3*10^12-$A57)&gt;(C$3*10^12-$A56),$A56,$A57))</f>
        <v>0</v>
      </c>
      <c r="D56" s="387" t="n">
        <f aca="false">IF(IF((D$3*10^12-$A57)*(D$3*10^12-$A56)*-1&lt;0,0,1)*IF(ABS(D$3*10^12-$A57)&gt;(D$3*10^12-$A56),$A56,$A57)=D57,0,IF((D$3*10^12-$A57)*(D$3*10^12-$A56)*-1&lt;0,0,1)*IF(ABS(D$3*10^12-$A57)&gt;(D$3*10^12-$A56),$A56,$A57))</f>
        <v>0</v>
      </c>
      <c r="E56" s="387" t="n">
        <f aca="false">IF(IF((E$3*10^12-$A57)*(E$3*10^12-$A56)*-1&lt;0,0,1)*IF(ABS(E$3*10^12-$A57)&gt;(E$3*10^12-$A56),$A56,$A57)=E57,0,IF((E$3*10^12-$A57)*(E$3*10^12-$A56)*-1&lt;0,0,1)*IF(ABS(E$3*10^12-$A57)&gt;(E$3*10^12-$A56),$A56,$A57))</f>
        <v>0</v>
      </c>
      <c r="F56" s="387" t="n">
        <f aca="false">IF(IF((F$3*10^12-$A57)*(F$3*10^12-$A56)*-1&lt;0,0,1)*IF(ABS(F$3*10^12-$A57)&gt;(F$3*10^12-$A56),$A56,$A57)=F57,0,IF((F$3*10^12-$A57)*(F$3*10^12-$A56)*-1&lt;0,0,1)*IF(ABS(F$3*10^12-$A57)&gt;(F$3*10^12-$A56),$A56,$A57))</f>
        <v>0</v>
      </c>
      <c r="G56" s="387" t="n">
        <f aca="false">IF(IF((G$3*10^12-$A57)*(G$3*10^12-$A56)*-1&lt;0,0,1)*IF(ABS(G$3*10^12-$A57)&gt;(G$3*10^12-$A56),$A56,$A57)=G57,0,IF((G$3*10^12-$A57)*(G$3*10^12-$A56)*-1&lt;0,0,1)*IF(ABS(G$3*10^12-$A57)&gt;(G$3*10^12-$A56),$A56,$A57))</f>
        <v>0</v>
      </c>
      <c r="H56" s="387" t="n">
        <f aca="false">IF(IF((H$3*10^12-$A57)*(H$3*10^12-$A56)*-1&lt;0,0,1)*IF(ABS(H$3*10^12-$A57)&gt;(H$3*10^12-$A56),$A56,$A57)=H57,0,IF((H$3*10^12-$A57)*(H$3*10^12-$A56)*-1&lt;0,0,1)*IF(ABS(H$3*10^12-$A57)&gt;(H$3*10^12-$A56),$A56,$A57))</f>
        <v>0</v>
      </c>
      <c r="I56" s="387" t="n">
        <f aca="false">IF(IF((I$3*10^12-$A57)*(I$3*10^12-$A56)*-1&lt;0,0,1)*IF(ABS(I$3*10^12-$A57)&gt;(I$3*10^12-$A56),$A56,$A57)=I57,0,IF((I$3*10^12-$A57)*(I$3*10^12-$A56)*-1&lt;0,0,1)*IF(ABS(I$3*10^12-$A57)&gt;(I$3*10^12-$A56),$A56,$A57))</f>
        <v>0</v>
      </c>
      <c r="J56" s="387" t="n">
        <f aca="false">IF(IF((J$3*10^12-$A57)*(J$3*10^12-$A56)*-1&lt;0,0,1)*IF(ABS(J$3*10^12-$A57)&gt;(J$3*10^12-$A56),$A56,$A57)=J57,0,IF((J$3*10^12-$A57)*(J$3*10^12-$A56)*-1&lt;0,0,1)*IF(ABS(J$3*10^12-$A57)&gt;(J$3*10^12-$A56),$A56,$A57))</f>
        <v>0</v>
      </c>
      <c r="K56" s="387" t="n">
        <f aca="false">IF(IF((K$3*10^12-$A57)*(K$3*10^12-$A56)*-1&lt;0,0,1)*IF(ABS(K$3*10^12-$A57)&gt;(K$3*10^12-$A56),$A56,$A57)=K57,0,IF((K$3*10^12-$A57)*(K$3*10^12-$A56)*-1&lt;0,0,1)*IF(ABS(K$3*10^12-$A57)&gt;(K$3*10^12-$A56),$A56,$A57))</f>
        <v>0</v>
      </c>
      <c r="L56" s="387" t="n">
        <f aca="false">IF(IF((L$3*10^12-$A57)*(L$3*10^12-$A56)*-1&lt;0,0,1)*IF(ABS(L$3*10^12-$A57)&gt;(L$3*10^12-$A56),$A56,$A57)=L57,0,IF((L$3*10^12-$A57)*(L$3*10^12-$A56)*-1&lt;0,0,1)*IF(ABS(L$3*10^12-$A57)&gt;(L$3*10^12-$A56),$A56,$A57))</f>
        <v>0</v>
      </c>
      <c r="M56" s="387" t="n">
        <f aca="false">IF(IF((M$3*10^12-$A57)*(M$3*10^12-$A56)*-1&lt;0,0,1)*IF(ABS(M$3*10^12-$A57)&gt;(M$3*10^12-$A56),$A56,$A57)=M57,0,IF((M$3*10^12-$A57)*(M$3*10^12-$A56)*-1&lt;0,0,1)*IF(ABS(M$3*10^12-$A57)&gt;(M$3*10^12-$A56),$A56,$A57))</f>
        <v>0</v>
      </c>
      <c r="N56" s="387" t="e">
        <f aca="false">IF(IF((N$3*10^12-$A57)*(N$3*10^12-$A56)*-1&lt;0,0,1)*IF(ABS(N$3*10^12-$A57)&gt;(N$3*10^12-$A56),$A56,$A57)=N57,0,IF((N$3*10^12-$A57)*(N$3*10^12-$A56)*-1&lt;0,0,1)*IF(ABS(N$3*10^12-$A57)&gt;(N$3*10^12-$A56),$A56,$A57))</f>
        <v>#N/A</v>
      </c>
    </row>
    <row r="57" customFormat="false" ht="12.75" hidden="false" customHeight="false" outlineLevel="0" collapsed="false">
      <c r="A57" s="387" t="n">
        <f aca="false">A45*10</f>
        <v>8200</v>
      </c>
      <c r="B57" s="387" t="n">
        <f aca="false">IF(IF((B$3*10^12-$A58)*(B$3*10^12-$A57)*-1&lt;0,0,1)*IF(ABS(B$3*10^12-$A58)&gt;(B$3*10^12-$A57),$A57,$A58)=B58,0,IF((B$3*10^12-$A58)*(B$3*10^12-$A57)*-1&lt;0,0,1)*IF(ABS(B$3*10^12-$A58)&gt;(B$3*10^12-$A57),$A57,$A58))</f>
        <v>0</v>
      </c>
      <c r="C57" s="387" t="n">
        <f aca="false">IF(IF((C$3*10^12-$A58)*(C$3*10^12-$A57)*-1&lt;0,0,1)*IF(ABS(C$3*10^12-$A58)&gt;(C$3*10^12-$A57),$A57,$A58)=C58,0,IF((C$3*10^12-$A58)*(C$3*10^12-$A57)*-1&lt;0,0,1)*IF(ABS(C$3*10^12-$A58)&gt;(C$3*10^12-$A57),$A57,$A58))</f>
        <v>0</v>
      </c>
      <c r="D57" s="387" t="n">
        <f aca="false">IF(IF((D$3*10^12-$A58)*(D$3*10^12-$A57)*-1&lt;0,0,1)*IF(ABS(D$3*10^12-$A58)&gt;(D$3*10^12-$A57),$A57,$A58)=D58,0,IF((D$3*10^12-$A58)*(D$3*10^12-$A57)*-1&lt;0,0,1)*IF(ABS(D$3*10^12-$A58)&gt;(D$3*10^12-$A57),$A57,$A58))</f>
        <v>0</v>
      </c>
      <c r="E57" s="387" t="n">
        <f aca="false">IF(IF((E$3*10^12-$A58)*(E$3*10^12-$A57)*-1&lt;0,0,1)*IF(ABS(E$3*10^12-$A58)&gt;(E$3*10^12-$A57),$A57,$A58)=E58,0,IF((E$3*10^12-$A58)*(E$3*10^12-$A57)*-1&lt;0,0,1)*IF(ABS(E$3*10^12-$A58)&gt;(E$3*10^12-$A57),$A57,$A58))</f>
        <v>0</v>
      </c>
      <c r="F57" s="387" t="n">
        <f aca="false">IF(IF((F$3*10^12-$A58)*(F$3*10^12-$A57)*-1&lt;0,0,1)*IF(ABS(F$3*10^12-$A58)&gt;(F$3*10^12-$A57),$A57,$A58)=F58,0,IF((F$3*10^12-$A58)*(F$3*10^12-$A57)*-1&lt;0,0,1)*IF(ABS(F$3*10^12-$A58)&gt;(F$3*10^12-$A57),$A57,$A58))</f>
        <v>0</v>
      </c>
      <c r="G57" s="387" t="n">
        <f aca="false">IF(IF((G$3*10^12-$A58)*(G$3*10^12-$A57)*-1&lt;0,0,1)*IF(ABS(G$3*10^12-$A58)&gt;(G$3*10^12-$A57),$A57,$A58)=G58,0,IF((G$3*10^12-$A58)*(G$3*10^12-$A57)*-1&lt;0,0,1)*IF(ABS(G$3*10^12-$A58)&gt;(G$3*10^12-$A57),$A57,$A58))</f>
        <v>0</v>
      </c>
      <c r="H57" s="387" t="n">
        <f aca="false">IF(IF((H$3*10^12-$A58)*(H$3*10^12-$A57)*-1&lt;0,0,1)*IF(ABS(H$3*10^12-$A58)&gt;(H$3*10^12-$A57),$A57,$A58)=H58,0,IF((H$3*10^12-$A58)*(H$3*10^12-$A57)*-1&lt;0,0,1)*IF(ABS(H$3*10^12-$A58)&gt;(H$3*10^12-$A57),$A57,$A58))</f>
        <v>0</v>
      </c>
      <c r="I57" s="387" t="n">
        <f aca="false">IF(IF((I$3*10^12-$A58)*(I$3*10^12-$A57)*-1&lt;0,0,1)*IF(ABS(I$3*10^12-$A58)&gt;(I$3*10^12-$A57),$A57,$A58)=I58,0,IF((I$3*10^12-$A58)*(I$3*10^12-$A57)*-1&lt;0,0,1)*IF(ABS(I$3*10^12-$A58)&gt;(I$3*10^12-$A57),$A57,$A58))</f>
        <v>0</v>
      </c>
      <c r="J57" s="387" t="n">
        <f aca="false">IF(IF((J$3*10^12-$A58)*(J$3*10^12-$A57)*-1&lt;0,0,1)*IF(ABS(J$3*10^12-$A58)&gt;(J$3*10^12-$A57),$A57,$A58)=J58,0,IF((J$3*10^12-$A58)*(J$3*10^12-$A57)*-1&lt;0,0,1)*IF(ABS(J$3*10^12-$A58)&gt;(J$3*10^12-$A57),$A57,$A58))</f>
        <v>0</v>
      </c>
      <c r="K57" s="387" t="n">
        <f aca="false">IF(IF((K$3*10^12-$A58)*(K$3*10^12-$A57)*-1&lt;0,0,1)*IF(ABS(K$3*10^12-$A58)&gt;(K$3*10^12-$A57),$A57,$A58)=K58,0,IF((K$3*10^12-$A58)*(K$3*10^12-$A57)*-1&lt;0,0,1)*IF(ABS(K$3*10^12-$A58)&gt;(K$3*10^12-$A57),$A57,$A58))</f>
        <v>0</v>
      </c>
      <c r="L57" s="387" t="n">
        <f aca="false">IF(IF((L$3*10^12-$A58)*(L$3*10^12-$A57)*-1&lt;0,0,1)*IF(ABS(L$3*10^12-$A58)&gt;(L$3*10^12-$A57),$A57,$A58)=L58,0,IF((L$3*10^12-$A58)*(L$3*10^12-$A57)*-1&lt;0,0,1)*IF(ABS(L$3*10^12-$A58)&gt;(L$3*10^12-$A57),$A57,$A58))</f>
        <v>0</v>
      </c>
      <c r="M57" s="387" t="n">
        <f aca="false">IF(IF((M$3*10^12-$A58)*(M$3*10^12-$A57)*-1&lt;0,0,1)*IF(ABS(M$3*10^12-$A58)&gt;(M$3*10^12-$A57),$A57,$A58)=M58,0,IF((M$3*10^12-$A58)*(M$3*10^12-$A57)*-1&lt;0,0,1)*IF(ABS(M$3*10^12-$A58)&gt;(M$3*10^12-$A57),$A57,$A58))</f>
        <v>0</v>
      </c>
      <c r="N57" s="387" t="e">
        <f aca="false">IF(IF((N$3*10^12-$A58)*(N$3*10^12-$A57)*-1&lt;0,0,1)*IF(ABS(N$3*10^12-$A58)&gt;(N$3*10^12-$A57),$A57,$A58)=N58,0,IF((N$3*10^12-$A58)*(N$3*10^12-$A57)*-1&lt;0,0,1)*IF(ABS(N$3*10^12-$A58)&gt;(N$3*10^12-$A57),$A57,$A58))</f>
        <v>#N/A</v>
      </c>
    </row>
    <row r="58" customFormat="false" ht="12.75" hidden="false" customHeight="false" outlineLevel="0" collapsed="false">
      <c r="A58" s="387" t="n">
        <f aca="false">A46*10</f>
        <v>10000</v>
      </c>
      <c r="B58" s="387" t="n">
        <f aca="false">IF(IF((B$3*10^12-$A59)*(B$3*10^12-$A58)*-1&lt;0,0,1)*IF(ABS(B$3*10^12-$A59)&gt;(B$3*10^12-$A58),$A58,$A59)=B59,0,IF((B$3*10^12-$A59)*(B$3*10^12-$A58)*-1&lt;0,0,1)*IF(ABS(B$3*10^12-$A59)&gt;(B$3*10^12-$A58),$A58,$A59))</f>
        <v>0</v>
      </c>
      <c r="C58" s="387" t="n">
        <f aca="false">IF(IF((C$3*10^12-$A59)*(C$3*10^12-$A58)*-1&lt;0,0,1)*IF(ABS(C$3*10^12-$A59)&gt;(C$3*10^12-$A58),$A58,$A59)=C59,0,IF((C$3*10^12-$A59)*(C$3*10^12-$A58)*-1&lt;0,0,1)*IF(ABS(C$3*10^12-$A59)&gt;(C$3*10^12-$A58),$A58,$A59))</f>
        <v>0</v>
      </c>
      <c r="D58" s="387" t="n">
        <f aca="false">IF(IF((D$3*10^12-$A59)*(D$3*10^12-$A58)*-1&lt;0,0,1)*IF(ABS(D$3*10^12-$A59)&gt;(D$3*10^12-$A58),$A58,$A59)=D59,0,IF((D$3*10^12-$A59)*(D$3*10^12-$A58)*-1&lt;0,0,1)*IF(ABS(D$3*10^12-$A59)&gt;(D$3*10^12-$A58),$A58,$A59))</f>
        <v>0</v>
      </c>
      <c r="E58" s="387" t="n">
        <f aca="false">IF(IF((E$3*10^12-$A59)*(E$3*10^12-$A58)*-1&lt;0,0,1)*IF(ABS(E$3*10^12-$A59)&gt;(E$3*10^12-$A58),$A58,$A59)=E59,0,IF((E$3*10^12-$A59)*(E$3*10^12-$A58)*-1&lt;0,0,1)*IF(ABS(E$3*10^12-$A59)&gt;(E$3*10^12-$A58),$A58,$A59))</f>
        <v>0</v>
      </c>
      <c r="F58" s="387" t="n">
        <f aca="false">IF(IF((F$3*10^12-$A59)*(F$3*10^12-$A58)*-1&lt;0,0,1)*IF(ABS(F$3*10^12-$A59)&gt;(F$3*10^12-$A58),$A58,$A59)=F59,0,IF((F$3*10^12-$A59)*(F$3*10^12-$A58)*-1&lt;0,0,1)*IF(ABS(F$3*10^12-$A59)&gt;(F$3*10^12-$A58),$A58,$A59))</f>
        <v>0</v>
      </c>
      <c r="G58" s="387" t="n">
        <f aca="false">IF(IF((G$3*10^12-$A59)*(G$3*10^12-$A58)*-1&lt;0,0,1)*IF(ABS(G$3*10^12-$A59)&gt;(G$3*10^12-$A58),$A58,$A59)=G59,0,IF((G$3*10^12-$A59)*(G$3*10^12-$A58)*-1&lt;0,0,1)*IF(ABS(G$3*10^12-$A59)&gt;(G$3*10^12-$A58),$A58,$A59))</f>
        <v>0</v>
      </c>
      <c r="H58" s="387" t="n">
        <f aca="false">IF(IF((H$3*10^12-$A59)*(H$3*10^12-$A58)*-1&lt;0,0,1)*IF(ABS(H$3*10^12-$A59)&gt;(H$3*10^12-$A58),$A58,$A59)=H59,0,IF((H$3*10^12-$A59)*(H$3*10^12-$A58)*-1&lt;0,0,1)*IF(ABS(H$3*10^12-$A59)&gt;(H$3*10^12-$A58),$A58,$A59))</f>
        <v>0</v>
      </c>
      <c r="I58" s="387" t="n">
        <f aca="false">IF(IF((I$3*10^12-$A59)*(I$3*10^12-$A58)*-1&lt;0,0,1)*IF(ABS(I$3*10^12-$A59)&gt;(I$3*10^12-$A58),$A58,$A59)=I59,0,IF((I$3*10^12-$A59)*(I$3*10^12-$A58)*-1&lt;0,0,1)*IF(ABS(I$3*10^12-$A59)&gt;(I$3*10^12-$A58),$A58,$A59))</f>
        <v>0</v>
      </c>
      <c r="J58" s="387" t="n">
        <f aca="false">IF(IF((J$3*10^12-$A59)*(J$3*10^12-$A58)*-1&lt;0,0,1)*IF(ABS(J$3*10^12-$A59)&gt;(J$3*10^12-$A58),$A58,$A59)=J59,0,IF((J$3*10^12-$A59)*(J$3*10^12-$A58)*-1&lt;0,0,1)*IF(ABS(J$3*10^12-$A59)&gt;(J$3*10^12-$A58),$A58,$A59))</f>
        <v>0</v>
      </c>
      <c r="K58" s="387" t="n">
        <f aca="false">IF(IF((K$3*10^12-$A59)*(K$3*10^12-$A58)*-1&lt;0,0,1)*IF(ABS(K$3*10^12-$A59)&gt;(K$3*10^12-$A58),$A58,$A59)=K59,0,IF((K$3*10^12-$A59)*(K$3*10^12-$A58)*-1&lt;0,0,1)*IF(ABS(K$3*10^12-$A59)&gt;(K$3*10^12-$A58),$A58,$A59))</f>
        <v>0</v>
      </c>
      <c r="L58" s="387" t="n">
        <f aca="false">IF(IF((L$3*10^12-$A59)*(L$3*10^12-$A58)*-1&lt;0,0,1)*IF(ABS(L$3*10^12-$A59)&gt;(L$3*10^12-$A58),$A58,$A59)=L59,0,IF((L$3*10^12-$A59)*(L$3*10^12-$A58)*-1&lt;0,0,1)*IF(ABS(L$3*10^12-$A59)&gt;(L$3*10^12-$A58),$A58,$A59))</f>
        <v>0</v>
      </c>
      <c r="M58" s="387" t="n">
        <f aca="false">IF(IF((M$3*10^12-$A59)*(M$3*10^12-$A58)*-1&lt;0,0,1)*IF(ABS(M$3*10^12-$A59)&gt;(M$3*10^12-$A58),$A58,$A59)=M59,0,IF((M$3*10^12-$A59)*(M$3*10^12-$A58)*-1&lt;0,0,1)*IF(ABS(M$3*10^12-$A59)&gt;(M$3*10^12-$A58),$A58,$A59))</f>
        <v>0</v>
      </c>
      <c r="N58" s="387" t="e">
        <f aca="false">IF(IF((N$3*10^12-$A59)*(N$3*10^12-$A58)*-1&lt;0,0,1)*IF(ABS(N$3*10^12-$A59)&gt;(N$3*10^12-$A58),$A58,$A59)=N59,0,IF((N$3*10^12-$A59)*(N$3*10^12-$A58)*-1&lt;0,0,1)*IF(ABS(N$3*10^12-$A59)&gt;(N$3*10^12-$A58),$A58,$A59))</f>
        <v>#N/A</v>
      </c>
    </row>
    <row r="59" customFormat="false" ht="12.75" hidden="false" customHeight="false" outlineLevel="0" collapsed="false">
      <c r="A59" s="387" t="n">
        <f aca="false">A47*10</f>
        <v>12000</v>
      </c>
      <c r="B59" s="387" t="n">
        <f aca="false">IF(IF((B$3*10^12-$A60)*(B$3*10^12-$A59)*-1&lt;0,0,1)*IF(ABS(B$3*10^12-$A60)&gt;(B$3*10^12-$A59),$A59,$A60)=B60,0,IF((B$3*10^12-$A60)*(B$3*10^12-$A59)*-1&lt;0,0,1)*IF(ABS(B$3*10^12-$A60)&gt;(B$3*10^12-$A59),$A59,$A60))</f>
        <v>0</v>
      </c>
      <c r="C59" s="387" t="n">
        <f aca="false">IF(IF((C$3*10^12-$A60)*(C$3*10^12-$A59)*-1&lt;0,0,1)*IF(ABS(C$3*10^12-$A60)&gt;(C$3*10^12-$A59),$A59,$A60)=C60,0,IF((C$3*10^12-$A60)*(C$3*10^12-$A59)*-1&lt;0,0,1)*IF(ABS(C$3*10^12-$A60)&gt;(C$3*10^12-$A59),$A59,$A60))</f>
        <v>0</v>
      </c>
      <c r="D59" s="387" t="n">
        <f aca="false">IF(IF((D$3*10^12-$A60)*(D$3*10^12-$A59)*-1&lt;0,0,1)*IF(ABS(D$3*10^12-$A60)&gt;(D$3*10^12-$A59),$A59,$A60)=D60,0,IF((D$3*10^12-$A60)*(D$3*10^12-$A59)*-1&lt;0,0,1)*IF(ABS(D$3*10^12-$A60)&gt;(D$3*10^12-$A59),$A59,$A60))</f>
        <v>0</v>
      </c>
      <c r="E59" s="387" t="n">
        <f aca="false">IF(IF((E$3*10^12-$A60)*(E$3*10^12-$A59)*-1&lt;0,0,1)*IF(ABS(E$3*10^12-$A60)&gt;(E$3*10^12-$A59),$A59,$A60)=E60,0,IF((E$3*10^12-$A60)*(E$3*10^12-$A59)*-1&lt;0,0,1)*IF(ABS(E$3*10^12-$A60)&gt;(E$3*10^12-$A59),$A59,$A60))</f>
        <v>0</v>
      </c>
      <c r="F59" s="387" t="n">
        <f aca="false">IF(IF((F$3*10^12-$A60)*(F$3*10^12-$A59)*-1&lt;0,0,1)*IF(ABS(F$3*10^12-$A60)&gt;(F$3*10^12-$A59),$A59,$A60)=F60,0,IF((F$3*10^12-$A60)*(F$3*10^12-$A59)*-1&lt;0,0,1)*IF(ABS(F$3*10^12-$A60)&gt;(F$3*10^12-$A59),$A59,$A60))</f>
        <v>0</v>
      </c>
      <c r="G59" s="387" t="n">
        <f aca="false">IF(IF((G$3*10^12-$A60)*(G$3*10^12-$A59)*-1&lt;0,0,1)*IF(ABS(G$3*10^12-$A60)&gt;(G$3*10^12-$A59),$A59,$A60)=G60,0,IF((G$3*10^12-$A60)*(G$3*10^12-$A59)*-1&lt;0,0,1)*IF(ABS(G$3*10^12-$A60)&gt;(G$3*10^12-$A59),$A59,$A60))</f>
        <v>0</v>
      </c>
      <c r="H59" s="387" t="n">
        <f aca="false">IF(IF((H$3*10^12-$A60)*(H$3*10^12-$A59)*-1&lt;0,0,1)*IF(ABS(H$3*10^12-$A60)&gt;(H$3*10^12-$A59),$A59,$A60)=H60,0,IF((H$3*10^12-$A60)*(H$3*10^12-$A59)*-1&lt;0,0,1)*IF(ABS(H$3*10^12-$A60)&gt;(H$3*10^12-$A59),$A59,$A60))</f>
        <v>0</v>
      </c>
      <c r="I59" s="387" t="n">
        <f aca="false">IF(IF((I$3*10^12-$A60)*(I$3*10^12-$A59)*-1&lt;0,0,1)*IF(ABS(I$3*10^12-$A60)&gt;(I$3*10^12-$A59),$A59,$A60)=I60,0,IF((I$3*10^12-$A60)*(I$3*10^12-$A59)*-1&lt;0,0,1)*IF(ABS(I$3*10^12-$A60)&gt;(I$3*10^12-$A59),$A59,$A60))</f>
        <v>0</v>
      </c>
      <c r="J59" s="387" t="n">
        <f aca="false">IF(IF((J$3*10^12-$A60)*(J$3*10^12-$A59)*-1&lt;0,0,1)*IF(ABS(J$3*10^12-$A60)&gt;(J$3*10^12-$A59),$A59,$A60)=J60,0,IF((J$3*10^12-$A60)*(J$3*10^12-$A59)*-1&lt;0,0,1)*IF(ABS(J$3*10^12-$A60)&gt;(J$3*10^12-$A59),$A59,$A60))</f>
        <v>0</v>
      </c>
      <c r="K59" s="387" t="n">
        <f aca="false">IF(IF((K$3*10^12-$A60)*(K$3*10^12-$A59)*-1&lt;0,0,1)*IF(ABS(K$3*10^12-$A60)&gt;(K$3*10^12-$A59),$A59,$A60)=K60,0,IF((K$3*10^12-$A60)*(K$3*10^12-$A59)*-1&lt;0,0,1)*IF(ABS(K$3*10^12-$A60)&gt;(K$3*10^12-$A59),$A59,$A60))</f>
        <v>0</v>
      </c>
      <c r="L59" s="387" t="n">
        <f aca="false">IF(IF((L$3*10^12-$A60)*(L$3*10^12-$A59)*-1&lt;0,0,1)*IF(ABS(L$3*10^12-$A60)&gt;(L$3*10^12-$A59),$A59,$A60)=L60,0,IF((L$3*10^12-$A60)*(L$3*10^12-$A59)*-1&lt;0,0,1)*IF(ABS(L$3*10^12-$A60)&gt;(L$3*10^12-$A59),$A59,$A60))</f>
        <v>0</v>
      </c>
      <c r="M59" s="387" t="n">
        <f aca="false">IF(IF((M$3*10^12-$A60)*(M$3*10^12-$A59)*-1&lt;0,0,1)*IF(ABS(M$3*10^12-$A60)&gt;(M$3*10^12-$A59),$A59,$A60)=M60,0,IF((M$3*10^12-$A60)*(M$3*10^12-$A59)*-1&lt;0,0,1)*IF(ABS(M$3*10^12-$A60)&gt;(M$3*10^12-$A59),$A59,$A60))</f>
        <v>0</v>
      </c>
      <c r="N59" s="387" t="e">
        <f aca="false">IF(IF((N$3*10^12-$A60)*(N$3*10^12-$A59)*-1&lt;0,0,1)*IF(ABS(N$3*10^12-$A60)&gt;(N$3*10^12-$A59),$A59,$A60)=N60,0,IF((N$3*10^12-$A60)*(N$3*10^12-$A59)*-1&lt;0,0,1)*IF(ABS(N$3*10^12-$A60)&gt;(N$3*10^12-$A59),$A59,$A60))</f>
        <v>#N/A</v>
      </c>
    </row>
    <row r="60" customFormat="false" ht="12.75" hidden="false" customHeight="false" outlineLevel="0" collapsed="false">
      <c r="A60" s="387" t="n">
        <f aca="false">A48*10</f>
        <v>15000</v>
      </c>
      <c r="B60" s="387" t="n">
        <f aca="false">IF(IF((B$3*10^12-$A61)*(B$3*10^12-$A60)*-1&lt;0,0,1)*IF(ABS(B$3*10^12-$A61)&gt;(B$3*10^12-$A60),$A60,$A61)=B61,0,IF((B$3*10^12-$A61)*(B$3*10^12-$A60)*-1&lt;0,0,1)*IF(ABS(B$3*10^12-$A61)&gt;(B$3*10^12-$A60),$A60,$A61))</f>
        <v>0</v>
      </c>
      <c r="C60" s="387" t="n">
        <f aca="false">IF(IF((C$3*10^12-$A61)*(C$3*10^12-$A60)*-1&lt;0,0,1)*IF(ABS(C$3*10^12-$A61)&gt;(C$3*10^12-$A60),$A60,$A61)=C61,0,IF((C$3*10^12-$A61)*(C$3*10^12-$A60)*-1&lt;0,0,1)*IF(ABS(C$3*10^12-$A61)&gt;(C$3*10^12-$A60),$A60,$A61))</f>
        <v>0</v>
      </c>
      <c r="D60" s="387" t="n">
        <f aca="false">IF(IF((D$3*10^12-$A61)*(D$3*10^12-$A60)*-1&lt;0,0,1)*IF(ABS(D$3*10^12-$A61)&gt;(D$3*10^12-$A60),$A60,$A61)=D61,0,IF((D$3*10^12-$A61)*(D$3*10^12-$A60)*-1&lt;0,0,1)*IF(ABS(D$3*10^12-$A61)&gt;(D$3*10^12-$A60),$A60,$A61))</f>
        <v>0</v>
      </c>
      <c r="E60" s="387" t="n">
        <f aca="false">IF(IF((E$3*10^12-$A61)*(E$3*10^12-$A60)*-1&lt;0,0,1)*IF(ABS(E$3*10^12-$A61)&gt;(E$3*10^12-$A60),$A60,$A61)=E61,0,IF((E$3*10^12-$A61)*(E$3*10^12-$A60)*-1&lt;0,0,1)*IF(ABS(E$3*10^12-$A61)&gt;(E$3*10^12-$A60),$A60,$A61))</f>
        <v>0</v>
      </c>
      <c r="F60" s="387" t="n">
        <f aca="false">IF(IF((F$3*10^12-$A61)*(F$3*10^12-$A60)*-1&lt;0,0,1)*IF(ABS(F$3*10^12-$A61)&gt;(F$3*10^12-$A60),$A60,$A61)=F61,0,IF((F$3*10^12-$A61)*(F$3*10^12-$A60)*-1&lt;0,0,1)*IF(ABS(F$3*10^12-$A61)&gt;(F$3*10^12-$A60),$A60,$A61))</f>
        <v>0</v>
      </c>
      <c r="G60" s="387" t="n">
        <f aca="false">IF(IF((G$3*10^12-$A61)*(G$3*10^12-$A60)*-1&lt;0,0,1)*IF(ABS(G$3*10^12-$A61)&gt;(G$3*10^12-$A60),$A60,$A61)=G61,0,IF((G$3*10^12-$A61)*(G$3*10^12-$A60)*-1&lt;0,0,1)*IF(ABS(G$3*10^12-$A61)&gt;(G$3*10^12-$A60),$A60,$A61))</f>
        <v>0</v>
      </c>
      <c r="H60" s="387" t="n">
        <f aca="false">IF(IF((H$3*10^12-$A61)*(H$3*10^12-$A60)*-1&lt;0,0,1)*IF(ABS(H$3*10^12-$A61)&gt;(H$3*10^12-$A60),$A60,$A61)=H61,0,IF((H$3*10^12-$A61)*(H$3*10^12-$A60)*-1&lt;0,0,1)*IF(ABS(H$3*10^12-$A61)&gt;(H$3*10^12-$A60),$A60,$A61))</f>
        <v>0</v>
      </c>
      <c r="I60" s="387" t="n">
        <f aca="false">IF(IF((I$3*10^12-$A61)*(I$3*10^12-$A60)*-1&lt;0,0,1)*IF(ABS(I$3*10^12-$A61)&gt;(I$3*10^12-$A60),$A60,$A61)=I61,0,IF((I$3*10^12-$A61)*(I$3*10^12-$A60)*-1&lt;0,0,1)*IF(ABS(I$3*10^12-$A61)&gt;(I$3*10^12-$A60),$A60,$A61))</f>
        <v>0</v>
      </c>
      <c r="J60" s="387" t="n">
        <f aca="false">IF(IF((J$3*10^12-$A61)*(J$3*10^12-$A60)*-1&lt;0,0,1)*IF(ABS(J$3*10^12-$A61)&gt;(J$3*10^12-$A60),$A60,$A61)=J61,0,IF((J$3*10^12-$A61)*(J$3*10^12-$A60)*-1&lt;0,0,1)*IF(ABS(J$3*10^12-$A61)&gt;(J$3*10^12-$A60),$A60,$A61))</f>
        <v>0</v>
      </c>
      <c r="K60" s="387" t="n">
        <f aca="false">IF(IF((K$3*10^12-$A61)*(K$3*10^12-$A60)*-1&lt;0,0,1)*IF(ABS(K$3*10^12-$A61)&gt;(K$3*10^12-$A60),$A60,$A61)=K61,0,IF((K$3*10^12-$A61)*(K$3*10^12-$A60)*-1&lt;0,0,1)*IF(ABS(K$3*10^12-$A61)&gt;(K$3*10^12-$A60),$A60,$A61))</f>
        <v>0</v>
      </c>
      <c r="L60" s="387" t="n">
        <f aca="false">IF(IF((L$3*10^12-$A61)*(L$3*10^12-$A60)*-1&lt;0,0,1)*IF(ABS(L$3*10^12-$A61)&gt;(L$3*10^12-$A60),$A60,$A61)=L61,0,IF((L$3*10^12-$A61)*(L$3*10^12-$A60)*-1&lt;0,0,1)*IF(ABS(L$3*10^12-$A61)&gt;(L$3*10^12-$A60),$A60,$A61))</f>
        <v>0</v>
      </c>
      <c r="M60" s="387" t="n">
        <f aca="false">IF(IF((M$3*10^12-$A61)*(M$3*10^12-$A60)*-1&lt;0,0,1)*IF(ABS(M$3*10^12-$A61)&gt;(M$3*10^12-$A60),$A60,$A61)=M61,0,IF((M$3*10^12-$A61)*(M$3*10^12-$A60)*-1&lt;0,0,1)*IF(ABS(M$3*10^12-$A61)&gt;(M$3*10^12-$A60),$A60,$A61))</f>
        <v>0</v>
      </c>
      <c r="N60" s="387" t="e">
        <f aca="false">IF(IF((N$3*10^12-$A61)*(N$3*10^12-$A60)*-1&lt;0,0,1)*IF(ABS(N$3*10^12-$A61)&gt;(N$3*10^12-$A60),$A60,$A61)=N61,0,IF((N$3*10^12-$A61)*(N$3*10^12-$A60)*-1&lt;0,0,1)*IF(ABS(N$3*10^12-$A61)&gt;(N$3*10^12-$A60),$A60,$A61))</f>
        <v>#N/A</v>
      </c>
    </row>
    <row r="61" customFormat="false" ht="12.75" hidden="false" customHeight="false" outlineLevel="0" collapsed="false">
      <c r="A61" s="387" t="n">
        <f aca="false">A49*10</f>
        <v>18000</v>
      </c>
      <c r="B61" s="387" t="n">
        <f aca="false">IF(IF((B$3*10^12-$A62)*(B$3*10^12-$A61)*-1&lt;0,0,1)*IF(ABS(B$3*10^12-$A62)&gt;(B$3*10^12-$A61),$A61,$A62)=B62,0,IF((B$3*10^12-$A62)*(B$3*10^12-$A61)*-1&lt;0,0,1)*IF(ABS(B$3*10^12-$A62)&gt;(B$3*10^12-$A61),$A61,$A62))</f>
        <v>0</v>
      </c>
      <c r="C61" s="387" t="n">
        <f aca="false">IF(IF((C$3*10^12-$A62)*(C$3*10^12-$A61)*-1&lt;0,0,1)*IF(ABS(C$3*10^12-$A62)&gt;(C$3*10^12-$A61),$A61,$A62)=C62,0,IF((C$3*10^12-$A62)*(C$3*10^12-$A61)*-1&lt;0,0,1)*IF(ABS(C$3*10^12-$A62)&gt;(C$3*10^12-$A61),$A61,$A62))</f>
        <v>0</v>
      </c>
      <c r="D61" s="387" t="n">
        <f aca="false">IF(IF((D$3*10^12-$A62)*(D$3*10^12-$A61)*-1&lt;0,0,1)*IF(ABS(D$3*10^12-$A62)&gt;(D$3*10^12-$A61),$A61,$A62)=D62,0,IF((D$3*10^12-$A62)*(D$3*10^12-$A61)*-1&lt;0,0,1)*IF(ABS(D$3*10^12-$A62)&gt;(D$3*10^12-$A61),$A61,$A62))</f>
        <v>0</v>
      </c>
      <c r="E61" s="387" t="n">
        <f aca="false">IF(IF((E$3*10^12-$A62)*(E$3*10^12-$A61)*-1&lt;0,0,1)*IF(ABS(E$3*10^12-$A62)&gt;(E$3*10^12-$A61),$A61,$A62)=E62,0,IF((E$3*10^12-$A62)*(E$3*10^12-$A61)*-1&lt;0,0,1)*IF(ABS(E$3*10^12-$A62)&gt;(E$3*10^12-$A61),$A61,$A62))</f>
        <v>0</v>
      </c>
      <c r="F61" s="387" t="n">
        <f aca="false">IF(IF((F$3*10^12-$A62)*(F$3*10^12-$A61)*-1&lt;0,0,1)*IF(ABS(F$3*10^12-$A62)&gt;(F$3*10^12-$A61),$A61,$A62)=F62,0,IF((F$3*10^12-$A62)*(F$3*10^12-$A61)*-1&lt;0,0,1)*IF(ABS(F$3*10^12-$A62)&gt;(F$3*10^12-$A61),$A61,$A62))</f>
        <v>0</v>
      </c>
      <c r="G61" s="387" t="n">
        <f aca="false">IF(IF((G$3*10^12-$A62)*(G$3*10^12-$A61)*-1&lt;0,0,1)*IF(ABS(G$3*10^12-$A62)&gt;(G$3*10^12-$A61),$A61,$A62)=G62,0,IF((G$3*10^12-$A62)*(G$3*10^12-$A61)*-1&lt;0,0,1)*IF(ABS(G$3*10^12-$A62)&gt;(G$3*10^12-$A61),$A61,$A62))</f>
        <v>0</v>
      </c>
      <c r="H61" s="387" t="n">
        <f aca="false">IF(IF((H$3*10^12-$A62)*(H$3*10^12-$A61)*-1&lt;0,0,1)*IF(ABS(H$3*10^12-$A62)&gt;(H$3*10^12-$A61),$A61,$A62)=H62,0,IF((H$3*10^12-$A62)*(H$3*10^12-$A61)*-1&lt;0,0,1)*IF(ABS(H$3*10^12-$A62)&gt;(H$3*10^12-$A61),$A61,$A62))</f>
        <v>0</v>
      </c>
      <c r="I61" s="387" t="n">
        <f aca="false">IF(IF((I$3*10^12-$A62)*(I$3*10^12-$A61)*-1&lt;0,0,1)*IF(ABS(I$3*10^12-$A62)&gt;(I$3*10^12-$A61),$A61,$A62)=I62,0,IF((I$3*10^12-$A62)*(I$3*10^12-$A61)*-1&lt;0,0,1)*IF(ABS(I$3*10^12-$A62)&gt;(I$3*10^12-$A61),$A61,$A62))</f>
        <v>0</v>
      </c>
      <c r="J61" s="387" t="n">
        <f aca="false">IF(IF((J$3*10^12-$A62)*(J$3*10^12-$A61)*-1&lt;0,0,1)*IF(ABS(J$3*10^12-$A62)&gt;(J$3*10^12-$A61),$A61,$A62)=J62,0,IF((J$3*10^12-$A62)*(J$3*10^12-$A61)*-1&lt;0,0,1)*IF(ABS(J$3*10^12-$A62)&gt;(J$3*10^12-$A61),$A61,$A62))</f>
        <v>0</v>
      </c>
      <c r="K61" s="387" t="n">
        <f aca="false">IF(IF((K$3*10^12-$A62)*(K$3*10^12-$A61)*-1&lt;0,0,1)*IF(ABS(K$3*10^12-$A62)&gt;(K$3*10^12-$A61),$A61,$A62)=K62,0,IF((K$3*10^12-$A62)*(K$3*10^12-$A61)*-1&lt;0,0,1)*IF(ABS(K$3*10^12-$A62)&gt;(K$3*10^12-$A61),$A61,$A62))</f>
        <v>0</v>
      </c>
      <c r="L61" s="387" t="n">
        <f aca="false">IF(IF((L$3*10^12-$A62)*(L$3*10^12-$A61)*-1&lt;0,0,1)*IF(ABS(L$3*10^12-$A62)&gt;(L$3*10^12-$A61),$A61,$A62)=L62,0,IF((L$3*10^12-$A62)*(L$3*10^12-$A61)*-1&lt;0,0,1)*IF(ABS(L$3*10^12-$A62)&gt;(L$3*10^12-$A61),$A61,$A62))</f>
        <v>0</v>
      </c>
      <c r="M61" s="387" t="n">
        <f aca="false">IF(IF((M$3*10^12-$A62)*(M$3*10^12-$A61)*-1&lt;0,0,1)*IF(ABS(M$3*10^12-$A62)&gt;(M$3*10^12-$A61),$A61,$A62)=M62,0,IF((M$3*10^12-$A62)*(M$3*10^12-$A61)*-1&lt;0,0,1)*IF(ABS(M$3*10^12-$A62)&gt;(M$3*10^12-$A61),$A61,$A62))</f>
        <v>0</v>
      </c>
      <c r="N61" s="387" t="e">
        <f aca="false">IF(IF((N$3*10^12-$A62)*(N$3*10^12-$A61)*-1&lt;0,0,1)*IF(ABS(N$3*10^12-$A62)&gt;(N$3*10^12-$A61),$A61,$A62)=N62,0,IF((N$3*10^12-$A62)*(N$3*10^12-$A61)*-1&lt;0,0,1)*IF(ABS(N$3*10^12-$A62)&gt;(N$3*10^12-$A61),$A61,$A62))</f>
        <v>#N/A</v>
      </c>
    </row>
    <row r="62" customFormat="false" ht="12.75" hidden="false" customHeight="false" outlineLevel="0" collapsed="false">
      <c r="A62" s="387" t="n">
        <f aca="false">A50*10</f>
        <v>22000</v>
      </c>
      <c r="B62" s="387" t="n">
        <f aca="false">IF(IF((B$3*10^12-$A63)*(B$3*10^12-$A62)*-1&lt;0,0,1)*IF(ABS(B$3*10^12-$A63)&gt;(B$3*10^12-$A62),$A62,$A63)=B63,0,IF((B$3*10^12-$A63)*(B$3*10^12-$A62)*-1&lt;0,0,1)*IF(ABS(B$3*10^12-$A63)&gt;(B$3*10^12-$A62),$A62,$A63))</f>
        <v>0</v>
      </c>
      <c r="C62" s="387" t="n">
        <f aca="false">IF(IF((C$3*10^12-$A63)*(C$3*10^12-$A62)*-1&lt;0,0,1)*IF(ABS(C$3*10^12-$A63)&gt;(C$3*10^12-$A62),$A62,$A63)=C63,0,IF((C$3*10^12-$A63)*(C$3*10^12-$A62)*-1&lt;0,0,1)*IF(ABS(C$3*10^12-$A63)&gt;(C$3*10^12-$A62),$A62,$A63))</f>
        <v>0</v>
      </c>
      <c r="D62" s="387" t="n">
        <f aca="false">IF(IF((D$3*10^12-$A63)*(D$3*10^12-$A62)*-1&lt;0,0,1)*IF(ABS(D$3*10^12-$A63)&gt;(D$3*10^12-$A62),$A62,$A63)=D63,0,IF((D$3*10^12-$A63)*(D$3*10^12-$A62)*-1&lt;0,0,1)*IF(ABS(D$3*10^12-$A63)&gt;(D$3*10^12-$A62),$A62,$A63))</f>
        <v>0</v>
      </c>
      <c r="E62" s="387" t="n">
        <f aca="false">IF(IF((E$3*10^12-$A63)*(E$3*10^12-$A62)*-1&lt;0,0,1)*IF(ABS(E$3*10^12-$A63)&gt;(E$3*10^12-$A62),$A62,$A63)=E63,0,IF((E$3*10^12-$A63)*(E$3*10^12-$A62)*-1&lt;0,0,1)*IF(ABS(E$3*10^12-$A63)&gt;(E$3*10^12-$A62),$A62,$A63))</f>
        <v>0</v>
      </c>
      <c r="F62" s="387" t="n">
        <f aca="false">IF(IF((F$3*10^12-$A63)*(F$3*10^12-$A62)*-1&lt;0,0,1)*IF(ABS(F$3*10^12-$A63)&gt;(F$3*10^12-$A62),$A62,$A63)=F63,0,IF((F$3*10^12-$A63)*(F$3*10^12-$A62)*-1&lt;0,0,1)*IF(ABS(F$3*10^12-$A63)&gt;(F$3*10^12-$A62),$A62,$A63))</f>
        <v>0</v>
      </c>
      <c r="G62" s="387" t="n">
        <f aca="false">IF(IF((G$3*10^12-$A63)*(G$3*10^12-$A62)*-1&lt;0,0,1)*IF(ABS(G$3*10^12-$A63)&gt;(G$3*10^12-$A62),$A62,$A63)=G63,0,IF((G$3*10^12-$A63)*(G$3*10^12-$A62)*-1&lt;0,0,1)*IF(ABS(G$3*10^12-$A63)&gt;(G$3*10^12-$A62),$A62,$A63))</f>
        <v>0</v>
      </c>
      <c r="H62" s="387" t="n">
        <f aca="false">IF(IF((H$3*10^12-$A63)*(H$3*10^12-$A62)*-1&lt;0,0,1)*IF(ABS(H$3*10^12-$A63)&gt;(H$3*10^12-$A62),$A62,$A63)=H63,0,IF((H$3*10^12-$A63)*(H$3*10^12-$A62)*-1&lt;0,0,1)*IF(ABS(H$3*10^12-$A63)&gt;(H$3*10^12-$A62),$A62,$A63))</f>
        <v>0</v>
      </c>
      <c r="I62" s="387" t="n">
        <f aca="false">IF(IF((I$3*10^12-$A63)*(I$3*10^12-$A62)*-1&lt;0,0,1)*IF(ABS(I$3*10^12-$A63)&gt;(I$3*10^12-$A62),$A62,$A63)=I63,0,IF((I$3*10^12-$A63)*(I$3*10^12-$A62)*-1&lt;0,0,1)*IF(ABS(I$3*10^12-$A63)&gt;(I$3*10^12-$A62),$A62,$A63))</f>
        <v>0</v>
      </c>
      <c r="J62" s="387" t="n">
        <f aca="false">IF(IF((J$3*10^12-$A63)*(J$3*10^12-$A62)*-1&lt;0,0,1)*IF(ABS(J$3*10^12-$A63)&gt;(J$3*10^12-$A62),$A62,$A63)=J63,0,IF((J$3*10^12-$A63)*(J$3*10^12-$A62)*-1&lt;0,0,1)*IF(ABS(J$3*10^12-$A63)&gt;(J$3*10^12-$A62),$A62,$A63))</f>
        <v>0</v>
      </c>
      <c r="K62" s="387" t="n">
        <f aca="false">IF(IF((K$3*10^12-$A63)*(K$3*10^12-$A62)*-1&lt;0,0,1)*IF(ABS(K$3*10^12-$A63)&gt;(K$3*10^12-$A62),$A62,$A63)=K63,0,IF((K$3*10^12-$A63)*(K$3*10^12-$A62)*-1&lt;0,0,1)*IF(ABS(K$3*10^12-$A63)&gt;(K$3*10^12-$A62),$A62,$A63))</f>
        <v>0</v>
      </c>
      <c r="L62" s="387" t="n">
        <f aca="false">IF(IF((L$3*10^12-$A63)*(L$3*10^12-$A62)*-1&lt;0,0,1)*IF(ABS(L$3*10^12-$A63)&gt;(L$3*10^12-$A62),$A62,$A63)=L63,0,IF((L$3*10^12-$A63)*(L$3*10^12-$A62)*-1&lt;0,0,1)*IF(ABS(L$3*10^12-$A63)&gt;(L$3*10^12-$A62),$A62,$A63))</f>
        <v>0</v>
      </c>
      <c r="M62" s="387" t="n">
        <f aca="false">IF(IF((M$3*10^12-$A63)*(M$3*10^12-$A62)*-1&lt;0,0,1)*IF(ABS(M$3*10^12-$A63)&gt;(M$3*10^12-$A62),$A62,$A63)=M63,0,IF((M$3*10^12-$A63)*(M$3*10^12-$A62)*-1&lt;0,0,1)*IF(ABS(M$3*10^12-$A63)&gt;(M$3*10^12-$A62),$A62,$A63))</f>
        <v>0</v>
      </c>
      <c r="N62" s="387" t="e">
        <f aca="false">IF(IF((N$3*10^12-$A63)*(N$3*10^12-$A62)*-1&lt;0,0,1)*IF(ABS(N$3*10^12-$A63)&gt;(N$3*10^12-$A62),$A62,$A63)=N63,0,IF((N$3*10^12-$A63)*(N$3*10^12-$A62)*-1&lt;0,0,1)*IF(ABS(N$3*10^12-$A63)&gt;(N$3*10^12-$A62),$A62,$A63))</f>
        <v>#N/A</v>
      </c>
    </row>
    <row r="63" customFormat="false" ht="12.75" hidden="false" customHeight="false" outlineLevel="0" collapsed="false">
      <c r="A63" s="387" t="n">
        <f aca="false">A51*10</f>
        <v>27000</v>
      </c>
      <c r="B63" s="387" t="n">
        <f aca="false">IF(IF((B$3*10^12-$A64)*(B$3*10^12-$A63)*-1&lt;0,0,1)*IF(ABS(B$3*10^12-$A64)&gt;(B$3*10^12-$A63),$A63,$A64)=B64,0,IF((B$3*10^12-$A64)*(B$3*10^12-$A63)*-1&lt;0,0,1)*IF(ABS(B$3*10^12-$A64)&gt;(B$3*10^12-$A63),$A63,$A64))</f>
        <v>0</v>
      </c>
      <c r="C63" s="387" t="n">
        <f aca="false">IF(IF((C$3*10^12-$A64)*(C$3*10^12-$A63)*-1&lt;0,0,1)*IF(ABS(C$3*10^12-$A64)&gt;(C$3*10^12-$A63),$A63,$A64)=C64,0,IF((C$3*10^12-$A64)*(C$3*10^12-$A63)*-1&lt;0,0,1)*IF(ABS(C$3*10^12-$A64)&gt;(C$3*10^12-$A63),$A63,$A64))</f>
        <v>0</v>
      </c>
      <c r="D63" s="387" t="n">
        <f aca="false">IF(IF((D$3*10^12-$A64)*(D$3*10^12-$A63)*-1&lt;0,0,1)*IF(ABS(D$3*10^12-$A64)&gt;(D$3*10^12-$A63),$A63,$A64)=D64,0,IF((D$3*10^12-$A64)*(D$3*10^12-$A63)*-1&lt;0,0,1)*IF(ABS(D$3*10^12-$A64)&gt;(D$3*10^12-$A63),$A63,$A64))</f>
        <v>0</v>
      </c>
      <c r="E63" s="387" t="n">
        <f aca="false">IF(IF((E$3*10^12-$A64)*(E$3*10^12-$A63)*-1&lt;0,0,1)*IF(ABS(E$3*10^12-$A64)&gt;(E$3*10^12-$A63),$A63,$A64)=E64,0,IF((E$3*10^12-$A64)*(E$3*10^12-$A63)*-1&lt;0,0,1)*IF(ABS(E$3*10^12-$A64)&gt;(E$3*10^12-$A63),$A63,$A64))</f>
        <v>0</v>
      </c>
      <c r="F63" s="387" t="n">
        <f aca="false">IF(IF((F$3*10^12-$A64)*(F$3*10^12-$A63)*-1&lt;0,0,1)*IF(ABS(F$3*10^12-$A64)&gt;(F$3*10^12-$A63),$A63,$A64)=F64,0,IF((F$3*10^12-$A64)*(F$3*10^12-$A63)*-1&lt;0,0,1)*IF(ABS(F$3*10^12-$A64)&gt;(F$3*10^12-$A63),$A63,$A64))</f>
        <v>0</v>
      </c>
      <c r="G63" s="387" t="n">
        <f aca="false">IF(IF((G$3*10^12-$A64)*(G$3*10^12-$A63)*-1&lt;0,0,1)*IF(ABS(G$3*10^12-$A64)&gt;(G$3*10^12-$A63),$A63,$A64)=G64,0,IF((G$3*10^12-$A64)*(G$3*10^12-$A63)*-1&lt;0,0,1)*IF(ABS(G$3*10^12-$A64)&gt;(G$3*10^12-$A63),$A63,$A64))</f>
        <v>0</v>
      </c>
      <c r="H63" s="387" t="n">
        <f aca="false">IF(IF((H$3*10^12-$A64)*(H$3*10^12-$A63)*-1&lt;0,0,1)*IF(ABS(H$3*10^12-$A64)&gt;(H$3*10^12-$A63),$A63,$A64)=H64,0,IF((H$3*10^12-$A64)*(H$3*10^12-$A63)*-1&lt;0,0,1)*IF(ABS(H$3*10^12-$A64)&gt;(H$3*10^12-$A63),$A63,$A64))</f>
        <v>0</v>
      </c>
      <c r="I63" s="387" t="n">
        <f aca="false">IF(IF((I$3*10^12-$A64)*(I$3*10^12-$A63)*-1&lt;0,0,1)*IF(ABS(I$3*10^12-$A64)&gt;(I$3*10^12-$A63),$A63,$A64)=I64,0,IF((I$3*10^12-$A64)*(I$3*10^12-$A63)*-1&lt;0,0,1)*IF(ABS(I$3*10^12-$A64)&gt;(I$3*10^12-$A63),$A63,$A64))</f>
        <v>0</v>
      </c>
      <c r="J63" s="387" t="n">
        <f aca="false">IF(IF((J$3*10^12-$A64)*(J$3*10^12-$A63)*-1&lt;0,0,1)*IF(ABS(J$3*10^12-$A64)&gt;(J$3*10^12-$A63),$A63,$A64)=J64,0,IF((J$3*10^12-$A64)*(J$3*10^12-$A63)*-1&lt;0,0,1)*IF(ABS(J$3*10^12-$A64)&gt;(J$3*10^12-$A63),$A63,$A64))</f>
        <v>0</v>
      </c>
      <c r="K63" s="387" t="n">
        <f aca="false">IF(IF((K$3*10^12-$A64)*(K$3*10^12-$A63)*-1&lt;0,0,1)*IF(ABS(K$3*10^12-$A64)&gt;(K$3*10^12-$A63),$A63,$A64)=K64,0,IF((K$3*10^12-$A64)*(K$3*10^12-$A63)*-1&lt;0,0,1)*IF(ABS(K$3*10^12-$A64)&gt;(K$3*10^12-$A63),$A63,$A64))</f>
        <v>0</v>
      </c>
      <c r="L63" s="387" t="n">
        <f aca="false">IF(IF((L$3*10^12-$A64)*(L$3*10^12-$A63)*-1&lt;0,0,1)*IF(ABS(L$3*10^12-$A64)&gt;(L$3*10^12-$A63),$A63,$A64)=L64,0,IF((L$3*10^12-$A64)*(L$3*10^12-$A63)*-1&lt;0,0,1)*IF(ABS(L$3*10^12-$A64)&gt;(L$3*10^12-$A63),$A63,$A64))</f>
        <v>0</v>
      </c>
      <c r="M63" s="387" t="n">
        <f aca="false">IF(IF((M$3*10^12-$A64)*(M$3*10^12-$A63)*-1&lt;0,0,1)*IF(ABS(M$3*10^12-$A64)&gt;(M$3*10^12-$A63),$A63,$A64)=M64,0,IF((M$3*10^12-$A64)*(M$3*10^12-$A63)*-1&lt;0,0,1)*IF(ABS(M$3*10^12-$A64)&gt;(M$3*10^12-$A63),$A63,$A64))</f>
        <v>0</v>
      </c>
      <c r="N63" s="387" t="e">
        <f aca="false">IF(IF((N$3*10^12-$A64)*(N$3*10^12-$A63)*-1&lt;0,0,1)*IF(ABS(N$3*10^12-$A64)&gt;(N$3*10^12-$A63),$A63,$A64)=N64,0,IF((N$3*10^12-$A64)*(N$3*10^12-$A63)*-1&lt;0,0,1)*IF(ABS(N$3*10^12-$A64)&gt;(N$3*10^12-$A63),$A63,$A64))</f>
        <v>#N/A</v>
      </c>
    </row>
    <row r="64" customFormat="false" ht="12.75" hidden="false" customHeight="false" outlineLevel="0" collapsed="false">
      <c r="A64" s="387" t="n">
        <f aca="false">A52*10</f>
        <v>33000</v>
      </c>
      <c r="B64" s="387" t="n">
        <f aca="false">IF(IF((B$3*10^12-$A65)*(B$3*10^12-$A64)*-1&lt;0,0,1)*IF(ABS(B$3*10^12-$A65)&gt;(B$3*10^12-$A64),$A64,$A65)=B65,0,IF((B$3*10^12-$A65)*(B$3*10^12-$A64)*-1&lt;0,0,1)*IF(ABS(B$3*10^12-$A65)&gt;(B$3*10^12-$A64),$A64,$A65))</f>
        <v>0</v>
      </c>
      <c r="C64" s="387" t="n">
        <f aca="false">IF(IF((C$3*10^12-$A65)*(C$3*10^12-$A64)*-1&lt;0,0,1)*IF(ABS(C$3*10^12-$A65)&gt;(C$3*10^12-$A64),$A64,$A65)=C65,0,IF((C$3*10^12-$A65)*(C$3*10^12-$A64)*-1&lt;0,0,1)*IF(ABS(C$3*10^12-$A65)&gt;(C$3*10^12-$A64),$A64,$A65))</f>
        <v>0</v>
      </c>
      <c r="D64" s="387" t="n">
        <f aca="false">IF(IF((D$3*10^12-$A65)*(D$3*10^12-$A64)*-1&lt;0,0,1)*IF(ABS(D$3*10^12-$A65)&gt;(D$3*10^12-$A64),$A64,$A65)=D65,0,IF((D$3*10^12-$A65)*(D$3*10^12-$A64)*-1&lt;0,0,1)*IF(ABS(D$3*10^12-$A65)&gt;(D$3*10^12-$A64),$A64,$A65))</f>
        <v>0</v>
      </c>
      <c r="E64" s="387" t="n">
        <f aca="false">IF(IF((E$3*10^12-$A65)*(E$3*10^12-$A64)*-1&lt;0,0,1)*IF(ABS(E$3*10^12-$A65)&gt;(E$3*10^12-$A64),$A64,$A65)=E65,0,IF((E$3*10^12-$A65)*(E$3*10^12-$A64)*-1&lt;0,0,1)*IF(ABS(E$3*10^12-$A65)&gt;(E$3*10^12-$A64),$A64,$A65))</f>
        <v>0</v>
      </c>
      <c r="F64" s="387" t="n">
        <f aca="false">IF(IF((F$3*10^12-$A65)*(F$3*10^12-$A64)*-1&lt;0,0,1)*IF(ABS(F$3*10^12-$A65)&gt;(F$3*10^12-$A64),$A64,$A65)=F65,0,IF((F$3*10^12-$A65)*(F$3*10^12-$A64)*-1&lt;0,0,1)*IF(ABS(F$3*10^12-$A65)&gt;(F$3*10^12-$A64),$A64,$A65))</f>
        <v>0</v>
      </c>
      <c r="G64" s="387" t="n">
        <f aca="false">IF(IF((G$3*10^12-$A65)*(G$3*10^12-$A64)*-1&lt;0,0,1)*IF(ABS(G$3*10^12-$A65)&gt;(G$3*10^12-$A64),$A64,$A65)=G65,0,IF((G$3*10^12-$A65)*(G$3*10^12-$A64)*-1&lt;0,0,1)*IF(ABS(G$3*10^12-$A65)&gt;(G$3*10^12-$A64),$A64,$A65))</f>
        <v>0</v>
      </c>
      <c r="H64" s="387" t="n">
        <f aca="false">IF(IF((H$3*10^12-$A65)*(H$3*10^12-$A64)*-1&lt;0,0,1)*IF(ABS(H$3*10^12-$A65)&gt;(H$3*10^12-$A64),$A64,$A65)=H65,0,IF((H$3*10^12-$A65)*(H$3*10^12-$A64)*-1&lt;0,0,1)*IF(ABS(H$3*10^12-$A65)&gt;(H$3*10^12-$A64),$A64,$A65))</f>
        <v>0</v>
      </c>
      <c r="I64" s="387" t="n">
        <f aca="false">IF(IF((I$3*10^12-$A65)*(I$3*10^12-$A64)*-1&lt;0,0,1)*IF(ABS(I$3*10^12-$A65)&gt;(I$3*10^12-$A64),$A64,$A65)=I65,0,IF((I$3*10^12-$A65)*(I$3*10^12-$A64)*-1&lt;0,0,1)*IF(ABS(I$3*10^12-$A65)&gt;(I$3*10^12-$A64),$A64,$A65))</f>
        <v>0</v>
      </c>
      <c r="J64" s="387" t="n">
        <f aca="false">IF(IF((J$3*10^12-$A65)*(J$3*10^12-$A64)*-1&lt;0,0,1)*IF(ABS(J$3*10^12-$A65)&gt;(J$3*10^12-$A64),$A64,$A65)=J65,0,IF((J$3*10^12-$A65)*(J$3*10^12-$A64)*-1&lt;0,0,1)*IF(ABS(J$3*10^12-$A65)&gt;(J$3*10^12-$A64),$A64,$A65))</f>
        <v>0</v>
      </c>
      <c r="K64" s="387" t="n">
        <f aca="false">IF(IF((K$3*10^12-$A65)*(K$3*10^12-$A64)*-1&lt;0,0,1)*IF(ABS(K$3*10^12-$A65)&gt;(K$3*10^12-$A64),$A64,$A65)=K65,0,IF((K$3*10^12-$A65)*(K$3*10^12-$A64)*-1&lt;0,0,1)*IF(ABS(K$3*10^12-$A65)&gt;(K$3*10^12-$A64),$A64,$A65))</f>
        <v>0</v>
      </c>
      <c r="L64" s="387" t="n">
        <f aca="false">IF(IF((L$3*10^12-$A65)*(L$3*10^12-$A64)*-1&lt;0,0,1)*IF(ABS(L$3*10^12-$A65)&gt;(L$3*10^12-$A64),$A64,$A65)=L65,0,IF((L$3*10^12-$A65)*(L$3*10^12-$A64)*-1&lt;0,0,1)*IF(ABS(L$3*10^12-$A65)&gt;(L$3*10^12-$A64),$A64,$A65))</f>
        <v>0</v>
      </c>
      <c r="M64" s="387" t="n">
        <f aca="false">IF(IF((M$3*10^12-$A65)*(M$3*10^12-$A64)*-1&lt;0,0,1)*IF(ABS(M$3*10^12-$A65)&gt;(M$3*10^12-$A64),$A64,$A65)=M65,0,IF((M$3*10^12-$A65)*(M$3*10^12-$A64)*-1&lt;0,0,1)*IF(ABS(M$3*10^12-$A65)&gt;(M$3*10^12-$A64),$A64,$A65))</f>
        <v>0</v>
      </c>
      <c r="N64" s="387" t="e">
        <f aca="false">IF(IF((N$3*10^12-$A65)*(N$3*10^12-$A64)*-1&lt;0,0,1)*IF(ABS(N$3*10^12-$A65)&gt;(N$3*10^12-$A64),$A64,$A65)=N65,0,IF((N$3*10^12-$A65)*(N$3*10^12-$A64)*-1&lt;0,0,1)*IF(ABS(N$3*10^12-$A65)&gt;(N$3*10^12-$A64),$A64,$A65))</f>
        <v>#N/A</v>
      </c>
    </row>
    <row r="65" customFormat="false" ht="12.75" hidden="false" customHeight="false" outlineLevel="0" collapsed="false">
      <c r="A65" s="387" t="n">
        <f aca="false">A53*10</f>
        <v>39000</v>
      </c>
      <c r="B65" s="387" t="n">
        <f aca="false">IF(IF((B$3*10^12-$A66)*(B$3*10^12-$A65)*-1&lt;0,0,1)*IF(ABS(B$3*10^12-$A66)&gt;(B$3*10^12-$A65),$A65,$A66)=B66,0,IF((B$3*10^12-$A66)*(B$3*10^12-$A65)*-1&lt;0,0,1)*IF(ABS(B$3*10^12-$A66)&gt;(B$3*10^12-$A65),$A65,$A66))</f>
        <v>0</v>
      </c>
      <c r="C65" s="387" t="n">
        <f aca="false">IF(IF((C$3*10^12-$A66)*(C$3*10^12-$A65)*-1&lt;0,0,1)*IF(ABS(C$3*10^12-$A66)&gt;(C$3*10^12-$A65),$A65,$A66)=C66,0,IF((C$3*10^12-$A66)*(C$3*10^12-$A65)*-1&lt;0,0,1)*IF(ABS(C$3*10^12-$A66)&gt;(C$3*10^12-$A65),$A65,$A66))</f>
        <v>0</v>
      </c>
      <c r="D65" s="387" t="n">
        <f aca="false">IF(IF((D$3*10^12-$A66)*(D$3*10^12-$A65)*-1&lt;0,0,1)*IF(ABS(D$3*10^12-$A66)&gt;(D$3*10^12-$A65),$A65,$A66)=D66,0,IF((D$3*10^12-$A66)*(D$3*10^12-$A65)*-1&lt;0,0,1)*IF(ABS(D$3*10^12-$A66)&gt;(D$3*10^12-$A65),$A65,$A66))</f>
        <v>0</v>
      </c>
      <c r="E65" s="387" t="n">
        <f aca="false">IF(IF((E$3*10^12-$A66)*(E$3*10^12-$A65)*-1&lt;0,0,1)*IF(ABS(E$3*10^12-$A66)&gt;(E$3*10^12-$A65),$A65,$A66)=E66,0,IF((E$3*10^12-$A66)*(E$3*10^12-$A65)*-1&lt;0,0,1)*IF(ABS(E$3*10^12-$A66)&gt;(E$3*10^12-$A65),$A65,$A66))</f>
        <v>0</v>
      </c>
      <c r="F65" s="387" t="n">
        <f aca="false">IF(IF((F$3*10^12-$A66)*(F$3*10^12-$A65)*-1&lt;0,0,1)*IF(ABS(F$3*10^12-$A66)&gt;(F$3*10^12-$A65),$A65,$A66)=F66,0,IF((F$3*10^12-$A66)*(F$3*10^12-$A65)*-1&lt;0,0,1)*IF(ABS(F$3*10^12-$A66)&gt;(F$3*10^12-$A65),$A65,$A66))</f>
        <v>0</v>
      </c>
      <c r="G65" s="387" t="n">
        <f aca="false">IF(IF((G$3*10^12-$A66)*(G$3*10^12-$A65)*-1&lt;0,0,1)*IF(ABS(G$3*10^12-$A66)&gt;(G$3*10^12-$A65),$A65,$A66)=G66,0,IF((G$3*10^12-$A66)*(G$3*10^12-$A65)*-1&lt;0,0,1)*IF(ABS(G$3*10^12-$A66)&gt;(G$3*10^12-$A65),$A65,$A66))</f>
        <v>0</v>
      </c>
      <c r="H65" s="387" t="n">
        <f aca="false">IF(IF((H$3*10^12-$A66)*(H$3*10^12-$A65)*-1&lt;0,0,1)*IF(ABS(H$3*10^12-$A66)&gt;(H$3*10^12-$A65),$A65,$A66)=H66,0,IF((H$3*10^12-$A66)*(H$3*10^12-$A65)*-1&lt;0,0,1)*IF(ABS(H$3*10^12-$A66)&gt;(H$3*10^12-$A65),$A65,$A66))</f>
        <v>0</v>
      </c>
      <c r="I65" s="387" t="n">
        <f aca="false">IF(IF((I$3*10^12-$A66)*(I$3*10^12-$A65)*-1&lt;0,0,1)*IF(ABS(I$3*10^12-$A66)&gt;(I$3*10^12-$A65),$A65,$A66)=I66,0,IF((I$3*10^12-$A66)*(I$3*10^12-$A65)*-1&lt;0,0,1)*IF(ABS(I$3*10^12-$A66)&gt;(I$3*10^12-$A65),$A65,$A66))</f>
        <v>0</v>
      </c>
      <c r="J65" s="387" t="n">
        <f aca="false">IF(IF((J$3*10^12-$A66)*(J$3*10^12-$A65)*-1&lt;0,0,1)*IF(ABS(J$3*10^12-$A66)&gt;(J$3*10^12-$A65),$A65,$A66)=J66,0,IF((J$3*10^12-$A66)*(J$3*10^12-$A65)*-1&lt;0,0,1)*IF(ABS(J$3*10^12-$A66)&gt;(J$3*10^12-$A65),$A65,$A66))</f>
        <v>0</v>
      </c>
      <c r="K65" s="387" t="n">
        <f aca="false">IF(IF((K$3*10^12-$A66)*(K$3*10^12-$A65)*-1&lt;0,0,1)*IF(ABS(K$3*10^12-$A66)&gt;(K$3*10^12-$A65),$A65,$A66)=K66,0,IF((K$3*10^12-$A66)*(K$3*10^12-$A65)*-1&lt;0,0,1)*IF(ABS(K$3*10^12-$A66)&gt;(K$3*10^12-$A65),$A65,$A66))</f>
        <v>0</v>
      </c>
      <c r="L65" s="387" t="n">
        <f aca="false">IF(IF((L$3*10^12-$A66)*(L$3*10^12-$A65)*-1&lt;0,0,1)*IF(ABS(L$3*10^12-$A66)&gt;(L$3*10^12-$A65),$A65,$A66)=L66,0,IF((L$3*10^12-$A66)*(L$3*10^12-$A65)*-1&lt;0,0,1)*IF(ABS(L$3*10^12-$A66)&gt;(L$3*10^12-$A65),$A65,$A66))</f>
        <v>0</v>
      </c>
      <c r="M65" s="387" t="n">
        <f aca="false">IF(IF((M$3*10^12-$A66)*(M$3*10^12-$A65)*-1&lt;0,0,1)*IF(ABS(M$3*10^12-$A66)&gt;(M$3*10^12-$A65),$A65,$A66)=M66,0,IF((M$3*10^12-$A66)*(M$3*10^12-$A65)*-1&lt;0,0,1)*IF(ABS(M$3*10^12-$A66)&gt;(M$3*10^12-$A65),$A65,$A66))</f>
        <v>0</v>
      </c>
      <c r="N65" s="387" t="e">
        <f aca="false">IF(IF((N$3*10^12-$A66)*(N$3*10^12-$A65)*-1&lt;0,0,1)*IF(ABS(N$3*10^12-$A66)&gt;(N$3*10^12-$A65),$A65,$A66)=N66,0,IF((N$3*10^12-$A66)*(N$3*10^12-$A65)*-1&lt;0,0,1)*IF(ABS(N$3*10^12-$A66)&gt;(N$3*10^12-$A65),$A65,$A66))</f>
        <v>#N/A</v>
      </c>
    </row>
    <row r="66" customFormat="false" ht="12.75" hidden="false" customHeight="false" outlineLevel="0" collapsed="false">
      <c r="A66" s="387" t="n">
        <f aca="false">A54*10</f>
        <v>47000</v>
      </c>
      <c r="B66" s="387" t="n">
        <f aca="false">IF(IF((B$3*10^12-$A67)*(B$3*10^12-$A66)*-1&lt;0,0,1)*IF(ABS(B$3*10^12-$A67)&gt;(B$3*10^12-$A66),$A66,$A67)=B67,0,IF((B$3*10^12-$A67)*(B$3*10^12-$A66)*-1&lt;0,0,1)*IF(ABS(B$3*10^12-$A67)&gt;(B$3*10^12-$A66),$A66,$A67))</f>
        <v>47000</v>
      </c>
      <c r="C66" s="387" t="n">
        <f aca="false">IF(IF((C$3*10^12-$A67)*(C$3*10^12-$A66)*-1&lt;0,0,1)*IF(ABS(C$3*10^12-$A67)&gt;(C$3*10^12-$A66),$A66,$A67)=C67,0,IF((C$3*10^12-$A67)*(C$3*10^12-$A66)*-1&lt;0,0,1)*IF(ABS(C$3*10^12-$A67)&gt;(C$3*10^12-$A66),$A66,$A67))</f>
        <v>0</v>
      </c>
      <c r="D66" s="387" t="n">
        <f aca="false">IF(IF((D$3*10^12-$A67)*(D$3*10^12-$A66)*-1&lt;0,0,1)*IF(ABS(D$3*10^12-$A67)&gt;(D$3*10^12-$A66),$A66,$A67)=D67,0,IF((D$3*10^12-$A67)*(D$3*10^12-$A66)*-1&lt;0,0,1)*IF(ABS(D$3*10^12-$A67)&gt;(D$3*10^12-$A66),$A66,$A67))</f>
        <v>0</v>
      </c>
      <c r="E66" s="387" t="n">
        <f aca="false">IF(IF((E$3*10^12-$A67)*(E$3*10^12-$A66)*-1&lt;0,0,1)*IF(ABS(E$3*10^12-$A67)&gt;(E$3*10^12-$A66),$A66,$A67)=E67,0,IF((E$3*10^12-$A67)*(E$3*10^12-$A66)*-1&lt;0,0,1)*IF(ABS(E$3*10^12-$A67)&gt;(E$3*10^12-$A66),$A66,$A67))</f>
        <v>0</v>
      </c>
      <c r="F66" s="387" t="n">
        <f aca="false">IF(IF((F$3*10^12-$A67)*(F$3*10^12-$A66)*-1&lt;0,0,1)*IF(ABS(F$3*10^12-$A67)&gt;(F$3*10^12-$A66),$A66,$A67)=F67,0,IF((F$3*10^12-$A67)*(F$3*10^12-$A66)*-1&lt;0,0,1)*IF(ABS(F$3*10^12-$A67)&gt;(F$3*10^12-$A66),$A66,$A67))</f>
        <v>0</v>
      </c>
      <c r="G66" s="387" t="n">
        <f aca="false">IF(IF((G$3*10^12-$A67)*(G$3*10^12-$A66)*-1&lt;0,0,1)*IF(ABS(G$3*10^12-$A67)&gt;(G$3*10^12-$A66),$A66,$A67)=G67,0,IF((G$3*10^12-$A67)*(G$3*10^12-$A66)*-1&lt;0,0,1)*IF(ABS(G$3*10^12-$A67)&gt;(G$3*10^12-$A66),$A66,$A67))</f>
        <v>0</v>
      </c>
      <c r="H66" s="387" t="n">
        <f aca="false">IF(IF((H$3*10^12-$A67)*(H$3*10^12-$A66)*-1&lt;0,0,1)*IF(ABS(H$3*10^12-$A67)&gt;(H$3*10^12-$A66),$A66,$A67)=H67,0,IF((H$3*10^12-$A67)*(H$3*10^12-$A66)*-1&lt;0,0,1)*IF(ABS(H$3*10^12-$A67)&gt;(H$3*10^12-$A66),$A66,$A67))</f>
        <v>0</v>
      </c>
      <c r="I66" s="387" t="n">
        <f aca="false">IF(IF((I$3*10^12-$A67)*(I$3*10^12-$A66)*-1&lt;0,0,1)*IF(ABS(I$3*10^12-$A67)&gt;(I$3*10^12-$A66),$A66,$A67)=I67,0,IF((I$3*10^12-$A67)*(I$3*10^12-$A66)*-1&lt;0,0,1)*IF(ABS(I$3*10^12-$A67)&gt;(I$3*10^12-$A66),$A66,$A67))</f>
        <v>0</v>
      </c>
      <c r="J66" s="387" t="n">
        <f aca="false">IF(IF((J$3*10^12-$A67)*(J$3*10^12-$A66)*-1&lt;0,0,1)*IF(ABS(J$3*10^12-$A67)&gt;(J$3*10^12-$A66),$A66,$A67)=J67,0,IF((J$3*10^12-$A67)*(J$3*10^12-$A66)*-1&lt;0,0,1)*IF(ABS(J$3*10^12-$A67)&gt;(J$3*10^12-$A66),$A66,$A67))</f>
        <v>0</v>
      </c>
      <c r="K66" s="387" t="n">
        <f aca="false">IF(IF((K$3*10^12-$A67)*(K$3*10^12-$A66)*-1&lt;0,0,1)*IF(ABS(K$3*10^12-$A67)&gt;(K$3*10^12-$A66),$A66,$A67)=K67,0,IF((K$3*10^12-$A67)*(K$3*10^12-$A66)*-1&lt;0,0,1)*IF(ABS(K$3*10^12-$A67)&gt;(K$3*10^12-$A66),$A66,$A67))</f>
        <v>0</v>
      </c>
      <c r="L66" s="387" t="n">
        <f aca="false">IF(IF((L$3*10^12-$A67)*(L$3*10^12-$A66)*-1&lt;0,0,1)*IF(ABS(L$3*10^12-$A67)&gt;(L$3*10^12-$A66),$A66,$A67)=L67,0,IF((L$3*10^12-$A67)*(L$3*10^12-$A66)*-1&lt;0,0,1)*IF(ABS(L$3*10^12-$A67)&gt;(L$3*10^12-$A66),$A66,$A67))</f>
        <v>0</v>
      </c>
      <c r="M66" s="387" t="n">
        <f aca="false">IF(IF((M$3*10^12-$A67)*(M$3*10^12-$A66)*-1&lt;0,0,1)*IF(ABS(M$3*10^12-$A67)&gt;(M$3*10^12-$A66),$A66,$A67)=M67,0,IF((M$3*10^12-$A67)*(M$3*10^12-$A66)*-1&lt;0,0,1)*IF(ABS(M$3*10^12-$A67)&gt;(M$3*10^12-$A66),$A66,$A67))</f>
        <v>0</v>
      </c>
      <c r="N66" s="387" t="e">
        <f aca="false">IF(IF((N$3*10^12-$A67)*(N$3*10^12-$A66)*-1&lt;0,0,1)*IF(ABS(N$3*10^12-$A67)&gt;(N$3*10^12-$A66),$A66,$A67)=N67,0,IF((N$3*10^12-$A67)*(N$3*10^12-$A66)*-1&lt;0,0,1)*IF(ABS(N$3*10^12-$A67)&gt;(N$3*10^12-$A66),$A66,$A67))</f>
        <v>#N/A</v>
      </c>
    </row>
    <row r="67" customFormat="false" ht="12.75" hidden="false" customHeight="false" outlineLevel="0" collapsed="false">
      <c r="A67" s="387" t="n">
        <f aca="false">A55*10</f>
        <v>56000</v>
      </c>
      <c r="B67" s="387" t="n">
        <f aca="false">IF(IF((B$3*10^12-$A68)*(B$3*10^12-$A67)*-1&lt;0,0,1)*IF(ABS(B$3*10^12-$A68)&gt;(B$3*10^12-$A67),$A67,$A68)=B68,0,IF((B$3*10^12-$A68)*(B$3*10^12-$A67)*-1&lt;0,0,1)*IF(ABS(B$3*10^12-$A68)&gt;(B$3*10^12-$A67),$A67,$A68))</f>
        <v>0</v>
      </c>
      <c r="C67" s="387" t="n">
        <f aca="false">IF(IF((C$3*10^12-$A68)*(C$3*10^12-$A67)*-1&lt;0,0,1)*IF(ABS(C$3*10^12-$A68)&gt;(C$3*10^12-$A67),$A67,$A68)=C68,0,IF((C$3*10^12-$A68)*(C$3*10^12-$A67)*-1&lt;0,0,1)*IF(ABS(C$3*10^12-$A68)&gt;(C$3*10^12-$A67),$A67,$A68))</f>
        <v>0</v>
      </c>
      <c r="D67" s="387" t="n">
        <f aca="false">IF(IF((D$3*10^12-$A68)*(D$3*10^12-$A67)*-1&lt;0,0,1)*IF(ABS(D$3*10^12-$A68)&gt;(D$3*10^12-$A67),$A67,$A68)=D68,0,IF((D$3*10^12-$A68)*(D$3*10^12-$A67)*-1&lt;0,0,1)*IF(ABS(D$3*10^12-$A68)&gt;(D$3*10^12-$A67),$A67,$A68))</f>
        <v>0</v>
      </c>
      <c r="E67" s="387" t="n">
        <f aca="false">IF(IF((E$3*10^12-$A68)*(E$3*10^12-$A67)*-1&lt;0,0,1)*IF(ABS(E$3*10^12-$A68)&gt;(E$3*10^12-$A67),$A67,$A68)=E68,0,IF((E$3*10^12-$A68)*(E$3*10^12-$A67)*-1&lt;0,0,1)*IF(ABS(E$3*10^12-$A68)&gt;(E$3*10^12-$A67),$A67,$A68))</f>
        <v>0</v>
      </c>
      <c r="F67" s="387" t="n">
        <f aca="false">IF(IF((F$3*10^12-$A68)*(F$3*10^12-$A67)*-1&lt;0,0,1)*IF(ABS(F$3*10^12-$A68)&gt;(F$3*10^12-$A67),$A67,$A68)=F68,0,IF((F$3*10^12-$A68)*(F$3*10^12-$A67)*-1&lt;0,0,1)*IF(ABS(F$3*10^12-$A68)&gt;(F$3*10^12-$A67),$A67,$A68))</f>
        <v>0</v>
      </c>
      <c r="G67" s="387" t="n">
        <f aca="false">IF(IF((G$3*10^12-$A68)*(G$3*10^12-$A67)*-1&lt;0,0,1)*IF(ABS(G$3*10^12-$A68)&gt;(G$3*10^12-$A67),$A67,$A68)=G68,0,IF((G$3*10^12-$A68)*(G$3*10^12-$A67)*-1&lt;0,0,1)*IF(ABS(G$3*10^12-$A68)&gt;(G$3*10^12-$A67),$A67,$A68))</f>
        <v>0</v>
      </c>
      <c r="H67" s="387" t="n">
        <f aca="false">IF(IF((H$3*10^12-$A68)*(H$3*10^12-$A67)*-1&lt;0,0,1)*IF(ABS(H$3*10^12-$A68)&gt;(H$3*10^12-$A67),$A67,$A68)=H68,0,IF((H$3*10^12-$A68)*(H$3*10^12-$A67)*-1&lt;0,0,1)*IF(ABS(H$3*10^12-$A68)&gt;(H$3*10^12-$A67),$A67,$A68))</f>
        <v>0</v>
      </c>
      <c r="I67" s="387" t="n">
        <f aca="false">IF(IF((I$3*10^12-$A68)*(I$3*10^12-$A67)*-1&lt;0,0,1)*IF(ABS(I$3*10^12-$A68)&gt;(I$3*10^12-$A67),$A67,$A68)=I68,0,IF((I$3*10^12-$A68)*(I$3*10^12-$A67)*-1&lt;0,0,1)*IF(ABS(I$3*10^12-$A68)&gt;(I$3*10^12-$A67),$A67,$A68))</f>
        <v>0</v>
      </c>
      <c r="J67" s="387" t="n">
        <f aca="false">IF(IF((J$3*10^12-$A68)*(J$3*10^12-$A67)*-1&lt;0,0,1)*IF(ABS(J$3*10^12-$A68)&gt;(J$3*10^12-$A67),$A67,$A68)=J68,0,IF((J$3*10^12-$A68)*(J$3*10^12-$A67)*-1&lt;0,0,1)*IF(ABS(J$3*10^12-$A68)&gt;(J$3*10^12-$A67),$A67,$A68))</f>
        <v>0</v>
      </c>
      <c r="K67" s="387" t="n">
        <f aca="false">IF(IF((K$3*10^12-$A68)*(K$3*10^12-$A67)*-1&lt;0,0,1)*IF(ABS(K$3*10^12-$A68)&gt;(K$3*10^12-$A67),$A67,$A68)=K68,0,IF((K$3*10^12-$A68)*(K$3*10^12-$A67)*-1&lt;0,0,1)*IF(ABS(K$3*10^12-$A68)&gt;(K$3*10^12-$A67),$A67,$A68))</f>
        <v>0</v>
      </c>
      <c r="L67" s="387" t="n">
        <f aca="false">IF(IF((L$3*10^12-$A68)*(L$3*10^12-$A67)*-1&lt;0,0,1)*IF(ABS(L$3*10^12-$A68)&gt;(L$3*10^12-$A67),$A67,$A68)=L68,0,IF((L$3*10^12-$A68)*(L$3*10^12-$A67)*-1&lt;0,0,1)*IF(ABS(L$3*10^12-$A68)&gt;(L$3*10^12-$A67),$A67,$A68))</f>
        <v>0</v>
      </c>
      <c r="M67" s="387" t="n">
        <f aca="false">IF(IF((M$3*10^12-$A68)*(M$3*10^12-$A67)*-1&lt;0,0,1)*IF(ABS(M$3*10^12-$A68)&gt;(M$3*10^12-$A67),$A67,$A68)=M68,0,IF((M$3*10^12-$A68)*(M$3*10^12-$A67)*-1&lt;0,0,1)*IF(ABS(M$3*10^12-$A68)&gt;(M$3*10^12-$A67),$A67,$A68))</f>
        <v>0</v>
      </c>
      <c r="N67" s="387" t="e">
        <f aca="false">IF(IF((N$3*10^12-$A68)*(N$3*10^12-$A67)*-1&lt;0,0,1)*IF(ABS(N$3*10^12-$A68)&gt;(N$3*10^12-$A67),$A67,$A68)=N68,0,IF((N$3*10^12-$A68)*(N$3*10^12-$A67)*-1&lt;0,0,1)*IF(ABS(N$3*10^12-$A68)&gt;(N$3*10^12-$A67),$A67,$A68))</f>
        <v>#N/A</v>
      </c>
    </row>
    <row r="68" customFormat="false" ht="12.75" hidden="false" customHeight="false" outlineLevel="0" collapsed="false">
      <c r="A68" s="387" t="n">
        <f aca="false">A56*10</f>
        <v>68000</v>
      </c>
      <c r="B68" s="387" t="n">
        <f aca="false">IF(IF((B$3*10^12-$A69)*(B$3*10^12-$A68)*-1&lt;0,0,1)*IF(ABS(B$3*10^12-$A69)&gt;(B$3*10^12-$A68),$A68,$A69)=B69,0,IF((B$3*10^12-$A69)*(B$3*10^12-$A68)*-1&lt;0,0,1)*IF(ABS(B$3*10^12-$A69)&gt;(B$3*10^12-$A68),$A68,$A69))</f>
        <v>0</v>
      </c>
      <c r="C68" s="387" t="n">
        <f aca="false">IF(IF((C$3*10^12-$A69)*(C$3*10^12-$A68)*-1&lt;0,0,1)*IF(ABS(C$3*10^12-$A69)&gt;(C$3*10^12-$A68),$A68,$A69)=C69,0,IF((C$3*10^12-$A69)*(C$3*10^12-$A68)*-1&lt;0,0,1)*IF(ABS(C$3*10^12-$A69)&gt;(C$3*10^12-$A68),$A68,$A69))</f>
        <v>0</v>
      </c>
      <c r="D68" s="387" t="n">
        <f aca="false">IF(IF((D$3*10^12-$A69)*(D$3*10^12-$A68)*-1&lt;0,0,1)*IF(ABS(D$3*10^12-$A69)&gt;(D$3*10^12-$A68),$A68,$A69)=D69,0,IF((D$3*10^12-$A69)*(D$3*10^12-$A68)*-1&lt;0,0,1)*IF(ABS(D$3*10^12-$A69)&gt;(D$3*10^12-$A68),$A68,$A69))</f>
        <v>0</v>
      </c>
      <c r="E68" s="387" t="n">
        <f aca="false">IF(IF((E$3*10^12-$A69)*(E$3*10^12-$A68)*-1&lt;0,0,1)*IF(ABS(E$3*10^12-$A69)&gt;(E$3*10^12-$A68),$A68,$A69)=E69,0,IF((E$3*10^12-$A69)*(E$3*10^12-$A68)*-1&lt;0,0,1)*IF(ABS(E$3*10^12-$A69)&gt;(E$3*10^12-$A68),$A68,$A69))</f>
        <v>0</v>
      </c>
      <c r="F68" s="387" t="n">
        <f aca="false">IF(IF((F$3*10^12-$A69)*(F$3*10^12-$A68)*-1&lt;0,0,1)*IF(ABS(F$3*10^12-$A69)&gt;(F$3*10^12-$A68),$A68,$A69)=F69,0,IF((F$3*10^12-$A69)*(F$3*10^12-$A68)*-1&lt;0,0,1)*IF(ABS(F$3*10^12-$A69)&gt;(F$3*10^12-$A68),$A68,$A69))</f>
        <v>0</v>
      </c>
      <c r="G68" s="387" t="n">
        <f aca="false">IF(IF((G$3*10^12-$A69)*(G$3*10^12-$A68)*-1&lt;0,0,1)*IF(ABS(G$3*10^12-$A69)&gt;(G$3*10^12-$A68),$A68,$A69)=G69,0,IF((G$3*10^12-$A69)*(G$3*10^12-$A68)*-1&lt;0,0,1)*IF(ABS(G$3*10^12-$A69)&gt;(G$3*10^12-$A68),$A68,$A69))</f>
        <v>0</v>
      </c>
      <c r="H68" s="387" t="n">
        <f aca="false">IF(IF((H$3*10^12-$A69)*(H$3*10^12-$A68)*-1&lt;0,0,1)*IF(ABS(H$3*10^12-$A69)&gt;(H$3*10^12-$A68),$A68,$A69)=H69,0,IF((H$3*10^12-$A69)*(H$3*10^12-$A68)*-1&lt;0,0,1)*IF(ABS(H$3*10^12-$A69)&gt;(H$3*10^12-$A68),$A68,$A69))</f>
        <v>0</v>
      </c>
      <c r="I68" s="387" t="n">
        <f aca="false">IF(IF((I$3*10^12-$A69)*(I$3*10^12-$A68)*-1&lt;0,0,1)*IF(ABS(I$3*10^12-$A69)&gt;(I$3*10^12-$A68),$A68,$A69)=I69,0,IF((I$3*10^12-$A69)*(I$3*10^12-$A68)*-1&lt;0,0,1)*IF(ABS(I$3*10^12-$A69)&gt;(I$3*10^12-$A68),$A68,$A69))</f>
        <v>0</v>
      </c>
      <c r="J68" s="387" t="n">
        <f aca="false">IF(IF((J$3*10^12-$A69)*(J$3*10^12-$A68)*-1&lt;0,0,1)*IF(ABS(J$3*10^12-$A69)&gt;(J$3*10^12-$A68),$A68,$A69)=J69,0,IF((J$3*10^12-$A69)*(J$3*10^12-$A68)*-1&lt;0,0,1)*IF(ABS(J$3*10^12-$A69)&gt;(J$3*10^12-$A68),$A68,$A69))</f>
        <v>0</v>
      </c>
      <c r="K68" s="387" t="n">
        <f aca="false">IF(IF((K$3*10^12-$A69)*(K$3*10^12-$A68)*-1&lt;0,0,1)*IF(ABS(K$3*10^12-$A69)&gt;(K$3*10^12-$A68),$A68,$A69)=K69,0,IF((K$3*10^12-$A69)*(K$3*10^12-$A68)*-1&lt;0,0,1)*IF(ABS(K$3*10^12-$A69)&gt;(K$3*10^12-$A68),$A68,$A69))</f>
        <v>0</v>
      </c>
      <c r="L68" s="387" t="n">
        <f aca="false">IF(IF((L$3*10^12-$A69)*(L$3*10^12-$A68)*-1&lt;0,0,1)*IF(ABS(L$3*10^12-$A69)&gt;(L$3*10^12-$A68),$A68,$A69)=L69,0,IF((L$3*10^12-$A69)*(L$3*10^12-$A68)*-1&lt;0,0,1)*IF(ABS(L$3*10^12-$A69)&gt;(L$3*10^12-$A68),$A68,$A69))</f>
        <v>0</v>
      </c>
      <c r="M68" s="387" t="n">
        <f aca="false">IF(IF((M$3*10^12-$A69)*(M$3*10^12-$A68)*-1&lt;0,0,1)*IF(ABS(M$3*10^12-$A69)&gt;(M$3*10^12-$A68),$A68,$A69)=M69,0,IF((M$3*10^12-$A69)*(M$3*10^12-$A68)*-1&lt;0,0,1)*IF(ABS(M$3*10^12-$A69)&gt;(M$3*10^12-$A68),$A68,$A69))</f>
        <v>0</v>
      </c>
      <c r="N68" s="387" t="e">
        <f aca="false">IF(IF((N$3*10^12-$A69)*(N$3*10^12-$A68)*-1&lt;0,0,1)*IF(ABS(N$3*10^12-$A69)&gt;(N$3*10^12-$A68),$A68,$A69)=N69,0,IF((N$3*10^12-$A69)*(N$3*10^12-$A68)*-1&lt;0,0,1)*IF(ABS(N$3*10^12-$A69)&gt;(N$3*10^12-$A68),$A68,$A69))</f>
        <v>#N/A</v>
      </c>
    </row>
    <row r="69" customFormat="false" ht="12.75" hidden="false" customHeight="false" outlineLevel="0" collapsed="false">
      <c r="A69" s="387" t="n">
        <f aca="false">A57*10</f>
        <v>82000</v>
      </c>
      <c r="B69" s="387" t="n">
        <f aca="false">IF(IF((B$3*10^12-$A70)*(B$3*10^12-$A69)*-1&lt;0,0,1)*IF(ABS(B$3*10^12-$A70)&gt;(B$3*10^12-$A69),$A69,$A70)=B70,0,IF((B$3*10^12-$A70)*(B$3*10^12-$A69)*-1&lt;0,0,1)*IF(ABS(B$3*10^12-$A70)&gt;(B$3*10^12-$A69),$A69,$A70))</f>
        <v>0</v>
      </c>
      <c r="C69" s="387" t="n">
        <f aca="false">IF(IF((C$3*10^12-$A70)*(C$3*10^12-$A69)*-1&lt;0,0,1)*IF(ABS(C$3*10^12-$A70)&gt;(C$3*10^12-$A69),$A69,$A70)=C70,0,IF((C$3*10^12-$A70)*(C$3*10^12-$A69)*-1&lt;0,0,1)*IF(ABS(C$3*10^12-$A70)&gt;(C$3*10^12-$A69),$A69,$A70))</f>
        <v>0</v>
      </c>
      <c r="D69" s="387" t="n">
        <f aca="false">IF(IF((D$3*10^12-$A70)*(D$3*10^12-$A69)*-1&lt;0,0,1)*IF(ABS(D$3*10^12-$A70)&gt;(D$3*10^12-$A69),$A69,$A70)=D70,0,IF((D$3*10^12-$A70)*(D$3*10^12-$A69)*-1&lt;0,0,1)*IF(ABS(D$3*10^12-$A70)&gt;(D$3*10^12-$A69),$A69,$A70))</f>
        <v>0</v>
      </c>
      <c r="E69" s="387" t="n">
        <f aca="false">IF(IF((E$3*10^12-$A70)*(E$3*10^12-$A69)*-1&lt;0,0,1)*IF(ABS(E$3*10^12-$A70)&gt;(E$3*10^12-$A69),$A69,$A70)=E70,0,IF((E$3*10^12-$A70)*(E$3*10^12-$A69)*-1&lt;0,0,1)*IF(ABS(E$3*10^12-$A70)&gt;(E$3*10^12-$A69),$A69,$A70))</f>
        <v>0</v>
      </c>
      <c r="F69" s="387" t="n">
        <f aca="false">IF(IF((F$3*10^12-$A70)*(F$3*10^12-$A69)*-1&lt;0,0,1)*IF(ABS(F$3*10^12-$A70)&gt;(F$3*10^12-$A69),$A69,$A70)=F70,0,IF((F$3*10^12-$A70)*(F$3*10^12-$A69)*-1&lt;0,0,1)*IF(ABS(F$3*10^12-$A70)&gt;(F$3*10^12-$A69),$A69,$A70))</f>
        <v>0</v>
      </c>
      <c r="G69" s="387" t="n">
        <f aca="false">IF(IF((G$3*10^12-$A70)*(G$3*10^12-$A69)*-1&lt;0,0,1)*IF(ABS(G$3*10^12-$A70)&gt;(G$3*10^12-$A69),$A69,$A70)=G70,0,IF((G$3*10^12-$A70)*(G$3*10^12-$A69)*-1&lt;0,0,1)*IF(ABS(G$3*10^12-$A70)&gt;(G$3*10^12-$A69),$A69,$A70))</f>
        <v>0</v>
      </c>
      <c r="H69" s="387" t="n">
        <f aca="false">IF(IF((H$3*10^12-$A70)*(H$3*10^12-$A69)*-1&lt;0,0,1)*IF(ABS(H$3*10^12-$A70)&gt;(H$3*10^12-$A69),$A69,$A70)=H70,0,IF((H$3*10^12-$A70)*(H$3*10^12-$A69)*-1&lt;0,0,1)*IF(ABS(H$3*10^12-$A70)&gt;(H$3*10^12-$A69),$A69,$A70))</f>
        <v>0</v>
      </c>
      <c r="I69" s="387" t="n">
        <f aca="false">IF(IF((I$3*10^12-$A70)*(I$3*10^12-$A69)*-1&lt;0,0,1)*IF(ABS(I$3*10^12-$A70)&gt;(I$3*10^12-$A69),$A69,$A70)=I70,0,IF((I$3*10^12-$A70)*(I$3*10^12-$A69)*-1&lt;0,0,1)*IF(ABS(I$3*10^12-$A70)&gt;(I$3*10^12-$A69),$A69,$A70))</f>
        <v>0</v>
      </c>
      <c r="J69" s="387" t="n">
        <f aca="false">IF(IF((J$3*10^12-$A70)*(J$3*10^12-$A69)*-1&lt;0,0,1)*IF(ABS(J$3*10^12-$A70)&gt;(J$3*10^12-$A69),$A69,$A70)=J70,0,IF((J$3*10^12-$A70)*(J$3*10^12-$A69)*-1&lt;0,0,1)*IF(ABS(J$3*10^12-$A70)&gt;(J$3*10^12-$A69),$A69,$A70))</f>
        <v>0</v>
      </c>
      <c r="K69" s="387" t="n">
        <f aca="false">IF(IF((K$3*10^12-$A70)*(K$3*10^12-$A69)*-1&lt;0,0,1)*IF(ABS(K$3*10^12-$A70)&gt;(K$3*10^12-$A69),$A69,$A70)=K70,0,IF((K$3*10^12-$A70)*(K$3*10^12-$A69)*-1&lt;0,0,1)*IF(ABS(K$3*10^12-$A70)&gt;(K$3*10^12-$A69),$A69,$A70))</f>
        <v>0</v>
      </c>
      <c r="L69" s="387" t="n">
        <f aca="false">IF(IF((L$3*10^12-$A70)*(L$3*10^12-$A69)*-1&lt;0,0,1)*IF(ABS(L$3*10^12-$A70)&gt;(L$3*10^12-$A69),$A69,$A70)=L70,0,IF((L$3*10^12-$A70)*(L$3*10^12-$A69)*-1&lt;0,0,1)*IF(ABS(L$3*10^12-$A70)&gt;(L$3*10^12-$A69),$A69,$A70))</f>
        <v>0</v>
      </c>
      <c r="M69" s="387" t="n">
        <f aca="false">IF(IF((M$3*10^12-$A70)*(M$3*10^12-$A69)*-1&lt;0,0,1)*IF(ABS(M$3*10^12-$A70)&gt;(M$3*10^12-$A69),$A69,$A70)=M70,0,IF((M$3*10^12-$A70)*(M$3*10^12-$A69)*-1&lt;0,0,1)*IF(ABS(M$3*10^12-$A70)&gt;(M$3*10^12-$A69),$A69,$A70))</f>
        <v>0</v>
      </c>
      <c r="N69" s="387" t="e">
        <f aca="false">IF(IF((N$3*10^12-$A70)*(N$3*10^12-$A69)*-1&lt;0,0,1)*IF(ABS(N$3*10^12-$A70)&gt;(N$3*10^12-$A69),$A69,$A70)=N70,0,IF((N$3*10^12-$A70)*(N$3*10^12-$A69)*-1&lt;0,0,1)*IF(ABS(N$3*10^12-$A70)&gt;(N$3*10^12-$A69),$A69,$A70))</f>
        <v>#N/A</v>
      </c>
    </row>
    <row r="70" customFormat="false" ht="12.75" hidden="false" customHeight="false" outlineLevel="0" collapsed="false">
      <c r="A70" s="387" t="n">
        <f aca="false">A58*10</f>
        <v>100000</v>
      </c>
      <c r="B70" s="387" t="n">
        <f aca="false">IF(IF((B$3*10^12-$A71)*(B$3*10^12-$A70)*-1&lt;0,0,1)*IF(ABS(B$3*10^12-$A71)&gt;(B$3*10^12-$A70),$A70,$A71)=B71,0,IF((B$3*10^12-$A71)*(B$3*10^12-$A70)*-1&lt;0,0,1)*IF(ABS(B$3*10^12-$A71)&gt;(B$3*10^12-$A70),$A70,$A71))</f>
        <v>0</v>
      </c>
      <c r="C70" s="387" t="n">
        <f aca="false">IF(IF((C$3*10^12-$A71)*(C$3*10^12-$A70)*-1&lt;0,0,1)*IF(ABS(C$3*10^12-$A71)&gt;(C$3*10^12-$A70),$A70,$A71)=C71,0,IF((C$3*10^12-$A71)*(C$3*10^12-$A70)*-1&lt;0,0,1)*IF(ABS(C$3*10^12-$A71)&gt;(C$3*10^12-$A70),$A70,$A71))</f>
        <v>0</v>
      </c>
      <c r="D70" s="387" t="n">
        <f aca="false">IF(IF((D$3*10^12-$A71)*(D$3*10^12-$A70)*-1&lt;0,0,1)*IF(ABS(D$3*10^12-$A71)&gt;(D$3*10^12-$A70),$A70,$A71)=D71,0,IF((D$3*10^12-$A71)*(D$3*10^12-$A70)*-1&lt;0,0,1)*IF(ABS(D$3*10^12-$A71)&gt;(D$3*10^12-$A70),$A70,$A71))</f>
        <v>0</v>
      </c>
      <c r="E70" s="387" t="n">
        <f aca="false">IF(IF((E$3*10^12-$A71)*(E$3*10^12-$A70)*-1&lt;0,0,1)*IF(ABS(E$3*10^12-$A71)&gt;(E$3*10^12-$A70),$A70,$A71)=E71,0,IF((E$3*10^12-$A71)*(E$3*10^12-$A70)*-1&lt;0,0,1)*IF(ABS(E$3*10^12-$A71)&gt;(E$3*10^12-$A70),$A70,$A71))</f>
        <v>0</v>
      </c>
      <c r="F70" s="387" t="n">
        <f aca="false">IF(IF((F$3*10^12-$A71)*(F$3*10^12-$A70)*-1&lt;0,0,1)*IF(ABS(F$3*10^12-$A71)&gt;(F$3*10^12-$A70),$A70,$A71)=F71,0,IF((F$3*10^12-$A71)*(F$3*10^12-$A70)*-1&lt;0,0,1)*IF(ABS(F$3*10^12-$A71)&gt;(F$3*10^12-$A70),$A70,$A71))</f>
        <v>0</v>
      </c>
      <c r="G70" s="387" t="n">
        <f aca="false">IF(IF((G$3*10^12-$A71)*(G$3*10^12-$A70)*-1&lt;0,0,1)*IF(ABS(G$3*10^12-$A71)&gt;(G$3*10^12-$A70),$A70,$A71)=G71,0,IF((G$3*10^12-$A71)*(G$3*10^12-$A70)*-1&lt;0,0,1)*IF(ABS(G$3*10^12-$A71)&gt;(G$3*10^12-$A70),$A70,$A71))</f>
        <v>0</v>
      </c>
      <c r="H70" s="387" t="n">
        <f aca="false">IF(IF((H$3*10^12-$A71)*(H$3*10^12-$A70)*-1&lt;0,0,1)*IF(ABS(H$3*10^12-$A71)&gt;(H$3*10^12-$A70),$A70,$A71)=H71,0,IF((H$3*10^12-$A71)*(H$3*10^12-$A70)*-1&lt;0,0,1)*IF(ABS(H$3*10^12-$A71)&gt;(H$3*10^12-$A70),$A70,$A71))</f>
        <v>0</v>
      </c>
      <c r="I70" s="387" t="n">
        <f aca="false">IF(IF((I$3*10^12-$A71)*(I$3*10^12-$A70)*-1&lt;0,0,1)*IF(ABS(I$3*10^12-$A71)&gt;(I$3*10^12-$A70),$A70,$A71)=I71,0,IF((I$3*10^12-$A71)*(I$3*10^12-$A70)*-1&lt;0,0,1)*IF(ABS(I$3*10^12-$A71)&gt;(I$3*10^12-$A70),$A70,$A71))</f>
        <v>0</v>
      </c>
      <c r="J70" s="387" t="n">
        <f aca="false">IF(IF((J$3*10^12-$A71)*(J$3*10^12-$A70)*-1&lt;0,0,1)*IF(ABS(J$3*10^12-$A71)&gt;(J$3*10^12-$A70),$A70,$A71)=J71,0,IF((J$3*10^12-$A71)*(J$3*10^12-$A70)*-1&lt;0,0,1)*IF(ABS(J$3*10^12-$A71)&gt;(J$3*10^12-$A70),$A70,$A71))</f>
        <v>0</v>
      </c>
      <c r="K70" s="387" t="n">
        <f aca="false">IF(IF((K$3*10^12-$A71)*(K$3*10^12-$A70)*-1&lt;0,0,1)*IF(ABS(K$3*10^12-$A71)&gt;(K$3*10^12-$A70),$A70,$A71)=K71,0,IF((K$3*10^12-$A71)*(K$3*10^12-$A70)*-1&lt;0,0,1)*IF(ABS(K$3*10^12-$A71)&gt;(K$3*10^12-$A70),$A70,$A71))</f>
        <v>0</v>
      </c>
      <c r="L70" s="387" t="n">
        <f aca="false">IF(IF((L$3*10^12-$A71)*(L$3*10^12-$A70)*-1&lt;0,0,1)*IF(ABS(L$3*10^12-$A71)&gt;(L$3*10^12-$A70),$A70,$A71)=L71,0,IF((L$3*10^12-$A71)*(L$3*10^12-$A70)*-1&lt;0,0,1)*IF(ABS(L$3*10^12-$A71)&gt;(L$3*10^12-$A70),$A70,$A71))</f>
        <v>0</v>
      </c>
      <c r="M70" s="387" t="n">
        <f aca="false">IF(IF((M$3*10^12-$A71)*(M$3*10^12-$A70)*-1&lt;0,0,1)*IF(ABS(M$3*10^12-$A71)&gt;(M$3*10^12-$A70),$A70,$A71)=M71,0,IF((M$3*10^12-$A71)*(M$3*10^12-$A70)*-1&lt;0,0,1)*IF(ABS(M$3*10^12-$A71)&gt;(M$3*10^12-$A70),$A70,$A71))</f>
        <v>0</v>
      </c>
      <c r="N70" s="387" t="e">
        <f aca="false">IF(IF((N$3*10^12-$A71)*(N$3*10^12-$A70)*-1&lt;0,0,1)*IF(ABS(N$3*10^12-$A71)&gt;(N$3*10^12-$A70),$A70,$A71)=N71,0,IF((N$3*10^12-$A71)*(N$3*10^12-$A70)*-1&lt;0,0,1)*IF(ABS(N$3*10^12-$A71)&gt;(N$3*10^12-$A70),$A70,$A71))</f>
        <v>#N/A</v>
      </c>
    </row>
    <row r="71" customFormat="false" ht="12.75" hidden="false" customHeight="false" outlineLevel="0" collapsed="false">
      <c r="A71" s="387" t="n">
        <f aca="false">A59*10</f>
        <v>120000</v>
      </c>
      <c r="B71" s="387" t="n">
        <f aca="false">IF(IF((B$3*10^12-$A72)*(B$3*10^12-$A71)*-1&lt;0,0,1)*IF(ABS(B$3*10^12-$A72)&gt;(B$3*10^12-$A71),$A71,$A72)=B72,0,IF((B$3*10^12-$A72)*(B$3*10^12-$A71)*-1&lt;0,0,1)*IF(ABS(B$3*10^12-$A72)&gt;(B$3*10^12-$A71),$A71,$A72))</f>
        <v>0</v>
      </c>
      <c r="C71" s="387" t="n">
        <f aca="false">IF(IF((C$3*10^12-$A72)*(C$3*10^12-$A71)*-1&lt;0,0,1)*IF(ABS(C$3*10^12-$A72)&gt;(C$3*10^12-$A71),$A71,$A72)=C72,0,IF((C$3*10^12-$A72)*(C$3*10^12-$A71)*-1&lt;0,0,1)*IF(ABS(C$3*10^12-$A72)&gt;(C$3*10^12-$A71),$A71,$A72))</f>
        <v>0</v>
      </c>
      <c r="D71" s="387" t="n">
        <f aca="false">IF(IF((D$3*10^12-$A72)*(D$3*10^12-$A71)*-1&lt;0,0,1)*IF(ABS(D$3*10^12-$A72)&gt;(D$3*10^12-$A71),$A71,$A72)=D72,0,IF((D$3*10^12-$A72)*(D$3*10^12-$A71)*-1&lt;0,0,1)*IF(ABS(D$3*10^12-$A72)&gt;(D$3*10^12-$A71),$A71,$A72))</f>
        <v>0</v>
      </c>
      <c r="E71" s="387" t="n">
        <f aca="false">IF(IF((E$3*10^12-$A72)*(E$3*10^12-$A71)*-1&lt;0,0,1)*IF(ABS(E$3*10^12-$A72)&gt;(E$3*10^12-$A71),$A71,$A72)=E72,0,IF((E$3*10^12-$A72)*(E$3*10^12-$A71)*-1&lt;0,0,1)*IF(ABS(E$3*10^12-$A72)&gt;(E$3*10^12-$A71),$A71,$A72))</f>
        <v>0</v>
      </c>
      <c r="F71" s="387" t="n">
        <f aca="false">IF(IF((F$3*10^12-$A72)*(F$3*10^12-$A71)*-1&lt;0,0,1)*IF(ABS(F$3*10^12-$A72)&gt;(F$3*10^12-$A71),$A71,$A72)=F72,0,IF((F$3*10^12-$A72)*(F$3*10^12-$A71)*-1&lt;0,0,1)*IF(ABS(F$3*10^12-$A72)&gt;(F$3*10^12-$A71),$A71,$A72))</f>
        <v>0</v>
      </c>
      <c r="G71" s="387" t="n">
        <f aca="false">IF(IF((G$3*10^12-$A72)*(G$3*10^12-$A71)*-1&lt;0,0,1)*IF(ABS(G$3*10^12-$A72)&gt;(G$3*10^12-$A71),$A71,$A72)=G72,0,IF((G$3*10^12-$A72)*(G$3*10^12-$A71)*-1&lt;0,0,1)*IF(ABS(G$3*10^12-$A72)&gt;(G$3*10^12-$A71),$A71,$A72))</f>
        <v>0</v>
      </c>
      <c r="H71" s="387" t="n">
        <f aca="false">IF(IF((H$3*10^12-$A72)*(H$3*10^12-$A71)*-1&lt;0,0,1)*IF(ABS(H$3*10^12-$A72)&gt;(H$3*10^12-$A71),$A71,$A72)=H72,0,IF((H$3*10^12-$A72)*(H$3*10^12-$A71)*-1&lt;0,0,1)*IF(ABS(H$3*10^12-$A72)&gt;(H$3*10^12-$A71),$A71,$A72))</f>
        <v>0</v>
      </c>
      <c r="I71" s="387" t="n">
        <f aca="false">IF(IF((I$3*10^12-$A72)*(I$3*10^12-$A71)*-1&lt;0,0,1)*IF(ABS(I$3*10^12-$A72)&gt;(I$3*10^12-$A71),$A71,$A72)=I72,0,IF((I$3*10^12-$A72)*(I$3*10^12-$A71)*-1&lt;0,0,1)*IF(ABS(I$3*10^12-$A72)&gt;(I$3*10^12-$A71),$A71,$A72))</f>
        <v>0</v>
      </c>
      <c r="J71" s="387" t="n">
        <f aca="false">IF(IF((J$3*10^12-$A72)*(J$3*10^12-$A71)*-1&lt;0,0,1)*IF(ABS(J$3*10^12-$A72)&gt;(J$3*10^12-$A71),$A71,$A72)=J72,0,IF((J$3*10^12-$A72)*(J$3*10^12-$A71)*-1&lt;0,0,1)*IF(ABS(J$3*10^12-$A72)&gt;(J$3*10^12-$A71),$A71,$A72))</f>
        <v>0</v>
      </c>
      <c r="K71" s="387" t="n">
        <f aca="false">IF(IF((K$3*10^12-$A72)*(K$3*10^12-$A71)*-1&lt;0,0,1)*IF(ABS(K$3*10^12-$A72)&gt;(K$3*10^12-$A71),$A71,$A72)=K72,0,IF((K$3*10^12-$A72)*(K$3*10^12-$A71)*-1&lt;0,0,1)*IF(ABS(K$3*10^12-$A72)&gt;(K$3*10^12-$A71),$A71,$A72))</f>
        <v>0</v>
      </c>
      <c r="L71" s="387" t="n">
        <f aca="false">IF(IF((L$3*10^12-$A72)*(L$3*10^12-$A71)*-1&lt;0,0,1)*IF(ABS(L$3*10^12-$A72)&gt;(L$3*10^12-$A71),$A71,$A72)=L72,0,IF((L$3*10^12-$A72)*(L$3*10^12-$A71)*-1&lt;0,0,1)*IF(ABS(L$3*10^12-$A72)&gt;(L$3*10^12-$A71),$A71,$A72))</f>
        <v>0</v>
      </c>
      <c r="M71" s="387" t="n">
        <f aca="false">IF(IF((M$3*10^12-$A72)*(M$3*10^12-$A71)*-1&lt;0,0,1)*IF(ABS(M$3*10^12-$A72)&gt;(M$3*10^12-$A71),$A71,$A72)=M72,0,IF((M$3*10^12-$A72)*(M$3*10^12-$A71)*-1&lt;0,0,1)*IF(ABS(M$3*10^12-$A72)&gt;(M$3*10^12-$A71),$A71,$A72))</f>
        <v>0</v>
      </c>
      <c r="N71" s="387" t="e">
        <f aca="false">IF(IF((N$3*10^12-$A72)*(N$3*10^12-$A71)*-1&lt;0,0,1)*IF(ABS(N$3*10^12-$A72)&gt;(N$3*10^12-$A71),$A71,$A72)=N72,0,IF((N$3*10^12-$A72)*(N$3*10^12-$A71)*-1&lt;0,0,1)*IF(ABS(N$3*10^12-$A72)&gt;(N$3*10^12-$A71),$A71,$A72))</f>
        <v>#N/A</v>
      </c>
    </row>
    <row r="72" customFormat="false" ht="12.75" hidden="false" customHeight="false" outlineLevel="0" collapsed="false">
      <c r="A72" s="387" t="n">
        <f aca="false">A60*10</f>
        <v>150000</v>
      </c>
      <c r="B72" s="387" t="n">
        <f aca="false">IF(IF((B$3*10^12-$A73)*(B$3*10^12-$A72)*-1&lt;0,0,1)*IF(ABS(B$3*10^12-$A73)&gt;(B$3*10^12-$A72),$A72,$A73)=B73,0,IF((B$3*10^12-$A73)*(B$3*10^12-$A72)*-1&lt;0,0,1)*IF(ABS(B$3*10^12-$A73)&gt;(B$3*10^12-$A72),$A72,$A73))</f>
        <v>0</v>
      </c>
      <c r="C72" s="387" t="n">
        <f aca="false">IF(IF((C$3*10^12-$A73)*(C$3*10^12-$A72)*-1&lt;0,0,1)*IF(ABS(C$3*10^12-$A73)&gt;(C$3*10^12-$A72),$A72,$A73)=C73,0,IF((C$3*10^12-$A73)*(C$3*10^12-$A72)*-1&lt;0,0,1)*IF(ABS(C$3*10^12-$A73)&gt;(C$3*10^12-$A72),$A72,$A73))</f>
        <v>0</v>
      </c>
      <c r="D72" s="387" t="n">
        <f aca="false">IF(IF((D$3*10^12-$A73)*(D$3*10^12-$A72)*-1&lt;0,0,1)*IF(ABS(D$3*10^12-$A73)&gt;(D$3*10^12-$A72),$A72,$A73)=D73,0,IF((D$3*10^12-$A73)*(D$3*10^12-$A72)*-1&lt;0,0,1)*IF(ABS(D$3*10^12-$A73)&gt;(D$3*10^12-$A72),$A72,$A73))</f>
        <v>0</v>
      </c>
      <c r="E72" s="387" t="n">
        <f aca="false">IF(IF((E$3*10^12-$A73)*(E$3*10^12-$A72)*-1&lt;0,0,1)*IF(ABS(E$3*10^12-$A73)&gt;(E$3*10^12-$A72),$A72,$A73)=E73,0,IF((E$3*10^12-$A73)*(E$3*10^12-$A72)*-1&lt;0,0,1)*IF(ABS(E$3*10^12-$A73)&gt;(E$3*10^12-$A72),$A72,$A73))</f>
        <v>0</v>
      </c>
      <c r="F72" s="387" t="n">
        <f aca="false">IF(IF((F$3*10^12-$A73)*(F$3*10^12-$A72)*-1&lt;0,0,1)*IF(ABS(F$3*10^12-$A73)&gt;(F$3*10^12-$A72),$A72,$A73)=F73,0,IF((F$3*10^12-$A73)*(F$3*10^12-$A72)*-1&lt;0,0,1)*IF(ABS(F$3*10^12-$A73)&gt;(F$3*10^12-$A72),$A72,$A73))</f>
        <v>0</v>
      </c>
      <c r="G72" s="387" t="n">
        <f aca="false">IF(IF((G$3*10^12-$A73)*(G$3*10^12-$A72)*-1&lt;0,0,1)*IF(ABS(G$3*10^12-$A73)&gt;(G$3*10^12-$A72),$A72,$A73)=G73,0,IF((G$3*10^12-$A73)*(G$3*10^12-$A72)*-1&lt;0,0,1)*IF(ABS(G$3*10^12-$A73)&gt;(G$3*10^12-$A72),$A72,$A73))</f>
        <v>0</v>
      </c>
      <c r="H72" s="387" t="n">
        <f aca="false">IF(IF((H$3*10^12-$A73)*(H$3*10^12-$A72)*-1&lt;0,0,1)*IF(ABS(H$3*10^12-$A73)&gt;(H$3*10^12-$A72),$A72,$A73)=H73,0,IF((H$3*10^12-$A73)*(H$3*10^12-$A72)*-1&lt;0,0,1)*IF(ABS(H$3*10^12-$A73)&gt;(H$3*10^12-$A72),$A72,$A73))</f>
        <v>0</v>
      </c>
      <c r="I72" s="387" t="n">
        <f aca="false">IF(IF((I$3*10^12-$A73)*(I$3*10^12-$A72)*-1&lt;0,0,1)*IF(ABS(I$3*10^12-$A73)&gt;(I$3*10^12-$A72),$A72,$A73)=I73,0,IF((I$3*10^12-$A73)*(I$3*10^12-$A72)*-1&lt;0,0,1)*IF(ABS(I$3*10^12-$A73)&gt;(I$3*10^12-$A72),$A72,$A73))</f>
        <v>0</v>
      </c>
      <c r="J72" s="387" t="n">
        <f aca="false">IF(IF((J$3*10^12-$A73)*(J$3*10^12-$A72)*-1&lt;0,0,1)*IF(ABS(J$3*10^12-$A73)&gt;(J$3*10^12-$A72),$A72,$A73)=J73,0,IF((J$3*10^12-$A73)*(J$3*10^12-$A72)*-1&lt;0,0,1)*IF(ABS(J$3*10^12-$A73)&gt;(J$3*10^12-$A72),$A72,$A73))</f>
        <v>0</v>
      </c>
      <c r="K72" s="387" t="n">
        <f aca="false">IF(IF((K$3*10^12-$A73)*(K$3*10^12-$A72)*-1&lt;0,0,1)*IF(ABS(K$3*10^12-$A73)&gt;(K$3*10^12-$A72),$A72,$A73)=K73,0,IF((K$3*10^12-$A73)*(K$3*10^12-$A72)*-1&lt;0,0,1)*IF(ABS(K$3*10^12-$A73)&gt;(K$3*10^12-$A72),$A72,$A73))</f>
        <v>0</v>
      </c>
      <c r="L72" s="387" t="n">
        <f aca="false">IF(IF((L$3*10^12-$A73)*(L$3*10^12-$A72)*-1&lt;0,0,1)*IF(ABS(L$3*10^12-$A73)&gt;(L$3*10^12-$A72),$A72,$A73)=L73,0,IF((L$3*10^12-$A73)*(L$3*10^12-$A72)*-1&lt;0,0,1)*IF(ABS(L$3*10^12-$A73)&gt;(L$3*10^12-$A72),$A72,$A73))</f>
        <v>0</v>
      </c>
      <c r="M72" s="387" t="n">
        <f aca="false">IF(IF((M$3*10^12-$A73)*(M$3*10^12-$A72)*-1&lt;0,0,1)*IF(ABS(M$3*10^12-$A73)&gt;(M$3*10^12-$A72),$A72,$A73)=M73,0,IF((M$3*10^12-$A73)*(M$3*10^12-$A72)*-1&lt;0,0,1)*IF(ABS(M$3*10^12-$A73)&gt;(M$3*10^12-$A72),$A72,$A73))</f>
        <v>0</v>
      </c>
      <c r="N72" s="387" t="e">
        <f aca="false">IF(IF((N$3*10^12-$A73)*(N$3*10^12-$A72)*-1&lt;0,0,1)*IF(ABS(N$3*10^12-$A73)&gt;(N$3*10^12-$A72),$A72,$A73)=N73,0,IF((N$3*10^12-$A73)*(N$3*10^12-$A72)*-1&lt;0,0,1)*IF(ABS(N$3*10^12-$A73)&gt;(N$3*10^12-$A72),$A72,$A73))</f>
        <v>#N/A</v>
      </c>
    </row>
    <row r="73" customFormat="false" ht="12.75" hidden="false" customHeight="false" outlineLevel="0" collapsed="false">
      <c r="A73" s="387" t="n">
        <f aca="false">A61*10</f>
        <v>180000</v>
      </c>
      <c r="B73" s="387" t="n">
        <f aca="false">IF(IF((B$3*10^12-$A74)*(B$3*10^12-$A73)*-1&lt;0,0,1)*IF(ABS(B$3*10^12-$A74)&gt;(B$3*10^12-$A73),$A73,$A74)=B74,0,IF((B$3*10^12-$A74)*(B$3*10^12-$A73)*-1&lt;0,0,1)*IF(ABS(B$3*10^12-$A74)&gt;(B$3*10^12-$A73),$A73,$A74))</f>
        <v>0</v>
      </c>
      <c r="C73" s="387" t="n">
        <f aca="false">IF(IF((C$3*10^12-$A74)*(C$3*10^12-$A73)*-1&lt;0,0,1)*IF(ABS(C$3*10^12-$A74)&gt;(C$3*10^12-$A73),$A73,$A74)=C74,0,IF((C$3*10^12-$A74)*(C$3*10^12-$A73)*-1&lt;0,0,1)*IF(ABS(C$3*10^12-$A74)&gt;(C$3*10^12-$A73),$A73,$A74))</f>
        <v>0</v>
      </c>
      <c r="D73" s="387" t="n">
        <f aca="false">IF(IF((D$3*10^12-$A74)*(D$3*10^12-$A73)*-1&lt;0,0,1)*IF(ABS(D$3*10^12-$A74)&gt;(D$3*10^12-$A73),$A73,$A74)=D74,0,IF((D$3*10^12-$A74)*(D$3*10^12-$A73)*-1&lt;0,0,1)*IF(ABS(D$3*10^12-$A74)&gt;(D$3*10^12-$A73),$A73,$A74))</f>
        <v>0</v>
      </c>
      <c r="E73" s="387" t="n">
        <f aca="false">IF(IF((E$3*10^12-$A74)*(E$3*10^12-$A73)*-1&lt;0,0,1)*IF(ABS(E$3*10^12-$A74)&gt;(E$3*10^12-$A73),$A73,$A74)=E74,0,IF((E$3*10^12-$A74)*(E$3*10^12-$A73)*-1&lt;0,0,1)*IF(ABS(E$3*10^12-$A74)&gt;(E$3*10^12-$A73),$A73,$A74))</f>
        <v>0</v>
      </c>
      <c r="F73" s="387" t="n">
        <f aca="false">IF(IF((F$3*10^12-$A74)*(F$3*10^12-$A73)*-1&lt;0,0,1)*IF(ABS(F$3*10^12-$A74)&gt;(F$3*10^12-$A73),$A73,$A74)=F74,0,IF((F$3*10^12-$A74)*(F$3*10^12-$A73)*-1&lt;0,0,1)*IF(ABS(F$3*10^12-$A74)&gt;(F$3*10^12-$A73),$A73,$A74))</f>
        <v>0</v>
      </c>
      <c r="G73" s="387" t="n">
        <f aca="false">IF(IF((G$3*10^12-$A74)*(G$3*10^12-$A73)*-1&lt;0,0,1)*IF(ABS(G$3*10^12-$A74)&gt;(G$3*10^12-$A73),$A73,$A74)=G74,0,IF((G$3*10^12-$A74)*(G$3*10^12-$A73)*-1&lt;0,0,1)*IF(ABS(G$3*10^12-$A74)&gt;(G$3*10^12-$A73),$A73,$A74))</f>
        <v>0</v>
      </c>
      <c r="H73" s="387" t="n">
        <f aca="false">IF(IF((H$3*10^12-$A74)*(H$3*10^12-$A73)*-1&lt;0,0,1)*IF(ABS(H$3*10^12-$A74)&gt;(H$3*10^12-$A73),$A73,$A74)=H74,0,IF((H$3*10^12-$A74)*(H$3*10^12-$A73)*-1&lt;0,0,1)*IF(ABS(H$3*10^12-$A74)&gt;(H$3*10^12-$A73),$A73,$A74))</f>
        <v>0</v>
      </c>
      <c r="I73" s="387" t="n">
        <f aca="false">IF(IF((I$3*10^12-$A74)*(I$3*10^12-$A73)*-1&lt;0,0,1)*IF(ABS(I$3*10^12-$A74)&gt;(I$3*10^12-$A73),$A73,$A74)=I74,0,IF((I$3*10^12-$A74)*(I$3*10^12-$A73)*-1&lt;0,0,1)*IF(ABS(I$3*10^12-$A74)&gt;(I$3*10^12-$A73),$A73,$A74))</f>
        <v>0</v>
      </c>
      <c r="J73" s="387" t="n">
        <f aca="false">IF(IF((J$3*10^12-$A74)*(J$3*10^12-$A73)*-1&lt;0,0,1)*IF(ABS(J$3*10^12-$A74)&gt;(J$3*10^12-$A73),$A73,$A74)=J74,0,IF((J$3*10^12-$A74)*(J$3*10^12-$A73)*-1&lt;0,0,1)*IF(ABS(J$3*10^12-$A74)&gt;(J$3*10^12-$A73),$A73,$A74))</f>
        <v>0</v>
      </c>
      <c r="K73" s="387" t="n">
        <f aca="false">IF(IF((K$3*10^12-$A74)*(K$3*10^12-$A73)*-1&lt;0,0,1)*IF(ABS(K$3*10^12-$A74)&gt;(K$3*10^12-$A73),$A73,$A74)=K74,0,IF((K$3*10^12-$A74)*(K$3*10^12-$A73)*-1&lt;0,0,1)*IF(ABS(K$3*10^12-$A74)&gt;(K$3*10^12-$A73),$A73,$A74))</f>
        <v>0</v>
      </c>
      <c r="L73" s="387" t="n">
        <f aca="false">IF(IF((L$3*10^12-$A74)*(L$3*10^12-$A73)*-1&lt;0,0,1)*IF(ABS(L$3*10^12-$A74)&gt;(L$3*10^12-$A73),$A73,$A74)=L74,0,IF((L$3*10^12-$A74)*(L$3*10^12-$A73)*-1&lt;0,0,1)*IF(ABS(L$3*10^12-$A74)&gt;(L$3*10^12-$A73),$A73,$A74))</f>
        <v>0</v>
      </c>
      <c r="M73" s="387" t="n">
        <f aca="false">IF(IF((M$3*10^12-$A74)*(M$3*10^12-$A73)*-1&lt;0,0,1)*IF(ABS(M$3*10^12-$A74)&gt;(M$3*10^12-$A73),$A73,$A74)=M74,0,IF((M$3*10^12-$A74)*(M$3*10^12-$A73)*-1&lt;0,0,1)*IF(ABS(M$3*10^12-$A74)&gt;(M$3*10^12-$A73),$A73,$A74))</f>
        <v>0</v>
      </c>
      <c r="N73" s="387" t="e">
        <f aca="false">IF(IF((N$3*10^12-$A74)*(N$3*10^12-$A73)*-1&lt;0,0,1)*IF(ABS(N$3*10^12-$A74)&gt;(N$3*10^12-$A73),$A73,$A74)=N74,0,IF((N$3*10^12-$A74)*(N$3*10^12-$A73)*-1&lt;0,0,1)*IF(ABS(N$3*10^12-$A74)&gt;(N$3*10^12-$A73),$A73,$A74))</f>
        <v>#N/A</v>
      </c>
    </row>
    <row r="74" customFormat="false" ht="12.75" hidden="false" customHeight="false" outlineLevel="0" collapsed="false">
      <c r="A74" s="387" t="n">
        <f aca="false">A62*10</f>
        <v>220000</v>
      </c>
      <c r="B74" s="387" t="n">
        <f aca="false">IF(IF((B$3*10^12-$A75)*(B$3*10^12-$A74)*-1&lt;0,0,1)*IF(ABS(B$3*10^12-$A75)&gt;(B$3*10^12-$A74),$A74,$A75)=B75,0,IF((B$3*10^12-$A75)*(B$3*10^12-$A74)*-1&lt;0,0,1)*IF(ABS(B$3*10^12-$A75)&gt;(B$3*10^12-$A74),$A74,$A75))</f>
        <v>0</v>
      </c>
      <c r="C74" s="387" t="n">
        <f aca="false">IF(IF((C$3*10^12-$A75)*(C$3*10^12-$A74)*-1&lt;0,0,1)*IF(ABS(C$3*10^12-$A75)&gt;(C$3*10^12-$A74),$A74,$A75)=C75,0,IF((C$3*10^12-$A75)*(C$3*10^12-$A74)*-1&lt;0,0,1)*IF(ABS(C$3*10^12-$A75)&gt;(C$3*10^12-$A74),$A74,$A75))</f>
        <v>0</v>
      </c>
      <c r="D74" s="387" t="n">
        <f aca="false">IF(IF((D$3*10^12-$A75)*(D$3*10^12-$A74)*-1&lt;0,0,1)*IF(ABS(D$3*10^12-$A75)&gt;(D$3*10^12-$A74),$A74,$A75)=D75,0,IF((D$3*10^12-$A75)*(D$3*10^12-$A74)*-1&lt;0,0,1)*IF(ABS(D$3*10^12-$A75)&gt;(D$3*10^12-$A74),$A74,$A75))</f>
        <v>0</v>
      </c>
      <c r="E74" s="387" t="n">
        <f aca="false">IF(IF((E$3*10^12-$A75)*(E$3*10^12-$A74)*-1&lt;0,0,1)*IF(ABS(E$3*10^12-$A75)&gt;(E$3*10^12-$A74),$A74,$A75)=E75,0,IF((E$3*10^12-$A75)*(E$3*10^12-$A74)*-1&lt;0,0,1)*IF(ABS(E$3*10^12-$A75)&gt;(E$3*10^12-$A74),$A74,$A75))</f>
        <v>0</v>
      </c>
      <c r="F74" s="387" t="n">
        <f aca="false">IF(IF((F$3*10^12-$A75)*(F$3*10^12-$A74)*-1&lt;0,0,1)*IF(ABS(F$3*10^12-$A75)&gt;(F$3*10^12-$A74),$A74,$A75)=F75,0,IF((F$3*10^12-$A75)*(F$3*10^12-$A74)*-1&lt;0,0,1)*IF(ABS(F$3*10^12-$A75)&gt;(F$3*10^12-$A74),$A74,$A75))</f>
        <v>0</v>
      </c>
      <c r="G74" s="387" t="n">
        <f aca="false">IF(IF((G$3*10^12-$A75)*(G$3*10^12-$A74)*-1&lt;0,0,1)*IF(ABS(G$3*10^12-$A75)&gt;(G$3*10^12-$A74),$A74,$A75)=G75,0,IF((G$3*10^12-$A75)*(G$3*10^12-$A74)*-1&lt;0,0,1)*IF(ABS(G$3*10^12-$A75)&gt;(G$3*10^12-$A74),$A74,$A75))</f>
        <v>0</v>
      </c>
      <c r="H74" s="387" t="n">
        <f aca="false">IF(IF((H$3*10^12-$A75)*(H$3*10^12-$A74)*-1&lt;0,0,1)*IF(ABS(H$3*10^12-$A75)&gt;(H$3*10^12-$A74),$A74,$A75)=H75,0,IF((H$3*10^12-$A75)*(H$3*10^12-$A74)*-1&lt;0,0,1)*IF(ABS(H$3*10^12-$A75)&gt;(H$3*10^12-$A74),$A74,$A75))</f>
        <v>0</v>
      </c>
      <c r="I74" s="387" t="n">
        <f aca="false">IF(IF((I$3*10^12-$A75)*(I$3*10^12-$A74)*-1&lt;0,0,1)*IF(ABS(I$3*10^12-$A75)&gt;(I$3*10^12-$A74),$A74,$A75)=I75,0,IF((I$3*10^12-$A75)*(I$3*10^12-$A74)*-1&lt;0,0,1)*IF(ABS(I$3*10^12-$A75)&gt;(I$3*10^12-$A74),$A74,$A75))</f>
        <v>0</v>
      </c>
      <c r="J74" s="387" t="n">
        <f aca="false">IF(IF((J$3*10^12-$A75)*(J$3*10^12-$A74)*-1&lt;0,0,1)*IF(ABS(J$3*10^12-$A75)&gt;(J$3*10^12-$A74),$A74,$A75)=J75,0,IF((J$3*10^12-$A75)*(J$3*10^12-$A74)*-1&lt;0,0,1)*IF(ABS(J$3*10^12-$A75)&gt;(J$3*10^12-$A74),$A74,$A75))</f>
        <v>0</v>
      </c>
      <c r="K74" s="387" t="n">
        <f aca="false">IF(IF((K$3*10^12-$A75)*(K$3*10^12-$A74)*-1&lt;0,0,1)*IF(ABS(K$3*10^12-$A75)&gt;(K$3*10^12-$A74),$A74,$A75)=K75,0,IF((K$3*10^12-$A75)*(K$3*10^12-$A74)*-1&lt;0,0,1)*IF(ABS(K$3*10^12-$A75)&gt;(K$3*10^12-$A74),$A74,$A75))</f>
        <v>0</v>
      </c>
      <c r="L74" s="387" t="n">
        <f aca="false">IF(IF((L$3*10^12-$A75)*(L$3*10^12-$A74)*-1&lt;0,0,1)*IF(ABS(L$3*10^12-$A75)&gt;(L$3*10^12-$A74),$A74,$A75)=L75,0,IF((L$3*10^12-$A75)*(L$3*10^12-$A74)*-1&lt;0,0,1)*IF(ABS(L$3*10^12-$A75)&gt;(L$3*10^12-$A74),$A74,$A75))</f>
        <v>0</v>
      </c>
      <c r="M74" s="387" t="n">
        <f aca="false">IF(IF((M$3*10^12-$A75)*(M$3*10^12-$A74)*-1&lt;0,0,1)*IF(ABS(M$3*10^12-$A75)&gt;(M$3*10^12-$A74),$A74,$A75)=M75,0,IF((M$3*10^12-$A75)*(M$3*10^12-$A74)*-1&lt;0,0,1)*IF(ABS(M$3*10^12-$A75)&gt;(M$3*10^12-$A74),$A74,$A75))</f>
        <v>0</v>
      </c>
      <c r="N74" s="387" t="e">
        <f aca="false">IF(IF((N$3*10^12-$A75)*(N$3*10^12-$A74)*-1&lt;0,0,1)*IF(ABS(N$3*10^12-$A75)&gt;(N$3*10^12-$A74),$A74,$A75)=N75,0,IF((N$3*10^12-$A75)*(N$3*10^12-$A74)*-1&lt;0,0,1)*IF(ABS(N$3*10^12-$A75)&gt;(N$3*10^12-$A74),$A74,$A75))</f>
        <v>#N/A</v>
      </c>
    </row>
    <row r="75" customFormat="false" ht="12.75" hidden="false" customHeight="false" outlineLevel="0" collapsed="false">
      <c r="A75" s="387" t="n">
        <f aca="false">A63*10</f>
        <v>270000</v>
      </c>
      <c r="B75" s="387" t="n">
        <f aca="false">IF(IF((B$3*10^12-$A76)*(B$3*10^12-$A75)*-1&lt;0,0,1)*IF(ABS(B$3*10^12-$A76)&gt;(B$3*10^12-$A75),$A75,$A76)=B76,0,IF((B$3*10^12-$A76)*(B$3*10^12-$A75)*-1&lt;0,0,1)*IF(ABS(B$3*10^12-$A76)&gt;(B$3*10^12-$A75),$A75,$A76))</f>
        <v>0</v>
      </c>
      <c r="C75" s="387" t="n">
        <f aca="false">IF(IF((C$3*10^12-$A76)*(C$3*10^12-$A75)*-1&lt;0,0,1)*IF(ABS(C$3*10^12-$A76)&gt;(C$3*10^12-$A75),$A75,$A76)=C76,0,IF((C$3*10^12-$A76)*(C$3*10^12-$A75)*-1&lt;0,0,1)*IF(ABS(C$3*10^12-$A76)&gt;(C$3*10^12-$A75),$A75,$A76))</f>
        <v>0</v>
      </c>
      <c r="D75" s="387" t="n">
        <f aca="false">IF(IF((D$3*10^12-$A76)*(D$3*10^12-$A75)*-1&lt;0,0,1)*IF(ABS(D$3*10^12-$A76)&gt;(D$3*10^12-$A75),$A75,$A76)=D76,0,IF((D$3*10^12-$A76)*(D$3*10^12-$A75)*-1&lt;0,0,1)*IF(ABS(D$3*10^12-$A76)&gt;(D$3*10^12-$A75),$A75,$A76))</f>
        <v>0</v>
      </c>
      <c r="E75" s="387" t="n">
        <f aca="false">IF(IF((E$3*10^12-$A76)*(E$3*10^12-$A75)*-1&lt;0,0,1)*IF(ABS(E$3*10^12-$A76)&gt;(E$3*10^12-$A75),$A75,$A76)=E76,0,IF((E$3*10^12-$A76)*(E$3*10^12-$A75)*-1&lt;0,0,1)*IF(ABS(E$3*10^12-$A76)&gt;(E$3*10^12-$A75),$A75,$A76))</f>
        <v>0</v>
      </c>
      <c r="F75" s="387" t="n">
        <f aca="false">IF(IF((F$3*10^12-$A76)*(F$3*10^12-$A75)*-1&lt;0,0,1)*IF(ABS(F$3*10^12-$A76)&gt;(F$3*10^12-$A75),$A75,$A76)=F76,0,IF((F$3*10^12-$A76)*(F$3*10^12-$A75)*-1&lt;0,0,1)*IF(ABS(F$3*10^12-$A76)&gt;(F$3*10^12-$A75),$A75,$A76))</f>
        <v>0</v>
      </c>
      <c r="G75" s="387" t="n">
        <f aca="false">IF(IF((G$3*10^12-$A76)*(G$3*10^12-$A75)*-1&lt;0,0,1)*IF(ABS(G$3*10^12-$A76)&gt;(G$3*10^12-$A75),$A75,$A76)=G76,0,IF((G$3*10^12-$A76)*(G$3*10^12-$A75)*-1&lt;0,0,1)*IF(ABS(G$3*10^12-$A76)&gt;(G$3*10^12-$A75),$A75,$A76))</f>
        <v>0</v>
      </c>
      <c r="H75" s="387" t="n">
        <f aca="false">IF(IF((H$3*10^12-$A76)*(H$3*10^12-$A75)*-1&lt;0,0,1)*IF(ABS(H$3*10^12-$A76)&gt;(H$3*10^12-$A75),$A75,$A76)=H76,0,IF((H$3*10^12-$A76)*(H$3*10^12-$A75)*-1&lt;0,0,1)*IF(ABS(H$3*10^12-$A76)&gt;(H$3*10^12-$A75),$A75,$A76))</f>
        <v>0</v>
      </c>
      <c r="I75" s="387" t="n">
        <f aca="false">IF(IF((I$3*10^12-$A76)*(I$3*10^12-$A75)*-1&lt;0,0,1)*IF(ABS(I$3*10^12-$A76)&gt;(I$3*10^12-$A75),$A75,$A76)=I76,0,IF((I$3*10^12-$A76)*(I$3*10^12-$A75)*-1&lt;0,0,1)*IF(ABS(I$3*10^12-$A76)&gt;(I$3*10^12-$A75),$A75,$A76))</f>
        <v>0</v>
      </c>
      <c r="J75" s="387" t="n">
        <f aca="false">IF(IF((J$3*10^12-$A76)*(J$3*10^12-$A75)*-1&lt;0,0,1)*IF(ABS(J$3*10^12-$A76)&gt;(J$3*10^12-$A75),$A75,$A76)=J76,0,IF((J$3*10^12-$A76)*(J$3*10^12-$A75)*-1&lt;0,0,1)*IF(ABS(J$3*10^12-$A76)&gt;(J$3*10^12-$A75),$A75,$A76))</f>
        <v>0</v>
      </c>
      <c r="K75" s="387" t="n">
        <f aca="false">IF(IF((K$3*10^12-$A76)*(K$3*10^12-$A75)*-1&lt;0,0,1)*IF(ABS(K$3*10^12-$A76)&gt;(K$3*10^12-$A75),$A75,$A76)=K76,0,IF((K$3*10^12-$A76)*(K$3*10^12-$A75)*-1&lt;0,0,1)*IF(ABS(K$3*10^12-$A76)&gt;(K$3*10^12-$A75),$A75,$A76))</f>
        <v>0</v>
      </c>
      <c r="L75" s="387" t="n">
        <f aca="false">IF(IF((L$3*10^12-$A76)*(L$3*10^12-$A75)*-1&lt;0,0,1)*IF(ABS(L$3*10^12-$A76)&gt;(L$3*10^12-$A75),$A75,$A76)=L76,0,IF((L$3*10^12-$A76)*(L$3*10^12-$A75)*-1&lt;0,0,1)*IF(ABS(L$3*10^12-$A76)&gt;(L$3*10^12-$A75),$A75,$A76))</f>
        <v>0</v>
      </c>
      <c r="M75" s="387" t="n">
        <f aca="false">IF(IF((M$3*10^12-$A76)*(M$3*10^12-$A75)*-1&lt;0,0,1)*IF(ABS(M$3*10^12-$A76)&gt;(M$3*10^12-$A75),$A75,$A76)=M76,0,IF((M$3*10^12-$A76)*(M$3*10^12-$A75)*-1&lt;0,0,1)*IF(ABS(M$3*10^12-$A76)&gt;(M$3*10^12-$A75),$A75,$A76))</f>
        <v>0</v>
      </c>
      <c r="N75" s="387" t="e">
        <f aca="false">IF(IF((N$3*10^12-$A76)*(N$3*10^12-$A75)*-1&lt;0,0,1)*IF(ABS(N$3*10^12-$A76)&gt;(N$3*10^12-$A75),$A75,$A76)=N76,0,IF((N$3*10^12-$A76)*(N$3*10^12-$A75)*-1&lt;0,0,1)*IF(ABS(N$3*10^12-$A76)&gt;(N$3*10^12-$A75),$A75,$A76))</f>
        <v>#N/A</v>
      </c>
    </row>
    <row r="76" customFormat="false" ht="12.75" hidden="false" customHeight="false" outlineLevel="0" collapsed="false">
      <c r="A76" s="387" t="n">
        <f aca="false">A64*10</f>
        <v>330000</v>
      </c>
      <c r="B76" s="387" t="n">
        <f aca="false">IF(IF((B$3*10^12-$A77)*(B$3*10^12-$A76)*-1&lt;0,0,1)*IF(ABS(B$3*10^12-$A77)&gt;(B$3*10^12-$A76),$A76,$A77)=B77,0,IF((B$3*10^12-$A77)*(B$3*10^12-$A76)*-1&lt;0,0,1)*IF(ABS(B$3*10^12-$A77)&gt;(B$3*10^12-$A76),$A76,$A77))</f>
        <v>0</v>
      </c>
      <c r="C76" s="387" t="n">
        <f aca="false">IF(IF((C$3*10^12-$A77)*(C$3*10^12-$A76)*-1&lt;0,0,1)*IF(ABS(C$3*10^12-$A77)&gt;(C$3*10^12-$A76),$A76,$A77)=C77,0,IF((C$3*10^12-$A77)*(C$3*10^12-$A76)*-1&lt;0,0,1)*IF(ABS(C$3*10^12-$A77)&gt;(C$3*10^12-$A76),$A76,$A77))</f>
        <v>0</v>
      </c>
      <c r="D76" s="387" t="n">
        <f aca="false">IF(IF((D$3*10^12-$A77)*(D$3*10^12-$A76)*-1&lt;0,0,1)*IF(ABS(D$3*10^12-$A77)&gt;(D$3*10^12-$A76),$A76,$A77)=D77,0,IF((D$3*10^12-$A77)*(D$3*10^12-$A76)*-1&lt;0,0,1)*IF(ABS(D$3*10^12-$A77)&gt;(D$3*10^12-$A76),$A76,$A77))</f>
        <v>0</v>
      </c>
      <c r="E76" s="387" t="n">
        <f aca="false">IF(IF((E$3*10^12-$A77)*(E$3*10^12-$A76)*-1&lt;0,0,1)*IF(ABS(E$3*10^12-$A77)&gt;(E$3*10^12-$A76),$A76,$A77)=E77,0,IF((E$3*10^12-$A77)*(E$3*10^12-$A76)*-1&lt;0,0,1)*IF(ABS(E$3*10^12-$A77)&gt;(E$3*10^12-$A76),$A76,$A77))</f>
        <v>0</v>
      </c>
      <c r="F76" s="387" t="n">
        <f aca="false">IF(IF((F$3*10^12-$A77)*(F$3*10^12-$A76)*-1&lt;0,0,1)*IF(ABS(F$3*10^12-$A77)&gt;(F$3*10^12-$A76),$A76,$A77)=F77,0,IF((F$3*10^12-$A77)*(F$3*10^12-$A76)*-1&lt;0,0,1)*IF(ABS(F$3*10^12-$A77)&gt;(F$3*10^12-$A76),$A76,$A77))</f>
        <v>0</v>
      </c>
      <c r="G76" s="387" t="n">
        <f aca="false">IF(IF((G$3*10^12-$A77)*(G$3*10^12-$A76)*-1&lt;0,0,1)*IF(ABS(G$3*10^12-$A77)&gt;(G$3*10^12-$A76),$A76,$A77)=G77,0,IF((G$3*10^12-$A77)*(G$3*10^12-$A76)*-1&lt;0,0,1)*IF(ABS(G$3*10^12-$A77)&gt;(G$3*10^12-$A76),$A76,$A77))</f>
        <v>0</v>
      </c>
      <c r="H76" s="387" t="n">
        <f aca="false">IF(IF((H$3*10^12-$A77)*(H$3*10^12-$A76)*-1&lt;0,0,1)*IF(ABS(H$3*10^12-$A77)&gt;(H$3*10^12-$A76),$A76,$A77)=H77,0,IF((H$3*10^12-$A77)*(H$3*10^12-$A76)*-1&lt;0,0,1)*IF(ABS(H$3*10^12-$A77)&gt;(H$3*10^12-$A76),$A76,$A77))</f>
        <v>0</v>
      </c>
      <c r="I76" s="387" t="n">
        <f aca="false">IF(IF((I$3*10^12-$A77)*(I$3*10^12-$A76)*-1&lt;0,0,1)*IF(ABS(I$3*10^12-$A77)&gt;(I$3*10^12-$A76),$A76,$A77)=I77,0,IF((I$3*10^12-$A77)*(I$3*10^12-$A76)*-1&lt;0,0,1)*IF(ABS(I$3*10^12-$A77)&gt;(I$3*10^12-$A76),$A76,$A77))</f>
        <v>0</v>
      </c>
      <c r="J76" s="387" t="n">
        <f aca="false">IF(IF((J$3*10^12-$A77)*(J$3*10^12-$A76)*-1&lt;0,0,1)*IF(ABS(J$3*10^12-$A77)&gt;(J$3*10^12-$A76),$A76,$A77)=J77,0,IF((J$3*10^12-$A77)*(J$3*10^12-$A76)*-1&lt;0,0,1)*IF(ABS(J$3*10^12-$A77)&gt;(J$3*10^12-$A76),$A76,$A77))</f>
        <v>0</v>
      </c>
      <c r="K76" s="387" t="n">
        <f aca="false">IF(IF((K$3*10^12-$A77)*(K$3*10^12-$A76)*-1&lt;0,0,1)*IF(ABS(K$3*10^12-$A77)&gt;(K$3*10^12-$A76),$A76,$A77)=K77,0,IF((K$3*10^12-$A77)*(K$3*10^12-$A76)*-1&lt;0,0,1)*IF(ABS(K$3*10^12-$A77)&gt;(K$3*10^12-$A76),$A76,$A77))</f>
        <v>0</v>
      </c>
      <c r="L76" s="387" t="n">
        <f aca="false">IF(IF((L$3*10^12-$A77)*(L$3*10^12-$A76)*-1&lt;0,0,1)*IF(ABS(L$3*10^12-$A77)&gt;(L$3*10^12-$A76),$A76,$A77)=L77,0,IF((L$3*10^12-$A77)*(L$3*10^12-$A76)*-1&lt;0,0,1)*IF(ABS(L$3*10^12-$A77)&gt;(L$3*10^12-$A76),$A76,$A77))</f>
        <v>0</v>
      </c>
      <c r="M76" s="387" t="n">
        <f aca="false">IF(IF((M$3*10^12-$A77)*(M$3*10^12-$A76)*-1&lt;0,0,1)*IF(ABS(M$3*10^12-$A77)&gt;(M$3*10^12-$A76),$A76,$A77)=M77,0,IF((M$3*10^12-$A77)*(M$3*10^12-$A76)*-1&lt;0,0,1)*IF(ABS(M$3*10^12-$A77)&gt;(M$3*10^12-$A76),$A76,$A77))</f>
        <v>0</v>
      </c>
      <c r="N76" s="387" t="e">
        <f aca="false">IF(IF((N$3*10^12-$A77)*(N$3*10^12-$A76)*-1&lt;0,0,1)*IF(ABS(N$3*10^12-$A77)&gt;(N$3*10^12-$A76),$A76,$A77)=N77,0,IF((N$3*10^12-$A77)*(N$3*10^12-$A76)*-1&lt;0,0,1)*IF(ABS(N$3*10^12-$A77)&gt;(N$3*10^12-$A76),$A76,$A77))</f>
        <v>#N/A</v>
      </c>
    </row>
    <row r="77" customFormat="false" ht="12.75" hidden="false" customHeight="false" outlineLevel="0" collapsed="false">
      <c r="A77" s="387" t="n">
        <f aca="false">A65*10</f>
        <v>390000</v>
      </c>
      <c r="B77" s="387" t="n">
        <f aca="false">IF(IF((B$3*10^12-$A78)*(B$3*10^12-$A77)*-1&lt;0,0,1)*IF(ABS(B$3*10^12-$A78)&gt;(B$3*10^12-$A77),$A77,$A78)=B78,0,IF((B$3*10^12-$A78)*(B$3*10^12-$A77)*-1&lt;0,0,1)*IF(ABS(B$3*10^12-$A78)&gt;(B$3*10^12-$A77),$A77,$A78))</f>
        <v>0</v>
      </c>
      <c r="C77" s="387" t="n">
        <f aca="false">IF(IF((C$3*10^12-$A78)*(C$3*10^12-$A77)*-1&lt;0,0,1)*IF(ABS(C$3*10^12-$A78)&gt;(C$3*10^12-$A77),$A77,$A78)=C78,0,IF((C$3*10^12-$A78)*(C$3*10^12-$A77)*-1&lt;0,0,1)*IF(ABS(C$3*10^12-$A78)&gt;(C$3*10^12-$A77),$A77,$A78))</f>
        <v>0</v>
      </c>
      <c r="D77" s="387" t="n">
        <f aca="false">IF(IF((D$3*10^12-$A78)*(D$3*10^12-$A77)*-1&lt;0,0,1)*IF(ABS(D$3*10^12-$A78)&gt;(D$3*10^12-$A77),$A77,$A78)=D78,0,IF((D$3*10^12-$A78)*(D$3*10^12-$A77)*-1&lt;0,0,1)*IF(ABS(D$3*10^12-$A78)&gt;(D$3*10^12-$A77),$A77,$A78))</f>
        <v>0</v>
      </c>
      <c r="E77" s="387" t="n">
        <f aca="false">IF(IF((E$3*10^12-$A78)*(E$3*10^12-$A77)*-1&lt;0,0,1)*IF(ABS(E$3*10^12-$A78)&gt;(E$3*10^12-$A77),$A77,$A78)=E78,0,IF((E$3*10^12-$A78)*(E$3*10^12-$A77)*-1&lt;0,0,1)*IF(ABS(E$3*10^12-$A78)&gt;(E$3*10^12-$A77),$A77,$A78))</f>
        <v>0</v>
      </c>
      <c r="F77" s="387" t="n">
        <f aca="false">IF(IF((F$3*10^12-$A78)*(F$3*10^12-$A77)*-1&lt;0,0,1)*IF(ABS(F$3*10^12-$A78)&gt;(F$3*10^12-$A77),$A77,$A78)=F78,0,IF((F$3*10^12-$A78)*(F$3*10^12-$A77)*-1&lt;0,0,1)*IF(ABS(F$3*10^12-$A78)&gt;(F$3*10^12-$A77),$A77,$A78))</f>
        <v>0</v>
      </c>
      <c r="G77" s="387" t="n">
        <f aca="false">IF(IF((G$3*10^12-$A78)*(G$3*10^12-$A77)*-1&lt;0,0,1)*IF(ABS(G$3*10^12-$A78)&gt;(G$3*10^12-$A77),$A77,$A78)=G78,0,IF((G$3*10^12-$A78)*(G$3*10^12-$A77)*-1&lt;0,0,1)*IF(ABS(G$3*10^12-$A78)&gt;(G$3*10^12-$A77),$A77,$A78))</f>
        <v>0</v>
      </c>
      <c r="H77" s="387" t="n">
        <f aca="false">IF(IF((H$3*10^12-$A78)*(H$3*10^12-$A77)*-1&lt;0,0,1)*IF(ABS(H$3*10^12-$A78)&gt;(H$3*10^12-$A77),$A77,$A78)=H78,0,IF((H$3*10^12-$A78)*(H$3*10^12-$A77)*-1&lt;0,0,1)*IF(ABS(H$3*10^12-$A78)&gt;(H$3*10^12-$A77),$A77,$A78))</f>
        <v>0</v>
      </c>
      <c r="I77" s="387" t="n">
        <f aca="false">IF(IF((I$3*10^12-$A78)*(I$3*10^12-$A77)*-1&lt;0,0,1)*IF(ABS(I$3*10^12-$A78)&gt;(I$3*10^12-$A77),$A77,$A78)=I78,0,IF((I$3*10^12-$A78)*(I$3*10^12-$A77)*-1&lt;0,0,1)*IF(ABS(I$3*10^12-$A78)&gt;(I$3*10^12-$A77),$A77,$A78))</f>
        <v>0</v>
      </c>
      <c r="J77" s="387" t="n">
        <f aca="false">IF(IF((J$3*10^12-$A78)*(J$3*10^12-$A77)*-1&lt;0,0,1)*IF(ABS(J$3*10^12-$A78)&gt;(J$3*10^12-$A77),$A77,$A78)=J78,0,IF((J$3*10^12-$A78)*(J$3*10^12-$A77)*-1&lt;0,0,1)*IF(ABS(J$3*10^12-$A78)&gt;(J$3*10^12-$A77),$A77,$A78))</f>
        <v>0</v>
      </c>
      <c r="K77" s="387" t="n">
        <f aca="false">IF(IF((K$3*10^12-$A78)*(K$3*10^12-$A77)*-1&lt;0,0,1)*IF(ABS(K$3*10^12-$A78)&gt;(K$3*10^12-$A77),$A77,$A78)=K78,0,IF((K$3*10^12-$A78)*(K$3*10^12-$A77)*-1&lt;0,0,1)*IF(ABS(K$3*10^12-$A78)&gt;(K$3*10^12-$A77),$A77,$A78))</f>
        <v>0</v>
      </c>
      <c r="L77" s="387" t="n">
        <f aca="false">IF(IF((L$3*10^12-$A78)*(L$3*10^12-$A77)*-1&lt;0,0,1)*IF(ABS(L$3*10^12-$A78)&gt;(L$3*10^12-$A77),$A77,$A78)=L78,0,IF((L$3*10^12-$A78)*(L$3*10^12-$A77)*-1&lt;0,0,1)*IF(ABS(L$3*10^12-$A78)&gt;(L$3*10^12-$A77),$A77,$A78))</f>
        <v>0</v>
      </c>
      <c r="M77" s="387" t="n">
        <f aca="false">IF(IF((M$3*10^12-$A78)*(M$3*10^12-$A77)*-1&lt;0,0,1)*IF(ABS(M$3*10^12-$A78)&gt;(M$3*10^12-$A77),$A77,$A78)=M78,0,IF((M$3*10^12-$A78)*(M$3*10^12-$A77)*-1&lt;0,0,1)*IF(ABS(M$3*10^12-$A78)&gt;(M$3*10^12-$A77),$A77,$A78))</f>
        <v>0</v>
      </c>
      <c r="N77" s="387" t="e">
        <f aca="false">IF(IF((N$3*10^12-$A78)*(N$3*10^12-$A77)*-1&lt;0,0,1)*IF(ABS(N$3*10^12-$A78)&gt;(N$3*10^12-$A77),$A77,$A78)=N78,0,IF((N$3*10^12-$A78)*(N$3*10^12-$A77)*-1&lt;0,0,1)*IF(ABS(N$3*10^12-$A78)&gt;(N$3*10^12-$A77),$A77,$A78))</f>
        <v>#N/A</v>
      </c>
    </row>
    <row r="78" customFormat="false" ht="12.75" hidden="false" customHeight="false" outlineLevel="0" collapsed="false">
      <c r="A78" s="387" t="n">
        <f aca="false">A66*10</f>
        <v>470000</v>
      </c>
      <c r="B78" s="387" t="n">
        <f aca="false">IF(IF((B$3*10^12-$A79)*(B$3*10^12-$A78)*-1&lt;0,0,1)*IF(ABS(B$3*10^12-$A79)&gt;(B$3*10^12-$A78),$A78,$A79)=B79,0,IF((B$3*10^12-$A79)*(B$3*10^12-$A78)*-1&lt;0,0,1)*IF(ABS(B$3*10^12-$A79)&gt;(B$3*10^12-$A78),$A78,$A79))</f>
        <v>0</v>
      </c>
      <c r="C78" s="387" t="n">
        <f aca="false">IF(IF((C$3*10^12-$A79)*(C$3*10^12-$A78)*-1&lt;0,0,1)*IF(ABS(C$3*10^12-$A79)&gt;(C$3*10^12-$A78),$A78,$A79)=C79,0,IF((C$3*10^12-$A79)*(C$3*10^12-$A78)*-1&lt;0,0,1)*IF(ABS(C$3*10^12-$A79)&gt;(C$3*10^12-$A78),$A78,$A79))</f>
        <v>0</v>
      </c>
      <c r="D78" s="387" t="n">
        <f aca="false">IF(IF((D$3*10^12-$A79)*(D$3*10^12-$A78)*-1&lt;0,0,1)*IF(ABS(D$3*10^12-$A79)&gt;(D$3*10^12-$A78),$A78,$A79)=D79,0,IF((D$3*10^12-$A79)*(D$3*10^12-$A78)*-1&lt;0,0,1)*IF(ABS(D$3*10^12-$A79)&gt;(D$3*10^12-$A78),$A78,$A79))</f>
        <v>0</v>
      </c>
      <c r="E78" s="387" t="n">
        <f aca="false">IF(IF((E$3*10^12-$A79)*(E$3*10^12-$A78)*-1&lt;0,0,1)*IF(ABS(E$3*10^12-$A79)&gt;(E$3*10^12-$A78),$A78,$A79)=E79,0,IF((E$3*10^12-$A79)*(E$3*10^12-$A78)*-1&lt;0,0,1)*IF(ABS(E$3*10^12-$A79)&gt;(E$3*10^12-$A78),$A78,$A79))</f>
        <v>0</v>
      </c>
      <c r="F78" s="387" t="n">
        <f aca="false">IF(IF((F$3*10^12-$A79)*(F$3*10^12-$A78)*-1&lt;0,0,1)*IF(ABS(F$3*10^12-$A79)&gt;(F$3*10^12-$A78),$A78,$A79)=F79,0,IF((F$3*10^12-$A79)*(F$3*10^12-$A78)*-1&lt;0,0,1)*IF(ABS(F$3*10^12-$A79)&gt;(F$3*10^12-$A78),$A78,$A79))</f>
        <v>0</v>
      </c>
      <c r="G78" s="387" t="n">
        <f aca="false">IF(IF((G$3*10^12-$A79)*(G$3*10^12-$A78)*-1&lt;0,0,1)*IF(ABS(G$3*10^12-$A79)&gt;(G$3*10^12-$A78),$A78,$A79)=G79,0,IF((G$3*10^12-$A79)*(G$3*10^12-$A78)*-1&lt;0,0,1)*IF(ABS(G$3*10^12-$A79)&gt;(G$3*10^12-$A78),$A78,$A79))</f>
        <v>0</v>
      </c>
      <c r="H78" s="387" t="n">
        <f aca="false">IF(IF((H$3*10^12-$A79)*(H$3*10^12-$A78)*-1&lt;0,0,1)*IF(ABS(H$3*10^12-$A79)&gt;(H$3*10^12-$A78),$A78,$A79)=H79,0,IF((H$3*10^12-$A79)*(H$3*10^12-$A78)*-1&lt;0,0,1)*IF(ABS(H$3*10^12-$A79)&gt;(H$3*10^12-$A78),$A78,$A79))</f>
        <v>0</v>
      </c>
      <c r="I78" s="387" t="n">
        <f aca="false">IF(IF((I$3*10^12-$A79)*(I$3*10^12-$A78)*-1&lt;0,0,1)*IF(ABS(I$3*10^12-$A79)&gt;(I$3*10^12-$A78),$A78,$A79)=I79,0,IF((I$3*10^12-$A79)*(I$3*10^12-$A78)*-1&lt;0,0,1)*IF(ABS(I$3*10^12-$A79)&gt;(I$3*10^12-$A78),$A78,$A79))</f>
        <v>0</v>
      </c>
      <c r="J78" s="387" t="n">
        <f aca="false">IF(IF((J$3*10^12-$A79)*(J$3*10^12-$A78)*-1&lt;0,0,1)*IF(ABS(J$3*10^12-$A79)&gt;(J$3*10^12-$A78),$A78,$A79)=J79,0,IF((J$3*10^12-$A79)*(J$3*10^12-$A78)*-1&lt;0,0,1)*IF(ABS(J$3*10^12-$A79)&gt;(J$3*10^12-$A78),$A78,$A79))</f>
        <v>0</v>
      </c>
      <c r="K78" s="387" t="n">
        <f aca="false">IF(IF((K$3*10^12-$A79)*(K$3*10^12-$A78)*-1&lt;0,0,1)*IF(ABS(K$3*10^12-$A79)&gt;(K$3*10^12-$A78),$A78,$A79)=K79,0,IF((K$3*10^12-$A79)*(K$3*10^12-$A78)*-1&lt;0,0,1)*IF(ABS(K$3*10^12-$A79)&gt;(K$3*10^12-$A78),$A78,$A79))</f>
        <v>0</v>
      </c>
      <c r="L78" s="387" t="n">
        <f aca="false">IF(IF((L$3*10^12-$A79)*(L$3*10^12-$A78)*-1&lt;0,0,1)*IF(ABS(L$3*10^12-$A79)&gt;(L$3*10^12-$A78),$A78,$A79)=L79,0,IF((L$3*10^12-$A79)*(L$3*10^12-$A78)*-1&lt;0,0,1)*IF(ABS(L$3*10^12-$A79)&gt;(L$3*10^12-$A78),$A78,$A79))</f>
        <v>0</v>
      </c>
      <c r="M78" s="387" t="n">
        <f aca="false">IF(IF((M$3*10^12-$A79)*(M$3*10^12-$A78)*-1&lt;0,0,1)*IF(ABS(M$3*10^12-$A79)&gt;(M$3*10^12-$A78),$A78,$A79)=M79,0,IF((M$3*10^12-$A79)*(M$3*10^12-$A78)*-1&lt;0,0,1)*IF(ABS(M$3*10^12-$A79)&gt;(M$3*10^12-$A78),$A78,$A79))</f>
        <v>0</v>
      </c>
      <c r="N78" s="387" t="e">
        <f aca="false">IF(IF((N$3*10^12-$A79)*(N$3*10^12-$A78)*-1&lt;0,0,1)*IF(ABS(N$3*10^12-$A79)&gt;(N$3*10^12-$A78),$A78,$A79)=N79,0,IF((N$3*10^12-$A79)*(N$3*10^12-$A78)*-1&lt;0,0,1)*IF(ABS(N$3*10^12-$A79)&gt;(N$3*10^12-$A78),$A78,$A79))</f>
        <v>#N/A</v>
      </c>
    </row>
    <row r="79" customFormat="false" ht="12.75" hidden="false" customHeight="false" outlineLevel="0" collapsed="false">
      <c r="A79" s="387" t="n">
        <f aca="false">A67*10</f>
        <v>560000</v>
      </c>
      <c r="B79" s="387" t="n">
        <f aca="false">IF(IF((B$3*10^12-$A80)*(B$3*10^12-$A79)*-1&lt;0,0,1)*IF(ABS(B$3*10^12-$A80)&gt;(B$3*10^12-$A79),$A79,$A80)=B80,0,IF((B$3*10^12-$A80)*(B$3*10^12-$A79)*-1&lt;0,0,1)*IF(ABS(B$3*10^12-$A80)&gt;(B$3*10^12-$A79),$A79,$A80))</f>
        <v>0</v>
      </c>
      <c r="C79" s="387" t="n">
        <f aca="false">IF(IF((C$3*10^12-$A80)*(C$3*10^12-$A79)*-1&lt;0,0,1)*IF(ABS(C$3*10^12-$A80)&gt;(C$3*10^12-$A79),$A79,$A80)=C80,0,IF((C$3*10^12-$A80)*(C$3*10^12-$A79)*-1&lt;0,0,1)*IF(ABS(C$3*10^12-$A80)&gt;(C$3*10^12-$A79),$A79,$A80))</f>
        <v>0</v>
      </c>
      <c r="D79" s="387" t="n">
        <f aca="false">IF(IF((D$3*10^12-$A80)*(D$3*10^12-$A79)*-1&lt;0,0,1)*IF(ABS(D$3*10^12-$A80)&gt;(D$3*10^12-$A79),$A79,$A80)=D80,0,IF((D$3*10^12-$A80)*(D$3*10^12-$A79)*-1&lt;0,0,1)*IF(ABS(D$3*10^12-$A80)&gt;(D$3*10^12-$A79),$A79,$A80))</f>
        <v>0</v>
      </c>
      <c r="E79" s="387" t="n">
        <f aca="false">IF(IF((E$3*10^12-$A80)*(E$3*10^12-$A79)*-1&lt;0,0,1)*IF(ABS(E$3*10^12-$A80)&gt;(E$3*10^12-$A79),$A79,$A80)=E80,0,IF((E$3*10^12-$A80)*(E$3*10^12-$A79)*-1&lt;0,0,1)*IF(ABS(E$3*10^12-$A80)&gt;(E$3*10^12-$A79),$A79,$A80))</f>
        <v>0</v>
      </c>
      <c r="F79" s="387" t="n">
        <f aca="false">IF(IF((F$3*10^12-$A80)*(F$3*10^12-$A79)*-1&lt;0,0,1)*IF(ABS(F$3*10^12-$A80)&gt;(F$3*10^12-$A79),$A79,$A80)=F80,0,IF((F$3*10^12-$A80)*(F$3*10^12-$A79)*-1&lt;0,0,1)*IF(ABS(F$3*10^12-$A80)&gt;(F$3*10^12-$A79),$A79,$A80))</f>
        <v>0</v>
      </c>
      <c r="G79" s="387" t="n">
        <f aca="false">IF(IF((G$3*10^12-$A80)*(G$3*10^12-$A79)*-1&lt;0,0,1)*IF(ABS(G$3*10^12-$A80)&gt;(G$3*10^12-$A79),$A79,$A80)=G80,0,IF((G$3*10^12-$A80)*(G$3*10^12-$A79)*-1&lt;0,0,1)*IF(ABS(G$3*10^12-$A80)&gt;(G$3*10^12-$A79),$A79,$A80))</f>
        <v>0</v>
      </c>
      <c r="H79" s="387" t="n">
        <f aca="false">IF(IF((H$3*10^12-$A80)*(H$3*10^12-$A79)*-1&lt;0,0,1)*IF(ABS(H$3*10^12-$A80)&gt;(H$3*10^12-$A79),$A79,$A80)=H80,0,IF((H$3*10^12-$A80)*(H$3*10^12-$A79)*-1&lt;0,0,1)*IF(ABS(H$3*10^12-$A80)&gt;(H$3*10^12-$A79),$A79,$A80))</f>
        <v>0</v>
      </c>
      <c r="I79" s="387" t="n">
        <f aca="false">IF(IF((I$3*10^12-$A80)*(I$3*10^12-$A79)*-1&lt;0,0,1)*IF(ABS(I$3*10^12-$A80)&gt;(I$3*10^12-$A79),$A79,$A80)=I80,0,IF((I$3*10^12-$A80)*(I$3*10^12-$A79)*-1&lt;0,0,1)*IF(ABS(I$3*10^12-$A80)&gt;(I$3*10^12-$A79),$A79,$A80))</f>
        <v>0</v>
      </c>
      <c r="J79" s="387" t="n">
        <f aca="false">IF(IF((J$3*10^12-$A80)*(J$3*10^12-$A79)*-1&lt;0,0,1)*IF(ABS(J$3*10^12-$A80)&gt;(J$3*10^12-$A79),$A79,$A80)=J80,0,IF((J$3*10^12-$A80)*(J$3*10^12-$A79)*-1&lt;0,0,1)*IF(ABS(J$3*10^12-$A80)&gt;(J$3*10^12-$A79),$A79,$A80))</f>
        <v>0</v>
      </c>
      <c r="K79" s="387" t="n">
        <f aca="false">IF(IF((K$3*10^12-$A80)*(K$3*10^12-$A79)*-1&lt;0,0,1)*IF(ABS(K$3*10^12-$A80)&gt;(K$3*10^12-$A79),$A79,$A80)=K80,0,IF((K$3*10^12-$A80)*(K$3*10^12-$A79)*-1&lt;0,0,1)*IF(ABS(K$3*10^12-$A80)&gt;(K$3*10^12-$A79),$A79,$A80))</f>
        <v>0</v>
      </c>
      <c r="L79" s="387" t="n">
        <f aca="false">IF(IF((L$3*10^12-$A80)*(L$3*10^12-$A79)*-1&lt;0,0,1)*IF(ABS(L$3*10^12-$A80)&gt;(L$3*10^12-$A79),$A79,$A80)=L80,0,IF((L$3*10^12-$A80)*(L$3*10^12-$A79)*-1&lt;0,0,1)*IF(ABS(L$3*10^12-$A80)&gt;(L$3*10^12-$A79),$A79,$A80))</f>
        <v>0</v>
      </c>
      <c r="M79" s="387" t="n">
        <f aca="false">IF(IF((M$3*10^12-$A80)*(M$3*10^12-$A79)*-1&lt;0,0,1)*IF(ABS(M$3*10^12-$A80)&gt;(M$3*10^12-$A79),$A79,$A80)=M80,0,IF((M$3*10^12-$A80)*(M$3*10^12-$A79)*-1&lt;0,0,1)*IF(ABS(M$3*10^12-$A80)&gt;(M$3*10^12-$A79),$A79,$A80))</f>
        <v>0</v>
      </c>
      <c r="N79" s="387" t="e">
        <f aca="false">IF(IF((N$3*10^12-$A80)*(N$3*10^12-$A79)*-1&lt;0,0,1)*IF(ABS(N$3*10^12-$A80)&gt;(N$3*10^12-$A79),$A79,$A80)=N80,0,IF((N$3*10^12-$A80)*(N$3*10^12-$A79)*-1&lt;0,0,1)*IF(ABS(N$3*10^12-$A80)&gt;(N$3*10^12-$A79),$A79,$A80))</f>
        <v>#N/A</v>
      </c>
    </row>
    <row r="80" customFormat="false" ht="12.75" hidden="false" customHeight="false" outlineLevel="0" collapsed="false">
      <c r="A80" s="387" t="n">
        <f aca="false">A68*10</f>
        <v>680000</v>
      </c>
      <c r="B80" s="387" t="n">
        <f aca="false">IF(IF((B$3*10^12-$A81)*(B$3*10^12-$A80)*-1&lt;0,0,1)*IF(ABS(B$3*10^12-$A81)&gt;(B$3*10^12-$A80),$A80,$A81)=B81,0,IF((B$3*10^12-$A81)*(B$3*10^12-$A80)*-1&lt;0,0,1)*IF(ABS(B$3*10^12-$A81)&gt;(B$3*10^12-$A80),$A80,$A81))</f>
        <v>0</v>
      </c>
      <c r="C80" s="387" t="n">
        <f aca="false">IF(IF((C$3*10^12-$A81)*(C$3*10^12-$A80)*-1&lt;0,0,1)*IF(ABS(C$3*10^12-$A81)&gt;(C$3*10^12-$A80),$A80,$A81)=C81,0,IF((C$3*10^12-$A81)*(C$3*10^12-$A80)*-1&lt;0,0,1)*IF(ABS(C$3*10^12-$A81)&gt;(C$3*10^12-$A80),$A80,$A81))</f>
        <v>0</v>
      </c>
      <c r="D80" s="387" t="n">
        <f aca="false">IF(IF((D$3*10^12-$A81)*(D$3*10^12-$A80)*-1&lt;0,0,1)*IF(ABS(D$3*10^12-$A81)&gt;(D$3*10^12-$A80),$A80,$A81)=D81,0,IF((D$3*10^12-$A81)*(D$3*10^12-$A80)*-1&lt;0,0,1)*IF(ABS(D$3*10^12-$A81)&gt;(D$3*10^12-$A80),$A80,$A81))</f>
        <v>0</v>
      </c>
      <c r="E80" s="387" t="n">
        <f aca="false">IF(IF((E$3*10^12-$A81)*(E$3*10^12-$A80)*-1&lt;0,0,1)*IF(ABS(E$3*10^12-$A81)&gt;(E$3*10^12-$A80),$A80,$A81)=E81,0,IF((E$3*10^12-$A81)*(E$3*10^12-$A80)*-1&lt;0,0,1)*IF(ABS(E$3*10^12-$A81)&gt;(E$3*10^12-$A80),$A80,$A81))</f>
        <v>0</v>
      </c>
      <c r="F80" s="387" t="n">
        <f aca="false">IF(IF((F$3*10^12-$A81)*(F$3*10^12-$A80)*-1&lt;0,0,1)*IF(ABS(F$3*10^12-$A81)&gt;(F$3*10^12-$A80),$A80,$A81)=F81,0,IF((F$3*10^12-$A81)*(F$3*10^12-$A80)*-1&lt;0,0,1)*IF(ABS(F$3*10^12-$A81)&gt;(F$3*10^12-$A80),$A80,$A81))</f>
        <v>0</v>
      </c>
      <c r="G80" s="387" t="n">
        <f aca="false">IF(IF((G$3*10^12-$A81)*(G$3*10^12-$A80)*-1&lt;0,0,1)*IF(ABS(G$3*10^12-$A81)&gt;(G$3*10^12-$A80),$A80,$A81)=G81,0,IF((G$3*10^12-$A81)*(G$3*10^12-$A80)*-1&lt;0,0,1)*IF(ABS(G$3*10^12-$A81)&gt;(G$3*10^12-$A80),$A80,$A81))</f>
        <v>0</v>
      </c>
      <c r="H80" s="387" t="n">
        <f aca="false">IF(IF((H$3*10^12-$A81)*(H$3*10^12-$A80)*-1&lt;0,0,1)*IF(ABS(H$3*10^12-$A81)&gt;(H$3*10^12-$A80),$A80,$A81)=H81,0,IF((H$3*10^12-$A81)*(H$3*10^12-$A80)*-1&lt;0,0,1)*IF(ABS(H$3*10^12-$A81)&gt;(H$3*10^12-$A80),$A80,$A81))</f>
        <v>0</v>
      </c>
      <c r="I80" s="387" t="n">
        <f aca="false">IF(IF((I$3*10^12-$A81)*(I$3*10^12-$A80)*-1&lt;0,0,1)*IF(ABS(I$3*10^12-$A81)&gt;(I$3*10^12-$A80),$A80,$A81)=I81,0,IF((I$3*10^12-$A81)*(I$3*10^12-$A80)*-1&lt;0,0,1)*IF(ABS(I$3*10^12-$A81)&gt;(I$3*10^12-$A80),$A80,$A81))</f>
        <v>0</v>
      </c>
      <c r="J80" s="387" t="n">
        <f aca="false">IF(IF((J$3*10^12-$A81)*(J$3*10^12-$A80)*-1&lt;0,0,1)*IF(ABS(J$3*10^12-$A81)&gt;(J$3*10^12-$A80),$A80,$A81)=J81,0,IF((J$3*10^12-$A81)*(J$3*10^12-$A80)*-1&lt;0,0,1)*IF(ABS(J$3*10^12-$A81)&gt;(J$3*10^12-$A80),$A80,$A81))</f>
        <v>0</v>
      </c>
      <c r="K80" s="387" t="n">
        <f aca="false">IF(IF((K$3*10^12-$A81)*(K$3*10^12-$A80)*-1&lt;0,0,1)*IF(ABS(K$3*10^12-$A81)&gt;(K$3*10^12-$A80),$A80,$A81)=K81,0,IF((K$3*10^12-$A81)*(K$3*10^12-$A80)*-1&lt;0,0,1)*IF(ABS(K$3*10^12-$A81)&gt;(K$3*10^12-$A80),$A80,$A81))</f>
        <v>0</v>
      </c>
      <c r="L80" s="387" t="n">
        <f aca="false">IF(IF((L$3*10^12-$A81)*(L$3*10^12-$A80)*-1&lt;0,0,1)*IF(ABS(L$3*10^12-$A81)&gt;(L$3*10^12-$A80),$A80,$A81)=L81,0,IF((L$3*10^12-$A81)*(L$3*10^12-$A80)*-1&lt;0,0,1)*IF(ABS(L$3*10^12-$A81)&gt;(L$3*10^12-$A80),$A80,$A81))</f>
        <v>0</v>
      </c>
      <c r="M80" s="387" t="n">
        <f aca="false">IF(IF((M$3*10^12-$A81)*(M$3*10^12-$A80)*-1&lt;0,0,1)*IF(ABS(M$3*10^12-$A81)&gt;(M$3*10^12-$A80),$A80,$A81)=M81,0,IF((M$3*10^12-$A81)*(M$3*10^12-$A80)*-1&lt;0,0,1)*IF(ABS(M$3*10^12-$A81)&gt;(M$3*10^12-$A80),$A80,$A81))</f>
        <v>0</v>
      </c>
      <c r="N80" s="387" t="e">
        <f aca="false">IF(IF((N$3*10^12-$A81)*(N$3*10^12-$A80)*-1&lt;0,0,1)*IF(ABS(N$3*10^12-$A81)&gt;(N$3*10^12-$A80),$A80,$A81)=N81,0,IF((N$3*10^12-$A81)*(N$3*10^12-$A80)*-1&lt;0,0,1)*IF(ABS(N$3*10^12-$A81)&gt;(N$3*10^12-$A80),$A80,$A81))</f>
        <v>#N/A</v>
      </c>
    </row>
    <row r="81" customFormat="false" ht="12.75" hidden="false" customHeight="false" outlineLevel="0" collapsed="false">
      <c r="A81" s="387" t="n">
        <f aca="false">A69*10</f>
        <v>820000</v>
      </c>
      <c r="B81" s="387" t="n">
        <f aca="false">IF(IF((B$3*10^12-$A82)*(B$3*10^12-$A81)*-1&lt;0,0,1)*IF(ABS(B$3*10^12-$A82)&gt;(B$3*10^12-$A81),$A81,$A82)=B82,0,IF((B$3*10^12-$A82)*(B$3*10^12-$A81)*-1&lt;0,0,1)*IF(ABS(B$3*10^12-$A82)&gt;(B$3*10^12-$A81),$A81,$A82))</f>
        <v>0</v>
      </c>
      <c r="C81" s="387" t="n">
        <f aca="false">IF(IF((C$3*10^12-$A82)*(C$3*10^12-$A81)*-1&lt;0,0,1)*IF(ABS(C$3*10^12-$A82)&gt;(C$3*10^12-$A81),$A81,$A82)=C82,0,IF((C$3*10^12-$A82)*(C$3*10^12-$A81)*-1&lt;0,0,1)*IF(ABS(C$3*10^12-$A82)&gt;(C$3*10^12-$A81),$A81,$A82))</f>
        <v>0</v>
      </c>
      <c r="D81" s="387" t="n">
        <f aca="false">IF(IF((D$3*10^12-$A82)*(D$3*10^12-$A81)*-1&lt;0,0,1)*IF(ABS(D$3*10^12-$A82)&gt;(D$3*10^12-$A81),$A81,$A82)=D82,0,IF((D$3*10^12-$A82)*(D$3*10^12-$A81)*-1&lt;0,0,1)*IF(ABS(D$3*10^12-$A82)&gt;(D$3*10^12-$A81),$A81,$A82))</f>
        <v>0</v>
      </c>
      <c r="E81" s="387" t="n">
        <f aca="false">IF(IF((E$3*10^12-$A82)*(E$3*10^12-$A81)*-1&lt;0,0,1)*IF(ABS(E$3*10^12-$A82)&gt;(E$3*10^12-$A81),$A81,$A82)=E82,0,IF((E$3*10^12-$A82)*(E$3*10^12-$A81)*-1&lt;0,0,1)*IF(ABS(E$3*10^12-$A82)&gt;(E$3*10^12-$A81),$A81,$A82))</f>
        <v>0</v>
      </c>
      <c r="F81" s="387" t="n">
        <f aca="false">IF(IF((F$3*10^12-$A82)*(F$3*10^12-$A81)*-1&lt;0,0,1)*IF(ABS(F$3*10^12-$A82)&gt;(F$3*10^12-$A81),$A81,$A82)=F82,0,IF((F$3*10^12-$A82)*(F$3*10^12-$A81)*-1&lt;0,0,1)*IF(ABS(F$3*10^12-$A82)&gt;(F$3*10^12-$A81),$A81,$A82))</f>
        <v>0</v>
      </c>
      <c r="G81" s="387" t="n">
        <f aca="false">IF(IF((G$3*10^12-$A82)*(G$3*10^12-$A81)*-1&lt;0,0,1)*IF(ABS(G$3*10^12-$A82)&gt;(G$3*10^12-$A81),$A81,$A82)=G82,0,IF((G$3*10^12-$A82)*(G$3*10^12-$A81)*-1&lt;0,0,1)*IF(ABS(G$3*10^12-$A82)&gt;(G$3*10^12-$A81),$A81,$A82))</f>
        <v>0</v>
      </c>
      <c r="H81" s="387" t="n">
        <f aca="false">IF(IF((H$3*10^12-$A82)*(H$3*10^12-$A81)*-1&lt;0,0,1)*IF(ABS(H$3*10^12-$A82)&gt;(H$3*10^12-$A81),$A81,$A82)=H82,0,IF((H$3*10^12-$A82)*(H$3*10^12-$A81)*-1&lt;0,0,1)*IF(ABS(H$3*10^12-$A82)&gt;(H$3*10^12-$A81),$A81,$A82))</f>
        <v>0</v>
      </c>
      <c r="I81" s="387" t="n">
        <f aca="false">IF(IF((I$3*10^12-$A82)*(I$3*10^12-$A81)*-1&lt;0,0,1)*IF(ABS(I$3*10^12-$A82)&gt;(I$3*10^12-$A81),$A81,$A82)=I82,0,IF((I$3*10^12-$A82)*(I$3*10^12-$A81)*-1&lt;0,0,1)*IF(ABS(I$3*10^12-$A82)&gt;(I$3*10^12-$A81),$A81,$A82))</f>
        <v>0</v>
      </c>
      <c r="J81" s="387" t="n">
        <f aca="false">IF(IF((J$3*10^12-$A82)*(J$3*10^12-$A81)*-1&lt;0,0,1)*IF(ABS(J$3*10^12-$A82)&gt;(J$3*10^12-$A81),$A81,$A82)=J82,0,IF((J$3*10^12-$A82)*(J$3*10^12-$A81)*-1&lt;0,0,1)*IF(ABS(J$3*10^12-$A82)&gt;(J$3*10^12-$A81),$A81,$A82))</f>
        <v>0</v>
      </c>
      <c r="K81" s="387" t="n">
        <f aca="false">IF(IF((K$3*10^12-$A82)*(K$3*10^12-$A81)*-1&lt;0,0,1)*IF(ABS(K$3*10^12-$A82)&gt;(K$3*10^12-$A81),$A81,$A82)=K82,0,IF((K$3*10^12-$A82)*(K$3*10^12-$A81)*-1&lt;0,0,1)*IF(ABS(K$3*10^12-$A82)&gt;(K$3*10^12-$A81),$A81,$A82))</f>
        <v>0</v>
      </c>
      <c r="L81" s="387" t="n">
        <f aca="false">IF(IF((L$3*10^12-$A82)*(L$3*10^12-$A81)*-1&lt;0,0,1)*IF(ABS(L$3*10^12-$A82)&gt;(L$3*10^12-$A81),$A81,$A82)=L82,0,IF((L$3*10^12-$A82)*(L$3*10^12-$A81)*-1&lt;0,0,1)*IF(ABS(L$3*10^12-$A82)&gt;(L$3*10^12-$A81),$A81,$A82))</f>
        <v>0</v>
      </c>
      <c r="M81" s="387" t="n">
        <f aca="false">IF(IF((M$3*10^12-$A82)*(M$3*10^12-$A81)*-1&lt;0,0,1)*IF(ABS(M$3*10^12-$A82)&gt;(M$3*10^12-$A81),$A81,$A82)=M82,0,IF((M$3*10^12-$A82)*(M$3*10^12-$A81)*-1&lt;0,0,1)*IF(ABS(M$3*10^12-$A82)&gt;(M$3*10^12-$A81),$A81,$A82))</f>
        <v>0</v>
      </c>
      <c r="N81" s="387" t="e">
        <f aca="false">IF(IF((N$3*10^12-$A82)*(N$3*10^12-$A81)*-1&lt;0,0,1)*IF(ABS(N$3*10^12-$A82)&gt;(N$3*10^12-$A81),$A81,$A82)=N82,0,IF((N$3*10^12-$A82)*(N$3*10^12-$A81)*-1&lt;0,0,1)*IF(ABS(N$3*10^12-$A82)&gt;(N$3*10^12-$A81),$A81,$A82))</f>
        <v>#N/A</v>
      </c>
    </row>
    <row r="82" customFormat="false" ht="12.75" hidden="false" customHeight="false" outlineLevel="0" collapsed="false">
      <c r="A82" s="387" t="n">
        <f aca="false">A70*10</f>
        <v>1000000</v>
      </c>
      <c r="B82" s="387" t="n">
        <f aca="false">IF(IF((B$3*10^12-$A83)*(B$3*10^12-$A82)*-1&lt;0,0,1)*IF(ABS(B$3*10^12-$A83)&gt;(B$3*10^12-$A82),$A82,$A83)=B83,0,IF((B$3*10^12-$A83)*(B$3*10^12-$A82)*-1&lt;0,0,1)*IF(ABS(B$3*10^12-$A83)&gt;(B$3*10^12-$A82),$A82,$A83))</f>
        <v>0</v>
      </c>
      <c r="C82" s="387" t="n">
        <f aca="false">IF(IF((C$3*10^12-$A83)*(C$3*10^12-$A82)*-1&lt;0,0,1)*IF(ABS(C$3*10^12-$A83)&gt;(C$3*10^12-$A82),$A82,$A83)=C83,0,IF((C$3*10^12-$A83)*(C$3*10^12-$A82)*-1&lt;0,0,1)*IF(ABS(C$3*10^12-$A83)&gt;(C$3*10^12-$A82),$A82,$A83))</f>
        <v>0</v>
      </c>
      <c r="D82" s="387" t="n">
        <f aca="false">IF(IF((D$3*10^12-$A83)*(D$3*10^12-$A82)*-1&lt;0,0,1)*IF(ABS(D$3*10^12-$A83)&gt;(D$3*10^12-$A82),$A82,$A83)=D83,0,IF((D$3*10^12-$A83)*(D$3*10^12-$A82)*-1&lt;0,0,1)*IF(ABS(D$3*10^12-$A83)&gt;(D$3*10^12-$A82),$A82,$A83))</f>
        <v>0</v>
      </c>
      <c r="E82" s="387" t="n">
        <f aca="false">IF(IF((E$3*10^12-$A83)*(E$3*10^12-$A82)*-1&lt;0,0,1)*IF(ABS(E$3*10^12-$A83)&gt;(E$3*10^12-$A82),$A82,$A83)=E83,0,IF((E$3*10^12-$A83)*(E$3*10^12-$A82)*-1&lt;0,0,1)*IF(ABS(E$3*10^12-$A83)&gt;(E$3*10^12-$A82),$A82,$A83))</f>
        <v>0</v>
      </c>
      <c r="F82" s="387" t="n">
        <f aca="false">IF(IF((F$3*10^12-$A83)*(F$3*10^12-$A82)*-1&lt;0,0,1)*IF(ABS(F$3*10^12-$A83)&gt;(F$3*10^12-$A82),$A82,$A83)=F83,0,IF((F$3*10^12-$A83)*(F$3*10^12-$A82)*-1&lt;0,0,1)*IF(ABS(F$3*10^12-$A83)&gt;(F$3*10^12-$A82),$A82,$A83))</f>
        <v>0</v>
      </c>
      <c r="G82" s="387" t="n">
        <f aca="false">IF(IF((G$3*10^12-$A83)*(G$3*10^12-$A82)*-1&lt;0,0,1)*IF(ABS(G$3*10^12-$A83)&gt;(G$3*10^12-$A82),$A82,$A83)=G83,0,IF((G$3*10^12-$A83)*(G$3*10^12-$A82)*-1&lt;0,0,1)*IF(ABS(G$3*10^12-$A83)&gt;(G$3*10^12-$A82),$A82,$A83))</f>
        <v>0</v>
      </c>
      <c r="H82" s="387" t="n">
        <f aca="false">IF(IF((H$3*10^12-$A83)*(H$3*10^12-$A82)*-1&lt;0,0,1)*IF(ABS(H$3*10^12-$A83)&gt;(H$3*10^12-$A82),$A82,$A83)=H83,0,IF((H$3*10^12-$A83)*(H$3*10^12-$A82)*-1&lt;0,0,1)*IF(ABS(H$3*10^12-$A83)&gt;(H$3*10^12-$A82),$A82,$A83))</f>
        <v>0</v>
      </c>
      <c r="I82" s="387" t="n">
        <f aca="false">IF(IF((I$3*10^12-$A83)*(I$3*10^12-$A82)*-1&lt;0,0,1)*IF(ABS(I$3*10^12-$A83)&gt;(I$3*10^12-$A82),$A82,$A83)=I83,0,IF((I$3*10^12-$A83)*(I$3*10^12-$A82)*-1&lt;0,0,1)*IF(ABS(I$3*10^12-$A83)&gt;(I$3*10^12-$A82),$A82,$A83))</f>
        <v>0</v>
      </c>
      <c r="J82" s="387" t="n">
        <f aca="false">IF(IF((J$3*10^12-$A83)*(J$3*10^12-$A82)*-1&lt;0,0,1)*IF(ABS(J$3*10^12-$A83)&gt;(J$3*10^12-$A82),$A82,$A83)=J83,0,IF((J$3*10^12-$A83)*(J$3*10^12-$A82)*-1&lt;0,0,1)*IF(ABS(J$3*10^12-$A83)&gt;(J$3*10^12-$A82),$A82,$A83))</f>
        <v>0</v>
      </c>
      <c r="K82" s="387" t="n">
        <f aca="false">IF(IF((K$3*10^12-$A83)*(K$3*10^12-$A82)*-1&lt;0,0,1)*IF(ABS(K$3*10^12-$A83)&gt;(K$3*10^12-$A82),$A82,$A83)=K83,0,IF((K$3*10^12-$A83)*(K$3*10^12-$A82)*-1&lt;0,0,1)*IF(ABS(K$3*10^12-$A83)&gt;(K$3*10^12-$A82),$A82,$A83))</f>
        <v>0</v>
      </c>
      <c r="L82" s="387" t="n">
        <f aca="false">IF(IF((L$3*10^12-$A83)*(L$3*10^12-$A82)*-1&lt;0,0,1)*IF(ABS(L$3*10^12-$A83)&gt;(L$3*10^12-$A82),$A82,$A83)=L83,0,IF((L$3*10^12-$A83)*(L$3*10^12-$A82)*-1&lt;0,0,1)*IF(ABS(L$3*10^12-$A83)&gt;(L$3*10^12-$A82),$A82,$A83))</f>
        <v>0</v>
      </c>
      <c r="M82" s="387" t="n">
        <f aca="false">IF(IF((M$3*10^12-$A83)*(M$3*10^12-$A82)*-1&lt;0,0,1)*IF(ABS(M$3*10^12-$A83)&gt;(M$3*10^12-$A82),$A82,$A83)=M83,0,IF((M$3*10^12-$A83)*(M$3*10^12-$A82)*-1&lt;0,0,1)*IF(ABS(M$3*10^12-$A83)&gt;(M$3*10^12-$A82),$A82,$A83))</f>
        <v>0</v>
      </c>
      <c r="N82" s="387" t="e">
        <f aca="false">IF(IF((N$3*10^12-$A83)*(N$3*10^12-$A82)*-1&lt;0,0,1)*IF(ABS(N$3*10^12-$A83)&gt;(N$3*10^12-$A82),$A82,$A83)=N83,0,IF((N$3*10^12-$A83)*(N$3*10^12-$A82)*-1&lt;0,0,1)*IF(ABS(N$3*10^12-$A83)&gt;(N$3*10^12-$A82),$A82,$A83))</f>
        <v>#N/A</v>
      </c>
    </row>
    <row r="83" customFormat="false" ht="12.75" hidden="false" customHeight="false" outlineLevel="0" collapsed="false">
      <c r="A83" s="387" t="n">
        <f aca="false">A71*10</f>
        <v>1200000</v>
      </c>
      <c r="B83" s="387" t="n">
        <f aca="false">IF(IF((B$3*10^12-$A84)*(B$3*10^12-$A83)*-1&lt;0,0,1)*IF(ABS(B$3*10^12-$A84)&gt;(B$3*10^12-$A83),$A83,$A84)=B84,0,IF((B$3*10^12-$A84)*(B$3*10^12-$A83)*-1&lt;0,0,1)*IF(ABS(B$3*10^12-$A84)&gt;(B$3*10^12-$A83),$A83,$A84))</f>
        <v>0</v>
      </c>
      <c r="C83" s="387" t="n">
        <f aca="false">IF(IF((C$3*10^12-$A84)*(C$3*10^12-$A83)*-1&lt;0,0,1)*IF(ABS(C$3*10^12-$A84)&gt;(C$3*10^12-$A83),$A83,$A84)=C84,0,IF((C$3*10^12-$A84)*(C$3*10^12-$A83)*-1&lt;0,0,1)*IF(ABS(C$3*10^12-$A84)&gt;(C$3*10^12-$A83),$A83,$A84))</f>
        <v>0</v>
      </c>
      <c r="D83" s="387" t="n">
        <f aca="false">IF(IF((D$3*10^12-$A84)*(D$3*10^12-$A83)*-1&lt;0,0,1)*IF(ABS(D$3*10^12-$A84)&gt;(D$3*10^12-$A83),$A83,$A84)=D84,0,IF((D$3*10^12-$A84)*(D$3*10^12-$A83)*-1&lt;0,0,1)*IF(ABS(D$3*10^12-$A84)&gt;(D$3*10^12-$A83),$A83,$A84))</f>
        <v>0</v>
      </c>
      <c r="E83" s="387" t="n">
        <f aca="false">IF(IF((E$3*10^12-$A84)*(E$3*10^12-$A83)*-1&lt;0,0,1)*IF(ABS(E$3*10^12-$A84)&gt;(E$3*10^12-$A83),$A83,$A84)=E84,0,IF((E$3*10^12-$A84)*(E$3*10^12-$A83)*-1&lt;0,0,1)*IF(ABS(E$3*10^12-$A84)&gt;(E$3*10^12-$A83),$A83,$A84))</f>
        <v>0</v>
      </c>
      <c r="F83" s="387" t="n">
        <f aca="false">IF(IF((F$3*10^12-$A84)*(F$3*10^12-$A83)*-1&lt;0,0,1)*IF(ABS(F$3*10^12-$A84)&gt;(F$3*10^12-$A83),$A83,$A84)=F84,0,IF((F$3*10^12-$A84)*(F$3*10^12-$A83)*-1&lt;0,0,1)*IF(ABS(F$3*10^12-$A84)&gt;(F$3*10^12-$A83),$A83,$A84))</f>
        <v>0</v>
      </c>
      <c r="G83" s="387" t="n">
        <f aca="false">IF(IF((G$3*10^12-$A84)*(G$3*10^12-$A83)*-1&lt;0,0,1)*IF(ABS(G$3*10^12-$A84)&gt;(G$3*10^12-$A83),$A83,$A84)=G84,0,IF((G$3*10^12-$A84)*(G$3*10^12-$A83)*-1&lt;0,0,1)*IF(ABS(G$3*10^12-$A84)&gt;(G$3*10^12-$A83),$A83,$A84))</f>
        <v>0</v>
      </c>
      <c r="H83" s="387" t="n">
        <f aca="false">IF(IF((H$3*10^12-$A84)*(H$3*10^12-$A83)*-1&lt;0,0,1)*IF(ABS(H$3*10^12-$A84)&gt;(H$3*10^12-$A83),$A83,$A84)=H84,0,IF((H$3*10^12-$A84)*(H$3*10^12-$A83)*-1&lt;0,0,1)*IF(ABS(H$3*10^12-$A84)&gt;(H$3*10^12-$A83),$A83,$A84))</f>
        <v>0</v>
      </c>
      <c r="I83" s="387" t="n">
        <f aca="false">IF(IF((I$3*10^12-$A84)*(I$3*10^12-$A83)*-1&lt;0,0,1)*IF(ABS(I$3*10^12-$A84)&gt;(I$3*10^12-$A83),$A83,$A84)=I84,0,IF((I$3*10^12-$A84)*(I$3*10^12-$A83)*-1&lt;0,0,1)*IF(ABS(I$3*10^12-$A84)&gt;(I$3*10^12-$A83),$A83,$A84))</f>
        <v>0</v>
      </c>
      <c r="J83" s="387" t="n">
        <f aca="false">IF(IF((J$3*10^12-$A84)*(J$3*10^12-$A83)*-1&lt;0,0,1)*IF(ABS(J$3*10^12-$A84)&gt;(J$3*10^12-$A83),$A83,$A84)=J84,0,IF((J$3*10^12-$A84)*(J$3*10^12-$A83)*-1&lt;0,0,1)*IF(ABS(J$3*10^12-$A84)&gt;(J$3*10^12-$A83),$A83,$A84))</f>
        <v>0</v>
      </c>
      <c r="K83" s="387" t="n">
        <f aca="false">IF(IF((K$3*10^12-$A84)*(K$3*10^12-$A83)*-1&lt;0,0,1)*IF(ABS(K$3*10^12-$A84)&gt;(K$3*10^12-$A83),$A83,$A84)=K84,0,IF((K$3*10^12-$A84)*(K$3*10^12-$A83)*-1&lt;0,0,1)*IF(ABS(K$3*10^12-$A84)&gt;(K$3*10^12-$A83),$A83,$A84))</f>
        <v>0</v>
      </c>
      <c r="L83" s="387" t="n">
        <f aca="false">IF(IF((L$3*10^12-$A84)*(L$3*10^12-$A83)*-1&lt;0,0,1)*IF(ABS(L$3*10^12-$A84)&gt;(L$3*10^12-$A83),$A83,$A84)=L84,0,IF((L$3*10^12-$A84)*(L$3*10^12-$A83)*-1&lt;0,0,1)*IF(ABS(L$3*10^12-$A84)&gt;(L$3*10^12-$A83),$A83,$A84))</f>
        <v>0</v>
      </c>
      <c r="M83" s="387" t="n">
        <f aca="false">IF(IF((M$3*10^12-$A84)*(M$3*10^12-$A83)*-1&lt;0,0,1)*IF(ABS(M$3*10^12-$A84)&gt;(M$3*10^12-$A83),$A83,$A84)=M84,0,IF((M$3*10^12-$A84)*(M$3*10^12-$A83)*-1&lt;0,0,1)*IF(ABS(M$3*10^12-$A84)&gt;(M$3*10^12-$A83),$A83,$A84))</f>
        <v>0</v>
      </c>
      <c r="N83" s="387" t="e">
        <f aca="false">IF(IF((N$3*10^12-$A84)*(N$3*10^12-$A83)*-1&lt;0,0,1)*IF(ABS(N$3*10^12-$A84)&gt;(N$3*10^12-$A83),$A83,$A84)=N84,0,IF((N$3*10^12-$A84)*(N$3*10^12-$A83)*-1&lt;0,0,1)*IF(ABS(N$3*10^12-$A84)&gt;(N$3*10^12-$A83),$A83,$A84))</f>
        <v>#N/A</v>
      </c>
    </row>
    <row r="84" customFormat="false" ht="12.75" hidden="false" customHeight="false" outlineLevel="0" collapsed="false">
      <c r="A84" s="387" t="n">
        <f aca="false">A72*10</f>
        <v>1500000</v>
      </c>
      <c r="B84" s="387" t="n">
        <f aca="false">IF(IF((B$3*10^12-$A85)*(B$3*10^12-$A84)*-1&lt;0,0,1)*IF(ABS(B$3*10^12-$A85)&gt;(B$3*10^12-$A84),$A84,$A85)=B85,0,IF((B$3*10^12-$A85)*(B$3*10^12-$A84)*-1&lt;0,0,1)*IF(ABS(B$3*10^12-$A85)&gt;(B$3*10^12-$A84),$A84,$A85))</f>
        <v>0</v>
      </c>
      <c r="C84" s="387" t="n">
        <f aca="false">IF(IF((C$3*10^12-$A85)*(C$3*10^12-$A84)*-1&lt;0,0,1)*IF(ABS(C$3*10^12-$A85)&gt;(C$3*10^12-$A84),$A84,$A85)=C85,0,IF((C$3*10^12-$A85)*(C$3*10^12-$A84)*-1&lt;0,0,1)*IF(ABS(C$3*10^12-$A85)&gt;(C$3*10^12-$A84),$A84,$A85))</f>
        <v>0</v>
      </c>
      <c r="D84" s="387" t="n">
        <f aca="false">IF(IF((D$3*10^12-$A85)*(D$3*10^12-$A84)*-1&lt;0,0,1)*IF(ABS(D$3*10^12-$A85)&gt;(D$3*10^12-$A84),$A84,$A85)=D85,0,IF((D$3*10^12-$A85)*(D$3*10^12-$A84)*-1&lt;0,0,1)*IF(ABS(D$3*10^12-$A85)&gt;(D$3*10^12-$A84),$A84,$A85))</f>
        <v>0</v>
      </c>
      <c r="E84" s="387" t="n">
        <f aca="false">IF(IF((E$3*10^12-$A85)*(E$3*10^12-$A84)*-1&lt;0,0,1)*IF(ABS(E$3*10^12-$A85)&gt;(E$3*10^12-$A84),$A84,$A85)=E85,0,IF((E$3*10^12-$A85)*(E$3*10^12-$A84)*-1&lt;0,0,1)*IF(ABS(E$3*10^12-$A85)&gt;(E$3*10^12-$A84),$A84,$A85))</f>
        <v>0</v>
      </c>
      <c r="F84" s="387" t="n">
        <f aca="false">IF(IF((F$3*10^12-$A85)*(F$3*10^12-$A84)*-1&lt;0,0,1)*IF(ABS(F$3*10^12-$A85)&gt;(F$3*10^12-$A84),$A84,$A85)=F85,0,IF((F$3*10^12-$A85)*(F$3*10^12-$A84)*-1&lt;0,0,1)*IF(ABS(F$3*10^12-$A85)&gt;(F$3*10^12-$A84),$A84,$A85))</f>
        <v>0</v>
      </c>
      <c r="G84" s="387" t="n">
        <f aca="false">IF(IF((G$3*10^12-$A85)*(G$3*10^12-$A84)*-1&lt;0,0,1)*IF(ABS(G$3*10^12-$A85)&gt;(G$3*10^12-$A84),$A84,$A85)=G85,0,IF((G$3*10^12-$A85)*(G$3*10^12-$A84)*-1&lt;0,0,1)*IF(ABS(G$3*10^12-$A85)&gt;(G$3*10^12-$A84),$A84,$A85))</f>
        <v>0</v>
      </c>
      <c r="H84" s="387" t="n">
        <f aca="false">IF(IF((H$3*10^12-$A85)*(H$3*10^12-$A84)*-1&lt;0,0,1)*IF(ABS(H$3*10^12-$A85)&gt;(H$3*10^12-$A84),$A84,$A85)=H85,0,IF((H$3*10^12-$A85)*(H$3*10^12-$A84)*-1&lt;0,0,1)*IF(ABS(H$3*10^12-$A85)&gt;(H$3*10^12-$A84),$A84,$A85))</f>
        <v>0</v>
      </c>
      <c r="I84" s="387" t="n">
        <f aca="false">IF(IF((I$3*10^12-$A85)*(I$3*10^12-$A84)*-1&lt;0,0,1)*IF(ABS(I$3*10^12-$A85)&gt;(I$3*10^12-$A84),$A84,$A85)=I85,0,IF((I$3*10^12-$A85)*(I$3*10^12-$A84)*-1&lt;0,0,1)*IF(ABS(I$3*10^12-$A85)&gt;(I$3*10^12-$A84),$A84,$A85))</f>
        <v>0</v>
      </c>
      <c r="J84" s="387" t="n">
        <f aca="false">IF(IF((J$3*10^12-$A85)*(J$3*10^12-$A84)*-1&lt;0,0,1)*IF(ABS(J$3*10^12-$A85)&gt;(J$3*10^12-$A84),$A84,$A85)=J85,0,IF((J$3*10^12-$A85)*(J$3*10^12-$A84)*-1&lt;0,0,1)*IF(ABS(J$3*10^12-$A85)&gt;(J$3*10^12-$A84),$A84,$A85))</f>
        <v>0</v>
      </c>
      <c r="K84" s="387" t="n">
        <f aca="false">IF(IF((K$3*10^12-$A85)*(K$3*10^12-$A84)*-1&lt;0,0,1)*IF(ABS(K$3*10^12-$A85)&gt;(K$3*10^12-$A84),$A84,$A85)=K85,0,IF((K$3*10^12-$A85)*(K$3*10^12-$A84)*-1&lt;0,0,1)*IF(ABS(K$3*10^12-$A85)&gt;(K$3*10^12-$A84),$A84,$A85))</f>
        <v>0</v>
      </c>
      <c r="L84" s="387" t="n">
        <f aca="false">IF(IF((L$3*10^12-$A85)*(L$3*10^12-$A84)*-1&lt;0,0,1)*IF(ABS(L$3*10^12-$A85)&gt;(L$3*10^12-$A84),$A84,$A85)=L85,0,IF((L$3*10^12-$A85)*(L$3*10^12-$A84)*-1&lt;0,0,1)*IF(ABS(L$3*10^12-$A85)&gt;(L$3*10^12-$A84),$A84,$A85))</f>
        <v>0</v>
      </c>
      <c r="M84" s="387" t="n">
        <f aca="false">IF(IF((M$3*10^12-$A85)*(M$3*10^12-$A84)*-1&lt;0,0,1)*IF(ABS(M$3*10^12-$A85)&gt;(M$3*10^12-$A84),$A84,$A85)=M85,0,IF((M$3*10^12-$A85)*(M$3*10^12-$A84)*-1&lt;0,0,1)*IF(ABS(M$3*10^12-$A85)&gt;(M$3*10^12-$A84),$A84,$A85))</f>
        <v>0</v>
      </c>
      <c r="N84" s="387" t="e">
        <f aca="false">IF(IF((N$3*10^12-$A85)*(N$3*10^12-$A84)*-1&lt;0,0,1)*IF(ABS(N$3*10^12-$A85)&gt;(N$3*10^12-$A84),$A84,$A85)=N85,0,IF((N$3*10^12-$A85)*(N$3*10^12-$A84)*-1&lt;0,0,1)*IF(ABS(N$3*10^12-$A85)&gt;(N$3*10^12-$A84),$A84,$A85))</f>
        <v>#N/A</v>
      </c>
    </row>
    <row r="85" customFormat="false" ht="12.75" hidden="false" customHeight="false" outlineLevel="0" collapsed="false">
      <c r="A85" s="387" t="n">
        <f aca="false">A73*10</f>
        <v>1800000</v>
      </c>
      <c r="B85" s="387" t="n">
        <f aca="false">IF(IF((B$3*10^12-$A86)*(B$3*10^12-$A85)*-1&lt;0,0,1)*IF(ABS(B$3*10^12-$A86)&gt;(B$3*10^12-$A85),$A85,$A86)=B86,0,IF((B$3*10^12-$A86)*(B$3*10^12-$A85)*-1&lt;0,0,1)*IF(ABS(B$3*10^12-$A86)&gt;(B$3*10^12-$A85),$A85,$A86))</f>
        <v>0</v>
      </c>
      <c r="C85" s="387" t="n">
        <f aca="false">IF(IF((C$3*10^12-$A86)*(C$3*10^12-$A85)*-1&lt;0,0,1)*IF(ABS(C$3*10^12-$A86)&gt;(C$3*10^12-$A85),$A85,$A86)=C86,0,IF((C$3*10^12-$A86)*(C$3*10^12-$A85)*-1&lt;0,0,1)*IF(ABS(C$3*10^12-$A86)&gt;(C$3*10^12-$A85),$A85,$A86))</f>
        <v>0</v>
      </c>
      <c r="D85" s="387" t="n">
        <f aca="false">IF(IF((D$3*10^12-$A86)*(D$3*10^12-$A85)*-1&lt;0,0,1)*IF(ABS(D$3*10^12-$A86)&gt;(D$3*10^12-$A85),$A85,$A86)=D86,0,IF((D$3*10^12-$A86)*(D$3*10^12-$A85)*-1&lt;0,0,1)*IF(ABS(D$3*10^12-$A86)&gt;(D$3*10^12-$A85),$A85,$A86))</f>
        <v>0</v>
      </c>
      <c r="E85" s="387" t="n">
        <f aca="false">IF(IF((E$3*10^12-$A86)*(E$3*10^12-$A85)*-1&lt;0,0,1)*IF(ABS(E$3*10^12-$A86)&gt;(E$3*10^12-$A85),$A85,$A86)=E86,0,IF((E$3*10^12-$A86)*(E$3*10^12-$A85)*-1&lt;0,0,1)*IF(ABS(E$3*10^12-$A86)&gt;(E$3*10^12-$A85),$A85,$A86))</f>
        <v>0</v>
      </c>
      <c r="F85" s="387" t="n">
        <f aca="false">IF(IF((F$3*10^12-$A86)*(F$3*10^12-$A85)*-1&lt;0,0,1)*IF(ABS(F$3*10^12-$A86)&gt;(F$3*10^12-$A85),$A85,$A86)=F86,0,IF((F$3*10^12-$A86)*(F$3*10^12-$A85)*-1&lt;0,0,1)*IF(ABS(F$3*10^12-$A86)&gt;(F$3*10^12-$A85),$A85,$A86))</f>
        <v>0</v>
      </c>
      <c r="G85" s="387" t="n">
        <f aca="false">IF(IF((G$3*10^12-$A86)*(G$3*10^12-$A85)*-1&lt;0,0,1)*IF(ABS(G$3*10^12-$A86)&gt;(G$3*10^12-$A85),$A85,$A86)=G86,0,IF((G$3*10^12-$A86)*(G$3*10^12-$A85)*-1&lt;0,0,1)*IF(ABS(G$3*10^12-$A86)&gt;(G$3*10^12-$A85),$A85,$A86))</f>
        <v>0</v>
      </c>
      <c r="H85" s="387" t="n">
        <f aca="false">IF(IF((H$3*10^12-$A86)*(H$3*10^12-$A85)*-1&lt;0,0,1)*IF(ABS(H$3*10^12-$A86)&gt;(H$3*10^12-$A85),$A85,$A86)=H86,0,IF((H$3*10^12-$A86)*(H$3*10^12-$A85)*-1&lt;0,0,1)*IF(ABS(H$3*10^12-$A86)&gt;(H$3*10^12-$A85),$A85,$A86))</f>
        <v>0</v>
      </c>
      <c r="I85" s="387" t="n">
        <f aca="false">IF(IF((I$3*10^12-$A86)*(I$3*10^12-$A85)*-1&lt;0,0,1)*IF(ABS(I$3*10^12-$A86)&gt;(I$3*10^12-$A85),$A85,$A86)=I86,0,IF((I$3*10^12-$A86)*(I$3*10^12-$A85)*-1&lt;0,0,1)*IF(ABS(I$3*10^12-$A86)&gt;(I$3*10^12-$A85),$A85,$A86))</f>
        <v>0</v>
      </c>
      <c r="J85" s="387" t="n">
        <f aca="false">IF(IF((J$3*10^12-$A86)*(J$3*10^12-$A85)*-1&lt;0,0,1)*IF(ABS(J$3*10^12-$A86)&gt;(J$3*10^12-$A85),$A85,$A86)=J86,0,IF((J$3*10^12-$A86)*(J$3*10^12-$A85)*-1&lt;0,0,1)*IF(ABS(J$3*10^12-$A86)&gt;(J$3*10^12-$A85),$A85,$A86))</f>
        <v>0</v>
      </c>
      <c r="K85" s="387" t="n">
        <f aca="false">IF(IF((K$3*10^12-$A86)*(K$3*10^12-$A85)*-1&lt;0,0,1)*IF(ABS(K$3*10^12-$A86)&gt;(K$3*10^12-$A85),$A85,$A86)=K86,0,IF((K$3*10^12-$A86)*(K$3*10^12-$A85)*-1&lt;0,0,1)*IF(ABS(K$3*10^12-$A86)&gt;(K$3*10^12-$A85),$A85,$A86))</f>
        <v>0</v>
      </c>
      <c r="L85" s="387" t="n">
        <f aca="false">IF(IF((L$3*10^12-$A86)*(L$3*10^12-$A85)*-1&lt;0,0,1)*IF(ABS(L$3*10^12-$A86)&gt;(L$3*10^12-$A85),$A85,$A86)=L86,0,IF((L$3*10^12-$A86)*(L$3*10^12-$A85)*-1&lt;0,0,1)*IF(ABS(L$3*10^12-$A86)&gt;(L$3*10^12-$A85),$A85,$A86))</f>
        <v>0</v>
      </c>
      <c r="M85" s="387" t="n">
        <f aca="false">IF(IF((M$3*10^12-$A86)*(M$3*10^12-$A85)*-1&lt;0,0,1)*IF(ABS(M$3*10^12-$A86)&gt;(M$3*10^12-$A85),$A85,$A86)=M86,0,IF((M$3*10^12-$A86)*(M$3*10^12-$A85)*-1&lt;0,0,1)*IF(ABS(M$3*10^12-$A86)&gt;(M$3*10^12-$A85),$A85,$A86))</f>
        <v>0</v>
      </c>
      <c r="N85" s="387" t="e">
        <f aca="false">IF(IF((N$3*10^12-$A86)*(N$3*10^12-$A85)*-1&lt;0,0,1)*IF(ABS(N$3*10^12-$A86)&gt;(N$3*10^12-$A85),$A85,$A86)=N86,0,IF((N$3*10^12-$A86)*(N$3*10^12-$A85)*-1&lt;0,0,1)*IF(ABS(N$3*10^12-$A86)&gt;(N$3*10^12-$A85),$A85,$A86))</f>
        <v>#N/A</v>
      </c>
    </row>
    <row r="86" customFormat="false" ht="12.75" hidden="false" customHeight="false" outlineLevel="0" collapsed="false">
      <c r="A86" s="387" t="n">
        <f aca="false">A74*10</f>
        <v>2200000</v>
      </c>
      <c r="B86" s="387" t="n">
        <f aca="false">IF(IF((B$3*10^12-$A87)*(B$3*10^12-$A86)*-1&lt;0,0,1)*IF(ABS(B$3*10^12-$A87)&gt;(B$3*10^12-$A86),$A86,$A87)=B87,0,IF((B$3*10^12-$A87)*(B$3*10^12-$A86)*-1&lt;0,0,1)*IF(ABS(B$3*10^12-$A87)&gt;(B$3*10^12-$A86),$A86,$A87))</f>
        <v>0</v>
      </c>
      <c r="C86" s="387" t="n">
        <f aca="false">IF(IF((C$3*10^12-$A87)*(C$3*10^12-$A86)*-1&lt;0,0,1)*IF(ABS(C$3*10^12-$A87)&gt;(C$3*10^12-$A86),$A86,$A87)=C87,0,IF((C$3*10^12-$A87)*(C$3*10^12-$A86)*-1&lt;0,0,1)*IF(ABS(C$3*10^12-$A87)&gt;(C$3*10^12-$A86),$A86,$A87))</f>
        <v>0</v>
      </c>
      <c r="D86" s="387" t="n">
        <f aca="false">IF(IF((D$3*10^12-$A87)*(D$3*10^12-$A86)*-1&lt;0,0,1)*IF(ABS(D$3*10^12-$A87)&gt;(D$3*10^12-$A86),$A86,$A87)=D87,0,IF((D$3*10^12-$A87)*(D$3*10^12-$A86)*-1&lt;0,0,1)*IF(ABS(D$3*10^12-$A87)&gt;(D$3*10^12-$A86),$A86,$A87))</f>
        <v>0</v>
      </c>
      <c r="E86" s="387" t="n">
        <f aca="false">IF(IF((E$3*10^12-$A87)*(E$3*10^12-$A86)*-1&lt;0,0,1)*IF(ABS(E$3*10^12-$A87)&gt;(E$3*10^12-$A86),$A86,$A87)=E87,0,IF((E$3*10^12-$A87)*(E$3*10^12-$A86)*-1&lt;0,0,1)*IF(ABS(E$3*10^12-$A87)&gt;(E$3*10^12-$A86),$A86,$A87))</f>
        <v>0</v>
      </c>
      <c r="F86" s="387" t="n">
        <f aca="false">IF(IF((F$3*10^12-$A87)*(F$3*10^12-$A86)*-1&lt;0,0,1)*IF(ABS(F$3*10^12-$A87)&gt;(F$3*10^12-$A86),$A86,$A87)=F87,0,IF((F$3*10^12-$A87)*(F$3*10^12-$A86)*-1&lt;0,0,1)*IF(ABS(F$3*10^12-$A87)&gt;(F$3*10^12-$A86),$A86,$A87))</f>
        <v>0</v>
      </c>
      <c r="G86" s="387" t="n">
        <f aca="false">IF(IF((G$3*10^12-$A87)*(G$3*10^12-$A86)*-1&lt;0,0,1)*IF(ABS(G$3*10^12-$A87)&gt;(G$3*10^12-$A86),$A86,$A87)=G87,0,IF((G$3*10^12-$A87)*(G$3*10^12-$A86)*-1&lt;0,0,1)*IF(ABS(G$3*10^12-$A87)&gt;(G$3*10^12-$A86),$A86,$A87))</f>
        <v>0</v>
      </c>
      <c r="H86" s="387" t="n">
        <f aca="false">IF(IF((H$3*10^12-$A87)*(H$3*10^12-$A86)*-1&lt;0,0,1)*IF(ABS(H$3*10^12-$A87)&gt;(H$3*10^12-$A86),$A86,$A87)=H87,0,IF((H$3*10^12-$A87)*(H$3*10^12-$A86)*-1&lt;0,0,1)*IF(ABS(H$3*10^12-$A87)&gt;(H$3*10^12-$A86),$A86,$A87))</f>
        <v>0</v>
      </c>
      <c r="I86" s="387" t="n">
        <f aca="false">IF(IF((I$3*10^12-$A87)*(I$3*10^12-$A86)*-1&lt;0,0,1)*IF(ABS(I$3*10^12-$A87)&gt;(I$3*10^12-$A86),$A86,$A87)=I87,0,IF((I$3*10^12-$A87)*(I$3*10^12-$A86)*-1&lt;0,0,1)*IF(ABS(I$3*10^12-$A87)&gt;(I$3*10^12-$A86),$A86,$A87))</f>
        <v>0</v>
      </c>
      <c r="J86" s="387" t="n">
        <f aca="false">IF(IF((J$3*10^12-$A87)*(J$3*10^12-$A86)*-1&lt;0,0,1)*IF(ABS(J$3*10^12-$A87)&gt;(J$3*10^12-$A86),$A86,$A87)=J87,0,IF((J$3*10^12-$A87)*(J$3*10^12-$A86)*-1&lt;0,0,1)*IF(ABS(J$3*10^12-$A87)&gt;(J$3*10^12-$A86),$A86,$A87))</f>
        <v>0</v>
      </c>
      <c r="K86" s="387" t="n">
        <f aca="false">IF(IF((K$3*10^12-$A87)*(K$3*10^12-$A86)*-1&lt;0,0,1)*IF(ABS(K$3*10^12-$A87)&gt;(K$3*10^12-$A86),$A86,$A87)=K87,0,IF((K$3*10^12-$A87)*(K$3*10^12-$A86)*-1&lt;0,0,1)*IF(ABS(K$3*10^12-$A87)&gt;(K$3*10^12-$A86),$A86,$A87))</f>
        <v>0</v>
      </c>
      <c r="L86" s="387" t="n">
        <f aca="false">IF(IF((L$3*10^12-$A87)*(L$3*10^12-$A86)*-1&lt;0,0,1)*IF(ABS(L$3*10^12-$A87)&gt;(L$3*10^12-$A86),$A86,$A87)=L87,0,IF((L$3*10^12-$A87)*(L$3*10^12-$A86)*-1&lt;0,0,1)*IF(ABS(L$3*10^12-$A87)&gt;(L$3*10^12-$A86),$A86,$A87))</f>
        <v>0</v>
      </c>
      <c r="M86" s="387" t="n">
        <f aca="false">IF(IF((M$3*10^12-$A87)*(M$3*10^12-$A86)*-1&lt;0,0,1)*IF(ABS(M$3*10^12-$A87)&gt;(M$3*10^12-$A86),$A86,$A87)=M87,0,IF((M$3*10^12-$A87)*(M$3*10^12-$A86)*-1&lt;0,0,1)*IF(ABS(M$3*10^12-$A87)&gt;(M$3*10^12-$A86),$A86,$A87))</f>
        <v>0</v>
      </c>
      <c r="N86" s="387" t="e">
        <f aca="false">IF(IF((N$3*10^12-$A87)*(N$3*10^12-$A86)*-1&lt;0,0,1)*IF(ABS(N$3*10^12-$A87)&gt;(N$3*10^12-$A86),$A86,$A87)=N87,0,IF((N$3*10^12-$A87)*(N$3*10^12-$A86)*-1&lt;0,0,1)*IF(ABS(N$3*10^12-$A87)&gt;(N$3*10^12-$A86),$A86,$A87))</f>
        <v>#N/A</v>
      </c>
    </row>
    <row r="87" customFormat="false" ht="12.75" hidden="false" customHeight="false" outlineLevel="0" collapsed="false">
      <c r="A87" s="387" t="n">
        <f aca="false">A75*10</f>
        <v>2700000</v>
      </c>
      <c r="B87" s="387" t="n">
        <f aca="false">IF(IF((B$3*10^12-$A88)*(B$3*10^12-$A87)*-1&lt;0,0,1)*IF(ABS(B$3*10^12-$A88)&gt;(B$3*10^12-$A87),$A87,$A88)=B88,0,IF((B$3*10^12-$A88)*(B$3*10^12-$A87)*-1&lt;0,0,1)*IF(ABS(B$3*10^12-$A88)&gt;(B$3*10^12-$A87),$A87,$A88))</f>
        <v>0</v>
      </c>
      <c r="C87" s="387" t="n">
        <f aca="false">IF(IF((C$3*10^12-$A88)*(C$3*10^12-$A87)*-1&lt;0,0,1)*IF(ABS(C$3*10^12-$A88)&gt;(C$3*10^12-$A87),$A87,$A88)=C88,0,IF((C$3*10^12-$A88)*(C$3*10^12-$A87)*-1&lt;0,0,1)*IF(ABS(C$3*10^12-$A88)&gt;(C$3*10^12-$A87),$A87,$A88))</f>
        <v>0</v>
      </c>
      <c r="D87" s="387" t="n">
        <f aca="false">IF(IF((D$3*10^12-$A88)*(D$3*10^12-$A87)*-1&lt;0,0,1)*IF(ABS(D$3*10^12-$A88)&gt;(D$3*10^12-$A87),$A87,$A88)=D88,0,IF((D$3*10^12-$A88)*(D$3*10^12-$A87)*-1&lt;0,0,1)*IF(ABS(D$3*10^12-$A88)&gt;(D$3*10^12-$A87),$A87,$A88))</f>
        <v>0</v>
      </c>
      <c r="E87" s="387" t="n">
        <f aca="false">IF(IF((E$3*10^12-$A88)*(E$3*10^12-$A87)*-1&lt;0,0,1)*IF(ABS(E$3*10^12-$A88)&gt;(E$3*10^12-$A87),$A87,$A88)=E88,0,IF((E$3*10^12-$A88)*(E$3*10^12-$A87)*-1&lt;0,0,1)*IF(ABS(E$3*10^12-$A88)&gt;(E$3*10^12-$A87),$A87,$A88))</f>
        <v>0</v>
      </c>
      <c r="F87" s="387" t="n">
        <f aca="false">IF(IF((F$3*10^12-$A88)*(F$3*10^12-$A87)*-1&lt;0,0,1)*IF(ABS(F$3*10^12-$A88)&gt;(F$3*10^12-$A87),$A87,$A88)=F88,0,IF((F$3*10^12-$A88)*(F$3*10^12-$A87)*-1&lt;0,0,1)*IF(ABS(F$3*10^12-$A88)&gt;(F$3*10^12-$A87),$A87,$A88))</f>
        <v>0</v>
      </c>
      <c r="G87" s="387" t="n">
        <f aca="false">IF(IF((G$3*10^12-$A88)*(G$3*10^12-$A87)*-1&lt;0,0,1)*IF(ABS(G$3*10^12-$A88)&gt;(G$3*10^12-$A87),$A87,$A88)=G88,0,IF((G$3*10^12-$A88)*(G$3*10^12-$A87)*-1&lt;0,0,1)*IF(ABS(G$3*10^12-$A88)&gt;(G$3*10^12-$A87),$A87,$A88))</f>
        <v>0</v>
      </c>
      <c r="H87" s="387" t="n">
        <f aca="false">IF(IF((H$3*10^12-$A88)*(H$3*10^12-$A87)*-1&lt;0,0,1)*IF(ABS(H$3*10^12-$A88)&gt;(H$3*10^12-$A87),$A87,$A88)=H88,0,IF((H$3*10^12-$A88)*(H$3*10^12-$A87)*-1&lt;0,0,1)*IF(ABS(H$3*10^12-$A88)&gt;(H$3*10^12-$A87),$A87,$A88))</f>
        <v>0</v>
      </c>
      <c r="I87" s="387" t="n">
        <f aca="false">IF(IF((I$3*10^12-$A88)*(I$3*10^12-$A87)*-1&lt;0,0,1)*IF(ABS(I$3*10^12-$A88)&gt;(I$3*10^12-$A87),$A87,$A88)=I88,0,IF((I$3*10^12-$A88)*(I$3*10^12-$A87)*-1&lt;0,0,1)*IF(ABS(I$3*10^12-$A88)&gt;(I$3*10^12-$A87),$A87,$A88))</f>
        <v>0</v>
      </c>
      <c r="J87" s="387" t="n">
        <f aca="false">IF(IF((J$3*10^12-$A88)*(J$3*10^12-$A87)*-1&lt;0,0,1)*IF(ABS(J$3*10^12-$A88)&gt;(J$3*10^12-$A87),$A87,$A88)=J88,0,IF((J$3*10^12-$A88)*(J$3*10^12-$A87)*-1&lt;0,0,1)*IF(ABS(J$3*10^12-$A88)&gt;(J$3*10^12-$A87),$A87,$A88))</f>
        <v>0</v>
      </c>
      <c r="K87" s="387" t="n">
        <f aca="false">IF(IF((K$3*10^12-$A88)*(K$3*10^12-$A87)*-1&lt;0,0,1)*IF(ABS(K$3*10^12-$A88)&gt;(K$3*10^12-$A87),$A87,$A88)=K88,0,IF((K$3*10^12-$A88)*(K$3*10^12-$A87)*-1&lt;0,0,1)*IF(ABS(K$3*10^12-$A88)&gt;(K$3*10^12-$A87),$A87,$A88))</f>
        <v>0</v>
      </c>
      <c r="L87" s="387" t="n">
        <f aca="false">IF(IF((L$3*10^12-$A88)*(L$3*10^12-$A87)*-1&lt;0,0,1)*IF(ABS(L$3*10^12-$A88)&gt;(L$3*10^12-$A87),$A87,$A88)=L88,0,IF((L$3*10^12-$A88)*(L$3*10^12-$A87)*-1&lt;0,0,1)*IF(ABS(L$3*10^12-$A88)&gt;(L$3*10^12-$A87),$A87,$A88))</f>
        <v>0</v>
      </c>
      <c r="M87" s="387" t="n">
        <f aca="false">IF(IF((M$3*10^12-$A88)*(M$3*10^12-$A87)*-1&lt;0,0,1)*IF(ABS(M$3*10^12-$A88)&gt;(M$3*10^12-$A87),$A87,$A88)=M88,0,IF((M$3*10^12-$A88)*(M$3*10^12-$A87)*-1&lt;0,0,1)*IF(ABS(M$3*10^12-$A88)&gt;(M$3*10^12-$A87),$A87,$A88))</f>
        <v>0</v>
      </c>
      <c r="N87" s="387" t="e">
        <f aca="false">IF(IF((N$3*10^12-$A88)*(N$3*10^12-$A87)*-1&lt;0,0,1)*IF(ABS(N$3*10^12-$A88)&gt;(N$3*10^12-$A87),$A87,$A88)=N88,0,IF((N$3*10^12-$A88)*(N$3*10^12-$A87)*-1&lt;0,0,1)*IF(ABS(N$3*10^12-$A88)&gt;(N$3*10^12-$A87),$A87,$A88))</f>
        <v>#N/A</v>
      </c>
    </row>
    <row r="88" customFormat="false" ht="12.75" hidden="false" customHeight="false" outlineLevel="0" collapsed="false">
      <c r="A88" s="387" t="n">
        <f aca="false">A76*10</f>
        <v>3300000</v>
      </c>
      <c r="B88" s="387" t="n">
        <f aca="false">IF(IF((B$3*10^12-$A89)*(B$3*10^12-$A88)*-1&lt;0,0,1)*IF(ABS(B$3*10^12-$A89)&gt;(B$3*10^12-$A88),$A88,$A89)=B89,0,IF((B$3*10^12-$A89)*(B$3*10^12-$A88)*-1&lt;0,0,1)*IF(ABS(B$3*10^12-$A89)&gt;(B$3*10^12-$A88),$A88,$A89))</f>
        <v>0</v>
      </c>
      <c r="C88" s="387" t="n">
        <f aca="false">IF(IF((C$3*10^12-$A89)*(C$3*10^12-$A88)*-1&lt;0,0,1)*IF(ABS(C$3*10^12-$A89)&gt;(C$3*10^12-$A88),$A88,$A89)=C89,0,IF((C$3*10^12-$A89)*(C$3*10^12-$A88)*-1&lt;0,0,1)*IF(ABS(C$3*10^12-$A89)&gt;(C$3*10^12-$A88),$A88,$A89))</f>
        <v>0</v>
      </c>
      <c r="D88" s="387" t="n">
        <f aca="false">IF(IF((D$3*10^12-$A89)*(D$3*10^12-$A88)*-1&lt;0,0,1)*IF(ABS(D$3*10^12-$A89)&gt;(D$3*10^12-$A88),$A88,$A89)=D89,0,IF((D$3*10^12-$A89)*(D$3*10^12-$A88)*-1&lt;0,0,1)*IF(ABS(D$3*10^12-$A89)&gt;(D$3*10^12-$A88),$A88,$A89))</f>
        <v>0</v>
      </c>
      <c r="E88" s="387" t="n">
        <f aca="false">IF(IF((E$3*10^12-$A89)*(E$3*10^12-$A88)*-1&lt;0,0,1)*IF(ABS(E$3*10^12-$A89)&gt;(E$3*10^12-$A88),$A88,$A89)=E89,0,IF((E$3*10^12-$A89)*(E$3*10^12-$A88)*-1&lt;0,0,1)*IF(ABS(E$3*10^12-$A89)&gt;(E$3*10^12-$A88),$A88,$A89))</f>
        <v>0</v>
      </c>
      <c r="F88" s="387" t="n">
        <f aca="false">IF(IF((F$3*10^12-$A89)*(F$3*10^12-$A88)*-1&lt;0,0,1)*IF(ABS(F$3*10^12-$A89)&gt;(F$3*10^12-$A88),$A88,$A89)=F89,0,IF((F$3*10^12-$A89)*(F$3*10^12-$A88)*-1&lt;0,0,1)*IF(ABS(F$3*10^12-$A89)&gt;(F$3*10^12-$A88),$A88,$A89))</f>
        <v>0</v>
      </c>
      <c r="G88" s="387" t="n">
        <f aca="false">IF(IF((G$3*10^12-$A89)*(G$3*10^12-$A88)*-1&lt;0,0,1)*IF(ABS(G$3*10^12-$A89)&gt;(G$3*10^12-$A88),$A88,$A89)=G89,0,IF((G$3*10^12-$A89)*(G$3*10^12-$A88)*-1&lt;0,0,1)*IF(ABS(G$3*10^12-$A89)&gt;(G$3*10^12-$A88),$A88,$A89))</f>
        <v>0</v>
      </c>
      <c r="H88" s="387" t="n">
        <f aca="false">IF(IF((H$3*10^12-$A89)*(H$3*10^12-$A88)*-1&lt;0,0,1)*IF(ABS(H$3*10^12-$A89)&gt;(H$3*10^12-$A88),$A88,$A89)=H89,0,IF((H$3*10^12-$A89)*(H$3*10^12-$A88)*-1&lt;0,0,1)*IF(ABS(H$3*10^12-$A89)&gt;(H$3*10^12-$A88),$A88,$A89))</f>
        <v>0</v>
      </c>
      <c r="I88" s="387" t="n">
        <f aca="false">IF(IF((I$3*10^12-$A89)*(I$3*10^12-$A88)*-1&lt;0,0,1)*IF(ABS(I$3*10^12-$A89)&gt;(I$3*10^12-$A88),$A88,$A89)=I89,0,IF((I$3*10^12-$A89)*(I$3*10^12-$A88)*-1&lt;0,0,1)*IF(ABS(I$3*10^12-$A89)&gt;(I$3*10^12-$A88),$A88,$A89))</f>
        <v>0</v>
      </c>
      <c r="J88" s="387" t="n">
        <f aca="false">IF(IF((J$3*10^12-$A89)*(J$3*10^12-$A88)*-1&lt;0,0,1)*IF(ABS(J$3*10^12-$A89)&gt;(J$3*10^12-$A88),$A88,$A89)=J89,0,IF((J$3*10^12-$A89)*(J$3*10^12-$A88)*-1&lt;0,0,1)*IF(ABS(J$3*10^12-$A89)&gt;(J$3*10^12-$A88),$A88,$A89))</f>
        <v>0</v>
      </c>
      <c r="K88" s="387" t="n">
        <f aca="false">IF(IF((K$3*10^12-$A89)*(K$3*10^12-$A88)*-1&lt;0,0,1)*IF(ABS(K$3*10^12-$A89)&gt;(K$3*10^12-$A88),$A88,$A89)=K89,0,IF((K$3*10^12-$A89)*(K$3*10^12-$A88)*-1&lt;0,0,1)*IF(ABS(K$3*10^12-$A89)&gt;(K$3*10^12-$A88),$A88,$A89))</f>
        <v>0</v>
      </c>
      <c r="L88" s="387" t="n">
        <f aca="false">IF(IF((L$3*10^12-$A89)*(L$3*10^12-$A88)*-1&lt;0,0,1)*IF(ABS(L$3*10^12-$A89)&gt;(L$3*10^12-$A88),$A88,$A89)=L89,0,IF((L$3*10^12-$A89)*(L$3*10^12-$A88)*-1&lt;0,0,1)*IF(ABS(L$3*10^12-$A89)&gt;(L$3*10^12-$A88),$A88,$A89))</f>
        <v>0</v>
      </c>
      <c r="M88" s="387" t="n">
        <f aca="false">IF(IF((M$3*10^12-$A89)*(M$3*10^12-$A88)*-1&lt;0,0,1)*IF(ABS(M$3*10^12-$A89)&gt;(M$3*10^12-$A88),$A88,$A89)=M89,0,IF((M$3*10^12-$A89)*(M$3*10^12-$A88)*-1&lt;0,0,1)*IF(ABS(M$3*10^12-$A89)&gt;(M$3*10^12-$A88),$A88,$A89))</f>
        <v>0</v>
      </c>
      <c r="N88" s="387" t="e">
        <f aca="false">IF(IF((N$3*10^12-$A89)*(N$3*10^12-$A88)*-1&lt;0,0,1)*IF(ABS(N$3*10^12-$A89)&gt;(N$3*10^12-$A88),$A88,$A89)=N89,0,IF((N$3*10^12-$A89)*(N$3*10^12-$A88)*-1&lt;0,0,1)*IF(ABS(N$3*10^12-$A89)&gt;(N$3*10^12-$A88),$A88,$A89))</f>
        <v>#N/A</v>
      </c>
    </row>
    <row r="89" customFormat="false" ht="12.75" hidden="false" customHeight="false" outlineLevel="0" collapsed="false">
      <c r="A89" s="387" t="n">
        <f aca="false">A77*10</f>
        <v>3900000</v>
      </c>
      <c r="B89" s="387" t="n">
        <f aca="false">IF(IF((B$3*10^12-$A90)*(B$3*10^12-$A89)*-1&lt;0,0,1)*IF(ABS(B$3*10^12-$A90)&gt;(B$3*10^12-$A89),$A89,$A90)=B90,0,IF((B$3*10^12-$A90)*(B$3*10^12-$A89)*-1&lt;0,0,1)*IF(ABS(B$3*10^12-$A90)&gt;(B$3*10^12-$A89),$A89,$A90))</f>
        <v>0</v>
      </c>
      <c r="C89" s="387" t="n">
        <f aca="false">IF(IF((C$3*10^12-$A90)*(C$3*10^12-$A89)*-1&lt;0,0,1)*IF(ABS(C$3*10^12-$A90)&gt;(C$3*10^12-$A89),$A89,$A90)=C90,0,IF((C$3*10^12-$A90)*(C$3*10^12-$A89)*-1&lt;0,0,1)*IF(ABS(C$3*10^12-$A90)&gt;(C$3*10^12-$A89),$A89,$A90))</f>
        <v>0</v>
      </c>
      <c r="D89" s="387" t="n">
        <f aca="false">IF(IF((D$3*10^12-$A90)*(D$3*10^12-$A89)*-1&lt;0,0,1)*IF(ABS(D$3*10^12-$A90)&gt;(D$3*10^12-$A89),$A89,$A90)=D90,0,IF((D$3*10^12-$A90)*(D$3*10^12-$A89)*-1&lt;0,0,1)*IF(ABS(D$3*10^12-$A90)&gt;(D$3*10^12-$A89),$A89,$A90))</f>
        <v>0</v>
      </c>
      <c r="E89" s="387" t="n">
        <f aca="false">IF(IF((E$3*10^12-$A90)*(E$3*10^12-$A89)*-1&lt;0,0,1)*IF(ABS(E$3*10^12-$A90)&gt;(E$3*10^12-$A89),$A89,$A90)=E90,0,IF((E$3*10^12-$A90)*(E$3*10^12-$A89)*-1&lt;0,0,1)*IF(ABS(E$3*10^12-$A90)&gt;(E$3*10^12-$A89),$A89,$A90))</f>
        <v>0</v>
      </c>
      <c r="F89" s="387" t="n">
        <f aca="false">IF(IF((F$3*10^12-$A90)*(F$3*10^12-$A89)*-1&lt;0,0,1)*IF(ABS(F$3*10^12-$A90)&gt;(F$3*10^12-$A89),$A89,$A90)=F90,0,IF((F$3*10^12-$A90)*(F$3*10^12-$A89)*-1&lt;0,0,1)*IF(ABS(F$3*10^12-$A90)&gt;(F$3*10^12-$A89),$A89,$A90))</f>
        <v>0</v>
      </c>
      <c r="G89" s="387" t="n">
        <f aca="false">IF(IF((G$3*10^12-$A90)*(G$3*10^12-$A89)*-1&lt;0,0,1)*IF(ABS(G$3*10^12-$A90)&gt;(G$3*10^12-$A89),$A89,$A90)=G90,0,IF((G$3*10^12-$A90)*(G$3*10^12-$A89)*-1&lt;0,0,1)*IF(ABS(G$3*10^12-$A90)&gt;(G$3*10^12-$A89),$A89,$A90))</f>
        <v>0</v>
      </c>
      <c r="H89" s="387" t="n">
        <f aca="false">IF(IF((H$3*10^12-$A90)*(H$3*10^12-$A89)*-1&lt;0,0,1)*IF(ABS(H$3*10^12-$A90)&gt;(H$3*10^12-$A89),$A89,$A90)=H90,0,IF((H$3*10^12-$A90)*(H$3*10^12-$A89)*-1&lt;0,0,1)*IF(ABS(H$3*10^12-$A90)&gt;(H$3*10^12-$A89),$A89,$A90))</f>
        <v>0</v>
      </c>
      <c r="I89" s="387" t="n">
        <f aca="false">IF(IF((I$3*10^12-$A90)*(I$3*10^12-$A89)*-1&lt;0,0,1)*IF(ABS(I$3*10^12-$A90)&gt;(I$3*10^12-$A89),$A89,$A90)=I90,0,IF((I$3*10^12-$A90)*(I$3*10^12-$A89)*-1&lt;0,0,1)*IF(ABS(I$3*10^12-$A90)&gt;(I$3*10^12-$A89),$A89,$A90))</f>
        <v>0</v>
      </c>
      <c r="J89" s="387" t="n">
        <f aca="false">IF(IF((J$3*10^12-$A90)*(J$3*10^12-$A89)*-1&lt;0,0,1)*IF(ABS(J$3*10^12-$A90)&gt;(J$3*10^12-$A89),$A89,$A90)=J90,0,IF((J$3*10^12-$A90)*(J$3*10^12-$A89)*-1&lt;0,0,1)*IF(ABS(J$3*10^12-$A90)&gt;(J$3*10^12-$A89),$A89,$A90))</f>
        <v>0</v>
      </c>
      <c r="K89" s="387" t="n">
        <f aca="false">IF(IF((K$3*10^12-$A90)*(K$3*10^12-$A89)*-1&lt;0,0,1)*IF(ABS(K$3*10^12-$A90)&gt;(K$3*10^12-$A89),$A89,$A90)=K90,0,IF((K$3*10^12-$A90)*(K$3*10^12-$A89)*-1&lt;0,0,1)*IF(ABS(K$3*10^12-$A90)&gt;(K$3*10^12-$A89),$A89,$A90))</f>
        <v>0</v>
      </c>
      <c r="L89" s="387" t="n">
        <f aca="false">IF(IF((L$3*10^12-$A90)*(L$3*10^12-$A89)*-1&lt;0,0,1)*IF(ABS(L$3*10^12-$A90)&gt;(L$3*10^12-$A89),$A89,$A90)=L90,0,IF((L$3*10^12-$A90)*(L$3*10^12-$A89)*-1&lt;0,0,1)*IF(ABS(L$3*10^12-$A90)&gt;(L$3*10^12-$A89),$A89,$A90))</f>
        <v>0</v>
      </c>
      <c r="M89" s="387" t="n">
        <f aca="false">IF(IF((M$3*10^12-$A90)*(M$3*10^12-$A89)*-1&lt;0,0,1)*IF(ABS(M$3*10^12-$A90)&gt;(M$3*10^12-$A89),$A89,$A90)=M90,0,IF((M$3*10^12-$A90)*(M$3*10^12-$A89)*-1&lt;0,0,1)*IF(ABS(M$3*10^12-$A90)&gt;(M$3*10^12-$A89),$A89,$A90))</f>
        <v>0</v>
      </c>
      <c r="N89" s="387" t="e">
        <f aca="false">IF(IF((N$3*10^12-$A90)*(N$3*10^12-$A89)*-1&lt;0,0,1)*IF(ABS(N$3*10^12-$A90)&gt;(N$3*10^12-$A89),$A89,$A90)=N90,0,IF((N$3*10^12-$A90)*(N$3*10^12-$A89)*-1&lt;0,0,1)*IF(ABS(N$3*10^12-$A90)&gt;(N$3*10^12-$A89),$A89,$A90))</f>
        <v>#N/A</v>
      </c>
    </row>
    <row r="90" customFormat="false" ht="12.75" hidden="false" customHeight="false" outlineLevel="0" collapsed="false">
      <c r="A90" s="387" t="n">
        <f aca="false">A78*10</f>
        <v>4700000</v>
      </c>
      <c r="B90" s="387" t="n">
        <f aca="false">IF(IF((B$3*10^12-$A91)*(B$3*10^12-$A90)*-1&lt;0,0,1)*IF(ABS(B$3*10^12-$A91)&gt;(B$3*10^12-$A90),$A90,$A91)=B91,0,IF((B$3*10^12-$A91)*(B$3*10^12-$A90)*-1&lt;0,0,1)*IF(ABS(B$3*10^12-$A91)&gt;(B$3*10^12-$A90),$A90,$A91))</f>
        <v>0</v>
      </c>
      <c r="C90" s="387" t="n">
        <f aca="false">IF(IF((C$3*10^12-$A91)*(C$3*10^12-$A90)*-1&lt;0,0,1)*IF(ABS(C$3*10^12-$A91)&gt;(C$3*10^12-$A90),$A90,$A91)=C91,0,IF((C$3*10^12-$A91)*(C$3*10^12-$A90)*-1&lt;0,0,1)*IF(ABS(C$3*10^12-$A91)&gt;(C$3*10^12-$A90),$A90,$A91))</f>
        <v>0</v>
      </c>
      <c r="D90" s="387" t="n">
        <f aca="false">IF(IF((D$3*10^12-$A91)*(D$3*10^12-$A90)*-1&lt;0,0,1)*IF(ABS(D$3*10^12-$A91)&gt;(D$3*10^12-$A90),$A90,$A91)=D91,0,IF((D$3*10^12-$A91)*(D$3*10^12-$A90)*-1&lt;0,0,1)*IF(ABS(D$3*10^12-$A91)&gt;(D$3*10^12-$A90),$A90,$A91))</f>
        <v>0</v>
      </c>
      <c r="E90" s="387" t="n">
        <f aca="false">IF(IF((E$3*10^12-$A91)*(E$3*10^12-$A90)*-1&lt;0,0,1)*IF(ABS(E$3*10^12-$A91)&gt;(E$3*10^12-$A90),$A90,$A91)=E91,0,IF((E$3*10^12-$A91)*(E$3*10^12-$A90)*-1&lt;0,0,1)*IF(ABS(E$3*10^12-$A91)&gt;(E$3*10^12-$A90),$A90,$A91))</f>
        <v>0</v>
      </c>
      <c r="F90" s="387" t="n">
        <f aca="false">IF(IF((F$3*10^12-$A91)*(F$3*10^12-$A90)*-1&lt;0,0,1)*IF(ABS(F$3*10^12-$A91)&gt;(F$3*10^12-$A90),$A90,$A91)=F91,0,IF((F$3*10^12-$A91)*(F$3*10^12-$A90)*-1&lt;0,0,1)*IF(ABS(F$3*10^12-$A91)&gt;(F$3*10^12-$A90),$A90,$A91))</f>
        <v>0</v>
      </c>
      <c r="G90" s="387" t="n">
        <f aca="false">IF(IF((G$3*10^12-$A91)*(G$3*10^12-$A90)*-1&lt;0,0,1)*IF(ABS(G$3*10^12-$A91)&gt;(G$3*10^12-$A90),$A90,$A91)=G91,0,IF((G$3*10^12-$A91)*(G$3*10^12-$A90)*-1&lt;0,0,1)*IF(ABS(G$3*10^12-$A91)&gt;(G$3*10^12-$A90),$A90,$A91))</f>
        <v>0</v>
      </c>
      <c r="H90" s="387" t="n">
        <f aca="false">IF(IF((H$3*10^12-$A91)*(H$3*10^12-$A90)*-1&lt;0,0,1)*IF(ABS(H$3*10^12-$A91)&gt;(H$3*10^12-$A90),$A90,$A91)=H91,0,IF((H$3*10^12-$A91)*(H$3*10^12-$A90)*-1&lt;0,0,1)*IF(ABS(H$3*10^12-$A91)&gt;(H$3*10^12-$A90),$A90,$A91))</f>
        <v>0</v>
      </c>
      <c r="I90" s="387" t="n">
        <f aca="false">IF(IF((I$3*10^12-$A91)*(I$3*10^12-$A90)*-1&lt;0,0,1)*IF(ABS(I$3*10^12-$A91)&gt;(I$3*10^12-$A90),$A90,$A91)=I91,0,IF((I$3*10^12-$A91)*(I$3*10^12-$A90)*-1&lt;0,0,1)*IF(ABS(I$3*10^12-$A91)&gt;(I$3*10^12-$A90),$A90,$A91))</f>
        <v>0</v>
      </c>
      <c r="J90" s="387" t="n">
        <f aca="false">IF(IF((J$3*10^12-$A91)*(J$3*10^12-$A90)*-1&lt;0,0,1)*IF(ABS(J$3*10^12-$A91)&gt;(J$3*10^12-$A90),$A90,$A91)=J91,0,IF((J$3*10^12-$A91)*(J$3*10^12-$A90)*-1&lt;0,0,1)*IF(ABS(J$3*10^12-$A91)&gt;(J$3*10^12-$A90),$A90,$A91))</f>
        <v>0</v>
      </c>
      <c r="K90" s="387" t="n">
        <f aca="false">IF(IF((K$3*10^12-$A91)*(K$3*10^12-$A90)*-1&lt;0,0,1)*IF(ABS(K$3*10^12-$A91)&gt;(K$3*10^12-$A90),$A90,$A91)=K91,0,IF((K$3*10^12-$A91)*(K$3*10^12-$A90)*-1&lt;0,0,1)*IF(ABS(K$3*10^12-$A91)&gt;(K$3*10^12-$A90),$A90,$A91))</f>
        <v>0</v>
      </c>
      <c r="L90" s="387" t="n">
        <f aca="false">IF(IF((L$3*10^12-$A91)*(L$3*10^12-$A90)*-1&lt;0,0,1)*IF(ABS(L$3*10^12-$A91)&gt;(L$3*10^12-$A90),$A90,$A91)=L91,0,IF((L$3*10^12-$A91)*(L$3*10^12-$A90)*-1&lt;0,0,1)*IF(ABS(L$3*10^12-$A91)&gt;(L$3*10^12-$A90),$A90,$A91))</f>
        <v>0</v>
      </c>
      <c r="M90" s="387" t="n">
        <f aca="false">IF(IF((M$3*10^12-$A91)*(M$3*10^12-$A90)*-1&lt;0,0,1)*IF(ABS(M$3*10^12-$A91)&gt;(M$3*10^12-$A90),$A90,$A91)=M91,0,IF((M$3*10^12-$A91)*(M$3*10^12-$A90)*-1&lt;0,0,1)*IF(ABS(M$3*10^12-$A91)&gt;(M$3*10^12-$A90),$A90,$A91))</f>
        <v>0</v>
      </c>
      <c r="N90" s="387" t="e">
        <f aca="false">IF(IF((N$3*10^12-$A91)*(N$3*10^12-$A90)*-1&lt;0,0,1)*IF(ABS(N$3*10^12-$A91)&gt;(N$3*10^12-$A90),$A90,$A91)=N91,0,IF((N$3*10^12-$A91)*(N$3*10^12-$A90)*-1&lt;0,0,1)*IF(ABS(N$3*10^12-$A91)&gt;(N$3*10^12-$A90),$A90,$A91))</f>
        <v>#N/A</v>
      </c>
    </row>
    <row r="91" customFormat="false" ht="12.75" hidden="false" customHeight="false" outlineLevel="0" collapsed="false">
      <c r="A91" s="387" t="n">
        <f aca="false">A79*10</f>
        <v>5600000</v>
      </c>
      <c r="B91" s="387" t="n">
        <f aca="false">IF(IF((B$3*10^12-$A92)*(B$3*10^12-$A91)*-1&lt;0,0,1)*IF(ABS(B$3*10^12-$A92)&gt;(B$3*10^12-$A91),$A91,$A92)=B92,0,IF((B$3*10^12-$A92)*(B$3*10^12-$A91)*-1&lt;0,0,1)*IF(ABS(B$3*10^12-$A92)&gt;(B$3*10^12-$A91),$A91,$A92))</f>
        <v>0</v>
      </c>
      <c r="C91" s="387" t="n">
        <f aca="false">IF(IF((C$3*10^12-$A92)*(C$3*10^12-$A91)*-1&lt;0,0,1)*IF(ABS(C$3*10^12-$A92)&gt;(C$3*10^12-$A91),$A91,$A92)=C92,0,IF((C$3*10^12-$A92)*(C$3*10^12-$A91)*-1&lt;0,0,1)*IF(ABS(C$3*10^12-$A92)&gt;(C$3*10^12-$A91),$A91,$A92))</f>
        <v>0</v>
      </c>
      <c r="D91" s="387" t="n">
        <f aca="false">IF(IF((D$3*10^12-$A92)*(D$3*10^12-$A91)*-1&lt;0,0,1)*IF(ABS(D$3*10^12-$A92)&gt;(D$3*10^12-$A91),$A91,$A92)=D92,0,IF((D$3*10^12-$A92)*(D$3*10^12-$A91)*-1&lt;0,0,1)*IF(ABS(D$3*10^12-$A92)&gt;(D$3*10^12-$A91),$A91,$A92))</f>
        <v>0</v>
      </c>
      <c r="E91" s="387" t="n">
        <f aca="false">IF(IF((E$3*10^12-$A92)*(E$3*10^12-$A91)*-1&lt;0,0,1)*IF(ABS(E$3*10^12-$A92)&gt;(E$3*10^12-$A91),$A91,$A92)=E92,0,IF((E$3*10^12-$A92)*(E$3*10^12-$A91)*-1&lt;0,0,1)*IF(ABS(E$3*10^12-$A92)&gt;(E$3*10^12-$A91),$A91,$A92))</f>
        <v>0</v>
      </c>
      <c r="F91" s="387" t="n">
        <f aca="false">IF(IF((F$3*10^12-$A92)*(F$3*10^12-$A91)*-1&lt;0,0,1)*IF(ABS(F$3*10^12-$A92)&gt;(F$3*10^12-$A91),$A91,$A92)=F92,0,IF((F$3*10^12-$A92)*(F$3*10^12-$A91)*-1&lt;0,0,1)*IF(ABS(F$3*10^12-$A92)&gt;(F$3*10^12-$A91),$A91,$A92))</f>
        <v>0</v>
      </c>
      <c r="G91" s="387" t="n">
        <f aca="false">IF(IF((G$3*10^12-$A92)*(G$3*10^12-$A91)*-1&lt;0,0,1)*IF(ABS(G$3*10^12-$A92)&gt;(G$3*10^12-$A91),$A91,$A92)=G92,0,IF((G$3*10^12-$A92)*(G$3*10^12-$A91)*-1&lt;0,0,1)*IF(ABS(G$3*10^12-$A92)&gt;(G$3*10^12-$A91),$A91,$A92))</f>
        <v>0</v>
      </c>
      <c r="H91" s="387" t="n">
        <f aca="false">IF(IF((H$3*10^12-$A92)*(H$3*10^12-$A91)*-1&lt;0,0,1)*IF(ABS(H$3*10^12-$A92)&gt;(H$3*10^12-$A91),$A91,$A92)=H92,0,IF((H$3*10^12-$A92)*(H$3*10^12-$A91)*-1&lt;0,0,1)*IF(ABS(H$3*10^12-$A92)&gt;(H$3*10^12-$A91),$A91,$A92))</f>
        <v>0</v>
      </c>
      <c r="I91" s="387" t="n">
        <f aca="false">IF(IF((I$3*10^12-$A92)*(I$3*10^12-$A91)*-1&lt;0,0,1)*IF(ABS(I$3*10^12-$A92)&gt;(I$3*10^12-$A91),$A91,$A92)=I92,0,IF((I$3*10^12-$A92)*(I$3*10^12-$A91)*-1&lt;0,0,1)*IF(ABS(I$3*10^12-$A92)&gt;(I$3*10^12-$A91),$A91,$A92))</f>
        <v>0</v>
      </c>
      <c r="J91" s="387" t="n">
        <f aca="false">IF(IF((J$3*10^12-$A92)*(J$3*10^12-$A91)*-1&lt;0,0,1)*IF(ABS(J$3*10^12-$A92)&gt;(J$3*10^12-$A91),$A91,$A92)=J92,0,IF((J$3*10^12-$A92)*(J$3*10^12-$A91)*-1&lt;0,0,1)*IF(ABS(J$3*10^12-$A92)&gt;(J$3*10^12-$A91),$A91,$A92))</f>
        <v>0</v>
      </c>
      <c r="K91" s="387" t="n">
        <f aca="false">IF(IF((K$3*10^12-$A92)*(K$3*10^12-$A91)*-1&lt;0,0,1)*IF(ABS(K$3*10^12-$A92)&gt;(K$3*10^12-$A91),$A91,$A92)=K92,0,IF((K$3*10^12-$A92)*(K$3*10^12-$A91)*-1&lt;0,0,1)*IF(ABS(K$3*10^12-$A92)&gt;(K$3*10^12-$A91),$A91,$A92))</f>
        <v>0</v>
      </c>
      <c r="L91" s="387" t="n">
        <f aca="false">IF(IF((L$3*10^12-$A92)*(L$3*10^12-$A91)*-1&lt;0,0,1)*IF(ABS(L$3*10^12-$A92)&gt;(L$3*10^12-$A91),$A91,$A92)=L92,0,IF((L$3*10^12-$A92)*(L$3*10^12-$A91)*-1&lt;0,0,1)*IF(ABS(L$3*10^12-$A92)&gt;(L$3*10^12-$A91),$A91,$A92))</f>
        <v>0</v>
      </c>
      <c r="M91" s="387" t="n">
        <f aca="false">IF(IF((M$3*10^12-$A92)*(M$3*10^12-$A91)*-1&lt;0,0,1)*IF(ABS(M$3*10^12-$A92)&gt;(M$3*10^12-$A91),$A91,$A92)=M92,0,IF((M$3*10^12-$A92)*(M$3*10^12-$A91)*-1&lt;0,0,1)*IF(ABS(M$3*10^12-$A92)&gt;(M$3*10^12-$A91),$A91,$A92))</f>
        <v>0</v>
      </c>
      <c r="N91" s="387" t="e">
        <f aca="false">IF(IF((N$3*10^12-$A92)*(N$3*10^12-$A91)*-1&lt;0,0,1)*IF(ABS(N$3*10^12-$A92)&gt;(N$3*10^12-$A91),$A91,$A92)=N92,0,IF((N$3*10^12-$A92)*(N$3*10^12-$A91)*-1&lt;0,0,1)*IF(ABS(N$3*10^12-$A92)&gt;(N$3*10^12-$A91),$A91,$A92))</f>
        <v>#N/A</v>
      </c>
    </row>
    <row r="92" customFormat="false" ht="12.75" hidden="false" customHeight="false" outlineLevel="0" collapsed="false">
      <c r="A92" s="387" t="n">
        <f aca="false">A80*10</f>
        <v>6800000</v>
      </c>
      <c r="B92" s="387" t="n">
        <f aca="false">IF(IF((B$3*10^12-$A93)*(B$3*10^12-$A92)*-1&lt;0,0,1)*IF(ABS(B$3*10^12-$A93)&gt;(B$3*10^12-$A92),$A92,$A93)=B93,0,IF((B$3*10^12-$A93)*(B$3*10^12-$A92)*-1&lt;0,0,1)*IF(ABS(B$3*10^12-$A93)&gt;(B$3*10^12-$A92),$A92,$A93))</f>
        <v>0</v>
      </c>
      <c r="C92" s="387" t="n">
        <f aca="false">IF(IF((C$3*10^12-$A93)*(C$3*10^12-$A92)*-1&lt;0,0,1)*IF(ABS(C$3*10^12-$A93)&gt;(C$3*10^12-$A92),$A92,$A93)=C93,0,IF((C$3*10^12-$A93)*(C$3*10^12-$A92)*-1&lt;0,0,1)*IF(ABS(C$3*10^12-$A93)&gt;(C$3*10^12-$A92),$A92,$A93))</f>
        <v>0</v>
      </c>
      <c r="D92" s="387" t="n">
        <f aca="false">IF(IF((D$3*10^12-$A93)*(D$3*10^12-$A92)*-1&lt;0,0,1)*IF(ABS(D$3*10^12-$A93)&gt;(D$3*10^12-$A92),$A92,$A93)=D93,0,IF((D$3*10^12-$A93)*(D$3*10^12-$A92)*-1&lt;0,0,1)*IF(ABS(D$3*10^12-$A93)&gt;(D$3*10^12-$A92),$A92,$A93))</f>
        <v>0</v>
      </c>
      <c r="E92" s="387" t="n">
        <f aca="false">IF(IF((E$3*10^12-$A93)*(E$3*10^12-$A92)*-1&lt;0,0,1)*IF(ABS(E$3*10^12-$A93)&gt;(E$3*10^12-$A92),$A92,$A93)=E93,0,IF((E$3*10^12-$A93)*(E$3*10^12-$A92)*-1&lt;0,0,1)*IF(ABS(E$3*10^12-$A93)&gt;(E$3*10^12-$A92),$A92,$A93))</f>
        <v>0</v>
      </c>
      <c r="F92" s="387" t="n">
        <f aca="false">IF(IF((F$3*10^12-$A93)*(F$3*10^12-$A92)*-1&lt;0,0,1)*IF(ABS(F$3*10^12-$A93)&gt;(F$3*10^12-$A92),$A92,$A93)=F93,0,IF((F$3*10^12-$A93)*(F$3*10^12-$A92)*-1&lt;0,0,1)*IF(ABS(F$3*10^12-$A93)&gt;(F$3*10^12-$A92),$A92,$A93))</f>
        <v>0</v>
      </c>
      <c r="G92" s="387" t="n">
        <f aca="false">IF(IF((G$3*10^12-$A93)*(G$3*10^12-$A92)*-1&lt;0,0,1)*IF(ABS(G$3*10^12-$A93)&gt;(G$3*10^12-$A92),$A92,$A93)=G93,0,IF((G$3*10^12-$A93)*(G$3*10^12-$A92)*-1&lt;0,0,1)*IF(ABS(G$3*10^12-$A93)&gt;(G$3*10^12-$A92),$A92,$A93))</f>
        <v>0</v>
      </c>
      <c r="H92" s="387" t="n">
        <f aca="false">IF(IF((H$3*10^12-$A93)*(H$3*10^12-$A92)*-1&lt;0,0,1)*IF(ABS(H$3*10^12-$A93)&gt;(H$3*10^12-$A92),$A92,$A93)=H93,0,IF((H$3*10^12-$A93)*(H$3*10^12-$A92)*-1&lt;0,0,1)*IF(ABS(H$3*10^12-$A93)&gt;(H$3*10^12-$A92),$A92,$A93))</f>
        <v>0</v>
      </c>
      <c r="I92" s="387" t="n">
        <f aca="false">IF(IF((I$3*10^12-$A93)*(I$3*10^12-$A92)*-1&lt;0,0,1)*IF(ABS(I$3*10^12-$A93)&gt;(I$3*10^12-$A92),$A92,$A93)=I93,0,IF((I$3*10^12-$A93)*(I$3*10^12-$A92)*-1&lt;0,0,1)*IF(ABS(I$3*10^12-$A93)&gt;(I$3*10^12-$A92),$A92,$A93))</f>
        <v>0</v>
      </c>
      <c r="J92" s="387" t="n">
        <f aca="false">IF(IF((J$3*10^12-$A93)*(J$3*10^12-$A92)*-1&lt;0,0,1)*IF(ABS(J$3*10^12-$A93)&gt;(J$3*10^12-$A92),$A92,$A93)=J93,0,IF((J$3*10^12-$A93)*(J$3*10^12-$A92)*-1&lt;0,0,1)*IF(ABS(J$3*10^12-$A93)&gt;(J$3*10^12-$A92),$A92,$A93))</f>
        <v>0</v>
      </c>
      <c r="K92" s="387" t="n">
        <f aca="false">IF(IF((K$3*10^12-$A93)*(K$3*10^12-$A92)*-1&lt;0,0,1)*IF(ABS(K$3*10^12-$A93)&gt;(K$3*10^12-$A92),$A92,$A93)=K93,0,IF((K$3*10^12-$A93)*(K$3*10^12-$A92)*-1&lt;0,0,1)*IF(ABS(K$3*10^12-$A93)&gt;(K$3*10^12-$A92),$A92,$A93))</f>
        <v>0</v>
      </c>
      <c r="L92" s="387" t="n">
        <f aca="false">IF(IF((L$3*10^12-$A93)*(L$3*10^12-$A92)*-1&lt;0,0,1)*IF(ABS(L$3*10^12-$A93)&gt;(L$3*10^12-$A92),$A92,$A93)=L93,0,IF((L$3*10^12-$A93)*(L$3*10^12-$A92)*-1&lt;0,0,1)*IF(ABS(L$3*10^12-$A93)&gt;(L$3*10^12-$A92),$A92,$A93))</f>
        <v>0</v>
      </c>
      <c r="M92" s="387" t="n">
        <f aca="false">IF(IF((M$3*10^12-$A93)*(M$3*10^12-$A92)*-1&lt;0,0,1)*IF(ABS(M$3*10^12-$A93)&gt;(M$3*10^12-$A92),$A92,$A93)=M93,0,IF((M$3*10^12-$A93)*(M$3*10^12-$A92)*-1&lt;0,0,1)*IF(ABS(M$3*10^12-$A93)&gt;(M$3*10^12-$A92),$A92,$A93))</f>
        <v>0</v>
      </c>
      <c r="N92" s="387" t="e">
        <f aca="false">IF(IF((N$3*10^12-$A93)*(N$3*10^12-$A92)*-1&lt;0,0,1)*IF(ABS(N$3*10^12-$A93)&gt;(N$3*10^12-$A92),$A92,$A93)=N93,0,IF((N$3*10^12-$A93)*(N$3*10^12-$A92)*-1&lt;0,0,1)*IF(ABS(N$3*10^12-$A93)&gt;(N$3*10^12-$A92),$A92,$A93))</f>
        <v>#N/A</v>
      </c>
    </row>
    <row r="93" customFormat="false" ht="12.75" hidden="false" customHeight="false" outlineLevel="0" collapsed="false">
      <c r="A93" s="387" t="n">
        <f aca="false">A81*10</f>
        <v>8200000</v>
      </c>
      <c r="B93" s="387" t="n">
        <f aca="false">IF(IF((B$3*10^12-$A94)*(B$3*10^12-$A93)*-1&lt;0,0,1)*IF(ABS(B$3*10^12-$A94)&gt;(B$3*10^12-$A93),$A93,$A94)=B94,0,IF((B$3*10^12-$A94)*(B$3*10^12-$A93)*-1&lt;0,0,1)*IF(ABS(B$3*10^12-$A94)&gt;(B$3*10^12-$A93),$A93,$A94))</f>
        <v>0</v>
      </c>
      <c r="C93" s="387" t="n">
        <f aca="false">IF(IF((C$3*10^12-$A94)*(C$3*10^12-$A93)*-1&lt;0,0,1)*IF(ABS(C$3*10^12-$A94)&gt;(C$3*10^12-$A93),$A93,$A94)=C94,0,IF((C$3*10^12-$A94)*(C$3*10^12-$A93)*-1&lt;0,0,1)*IF(ABS(C$3*10^12-$A94)&gt;(C$3*10^12-$A93),$A93,$A94))</f>
        <v>0</v>
      </c>
      <c r="D93" s="387" t="n">
        <f aca="false">IF(IF((D$3*10^12-$A94)*(D$3*10^12-$A93)*-1&lt;0,0,1)*IF(ABS(D$3*10^12-$A94)&gt;(D$3*10^12-$A93),$A93,$A94)=D94,0,IF((D$3*10^12-$A94)*(D$3*10^12-$A93)*-1&lt;0,0,1)*IF(ABS(D$3*10^12-$A94)&gt;(D$3*10^12-$A93),$A93,$A94))</f>
        <v>0</v>
      </c>
      <c r="E93" s="387" t="n">
        <f aca="false">IF(IF((E$3*10^12-$A94)*(E$3*10^12-$A93)*-1&lt;0,0,1)*IF(ABS(E$3*10^12-$A94)&gt;(E$3*10^12-$A93),$A93,$A94)=E94,0,IF((E$3*10^12-$A94)*(E$3*10^12-$A93)*-1&lt;0,0,1)*IF(ABS(E$3*10^12-$A94)&gt;(E$3*10^12-$A93),$A93,$A94))</f>
        <v>0</v>
      </c>
      <c r="F93" s="387" t="n">
        <f aca="false">IF(IF((F$3*10^12-$A94)*(F$3*10^12-$A93)*-1&lt;0,0,1)*IF(ABS(F$3*10^12-$A94)&gt;(F$3*10^12-$A93),$A93,$A94)=F94,0,IF((F$3*10^12-$A94)*(F$3*10^12-$A93)*-1&lt;0,0,1)*IF(ABS(F$3*10^12-$A94)&gt;(F$3*10^12-$A93),$A93,$A94))</f>
        <v>0</v>
      </c>
      <c r="G93" s="387" t="n">
        <f aca="false">IF(IF((G$3*10^12-$A94)*(G$3*10^12-$A93)*-1&lt;0,0,1)*IF(ABS(G$3*10^12-$A94)&gt;(G$3*10^12-$A93),$A93,$A94)=G94,0,IF((G$3*10^12-$A94)*(G$3*10^12-$A93)*-1&lt;0,0,1)*IF(ABS(G$3*10^12-$A94)&gt;(G$3*10^12-$A93),$A93,$A94))</f>
        <v>0</v>
      </c>
      <c r="H93" s="387" t="n">
        <f aca="false">IF(IF((H$3*10^12-$A94)*(H$3*10^12-$A93)*-1&lt;0,0,1)*IF(ABS(H$3*10^12-$A94)&gt;(H$3*10^12-$A93),$A93,$A94)=H94,0,IF((H$3*10^12-$A94)*(H$3*10^12-$A93)*-1&lt;0,0,1)*IF(ABS(H$3*10^12-$A94)&gt;(H$3*10^12-$A93),$A93,$A94))</f>
        <v>0</v>
      </c>
      <c r="I93" s="387" t="n">
        <f aca="false">IF(IF((I$3*10^12-$A94)*(I$3*10^12-$A93)*-1&lt;0,0,1)*IF(ABS(I$3*10^12-$A94)&gt;(I$3*10^12-$A93),$A93,$A94)=I94,0,IF((I$3*10^12-$A94)*(I$3*10^12-$A93)*-1&lt;0,0,1)*IF(ABS(I$3*10^12-$A94)&gt;(I$3*10^12-$A93),$A93,$A94))</f>
        <v>0</v>
      </c>
      <c r="J93" s="387" t="n">
        <f aca="false">IF(IF((J$3*10^12-$A94)*(J$3*10^12-$A93)*-1&lt;0,0,1)*IF(ABS(J$3*10^12-$A94)&gt;(J$3*10^12-$A93),$A93,$A94)=J94,0,IF((J$3*10^12-$A94)*(J$3*10^12-$A93)*-1&lt;0,0,1)*IF(ABS(J$3*10^12-$A94)&gt;(J$3*10^12-$A93),$A93,$A94))</f>
        <v>0</v>
      </c>
      <c r="K93" s="387" t="n">
        <f aca="false">IF(IF((K$3*10^12-$A94)*(K$3*10^12-$A93)*-1&lt;0,0,1)*IF(ABS(K$3*10^12-$A94)&gt;(K$3*10^12-$A93),$A93,$A94)=K94,0,IF((K$3*10^12-$A94)*(K$3*10^12-$A93)*-1&lt;0,0,1)*IF(ABS(K$3*10^12-$A94)&gt;(K$3*10^12-$A93),$A93,$A94))</f>
        <v>0</v>
      </c>
      <c r="L93" s="387" t="n">
        <f aca="false">IF(IF((L$3*10^12-$A94)*(L$3*10^12-$A93)*-1&lt;0,0,1)*IF(ABS(L$3*10^12-$A94)&gt;(L$3*10^12-$A93),$A93,$A94)=L94,0,IF((L$3*10^12-$A94)*(L$3*10^12-$A93)*-1&lt;0,0,1)*IF(ABS(L$3*10^12-$A94)&gt;(L$3*10^12-$A93),$A93,$A94))</f>
        <v>0</v>
      </c>
      <c r="M93" s="387" t="n">
        <f aca="false">IF(IF((M$3*10^12-$A94)*(M$3*10^12-$A93)*-1&lt;0,0,1)*IF(ABS(M$3*10^12-$A94)&gt;(M$3*10^12-$A93),$A93,$A94)=M94,0,IF((M$3*10^12-$A94)*(M$3*10^12-$A93)*-1&lt;0,0,1)*IF(ABS(M$3*10^12-$A94)&gt;(M$3*10^12-$A93),$A93,$A94))</f>
        <v>0</v>
      </c>
      <c r="N93" s="387" t="e">
        <f aca="false">IF(IF((N$3*10^12-$A94)*(N$3*10^12-$A93)*-1&lt;0,0,1)*IF(ABS(N$3*10^12-$A94)&gt;(N$3*10^12-$A93),$A93,$A94)=N94,0,IF((N$3*10^12-$A94)*(N$3*10^12-$A93)*-1&lt;0,0,1)*IF(ABS(N$3*10^12-$A94)&gt;(N$3*10^12-$A93),$A93,$A94))</f>
        <v>#N/A</v>
      </c>
    </row>
    <row r="94" customFormat="false" ht="12.75" hidden="false" customHeight="false" outlineLevel="0" collapsed="false">
      <c r="A94" s="387" t="n">
        <f aca="false">A82*10</f>
        <v>10000000</v>
      </c>
      <c r="B94" s="387" t="n">
        <f aca="false">IF(IF((B$3*10^12-$A95)*(B$3*10^12-$A94)*-1&lt;0,0,1)*IF(ABS(B$3*10^12-$A95)&gt;(B$3*10^12-$A94),$A94,$A95)=B95,0,IF((B$3*10^12-$A95)*(B$3*10^12-$A94)*-1&lt;0,0,1)*IF(ABS(B$3*10^12-$A95)&gt;(B$3*10^12-$A94),$A94,$A95))</f>
        <v>0</v>
      </c>
      <c r="C94" s="387" t="n">
        <f aca="false">IF(IF((C$3*10^12-$A95)*(C$3*10^12-$A94)*-1&lt;0,0,1)*IF(ABS(C$3*10^12-$A95)&gt;(C$3*10^12-$A94),$A94,$A95)=C95,0,IF((C$3*10^12-$A95)*(C$3*10^12-$A94)*-1&lt;0,0,1)*IF(ABS(C$3*10^12-$A95)&gt;(C$3*10^12-$A94),$A94,$A95))</f>
        <v>0</v>
      </c>
      <c r="D94" s="387" t="n">
        <f aca="false">IF(IF((D$3*10^12-$A95)*(D$3*10^12-$A94)*-1&lt;0,0,1)*IF(ABS(D$3*10^12-$A95)&gt;(D$3*10^12-$A94),$A94,$A95)=D95,0,IF((D$3*10^12-$A95)*(D$3*10^12-$A94)*-1&lt;0,0,1)*IF(ABS(D$3*10^12-$A95)&gt;(D$3*10^12-$A94),$A94,$A95))</f>
        <v>0</v>
      </c>
      <c r="E94" s="387" t="n">
        <f aca="false">IF(IF((E$3*10^12-$A95)*(E$3*10^12-$A94)*-1&lt;0,0,1)*IF(ABS(E$3*10^12-$A95)&gt;(E$3*10^12-$A94),$A94,$A95)=E95,0,IF((E$3*10^12-$A95)*(E$3*10^12-$A94)*-1&lt;0,0,1)*IF(ABS(E$3*10^12-$A95)&gt;(E$3*10^12-$A94),$A94,$A95))</f>
        <v>0</v>
      </c>
      <c r="F94" s="387" t="n">
        <f aca="false">IF(IF((F$3*10^12-$A95)*(F$3*10^12-$A94)*-1&lt;0,0,1)*IF(ABS(F$3*10^12-$A95)&gt;(F$3*10^12-$A94),$A94,$A95)=F95,0,IF((F$3*10^12-$A95)*(F$3*10^12-$A94)*-1&lt;0,0,1)*IF(ABS(F$3*10^12-$A95)&gt;(F$3*10^12-$A94),$A94,$A95))</f>
        <v>0</v>
      </c>
      <c r="G94" s="387" t="n">
        <f aca="false">IF(IF((G$3*10^12-$A95)*(G$3*10^12-$A94)*-1&lt;0,0,1)*IF(ABS(G$3*10^12-$A95)&gt;(G$3*10^12-$A94),$A94,$A95)=G95,0,IF((G$3*10^12-$A95)*(G$3*10^12-$A94)*-1&lt;0,0,1)*IF(ABS(G$3*10^12-$A95)&gt;(G$3*10^12-$A94),$A94,$A95))</f>
        <v>10000000</v>
      </c>
      <c r="H94" s="387" t="n">
        <f aca="false">IF(IF((H$3*10^12-$A95)*(H$3*10^12-$A94)*-1&lt;0,0,1)*IF(ABS(H$3*10^12-$A95)&gt;(H$3*10^12-$A94),$A94,$A95)=H95,0,IF((H$3*10^12-$A95)*(H$3*10^12-$A94)*-1&lt;0,0,1)*IF(ABS(H$3*10^12-$A95)&gt;(H$3*10^12-$A94),$A94,$A95))</f>
        <v>0</v>
      </c>
      <c r="I94" s="387" t="n">
        <f aca="false">IF(IF((I$3*10^12-$A95)*(I$3*10^12-$A94)*-1&lt;0,0,1)*IF(ABS(I$3*10^12-$A95)&gt;(I$3*10^12-$A94),$A94,$A95)=I95,0,IF((I$3*10^12-$A95)*(I$3*10^12-$A94)*-1&lt;0,0,1)*IF(ABS(I$3*10^12-$A95)&gt;(I$3*10^12-$A94),$A94,$A95))</f>
        <v>0</v>
      </c>
      <c r="J94" s="387" t="n">
        <f aca="false">IF(IF((J$3*10^12-$A95)*(J$3*10^12-$A94)*-1&lt;0,0,1)*IF(ABS(J$3*10^12-$A95)&gt;(J$3*10^12-$A94),$A94,$A95)=J95,0,IF((J$3*10^12-$A95)*(J$3*10^12-$A94)*-1&lt;0,0,1)*IF(ABS(J$3*10^12-$A95)&gt;(J$3*10^12-$A94),$A94,$A95))</f>
        <v>0</v>
      </c>
      <c r="K94" s="387" t="n">
        <f aca="false">IF(IF((K$3*10^12-$A95)*(K$3*10^12-$A94)*-1&lt;0,0,1)*IF(ABS(K$3*10^12-$A95)&gt;(K$3*10^12-$A94),$A94,$A95)=K95,0,IF((K$3*10^12-$A95)*(K$3*10^12-$A94)*-1&lt;0,0,1)*IF(ABS(K$3*10^12-$A95)&gt;(K$3*10^12-$A94),$A94,$A95))</f>
        <v>0</v>
      </c>
      <c r="L94" s="387" t="n">
        <f aca="false">IF(IF((L$3*10^12-$A95)*(L$3*10^12-$A94)*-1&lt;0,0,1)*IF(ABS(L$3*10^12-$A95)&gt;(L$3*10^12-$A94),$A94,$A95)=L95,0,IF((L$3*10^12-$A95)*(L$3*10^12-$A94)*-1&lt;0,0,1)*IF(ABS(L$3*10^12-$A95)&gt;(L$3*10^12-$A94),$A94,$A95))</f>
        <v>0</v>
      </c>
      <c r="M94" s="387" t="n">
        <f aca="false">IF(IF((M$3*10^12-$A95)*(M$3*10^12-$A94)*-1&lt;0,0,1)*IF(ABS(M$3*10^12-$A95)&gt;(M$3*10^12-$A94),$A94,$A95)=M95,0,IF((M$3*10^12-$A95)*(M$3*10^12-$A94)*-1&lt;0,0,1)*IF(ABS(M$3*10^12-$A95)&gt;(M$3*10^12-$A94),$A94,$A95))</f>
        <v>0</v>
      </c>
      <c r="N94" s="387" t="e">
        <f aca="false">IF(IF((N$3*10^12-$A95)*(N$3*10^12-$A94)*-1&lt;0,0,1)*IF(ABS(N$3*10^12-$A95)&gt;(N$3*10^12-$A94),$A94,$A95)=N95,0,IF((N$3*10^12-$A95)*(N$3*10^12-$A94)*-1&lt;0,0,1)*IF(ABS(N$3*10^12-$A95)&gt;(N$3*10^12-$A94),$A94,$A95))</f>
        <v>#N/A</v>
      </c>
    </row>
    <row r="95" customFormat="false" ht="12.75" hidden="false" customHeight="false" outlineLevel="0" collapsed="false">
      <c r="A95" s="387" t="n">
        <f aca="false">A83*10</f>
        <v>12000000</v>
      </c>
      <c r="B95" s="387" t="n">
        <f aca="false">IF(IF((B$3*10^12-$A96)*(B$3*10^12-$A95)*-1&lt;0,0,1)*IF(ABS(B$3*10^12-$A96)&gt;(B$3*10^12-$A95),$A95,$A96)=B96,0,IF((B$3*10^12-$A96)*(B$3*10^12-$A95)*-1&lt;0,0,1)*IF(ABS(B$3*10^12-$A96)&gt;(B$3*10^12-$A95),$A95,$A96))</f>
        <v>0</v>
      </c>
      <c r="C95" s="387" t="n">
        <f aca="false">IF(IF((C$3*10^12-$A96)*(C$3*10^12-$A95)*-1&lt;0,0,1)*IF(ABS(C$3*10^12-$A96)&gt;(C$3*10^12-$A95),$A95,$A96)=C96,0,IF((C$3*10^12-$A96)*(C$3*10^12-$A95)*-1&lt;0,0,1)*IF(ABS(C$3*10^12-$A96)&gt;(C$3*10^12-$A95),$A95,$A96))</f>
        <v>0</v>
      </c>
      <c r="D95" s="387" t="n">
        <f aca="false">IF(IF((D$3*10^12-$A96)*(D$3*10^12-$A95)*-1&lt;0,0,1)*IF(ABS(D$3*10^12-$A96)&gt;(D$3*10^12-$A95),$A95,$A96)=D96,0,IF((D$3*10^12-$A96)*(D$3*10^12-$A95)*-1&lt;0,0,1)*IF(ABS(D$3*10^12-$A96)&gt;(D$3*10^12-$A95),$A95,$A96))</f>
        <v>0</v>
      </c>
      <c r="E95" s="387" t="n">
        <f aca="false">IF(IF((E$3*10^12-$A96)*(E$3*10^12-$A95)*-1&lt;0,0,1)*IF(ABS(E$3*10^12-$A96)&gt;(E$3*10^12-$A95),$A95,$A96)=E96,0,IF((E$3*10^12-$A96)*(E$3*10^12-$A95)*-1&lt;0,0,1)*IF(ABS(E$3*10^12-$A96)&gt;(E$3*10^12-$A95),$A95,$A96))</f>
        <v>0</v>
      </c>
      <c r="F95" s="387" t="n">
        <f aca="false">IF(IF((F$3*10^12-$A96)*(F$3*10^12-$A95)*-1&lt;0,0,1)*IF(ABS(F$3*10^12-$A96)&gt;(F$3*10^12-$A95),$A95,$A96)=F96,0,IF((F$3*10^12-$A96)*(F$3*10^12-$A95)*-1&lt;0,0,1)*IF(ABS(F$3*10^12-$A96)&gt;(F$3*10^12-$A95),$A95,$A96))</f>
        <v>0</v>
      </c>
      <c r="G95" s="387" t="n">
        <f aca="false">IF(IF((G$3*10^12-$A96)*(G$3*10^12-$A95)*-1&lt;0,0,1)*IF(ABS(G$3*10^12-$A96)&gt;(G$3*10^12-$A95),$A95,$A96)=G96,0,IF((G$3*10^12-$A96)*(G$3*10^12-$A95)*-1&lt;0,0,1)*IF(ABS(G$3*10^12-$A96)&gt;(G$3*10^12-$A95),$A95,$A96))</f>
        <v>0</v>
      </c>
      <c r="H95" s="387" t="n">
        <f aca="false">IF(IF((H$3*10^12-$A96)*(H$3*10^12-$A95)*-1&lt;0,0,1)*IF(ABS(H$3*10^12-$A96)&gt;(H$3*10^12-$A95),$A95,$A96)=H96,0,IF((H$3*10^12-$A96)*(H$3*10^12-$A95)*-1&lt;0,0,1)*IF(ABS(H$3*10^12-$A96)&gt;(H$3*10^12-$A95),$A95,$A96))</f>
        <v>0</v>
      </c>
      <c r="I95" s="387" t="n">
        <f aca="false">IF(IF((I$3*10^12-$A96)*(I$3*10^12-$A95)*-1&lt;0,0,1)*IF(ABS(I$3*10^12-$A96)&gt;(I$3*10^12-$A95),$A95,$A96)=I96,0,IF((I$3*10^12-$A96)*(I$3*10^12-$A95)*-1&lt;0,0,1)*IF(ABS(I$3*10^12-$A96)&gt;(I$3*10^12-$A95),$A95,$A96))</f>
        <v>0</v>
      </c>
      <c r="J95" s="387" t="n">
        <f aca="false">IF(IF((J$3*10^12-$A96)*(J$3*10^12-$A95)*-1&lt;0,0,1)*IF(ABS(J$3*10^12-$A96)&gt;(J$3*10^12-$A95),$A95,$A96)=J96,0,IF((J$3*10^12-$A96)*(J$3*10^12-$A95)*-1&lt;0,0,1)*IF(ABS(J$3*10^12-$A96)&gt;(J$3*10^12-$A95),$A95,$A96))</f>
        <v>0</v>
      </c>
      <c r="K95" s="387" t="n">
        <f aca="false">IF(IF((K$3*10^12-$A96)*(K$3*10^12-$A95)*-1&lt;0,0,1)*IF(ABS(K$3*10^12-$A96)&gt;(K$3*10^12-$A95),$A95,$A96)=K96,0,IF((K$3*10^12-$A96)*(K$3*10^12-$A95)*-1&lt;0,0,1)*IF(ABS(K$3*10^12-$A96)&gt;(K$3*10^12-$A95),$A95,$A96))</f>
        <v>0</v>
      </c>
      <c r="L95" s="387" t="n">
        <f aca="false">IF(IF((L$3*10^12-$A96)*(L$3*10^12-$A95)*-1&lt;0,0,1)*IF(ABS(L$3*10^12-$A96)&gt;(L$3*10^12-$A95),$A95,$A96)=L96,0,IF((L$3*10^12-$A96)*(L$3*10^12-$A95)*-1&lt;0,0,1)*IF(ABS(L$3*10^12-$A96)&gt;(L$3*10^12-$A95),$A95,$A96))</f>
        <v>0</v>
      </c>
      <c r="M95" s="387" t="n">
        <f aca="false">IF(IF((M$3*10^12-$A96)*(M$3*10^12-$A95)*-1&lt;0,0,1)*IF(ABS(M$3*10^12-$A96)&gt;(M$3*10^12-$A95),$A95,$A96)=M96,0,IF((M$3*10^12-$A96)*(M$3*10^12-$A95)*-1&lt;0,0,1)*IF(ABS(M$3*10^12-$A96)&gt;(M$3*10^12-$A95),$A95,$A96))</f>
        <v>0</v>
      </c>
      <c r="N95" s="387" t="e">
        <f aca="false">IF(IF((N$3*10^12-$A96)*(N$3*10^12-$A95)*-1&lt;0,0,1)*IF(ABS(N$3*10^12-$A96)&gt;(N$3*10^12-$A95),$A95,$A96)=N96,0,IF((N$3*10^12-$A96)*(N$3*10^12-$A95)*-1&lt;0,0,1)*IF(ABS(N$3*10^12-$A96)&gt;(N$3*10^12-$A95),$A95,$A96))</f>
        <v>#N/A</v>
      </c>
    </row>
    <row r="96" customFormat="false" ht="12.75" hidden="false" customHeight="false" outlineLevel="0" collapsed="false">
      <c r="A96" s="387" t="n">
        <f aca="false">A84*10</f>
        <v>15000000</v>
      </c>
      <c r="B96" s="387" t="n">
        <f aca="false">IF(IF((B$3*10^12-$A97)*(B$3*10^12-$A96)*-1&lt;0,0,1)*IF(ABS(B$3*10^12-$A97)&gt;(B$3*10^12-$A96),$A96,$A97)=B97,0,IF((B$3*10^12-$A97)*(B$3*10^12-$A96)*-1&lt;0,0,1)*IF(ABS(B$3*10^12-$A97)&gt;(B$3*10^12-$A96),$A96,$A97))</f>
        <v>0</v>
      </c>
      <c r="C96" s="387" t="n">
        <f aca="false">IF(IF((C$3*10^12-$A97)*(C$3*10^12-$A96)*-1&lt;0,0,1)*IF(ABS(C$3*10^12-$A97)&gt;(C$3*10^12-$A96),$A96,$A97)=C97,0,IF((C$3*10^12-$A97)*(C$3*10^12-$A96)*-1&lt;0,0,1)*IF(ABS(C$3*10^12-$A97)&gt;(C$3*10^12-$A96),$A96,$A97))</f>
        <v>0</v>
      </c>
      <c r="D96" s="387" t="n">
        <f aca="false">IF(IF((D$3*10^12-$A97)*(D$3*10^12-$A96)*-1&lt;0,0,1)*IF(ABS(D$3*10^12-$A97)&gt;(D$3*10^12-$A96),$A96,$A97)=D97,0,IF((D$3*10^12-$A97)*(D$3*10^12-$A96)*-1&lt;0,0,1)*IF(ABS(D$3*10^12-$A97)&gt;(D$3*10^12-$A96),$A96,$A97))</f>
        <v>0</v>
      </c>
      <c r="E96" s="387" t="n">
        <f aca="false">IF(IF((E$3*10^12-$A97)*(E$3*10^12-$A96)*-1&lt;0,0,1)*IF(ABS(E$3*10^12-$A97)&gt;(E$3*10^12-$A96),$A96,$A97)=E97,0,IF((E$3*10^12-$A97)*(E$3*10^12-$A96)*-1&lt;0,0,1)*IF(ABS(E$3*10^12-$A97)&gt;(E$3*10^12-$A96),$A96,$A97))</f>
        <v>0</v>
      </c>
      <c r="F96" s="387" t="n">
        <f aca="false">IF(IF((F$3*10^12-$A97)*(F$3*10^12-$A96)*-1&lt;0,0,1)*IF(ABS(F$3*10^12-$A97)&gt;(F$3*10^12-$A96),$A96,$A97)=F97,0,IF((F$3*10^12-$A97)*(F$3*10^12-$A96)*-1&lt;0,0,1)*IF(ABS(F$3*10^12-$A97)&gt;(F$3*10^12-$A96),$A96,$A97))</f>
        <v>0</v>
      </c>
      <c r="G96" s="387" t="n">
        <f aca="false">IF(IF((G$3*10^12-$A97)*(G$3*10^12-$A96)*-1&lt;0,0,1)*IF(ABS(G$3*10^12-$A97)&gt;(G$3*10^12-$A96),$A96,$A97)=G97,0,IF((G$3*10^12-$A97)*(G$3*10^12-$A96)*-1&lt;0,0,1)*IF(ABS(G$3*10^12-$A97)&gt;(G$3*10^12-$A96),$A96,$A97))</f>
        <v>0</v>
      </c>
      <c r="H96" s="387" t="n">
        <f aca="false">IF(IF((H$3*10^12-$A97)*(H$3*10^12-$A96)*-1&lt;0,0,1)*IF(ABS(H$3*10^12-$A97)&gt;(H$3*10^12-$A96),$A96,$A97)=H97,0,IF((H$3*10^12-$A97)*(H$3*10^12-$A96)*-1&lt;0,0,1)*IF(ABS(H$3*10^12-$A97)&gt;(H$3*10^12-$A96),$A96,$A97))</f>
        <v>0</v>
      </c>
      <c r="I96" s="387" t="n">
        <f aca="false">IF(IF((I$3*10^12-$A97)*(I$3*10^12-$A96)*-1&lt;0,0,1)*IF(ABS(I$3*10^12-$A97)&gt;(I$3*10^12-$A96),$A96,$A97)=I97,0,IF((I$3*10^12-$A97)*(I$3*10^12-$A96)*-1&lt;0,0,1)*IF(ABS(I$3*10^12-$A97)&gt;(I$3*10^12-$A96),$A96,$A97))</f>
        <v>0</v>
      </c>
      <c r="J96" s="387" t="n">
        <f aca="false">IF(IF((J$3*10^12-$A97)*(J$3*10^12-$A96)*-1&lt;0,0,1)*IF(ABS(J$3*10^12-$A97)&gt;(J$3*10^12-$A96),$A96,$A97)=J97,0,IF((J$3*10^12-$A97)*(J$3*10^12-$A96)*-1&lt;0,0,1)*IF(ABS(J$3*10^12-$A97)&gt;(J$3*10^12-$A96),$A96,$A97))</f>
        <v>0</v>
      </c>
      <c r="K96" s="387" t="n">
        <f aca="false">IF(IF((K$3*10^12-$A97)*(K$3*10^12-$A96)*-1&lt;0,0,1)*IF(ABS(K$3*10^12-$A97)&gt;(K$3*10^12-$A96),$A96,$A97)=K97,0,IF((K$3*10^12-$A97)*(K$3*10^12-$A96)*-1&lt;0,0,1)*IF(ABS(K$3*10^12-$A97)&gt;(K$3*10^12-$A96),$A96,$A97))</f>
        <v>0</v>
      </c>
      <c r="L96" s="387" t="n">
        <f aca="false">IF(IF((L$3*10^12-$A97)*(L$3*10^12-$A96)*-1&lt;0,0,1)*IF(ABS(L$3*10^12-$A97)&gt;(L$3*10^12-$A96),$A96,$A97)=L97,0,IF((L$3*10^12-$A97)*(L$3*10^12-$A96)*-1&lt;0,0,1)*IF(ABS(L$3*10^12-$A97)&gt;(L$3*10^12-$A96),$A96,$A97))</f>
        <v>0</v>
      </c>
      <c r="M96" s="387" t="n">
        <f aca="false">IF(IF((M$3*10^12-$A97)*(M$3*10^12-$A96)*-1&lt;0,0,1)*IF(ABS(M$3*10^12-$A97)&gt;(M$3*10^12-$A96),$A96,$A97)=M97,0,IF((M$3*10^12-$A97)*(M$3*10^12-$A96)*-1&lt;0,0,1)*IF(ABS(M$3*10^12-$A97)&gt;(M$3*10^12-$A96),$A96,$A97))</f>
        <v>0</v>
      </c>
      <c r="N96" s="387" t="e">
        <f aca="false">IF(IF((N$3*10^12-$A97)*(N$3*10^12-$A96)*-1&lt;0,0,1)*IF(ABS(N$3*10^12-$A97)&gt;(N$3*10^12-$A96),$A96,$A97)=N97,0,IF((N$3*10^12-$A97)*(N$3*10^12-$A96)*-1&lt;0,0,1)*IF(ABS(N$3*10^12-$A97)&gt;(N$3*10^12-$A96),$A96,$A97))</f>
        <v>#N/A</v>
      </c>
    </row>
    <row r="97" customFormat="false" ht="12.75" hidden="false" customHeight="false" outlineLevel="0" collapsed="false">
      <c r="A97" s="387" t="n">
        <f aca="false">A85*10</f>
        <v>18000000</v>
      </c>
      <c r="B97" s="387" t="n">
        <f aca="false">IF(IF((B$3*10^12-$A98)*(B$3*10^12-$A97)*-1&lt;0,0,1)*IF(ABS(B$3*10^12-$A98)&gt;(B$3*10^12-$A97),$A97,$A98)=B98,0,IF((B$3*10^12-$A98)*(B$3*10^12-$A97)*-1&lt;0,0,1)*IF(ABS(B$3*10^12-$A98)&gt;(B$3*10^12-$A97),$A97,$A98))</f>
        <v>0</v>
      </c>
      <c r="C97" s="387" t="n">
        <f aca="false">IF(IF((C$3*10^12-$A98)*(C$3*10^12-$A97)*-1&lt;0,0,1)*IF(ABS(C$3*10^12-$A98)&gt;(C$3*10^12-$A97),$A97,$A98)=C98,0,IF((C$3*10^12-$A98)*(C$3*10^12-$A97)*-1&lt;0,0,1)*IF(ABS(C$3*10^12-$A98)&gt;(C$3*10^12-$A97),$A97,$A98))</f>
        <v>0</v>
      </c>
      <c r="D97" s="387" t="n">
        <f aca="false">IF(IF((D$3*10^12-$A98)*(D$3*10^12-$A97)*-1&lt;0,0,1)*IF(ABS(D$3*10^12-$A98)&gt;(D$3*10^12-$A97),$A97,$A98)=D98,0,IF((D$3*10^12-$A98)*(D$3*10^12-$A97)*-1&lt;0,0,1)*IF(ABS(D$3*10^12-$A98)&gt;(D$3*10^12-$A97),$A97,$A98))</f>
        <v>0</v>
      </c>
      <c r="E97" s="387" t="n">
        <f aca="false">IF(IF((E$3*10^12-$A98)*(E$3*10^12-$A97)*-1&lt;0,0,1)*IF(ABS(E$3*10^12-$A98)&gt;(E$3*10^12-$A97),$A97,$A98)=E98,0,IF((E$3*10^12-$A98)*(E$3*10^12-$A97)*-1&lt;0,0,1)*IF(ABS(E$3*10^12-$A98)&gt;(E$3*10^12-$A97),$A97,$A98))</f>
        <v>0</v>
      </c>
      <c r="F97" s="387" t="n">
        <f aca="false">IF(IF((F$3*10^12-$A98)*(F$3*10^12-$A97)*-1&lt;0,0,1)*IF(ABS(F$3*10^12-$A98)&gt;(F$3*10^12-$A97),$A97,$A98)=F98,0,IF((F$3*10^12-$A98)*(F$3*10^12-$A97)*-1&lt;0,0,1)*IF(ABS(F$3*10^12-$A98)&gt;(F$3*10^12-$A97),$A97,$A98))</f>
        <v>22000000</v>
      </c>
      <c r="G97" s="387" t="n">
        <f aca="false">IF(IF((G$3*10^12-$A98)*(G$3*10^12-$A97)*-1&lt;0,0,1)*IF(ABS(G$3*10^12-$A98)&gt;(G$3*10^12-$A97),$A97,$A98)=G98,0,IF((G$3*10^12-$A98)*(G$3*10^12-$A97)*-1&lt;0,0,1)*IF(ABS(G$3*10^12-$A98)&gt;(G$3*10^12-$A97),$A97,$A98))</f>
        <v>0</v>
      </c>
      <c r="H97" s="387" t="n">
        <f aca="false">IF(IF((H$3*10^12-$A98)*(H$3*10^12-$A97)*-1&lt;0,0,1)*IF(ABS(H$3*10^12-$A98)&gt;(H$3*10^12-$A97),$A97,$A98)=H98,0,IF((H$3*10^12-$A98)*(H$3*10^12-$A97)*-1&lt;0,0,1)*IF(ABS(H$3*10^12-$A98)&gt;(H$3*10^12-$A97),$A97,$A98))</f>
        <v>0</v>
      </c>
      <c r="I97" s="387" t="n">
        <f aca="false">IF(IF((I$3*10^12-$A98)*(I$3*10^12-$A97)*-1&lt;0,0,1)*IF(ABS(I$3*10^12-$A98)&gt;(I$3*10^12-$A97),$A97,$A98)=I98,0,IF((I$3*10^12-$A98)*(I$3*10^12-$A97)*-1&lt;0,0,1)*IF(ABS(I$3*10^12-$A98)&gt;(I$3*10^12-$A97),$A97,$A98))</f>
        <v>0</v>
      </c>
      <c r="J97" s="387" t="n">
        <f aca="false">IF(IF((J$3*10^12-$A98)*(J$3*10^12-$A97)*-1&lt;0,0,1)*IF(ABS(J$3*10^12-$A98)&gt;(J$3*10^12-$A97),$A97,$A98)=J98,0,IF((J$3*10^12-$A98)*(J$3*10^12-$A97)*-1&lt;0,0,1)*IF(ABS(J$3*10^12-$A98)&gt;(J$3*10^12-$A97),$A97,$A98))</f>
        <v>0</v>
      </c>
      <c r="K97" s="387" t="n">
        <f aca="false">IF(IF((K$3*10^12-$A98)*(K$3*10^12-$A97)*-1&lt;0,0,1)*IF(ABS(K$3*10^12-$A98)&gt;(K$3*10^12-$A97),$A97,$A98)=K98,0,IF((K$3*10^12-$A98)*(K$3*10^12-$A97)*-1&lt;0,0,1)*IF(ABS(K$3*10^12-$A98)&gt;(K$3*10^12-$A97),$A97,$A98))</f>
        <v>0</v>
      </c>
      <c r="L97" s="387" t="n">
        <f aca="false">IF(IF((L$3*10^12-$A98)*(L$3*10^12-$A97)*-1&lt;0,0,1)*IF(ABS(L$3*10^12-$A98)&gt;(L$3*10^12-$A97),$A97,$A98)=L98,0,IF((L$3*10^12-$A98)*(L$3*10^12-$A97)*-1&lt;0,0,1)*IF(ABS(L$3*10^12-$A98)&gt;(L$3*10^12-$A97),$A97,$A98))</f>
        <v>0</v>
      </c>
      <c r="M97" s="387" t="n">
        <f aca="false">IF(IF((M$3*10^12-$A98)*(M$3*10^12-$A97)*-1&lt;0,0,1)*IF(ABS(M$3*10^12-$A98)&gt;(M$3*10^12-$A97),$A97,$A98)=M98,0,IF((M$3*10^12-$A98)*(M$3*10^12-$A97)*-1&lt;0,0,1)*IF(ABS(M$3*10^12-$A98)&gt;(M$3*10^12-$A97),$A97,$A98))</f>
        <v>0</v>
      </c>
      <c r="N97" s="387" t="e">
        <f aca="false">IF(IF((N$3*10^12-$A98)*(N$3*10^12-$A97)*-1&lt;0,0,1)*IF(ABS(N$3*10^12-$A98)&gt;(N$3*10^12-$A97),$A97,$A98)=N98,0,IF((N$3*10^12-$A98)*(N$3*10^12-$A97)*-1&lt;0,0,1)*IF(ABS(N$3*10^12-$A98)&gt;(N$3*10^12-$A97),$A97,$A98))</f>
        <v>#N/A</v>
      </c>
    </row>
    <row r="98" customFormat="false" ht="12.75" hidden="false" customHeight="false" outlineLevel="0" collapsed="false">
      <c r="A98" s="387" t="n">
        <f aca="false">A86*10</f>
        <v>22000000</v>
      </c>
      <c r="B98" s="387" t="n">
        <f aca="false">IF(IF((B$3*10^12-$A99)*(B$3*10^12-$A98)*-1&lt;0,0,1)*IF(ABS(B$3*10^12-$A99)&gt;(B$3*10^12-$A98),$A98,$A99)=B99,0,IF((B$3*10^12-$A99)*(B$3*10^12-$A98)*-1&lt;0,0,1)*IF(ABS(B$3*10^12-$A99)&gt;(B$3*10^12-$A98),$A98,$A99))</f>
        <v>0</v>
      </c>
      <c r="C98" s="387" t="n">
        <f aca="false">IF(IF((C$3*10^12-$A99)*(C$3*10^12-$A98)*-1&lt;0,0,1)*IF(ABS(C$3*10^12-$A99)&gt;(C$3*10^12-$A98),$A98,$A99)=C99,0,IF((C$3*10^12-$A99)*(C$3*10^12-$A98)*-1&lt;0,0,1)*IF(ABS(C$3*10^12-$A99)&gt;(C$3*10^12-$A98),$A98,$A99))</f>
        <v>0</v>
      </c>
      <c r="D98" s="387" t="n">
        <f aca="false">IF(IF((D$3*10^12-$A99)*(D$3*10^12-$A98)*-1&lt;0,0,1)*IF(ABS(D$3*10^12-$A99)&gt;(D$3*10^12-$A98),$A98,$A99)=D99,0,IF((D$3*10^12-$A99)*(D$3*10^12-$A98)*-1&lt;0,0,1)*IF(ABS(D$3*10^12-$A99)&gt;(D$3*10^12-$A98),$A98,$A99))</f>
        <v>0</v>
      </c>
      <c r="E98" s="387" t="n">
        <f aca="false">IF(IF((E$3*10^12-$A99)*(E$3*10^12-$A98)*-1&lt;0,0,1)*IF(ABS(E$3*10^12-$A99)&gt;(E$3*10^12-$A98),$A98,$A99)=E99,0,IF((E$3*10^12-$A99)*(E$3*10^12-$A98)*-1&lt;0,0,1)*IF(ABS(E$3*10^12-$A99)&gt;(E$3*10^12-$A98),$A98,$A99))</f>
        <v>0</v>
      </c>
      <c r="F98" s="387" t="n">
        <f aca="false">IF(IF((F$3*10^12-$A99)*(F$3*10^12-$A98)*-1&lt;0,0,1)*IF(ABS(F$3*10^12-$A99)&gt;(F$3*10^12-$A98),$A98,$A99)=F99,0,IF((F$3*10^12-$A99)*(F$3*10^12-$A98)*-1&lt;0,0,1)*IF(ABS(F$3*10^12-$A99)&gt;(F$3*10^12-$A98),$A98,$A99))</f>
        <v>0</v>
      </c>
      <c r="G98" s="387" t="n">
        <f aca="false">IF(IF((G$3*10^12-$A99)*(G$3*10^12-$A98)*-1&lt;0,0,1)*IF(ABS(G$3*10^12-$A99)&gt;(G$3*10^12-$A98),$A98,$A99)=G99,0,IF((G$3*10^12-$A99)*(G$3*10^12-$A98)*-1&lt;0,0,1)*IF(ABS(G$3*10^12-$A99)&gt;(G$3*10^12-$A98),$A98,$A99))</f>
        <v>0</v>
      </c>
      <c r="H98" s="387" t="n">
        <f aca="false">IF(IF((H$3*10^12-$A99)*(H$3*10^12-$A98)*-1&lt;0,0,1)*IF(ABS(H$3*10^12-$A99)&gt;(H$3*10^12-$A98),$A98,$A99)=H99,0,IF((H$3*10^12-$A99)*(H$3*10^12-$A98)*-1&lt;0,0,1)*IF(ABS(H$3*10^12-$A99)&gt;(H$3*10^12-$A98),$A98,$A99))</f>
        <v>0</v>
      </c>
      <c r="I98" s="387" t="n">
        <f aca="false">IF(IF((I$3*10^12-$A99)*(I$3*10^12-$A98)*-1&lt;0,0,1)*IF(ABS(I$3*10^12-$A99)&gt;(I$3*10^12-$A98),$A98,$A99)=I99,0,IF((I$3*10^12-$A99)*(I$3*10^12-$A98)*-1&lt;0,0,1)*IF(ABS(I$3*10^12-$A99)&gt;(I$3*10^12-$A98),$A98,$A99))</f>
        <v>0</v>
      </c>
      <c r="J98" s="387" t="n">
        <f aca="false">IF(IF((J$3*10^12-$A99)*(J$3*10^12-$A98)*-1&lt;0,0,1)*IF(ABS(J$3*10^12-$A99)&gt;(J$3*10^12-$A98),$A98,$A99)=J99,0,IF((J$3*10^12-$A99)*(J$3*10^12-$A98)*-1&lt;0,0,1)*IF(ABS(J$3*10^12-$A99)&gt;(J$3*10^12-$A98),$A98,$A99))</f>
        <v>0</v>
      </c>
      <c r="K98" s="387" t="n">
        <f aca="false">IF(IF((K$3*10^12-$A99)*(K$3*10^12-$A98)*-1&lt;0,0,1)*IF(ABS(K$3*10^12-$A99)&gt;(K$3*10^12-$A98),$A98,$A99)=K99,0,IF((K$3*10^12-$A99)*(K$3*10^12-$A98)*-1&lt;0,0,1)*IF(ABS(K$3*10^12-$A99)&gt;(K$3*10^12-$A98),$A98,$A99))</f>
        <v>0</v>
      </c>
      <c r="L98" s="387" t="n">
        <f aca="false">IF(IF((L$3*10^12-$A99)*(L$3*10^12-$A98)*-1&lt;0,0,1)*IF(ABS(L$3*10^12-$A99)&gt;(L$3*10^12-$A98),$A98,$A99)=L99,0,IF((L$3*10^12-$A99)*(L$3*10^12-$A98)*-1&lt;0,0,1)*IF(ABS(L$3*10^12-$A99)&gt;(L$3*10^12-$A98),$A98,$A99))</f>
        <v>0</v>
      </c>
      <c r="M98" s="387" t="n">
        <f aca="false">IF(IF((M$3*10^12-$A99)*(M$3*10^12-$A98)*-1&lt;0,0,1)*IF(ABS(M$3*10^12-$A99)&gt;(M$3*10^12-$A98),$A98,$A99)=M99,0,IF((M$3*10^12-$A99)*(M$3*10^12-$A98)*-1&lt;0,0,1)*IF(ABS(M$3*10^12-$A99)&gt;(M$3*10^12-$A98),$A98,$A99))</f>
        <v>0</v>
      </c>
      <c r="N98" s="387" t="e">
        <f aca="false">IF(IF((N$3*10^12-$A99)*(N$3*10^12-$A98)*-1&lt;0,0,1)*IF(ABS(N$3*10^12-$A99)&gt;(N$3*10^12-$A98),$A98,$A99)=N99,0,IF((N$3*10^12-$A99)*(N$3*10^12-$A98)*-1&lt;0,0,1)*IF(ABS(N$3*10^12-$A99)&gt;(N$3*10^12-$A98),$A98,$A99))</f>
        <v>#N/A</v>
      </c>
    </row>
    <row r="99" customFormat="false" ht="12.75" hidden="false" customHeight="false" outlineLevel="0" collapsed="false">
      <c r="A99" s="387" t="n">
        <f aca="false">A87*10</f>
        <v>27000000</v>
      </c>
      <c r="B99" s="387" t="n">
        <f aca="false">IF(IF((B$3*10^12-$A100)*(B$3*10^12-$A99)*-1&lt;0,0,1)*IF(ABS(B$3*10^12-$A100)&gt;(B$3*10^12-$A99),$A99,$A100)=B100,0,IF((B$3*10^12-$A100)*(B$3*10^12-$A99)*-1&lt;0,0,1)*IF(ABS(B$3*10^12-$A100)&gt;(B$3*10^12-$A99),$A99,$A100))</f>
        <v>0</v>
      </c>
      <c r="C99" s="387" t="n">
        <f aca="false">IF(IF((C$3*10^12-$A100)*(C$3*10^12-$A99)*-1&lt;0,0,1)*IF(ABS(C$3*10^12-$A100)&gt;(C$3*10^12-$A99),$A99,$A100)=C100,0,IF((C$3*10^12-$A100)*(C$3*10^12-$A99)*-1&lt;0,0,1)*IF(ABS(C$3*10^12-$A100)&gt;(C$3*10^12-$A99),$A99,$A100))</f>
        <v>0</v>
      </c>
      <c r="D99" s="387" t="n">
        <f aca="false">IF(IF((D$3*10^12-$A100)*(D$3*10^12-$A99)*-1&lt;0,0,1)*IF(ABS(D$3*10^12-$A100)&gt;(D$3*10^12-$A99),$A99,$A100)=D100,0,IF((D$3*10^12-$A100)*(D$3*10^12-$A99)*-1&lt;0,0,1)*IF(ABS(D$3*10^12-$A100)&gt;(D$3*10^12-$A99),$A99,$A100))</f>
        <v>0</v>
      </c>
      <c r="E99" s="387" t="n">
        <f aca="false">IF(IF((E$3*10^12-$A100)*(E$3*10^12-$A99)*-1&lt;0,0,1)*IF(ABS(E$3*10^12-$A100)&gt;(E$3*10^12-$A99),$A99,$A100)=E100,0,IF((E$3*10^12-$A100)*(E$3*10^12-$A99)*-1&lt;0,0,1)*IF(ABS(E$3*10^12-$A100)&gt;(E$3*10^12-$A99),$A99,$A100))</f>
        <v>0</v>
      </c>
      <c r="F99" s="387" t="n">
        <f aca="false">IF(IF((F$3*10^12-$A100)*(F$3*10^12-$A99)*-1&lt;0,0,1)*IF(ABS(F$3*10^12-$A100)&gt;(F$3*10^12-$A99),$A99,$A100)=F100,0,IF((F$3*10^12-$A100)*(F$3*10^12-$A99)*-1&lt;0,0,1)*IF(ABS(F$3*10^12-$A100)&gt;(F$3*10^12-$A99),$A99,$A100))</f>
        <v>0</v>
      </c>
      <c r="G99" s="387" t="n">
        <f aca="false">IF(IF((G$3*10^12-$A100)*(G$3*10^12-$A99)*-1&lt;0,0,1)*IF(ABS(G$3*10^12-$A100)&gt;(G$3*10^12-$A99),$A99,$A100)=G100,0,IF((G$3*10^12-$A100)*(G$3*10^12-$A99)*-1&lt;0,0,1)*IF(ABS(G$3*10^12-$A100)&gt;(G$3*10^12-$A99),$A99,$A100))</f>
        <v>0</v>
      </c>
      <c r="H99" s="387" t="n">
        <f aca="false">IF(IF((H$3*10^12-$A100)*(H$3*10^12-$A99)*-1&lt;0,0,1)*IF(ABS(H$3*10^12-$A100)&gt;(H$3*10^12-$A99),$A99,$A100)=H100,0,IF((H$3*10^12-$A100)*(H$3*10^12-$A99)*-1&lt;0,0,1)*IF(ABS(H$3*10^12-$A100)&gt;(H$3*10^12-$A99),$A99,$A100))</f>
        <v>0</v>
      </c>
      <c r="I99" s="387" t="n">
        <f aca="false">IF(IF((I$3*10^12-$A100)*(I$3*10^12-$A99)*-1&lt;0,0,1)*IF(ABS(I$3*10^12-$A100)&gt;(I$3*10^12-$A99),$A99,$A100)=I100,0,IF((I$3*10^12-$A100)*(I$3*10^12-$A99)*-1&lt;0,0,1)*IF(ABS(I$3*10^12-$A100)&gt;(I$3*10^12-$A99),$A99,$A100))</f>
        <v>0</v>
      </c>
      <c r="J99" s="387" t="n">
        <f aca="false">IF(IF((J$3*10^12-$A100)*(J$3*10^12-$A99)*-1&lt;0,0,1)*IF(ABS(J$3*10^12-$A100)&gt;(J$3*10^12-$A99),$A99,$A100)=J100,0,IF((J$3*10^12-$A100)*(J$3*10^12-$A99)*-1&lt;0,0,1)*IF(ABS(J$3*10^12-$A100)&gt;(J$3*10^12-$A99),$A99,$A100))</f>
        <v>0</v>
      </c>
      <c r="K99" s="387" t="n">
        <f aca="false">IF(IF((K$3*10^12-$A100)*(K$3*10^12-$A99)*-1&lt;0,0,1)*IF(ABS(K$3*10^12-$A100)&gt;(K$3*10^12-$A99),$A99,$A100)=K100,0,IF((K$3*10^12-$A100)*(K$3*10^12-$A99)*-1&lt;0,0,1)*IF(ABS(K$3*10^12-$A100)&gt;(K$3*10^12-$A99),$A99,$A100))</f>
        <v>0</v>
      </c>
      <c r="L99" s="387" t="n">
        <f aca="false">IF(IF((L$3*10^12-$A100)*(L$3*10^12-$A99)*-1&lt;0,0,1)*IF(ABS(L$3*10^12-$A100)&gt;(L$3*10^12-$A99),$A99,$A100)=L100,0,IF((L$3*10^12-$A100)*(L$3*10^12-$A99)*-1&lt;0,0,1)*IF(ABS(L$3*10^12-$A100)&gt;(L$3*10^12-$A99),$A99,$A100))</f>
        <v>0</v>
      </c>
      <c r="M99" s="387" t="n">
        <f aca="false">IF(IF((M$3*10^12-$A100)*(M$3*10^12-$A99)*-1&lt;0,0,1)*IF(ABS(M$3*10^12-$A100)&gt;(M$3*10^12-$A99),$A99,$A100)=M100,0,IF((M$3*10^12-$A100)*(M$3*10^12-$A99)*-1&lt;0,0,1)*IF(ABS(M$3*10^12-$A100)&gt;(M$3*10^12-$A99),$A99,$A100))</f>
        <v>0</v>
      </c>
      <c r="N99" s="387" t="e">
        <f aca="false">IF(IF((N$3*10^12-$A100)*(N$3*10^12-$A99)*-1&lt;0,0,1)*IF(ABS(N$3*10^12-$A100)&gt;(N$3*10^12-$A99),$A99,$A100)=N100,0,IF((N$3*10^12-$A100)*(N$3*10^12-$A99)*-1&lt;0,0,1)*IF(ABS(N$3*10^12-$A100)&gt;(N$3*10^12-$A99),$A99,$A100))</f>
        <v>#N/A</v>
      </c>
    </row>
    <row r="100" customFormat="false" ht="12.75" hidden="false" customHeight="false" outlineLevel="0" collapsed="false">
      <c r="A100" s="387" t="n">
        <f aca="false">A88*10</f>
        <v>33000000</v>
      </c>
      <c r="B100" s="387" t="n">
        <f aca="false">IF(IF((B$3*10^12-$A101)*(B$3*10^12-$A100)*-1&lt;0,0,1)*IF(ABS(B$3*10^12-$A101)&gt;(B$3*10^12-$A100),$A100,$A101)=B101,0,IF((B$3*10^12-$A101)*(B$3*10^12-$A100)*-1&lt;0,0,1)*IF(ABS(B$3*10^12-$A101)&gt;(B$3*10^12-$A100),$A100,$A101))</f>
        <v>0</v>
      </c>
      <c r="C100" s="387" t="n">
        <f aca="false">IF(IF((C$3*10^12-$A101)*(C$3*10^12-$A100)*-1&lt;0,0,1)*IF(ABS(C$3*10^12-$A101)&gt;(C$3*10^12-$A100),$A100,$A101)=C101,0,IF((C$3*10^12-$A101)*(C$3*10^12-$A100)*-1&lt;0,0,1)*IF(ABS(C$3*10^12-$A101)&gt;(C$3*10^12-$A100),$A100,$A101))</f>
        <v>0</v>
      </c>
      <c r="D100" s="387" t="n">
        <f aca="false">IF(IF((D$3*10^12-$A101)*(D$3*10^12-$A100)*-1&lt;0,0,1)*IF(ABS(D$3*10^12-$A101)&gt;(D$3*10^12-$A100),$A100,$A101)=D101,0,IF((D$3*10^12-$A101)*(D$3*10^12-$A100)*-1&lt;0,0,1)*IF(ABS(D$3*10^12-$A101)&gt;(D$3*10^12-$A100),$A100,$A101))</f>
        <v>0</v>
      </c>
      <c r="E100" s="387" t="n">
        <f aca="false">IF(IF((E$3*10^12-$A101)*(E$3*10^12-$A100)*-1&lt;0,0,1)*IF(ABS(E$3*10^12-$A101)&gt;(E$3*10^12-$A100),$A100,$A101)=E101,0,IF((E$3*10^12-$A101)*(E$3*10^12-$A100)*-1&lt;0,0,1)*IF(ABS(E$3*10^12-$A101)&gt;(E$3*10^12-$A100),$A100,$A101))</f>
        <v>0</v>
      </c>
      <c r="F100" s="387" t="n">
        <f aca="false">IF(IF((F$3*10^12-$A101)*(F$3*10^12-$A100)*-1&lt;0,0,1)*IF(ABS(F$3*10^12-$A101)&gt;(F$3*10^12-$A100),$A100,$A101)=F101,0,IF((F$3*10^12-$A101)*(F$3*10^12-$A100)*-1&lt;0,0,1)*IF(ABS(F$3*10^12-$A101)&gt;(F$3*10^12-$A100),$A100,$A101))</f>
        <v>0</v>
      </c>
      <c r="G100" s="387" t="n">
        <f aca="false">IF(IF((G$3*10^12-$A101)*(G$3*10^12-$A100)*-1&lt;0,0,1)*IF(ABS(G$3*10^12-$A101)&gt;(G$3*10^12-$A100),$A100,$A101)=G101,0,IF((G$3*10^12-$A101)*(G$3*10^12-$A100)*-1&lt;0,0,1)*IF(ABS(G$3*10^12-$A101)&gt;(G$3*10^12-$A100),$A100,$A101))</f>
        <v>0</v>
      </c>
      <c r="H100" s="387" t="n">
        <f aca="false">IF(IF((H$3*10^12-$A101)*(H$3*10^12-$A100)*-1&lt;0,0,1)*IF(ABS(H$3*10^12-$A101)&gt;(H$3*10^12-$A100),$A100,$A101)=H101,0,IF((H$3*10^12-$A101)*(H$3*10^12-$A100)*-1&lt;0,0,1)*IF(ABS(H$3*10^12-$A101)&gt;(H$3*10^12-$A100),$A100,$A101))</f>
        <v>0</v>
      </c>
      <c r="I100" s="387" t="n">
        <f aca="false">IF(IF((I$3*10^12-$A101)*(I$3*10^12-$A100)*-1&lt;0,0,1)*IF(ABS(I$3*10^12-$A101)&gt;(I$3*10^12-$A100),$A100,$A101)=I101,0,IF((I$3*10^12-$A101)*(I$3*10^12-$A100)*-1&lt;0,0,1)*IF(ABS(I$3*10^12-$A101)&gt;(I$3*10^12-$A100),$A100,$A101))</f>
        <v>0</v>
      </c>
      <c r="J100" s="387" t="n">
        <f aca="false">IF(IF((J$3*10^12-$A101)*(J$3*10^12-$A100)*-1&lt;0,0,1)*IF(ABS(J$3*10^12-$A101)&gt;(J$3*10^12-$A100),$A100,$A101)=J101,0,IF((J$3*10^12-$A101)*(J$3*10^12-$A100)*-1&lt;0,0,1)*IF(ABS(J$3*10^12-$A101)&gt;(J$3*10^12-$A100),$A100,$A101))</f>
        <v>0</v>
      </c>
      <c r="K100" s="387" t="n">
        <f aca="false">IF(IF((K$3*10^12-$A101)*(K$3*10^12-$A100)*-1&lt;0,0,1)*IF(ABS(K$3*10^12-$A101)&gt;(K$3*10^12-$A100),$A100,$A101)=K101,0,IF((K$3*10^12-$A101)*(K$3*10^12-$A100)*-1&lt;0,0,1)*IF(ABS(K$3*10^12-$A101)&gt;(K$3*10^12-$A100),$A100,$A101))</f>
        <v>0</v>
      </c>
      <c r="L100" s="387" t="n">
        <f aca="false">IF(IF((L$3*10^12-$A101)*(L$3*10^12-$A100)*-1&lt;0,0,1)*IF(ABS(L$3*10^12-$A101)&gt;(L$3*10^12-$A100),$A100,$A101)=L101,0,IF((L$3*10^12-$A101)*(L$3*10^12-$A100)*-1&lt;0,0,1)*IF(ABS(L$3*10^12-$A101)&gt;(L$3*10^12-$A100),$A100,$A101))</f>
        <v>0</v>
      </c>
      <c r="M100" s="387" t="n">
        <f aca="false">IF(IF((M$3*10^12-$A101)*(M$3*10^12-$A100)*-1&lt;0,0,1)*IF(ABS(M$3*10^12-$A101)&gt;(M$3*10^12-$A100),$A100,$A101)=M101,0,IF((M$3*10^12-$A101)*(M$3*10^12-$A100)*-1&lt;0,0,1)*IF(ABS(M$3*10^12-$A101)&gt;(M$3*10^12-$A100),$A100,$A101))</f>
        <v>0</v>
      </c>
      <c r="N100" s="387" t="e">
        <f aca="false">IF(IF((N$3*10^12-$A101)*(N$3*10^12-$A100)*-1&lt;0,0,1)*IF(ABS(N$3*10^12-$A101)&gt;(N$3*10^12-$A100),$A100,$A101)=N101,0,IF((N$3*10^12-$A101)*(N$3*10^12-$A100)*-1&lt;0,0,1)*IF(ABS(N$3*10^12-$A101)&gt;(N$3*10^12-$A100),$A100,$A101))</f>
        <v>#N/A</v>
      </c>
    </row>
    <row r="101" customFormat="false" ht="12.75" hidden="false" customHeight="false" outlineLevel="0" collapsed="false">
      <c r="A101" s="387" t="n">
        <f aca="false">A89*10</f>
        <v>39000000</v>
      </c>
      <c r="B101" s="387" t="n">
        <f aca="false">IF(IF((B$3*10^12-$A102)*(B$3*10^12-$A101)*-1&lt;0,0,1)*IF(ABS(B$3*10^12-$A102)&gt;(B$3*10^12-$A101),$A101,$A102)=B102,0,IF((B$3*10^12-$A102)*(B$3*10^12-$A101)*-1&lt;0,0,1)*IF(ABS(B$3*10^12-$A102)&gt;(B$3*10^12-$A101),$A101,$A102))</f>
        <v>0</v>
      </c>
      <c r="C101" s="387" t="n">
        <f aca="false">IF(IF((C$3*10^12-$A102)*(C$3*10^12-$A101)*-1&lt;0,0,1)*IF(ABS(C$3*10^12-$A102)&gt;(C$3*10^12-$A101),$A101,$A102)=C102,0,IF((C$3*10^12-$A102)*(C$3*10^12-$A101)*-1&lt;0,0,1)*IF(ABS(C$3*10^12-$A102)&gt;(C$3*10^12-$A101),$A101,$A102))</f>
        <v>0</v>
      </c>
      <c r="D101" s="387" t="n">
        <f aca="false">IF(IF((D$3*10^12-$A102)*(D$3*10^12-$A101)*-1&lt;0,0,1)*IF(ABS(D$3*10^12-$A102)&gt;(D$3*10^12-$A101),$A101,$A102)=D102,0,IF((D$3*10^12-$A102)*(D$3*10^12-$A101)*-1&lt;0,0,1)*IF(ABS(D$3*10^12-$A102)&gt;(D$3*10^12-$A101),$A101,$A102))</f>
        <v>0</v>
      </c>
      <c r="E101" s="387" t="n">
        <f aca="false">IF(IF((E$3*10^12-$A102)*(E$3*10^12-$A101)*-1&lt;0,0,1)*IF(ABS(E$3*10^12-$A102)&gt;(E$3*10^12-$A101),$A101,$A102)=E102,0,IF((E$3*10^12-$A102)*(E$3*10^12-$A101)*-1&lt;0,0,1)*IF(ABS(E$3*10^12-$A102)&gt;(E$3*10^12-$A101),$A101,$A102))</f>
        <v>0</v>
      </c>
      <c r="F101" s="387" t="n">
        <f aca="false">IF(IF((F$3*10^12-$A102)*(F$3*10^12-$A101)*-1&lt;0,0,1)*IF(ABS(F$3*10^12-$A102)&gt;(F$3*10^12-$A101),$A101,$A102)=F102,0,IF((F$3*10^12-$A102)*(F$3*10^12-$A101)*-1&lt;0,0,1)*IF(ABS(F$3*10^12-$A102)&gt;(F$3*10^12-$A101),$A101,$A102))</f>
        <v>0</v>
      </c>
      <c r="G101" s="387" t="n">
        <f aca="false">IF(IF((G$3*10^12-$A102)*(G$3*10^12-$A101)*-1&lt;0,0,1)*IF(ABS(G$3*10^12-$A102)&gt;(G$3*10^12-$A101),$A101,$A102)=G102,0,IF((G$3*10^12-$A102)*(G$3*10^12-$A101)*-1&lt;0,0,1)*IF(ABS(G$3*10^12-$A102)&gt;(G$3*10^12-$A101),$A101,$A102))</f>
        <v>0</v>
      </c>
      <c r="H101" s="387" t="n">
        <f aca="false">IF(IF((H$3*10^12-$A102)*(H$3*10^12-$A101)*-1&lt;0,0,1)*IF(ABS(H$3*10^12-$A102)&gt;(H$3*10^12-$A101),$A101,$A102)=H102,0,IF((H$3*10^12-$A102)*(H$3*10^12-$A101)*-1&lt;0,0,1)*IF(ABS(H$3*10^12-$A102)&gt;(H$3*10^12-$A101),$A101,$A102))</f>
        <v>0</v>
      </c>
      <c r="I101" s="387" t="n">
        <f aca="false">IF(IF((I$3*10^12-$A102)*(I$3*10^12-$A101)*-1&lt;0,0,1)*IF(ABS(I$3*10^12-$A102)&gt;(I$3*10^12-$A101),$A101,$A102)=I102,0,IF((I$3*10^12-$A102)*(I$3*10^12-$A101)*-1&lt;0,0,1)*IF(ABS(I$3*10^12-$A102)&gt;(I$3*10^12-$A101),$A101,$A102))</f>
        <v>0</v>
      </c>
      <c r="J101" s="387" t="n">
        <f aca="false">IF(IF((J$3*10^12-$A102)*(J$3*10^12-$A101)*-1&lt;0,0,1)*IF(ABS(J$3*10^12-$A102)&gt;(J$3*10^12-$A101),$A101,$A102)=J102,0,IF((J$3*10^12-$A102)*(J$3*10^12-$A101)*-1&lt;0,0,1)*IF(ABS(J$3*10^12-$A102)&gt;(J$3*10^12-$A101),$A101,$A102))</f>
        <v>0</v>
      </c>
      <c r="K101" s="387" t="n">
        <f aca="false">IF(IF((K$3*10^12-$A102)*(K$3*10^12-$A101)*-1&lt;0,0,1)*IF(ABS(K$3*10^12-$A102)&gt;(K$3*10^12-$A101),$A101,$A102)=K102,0,IF((K$3*10^12-$A102)*(K$3*10^12-$A101)*-1&lt;0,0,1)*IF(ABS(K$3*10^12-$A102)&gt;(K$3*10^12-$A101),$A101,$A102))</f>
        <v>0</v>
      </c>
      <c r="L101" s="387" t="n">
        <f aca="false">IF(IF((L$3*10^12-$A102)*(L$3*10^12-$A101)*-1&lt;0,0,1)*IF(ABS(L$3*10^12-$A102)&gt;(L$3*10^12-$A101),$A101,$A102)=L102,0,IF((L$3*10^12-$A102)*(L$3*10^12-$A101)*-1&lt;0,0,1)*IF(ABS(L$3*10^12-$A102)&gt;(L$3*10^12-$A101),$A101,$A102))</f>
        <v>0</v>
      </c>
      <c r="M101" s="387" t="n">
        <f aca="false">IF(IF((M$3*10^12-$A102)*(M$3*10^12-$A101)*-1&lt;0,0,1)*IF(ABS(M$3*10^12-$A102)&gt;(M$3*10^12-$A101),$A101,$A102)=M102,0,IF((M$3*10^12-$A102)*(M$3*10^12-$A101)*-1&lt;0,0,1)*IF(ABS(M$3*10^12-$A102)&gt;(M$3*10^12-$A101),$A101,$A102))</f>
        <v>0</v>
      </c>
      <c r="N101" s="387" t="e">
        <f aca="false">IF(IF((N$3*10^12-$A102)*(N$3*10^12-$A101)*-1&lt;0,0,1)*IF(ABS(N$3*10^12-$A102)&gt;(N$3*10^12-$A101),$A101,$A102)=N102,0,IF((N$3*10^12-$A102)*(N$3*10^12-$A101)*-1&lt;0,0,1)*IF(ABS(N$3*10^12-$A102)&gt;(N$3*10^12-$A101),$A101,$A102))</f>
        <v>#N/A</v>
      </c>
    </row>
    <row r="102" customFormat="false" ht="12.75" hidden="false" customHeight="false" outlineLevel="0" collapsed="false">
      <c r="A102" s="387" t="n">
        <f aca="false">A90*10</f>
        <v>47000000</v>
      </c>
      <c r="B102" s="387" t="n">
        <f aca="false">IF(IF((B$3*10^12-$A103)*(B$3*10^12-$A102)*-1&lt;0,0,1)*IF(ABS(B$3*10^12-$A103)&gt;(B$3*10^12-$A102),$A102,$A103)=B103,0,IF((B$3*10^12-$A103)*(B$3*10^12-$A102)*-1&lt;0,0,1)*IF(ABS(B$3*10^12-$A103)&gt;(B$3*10^12-$A102),$A102,$A103))</f>
        <v>0</v>
      </c>
      <c r="C102" s="387" t="n">
        <f aca="false">IF(IF((C$3*10^12-$A103)*(C$3*10^12-$A102)*-1&lt;0,0,1)*IF(ABS(C$3*10^12-$A103)&gt;(C$3*10^12-$A102),$A102,$A103)=C103,0,IF((C$3*10^12-$A103)*(C$3*10^12-$A102)*-1&lt;0,0,1)*IF(ABS(C$3*10^12-$A103)&gt;(C$3*10^12-$A102),$A102,$A103))</f>
        <v>0</v>
      </c>
      <c r="D102" s="387" t="n">
        <f aca="false">IF(IF((D$3*10^12-$A103)*(D$3*10^12-$A102)*-1&lt;0,0,1)*IF(ABS(D$3*10^12-$A103)&gt;(D$3*10^12-$A102),$A102,$A103)=D103,0,IF((D$3*10^12-$A103)*(D$3*10^12-$A102)*-1&lt;0,0,1)*IF(ABS(D$3*10^12-$A103)&gt;(D$3*10^12-$A102),$A102,$A103))</f>
        <v>0</v>
      </c>
      <c r="E102" s="387" t="n">
        <f aca="false">IF(IF((E$3*10^12-$A103)*(E$3*10^12-$A102)*-1&lt;0,0,1)*IF(ABS(E$3*10^12-$A103)&gt;(E$3*10^12-$A102),$A102,$A103)=E103,0,IF((E$3*10^12-$A103)*(E$3*10^12-$A102)*-1&lt;0,0,1)*IF(ABS(E$3*10^12-$A103)&gt;(E$3*10^12-$A102),$A102,$A103))</f>
        <v>0</v>
      </c>
      <c r="F102" s="387" t="n">
        <f aca="false">IF(IF((F$3*10^12-$A103)*(F$3*10^12-$A102)*-1&lt;0,0,1)*IF(ABS(F$3*10^12-$A103)&gt;(F$3*10^12-$A102),$A102,$A103)=F103,0,IF((F$3*10^12-$A103)*(F$3*10^12-$A102)*-1&lt;0,0,1)*IF(ABS(F$3*10^12-$A103)&gt;(F$3*10^12-$A102),$A102,$A103))</f>
        <v>0</v>
      </c>
      <c r="G102" s="387" t="n">
        <f aca="false">IF(IF((G$3*10^12-$A103)*(G$3*10^12-$A102)*-1&lt;0,0,1)*IF(ABS(G$3*10^12-$A103)&gt;(G$3*10^12-$A102),$A102,$A103)=G103,0,IF((G$3*10^12-$A103)*(G$3*10^12-$A102)*-1&lt;0,0,1)*IF(ABS(G$3*10^12-$A103)&gt;(G$3*10^12-$A102),$A102,$A103))</f>
        <v>0</v>
      </c>
      <c r="H102" s="387" t="n">
        <f aca="false">IF(IF((H$3*10^12-$A103)*(H$3*10^12-$A102)*-1&lt;0,0,1)*IF(ABS(H$3*10^12-$A103)&gt;(H$3*10^12-$A102),$A102,$A103)=H103,0,IF((H$3*10^12-$A103)*(H$3*10^12-$A102)*-1&lt;0,0,1)*IF(ABS(H$3*10^12-$A103)&gt;(H$3*10^12-$A102),$A102,$A103))</f>
        <v>0</v>
      </c>
      <c r="I102" s="387" t="n">
        <f aca="false">IF(IF((I$3*10^12-$A103)*(I$3*10^12-$A102)*-1&lt;0,0,1)*IF(ABS(I$3*10^12-$A103)&gt;(I$3*10^12-$A102),$A102,$A103)=I103,0,IF((I$3*10^12-$A103)*(I$3*10^12-$A102)*-1&lt;0,0,1)*IF(ABS(I$3*10^12-$A103)&gt;(I$3*10^12-$A102),$A102,$A103))</f>
        <v>0</v>
      </c>
      <c r="J102" s="387" t="n">
        <f aca="false">IF(IF((J$3*10^12-$A103)*(J$3*10^12-$A102)*-1&lt;0,0,1)*IF(ABS(J$3*10^12-$A103)&gt;(J$3*10^12-$A102),$A102,$A103)=J103,0,IF((J$3*10^12-$A103)*(J$3*10^12-$A102)*-1&lt;0,0,1)*IF(ABS(J$3*10^12-$A103)&gt;(J$3*10^12-$A102),$A102,$A103))</f>
        <v>0</v>
      </c>
      <c r="K102" s="387" t="n">
        <f aca="false">IF(IF((K$3*10^12-$A103)*(K$3*10^12-$A102)*-1&lt;0,0,1)*IF(ABS(K$3*10^12-$A103)&gt;(K$3*10^12-$A102),$A102,$A103)=K103,0,IF((K$3*10^12-$A103)*(K$3*10^12-$A102)*-1&lt;0,0,1)*IF(ABS(K$3*10^12-$A103)&gt;(K$3*10^12-$A102),$A102,$A103))</f>
        <v>0</v>
      </c>
      <c r="L102" s="387" t="n">
        <f aca="false">IF(IF((L$3*10^12-$A103)*(L$3*10^12-$A102)*-1&lt;0,0,1)*IF(ABS(L$3*10^12-$A103)&gt;(L$3*10^12-$A102),$A102,$A103)=L103,0,IF((L$3*10^12-$A103)*(L$3*10^12-$A102)*-1&lt;0,0,1)*IF(ABS(L$3*10^12-$A103)&gt;(L$3*10^12-$A102),$A102,$A103))</f>
        <v>0</v>
      </c>
      <c r="M102" s="387" t="n">
        <f aca="false">IF(IF((M$3*10^12-$A103)*(M$3*10^12-$A102)*-1&lt;0,0,1)*IF(ABS(M$3*10^12-$A103)&gt;(M$3*10^12-$A102),$A102,$A103)=M103,0,IF((M$3*10^12-$A103)*(M$3*10^12-$A102)*-1&lt;0,0,1)*IF(ABS(M$3*10^12-$A103)&gt;(M$3*10^12-$A102),$A102,$A103))</f>
        <v>0</v>
      </c>
      <c r="N102" s="387" t="e">
        <f aca="false">IF(IF((N$3*10^12-$A103)*(N$3*10^12-$A102)*-1&lt;0,0,1)*IF(ABS(N$3*10^12-$A103)&gt;(N$3*10^12-$A102),$A102,$A103)=N103,0,IF((N$3*10^12-$A103)*(N$3*10^12-$A102)*-1&lt;0,0,1)*IF(ABS(N$3*10^12-$A103)&gt;(N$3*10^12-$A102),$A102,$A103))</f>
        <v>#N/A</v>
      </c>
    </row>
    <row r="103" customFormat="false" ht="12.75" hidden="false" customHeight="false" outlineLevel="0" collapsed="false">
      <c r="A103" s="387" t="n">
        <f aca="false">A91*10</f>
        <v>56000000</v>
      </c>
      <c r="B103" s="387" t="n">
        <f aca="false">IF(IF((B$3*10^12-$A104)*(B$3*10^12-$A103)*-1&lt;0,0,1)*IF(ABS(B$3*10^12-$A104)&gt;(B$3*10^12-$A103),$A103,$A104)=B104,0,IF((B$3*10^12-$A104)*(B$3*10^12-$A103)*-1&lt;0,0,1)*IF(ABS(B$3*10^12-$A104)&gt;(B$3*10^12-$A103),$A103,$A104))</f>
        <v>0</v>
      </c>
      <c r="C103" s="387" t="n">
        <f aca="false">IF(IF((C$3*10^12-$A104)*(C$3*10^12-$A103)*-1&lt;0,0,1)*IF(ABS(C$3*10^12-$A104)&gt;(C$3*10^12-$A103),$A103,$A104)=C104,0,IF((C$3*10^12-$A104)*(C$3*10^12-$A103)*-1&lt;0,0,1)*IF(ABS(C$3*10^12-$A104)&gt;(C$3*10^12-$A103),$A103,$A104))</f>
        <v>0</v>
      </c>
      <c r="D103" s="387" t="n">
        <f aca="false">IF(IF((D$3*10^12-$A104)*(D$3*10^12-$A103)*-1&lt;0,0,1)*IF(ABS(D$3*10^12-$A104)&gt;(D$3*10^12-$A103),$A103,$A104)=D104,0,IF((D$3*10^12-$A104)*(D$3*10^12-$A103)*-1&lt;0,0,1)*IF(ABS(D$3*10^12-$A104)&gt;(D$3*10^12-$A103),$A103,$A104))</f>
        <v>0</v>
      </c>
      <c r="E103" s="387" t="n">
        <f aca="false">IF(IF((E$3*10^12-$A104)*(E$3*10^12-$A103)*-1&lt;0,0,1)*IF(ABS(E$3*10^12-$A104)&gt;(E$3*10^12-$A103),$A103,$A104)=E104,0,IF((E$3*10^12-$A104)*(E$3*10^12-$A103)*-1&lt;0,0,1)*IF(ABS(E$3*10^12-$A104)&gt;(E$3*10^12-$A103),$A103,$A104))</f>
        <v>0</v>
      </c>
      <c r="F103" s="387" t="n">
        <f aca="false">IF(IF((F$3*10^12-$A104)*(F$3*10^12-$A103)*-1&lt;0,0,1)*IF(ABS(F$3*10^12-$A104)&gt;(F$3*10^12-$A103),$A103,$A104)=F104,0,IF((F$3*10^12-$A104)*(F$3*10^12-$A103)*-1&lt;0,0,1)*IF(ABS(F$3*10^12-$A104)&gt;(F$3*10^12-$A103),$A103,$A104))</f>
        <v>0</v>
      </c>
      <c r="G103" s="387" t="n">
        <f aca="false">IF(IF((G$3*10^12-$A104)*(G$3*10^12-$A103)*-1&lt;0,0,1)*IF(ABS(G$3*10^12-$A104)&gt;(G$3*10^12-$A103),$A103,$A104)=G104,0,IF((G$3*10^12-$A104)*(G$3*10^12-$A103)*-1&lt;0,0,1)*IF(ABS(G$3*10^12-$A104)&gt;(G$3*10^12-$A103),$A103,$A104))</f>
        <v>0</v>
      </c>
      <c r="H103" s="387" t="n">
        <f aca="false">IF(IF((H$3*10^12-$A104)*(H$3*10^12-$A103)*-1&lt;0,0,1)*IF(ABS(H$3*10^12-$A104)&gt;(H$3*10^12-$A103),$A103,$A104)=H104,0,IF((H$3*10^12-$A104)*(H$3*10^12-$A103)*-1&lt;0,0,1)*IF(ABS(H$3*10^12-$A104)&gt;(H$3*10^12-$A103),$A103,$A104))</f>
        <v>0</v>
      </c>
      <c r="I103" s="387" t="n">
        <f aca="false">IF(IF((I$3*10^12-$A104)*(I$3*10^12-$A103)*-1&lt;0,0,1)*IF(ABS(I$3*10^12-$A104)&gt;(I$3*10^12-$A103),$A103,$A104)=I104,0,IF((I$3*10^12-$A104)*(I$3*10^12-$A103)*-1&lt;0,0,1)*IF(ABS(I$3*10^12-$A104)&gt;(I$3*10^12-$A103),$A103,$A104))</f>
        <v>0</v>
      </c>
      <c r="J103" s="387" t="n">
        <f aca="false">IF(IF((J$3*10^12-$A104)*(J$3*10^12-$A103)*-1&lt;0,0,1)*IF(ABS(J$3*10^12-$A104)&gt;(J$3*10^12-$A103),$A103,$A104)=J104,0,IF((J$3*10^12-$A104)*(J$3*10^12-$A103)*-1&lt;0,0,1)*IF(ABS(J$3*10^12-$A104)&gt;(J$3*10^12-$A103),$A103,$A104))</f>
        <v>0</v>
      </c>
      <c r="K103" s="387" t="n">
        <f aca="false">IF(IF((K$3*10^12-$A104)*(K$3*10^12-$A103)*-1&lt;0,0,1)*IF(ABS(K$3*10^12-$A104)&gt;(K$3*10^12-$A103),$A103,$A104)=K104,0,IF((K$3*10^12-$A104)*(K$3*10^12-$A103)*-1&lt;0,0,1)*IF(ABS(K$3*10^12-$A104)&gt;(K$3*10^12-$A103),$A103,$A104))</f>
        <v>0</v>
      </c>
      <c r="L103" s="387" t="n">
        <f aca="false">IF(IF((L$3*10^12-$A104)*(L$3*10^12-$A103)*-1&lt;0,0,1)*IF(ABS(L$3*10^12-$A104)&gt;(L$3*10^12-$A103),$A103,$A104)=L104,0,IF((L$3*10^12-$A104)*(L$3*10^12-$A103)*-1&lt;0,0,1)*IF(ABS(L$3*10^12-$A104)&gt;(L$3*10^12-$A103),$A103,$A104))</f>
        <v>0</v>
      </c>
      <c r="M103" s="387" t="n">
        <f aca="false">IF(IF((M$3*10^12-$A104)*(M$3*10^12-$A103)*-1&lt;0,0,1)*IF(ABS(M$3*10^12-$A104)&gt;(M$3*10^12-$A103),$A103,$A104)=M104,0,IF((M$3*10^12-$A104)*(M$3*10^12-$A103)*-1&lt;0,0,1)*IF(ABS(M$3*10^12-$A104)&gt;(M$3*10^12-$A103),$A103,$A104))</f>
        <v>0</v>
      </c>
      <c r="N103" s="387" t="e">
        <f aca="false">IF(IF((N$3*10^12-$A104)*(N$3*10^12-$A103)*-1&lt;0,0,1)*IF(ABS(N$3*10^12-$A104)&gt;(N$3*10^12-$A103),$A103,$A104)=N104,0,IF((N$3*10^12-$A104)*(N$3*10^12-$A103)*-1&lt;0,0,1)*IF(ABS(N$3*10^12-$A104)&gt;(N$3*10^12-$A103),$A103,$A104))</f>
        <v>#N/A</v>
      </c>
    </row>
    <row r="104" customFormat="false" ht="12.75" hidden="false" customHeight="false" outlineLevel="0" collapsed="false">
      <c r="A104" s="387" t="n">
        <f aca="false">A92*10</f>
        <v>68000000</v>
      </c>
      <c r="B104" s="387" t="n">
        <f aca="false">IF(IF((B$3*10^12-$A105)*(B$3*10^12-$A104)*-1&lt;0,0,1)*IF(ABS(B$3*10^12-$A105)&gt;(B$3*10^12-$A104),$A104,$A105)=B105,0,IF((B$3*10^12-$A105)*(B$3*10^12-$A104)*-1&lt;0,0,1)*IF(ABS(B$3*10^12-$A105)&gt;(B$3*10^12-$A104),$A104,$A105))</f>
        <v>0</v>
      </c>
      <c r="C104" s="387" t="n">
        <f aca="false">IF(IF((C$3*10^12-$A105)*(C$3*10^12-$A104)*-1&lt;0,0,1)*IF(ABS(C$3*10^12-$A105)&gt;(C$3*10^12-$A104),$A104,$A105)=C105,0,IF((C$3*10^12-$A105)*(C$3*10^12-$A104)*-1&lt;0,0,1)*IF(ABS(C$3*10^12-$A105)&gt;(C$3*10^12-$A104),$A104,$A105))</f>
        <v>0</v>
      </c>
      <c r="D104" s="387" t="n">
        <f aca="false">IF(IF((D$3*10^12-$A105)*(D$3*10^12-$A104)*-1&lt;0,0,1)*IF(ABS(D$3*10^12-$A105)&gt;(D$3*10^12-$A104),$A104,$A105)=D105,0,IF((D$3*10^12-$A105)*(D$3*10^12-$A104)*-1&lt;0,0,1)*IF(ABS(D$3*10^12-$A105)&gt;(D$3*10^12-$A104),$A104,$A105))</f>
        <v>0</v>
      </c>
      <c r="E104" s="387" t="n">
        <f aca="false">IF(IF((E$3*10^12-$A105)*(E$3*10^12-$A104)*-1&lt;0,0,1)*IF(ABS(E$3*10^12-$A105)&gt;(E$3*10^12-$A104),$A104,$A105)=E105,0,IF((E$3*10^12-$A105)*(E$3*10^12-$A104)*-1&lt;0,0,1)*IF(ABS(E$3*10^12-$A105)&gt;(E$3*10^12-$A104),$A104,$A105))</f>
        <v>0</v>
      </c>
      <c r="F104" s="387" t="n">
        <f aca="false">IF(IF((F$3*10^12-$A105)*(F$3*10^12-$A104)*-1&lt;0,0,1)*IF(ABS(F$3*10^12-$A105)&gt;(F$3*10^12-$A104),$A104,$A105)=F105,0,IF((F$3*10^12-$A105)*(F$3*10^12-$A104)*-1&lt;0,0,1)*IF(ABS(F$3*10^12-$A105)&gt;(F$3*10^12-$A104),$A104,$A105))</f>
        <v>0</v>
      </c>
      <c r="G104" s="387" t="n">
        <f aca="false">IF(IF((G$3*10^12-$A105)*(G$3*10^12-$A104)*-1&lt;0,0,1)*IF(ABS(G$3*10^12-$A105)&gt;(G$3*10^12-$A104),$A104,$A105)=G105,0,IF((G$3*10^12-$A105)*(G$3*10^12-$A104)*-1&lt;0,0,1)*IF(ABS(G$3*10^12-$A105)&gt;(G$3*10^12-$A104),$A104,$A105))</f>
        <v>0</v>
      </c>
      <c r="H104" s="387" t="n">
        <f aca="false">IF(IF((H$3*10^12-$A105)*(H$3*10^12-$A104)*-1&lt;0,0,1)*IF(ABS(H$3*10^12-$A105)&gt;(H$3*10^12-$A104),$A104,$A105)=H105,0,IF((H$3*10^12-$A105)*(H$3*10^12-$A104)*-1&lt;0,0,1)*IF(ABS(H$3*10^12-$A105)&gt;(H$3*10^12-$A104),$A104,$A105))</f>
        <v>0</v>
      </c>
      <c r="I104" s="387" t="n">
        <f aca="false">IF(IF((I$3*10^12-$A105)*(I$3*10^12-$A104)*-1&lt;0,0,1)*IF(ABS(I$3*10^12-$A105)&gt;(I$3*10^12-$A104),$A104,$A105)=I105,0,IF((I$3*10^12-$A105)*(I$3*10^12-$A104)*-1&lt;0,0,1)*IF(ABS(I$3*10^12-$A105)&gt;(I$3*10^12-$A104),$A104,$A105))</f>
        <v>0</v>
      </c>
      <c r="J104" s="387" t="n">
        <f aca="false">IF(IF((J$3*10^12-$A105)*(J$3*10^12-$A104)*-1&lt;0,0,1)*IF(ABS(J$3*10^12-$A105)&gt;(J$3*10^12-$A104),$A104,$A105)=J105,0,IF((J$3*10^12-$A105)*(J$3*10^12-$A104)*-1&lt;0,0,1)*IF(ABS(J$3*10^12-$A105)&gt;(J$3*10^12-$A104),$A104,$A105))</f>
        <v>0</v>
      </c>
      <c r="K104" s="387" t="n">
        <f aca="false">IF(IF((K$3*10^12-$A105)*(K$3*10^12-$A104)*-1&lt;0,0,1)*IF(ABS(K$3*10^12-$A105)&gt;(K$3*10^12-$A104),$A104,$A105)=K105,0,IF((K$3*10^12-$A105)*(K$3*10^12-$A104)*-1&lt;0,0,1)*IF(ABS(K$3*10^12-$A105)&gt;(K$3*10^12-$A104),$A104,$A105))</f>
        <v>0</v>
      </c>
      <c r="L104" s="387" t="n">
        <f aca="false">IF(IF((L$3*10^12-$A105)*(L$3*10^12-$A104)*-1&lt;0,0,1)*IF(ABS(L$3*10^12-$A105)&gt;(L$3*10^12-$A104),$A104,$A105)=L105,0,IF((L$3*10^12-$A105)*(L$3*10^12-$A104)*-1&lt;0,0,1)*IF(ABS(L$3*10^12-$A105)&gt;(L$3*10^12-$A104),$A104,$A105))</f>
        <v>0</v>
      </c>
      <c r="M104" s="387" t="n">
        <f aca="false">IF(IF((M$3*10^12-$A105)*(M$3*10^12-$A104)*-1&lt;0,0,1)*IF(ABS(M$3*10^12-$A105)&gt;(M$3*10^12-$A104),$A104,$A105)=M105,0,IF((M$3*10^12-$A105)*(M$3*10^12-$A104)*-1&lt;0,0,1)*IF(ABS(M$3*10^12-$A105)&gt;(M$3*10^12-$A104),$A104,$A105))</f>
        <v>0</v>
      </c>
      <c r="N104" s="387" t="e">
        <f aca="false">IF(IF((N$3*10^12-$A105)*(N$3*10^12-$A104)*-1&lt;0,0,1)*IF(ABS(N$3*10^12-$A105)&gt;(N$3*10^12-$A104),$A104,$A105)=N105,0,IF((N$3*10^12-$A105)*(N$3*10^12-$A104)*-1&lt;0,0,1)*IF(ABS(N$3*10^12-$A105)&gt;(N$3*10^12-$A104),$A104,$A105))</f>
        <v>#N/A</v>
      </c>
    </row>
    <row r="105" customFormat="false" ht="12.75" hidden="false" customHeight="false" outlineLevel="0" collapsed="false">
      <c r="A105" s="387" t="n">
        <f aca="false">A93*10</f>
        <v>82000000</v>
      </c>
      <c r="B105" s="387" t="n">
        <f aca="false">IF(IF((B$3*10^12-$A106)*(B$3*10^12-$A105)*-1&lt;0,0,1)*IF(ABS(B$3*10^12-$A106)&gt;(B$3*10^12-$A105),$A105,$A106)=B106,0,IF((B$3*10^12-$A106)*(B$3*10^12-$A105)*-1&lt;0,0,1)*IF(ABS(B$3*10^12-$A106)&gt;(B$3*10^12-$A105),$A105,$A106))</f>
        <v>0</v>
      </c>
      <c r="C105" s="387" t="n">
        <f aca="false">IF(IF((C$3*10^12-$A106)*(C$3*10^12-$A105)*-1&lt;0,0,1)*IF(ABS(C$3*10^12-$A106)&gt;(C$3*10^12-$A105),$A105,$A106)=C106,0,IF((C$3*10^12-$A106)*(C$3*10^12-$A105)*-1&lt;0,0,1)*IF(ABS(C$3*10^12-$A106)&gt;(C$3*10^12-$A105),$A105,$A106))</f>
        <v>0</v>
      </c>
      <c r="D105" s="387" t="n">
        <f aca="false">IF(IF((D$3*10^12-$A106)*(D$3*10^12-$A105)*-1&lt;0,0,1)*IF(ABS(D$3*10^12-$A106)&gt;(D$3*10^12-$A105),$A105,$A106)=D106,0,IF((D$3*10^12-$A106)*(D$3*10^12-$A105)*-1&lt;0,0,1)*IF(ABS(D$3*10^12-$A106)&gt;(D$3*10^12-$A105),$A105,$A106))</f>
        <v>0</v>
      </c>
      <c r="E105" s="387" t="n">
        <f aca="false">IF(IF((E$3*10^12-$A106)*(E$3*10^12-$A105)*-1&lt;0,0,1)*IF(ABS(E$3*10^12-$A106)&gt;(E$3*10^12-$A105),$A105,$A106)=E106,0,IF((E$3*10^12-$A106)*(E$3*10^12-$A105)*-1&lt;0,0,1)*IF(ABS(E$3*10^12-$A106)&gt;(E$3*10^12-$A105),$A105,$A106))</f>
        <v>0</v>
      </c>
      <c r="F105" s="387" t="n">
        <f aca="false">IF(IF((F$3*10^12-$A106)*(F$3*10^12-$A105)*-1&lt;0,0,1)*IF(ABS(F$3*10^12-$A106)&gt;(F$3*10^12-$A105),$A105,$A106)=F106,0,IF((F$3*10^12-$A106)*(F$3*10^12-$A105)*-1&lt;0,0,1)*IF(ABS(F$3*10^12-$A106)&gt;(F$3*10^12-$A105),$A105,$A106))</f>
        <v>0</v>
      </c>
      <c r="G105" s="387" t="n">
        <f aca="false">IF(IF((G$3*10^12-$A106)*(G$3*10^12-$A105)*-1&lt;0,0,1)*IF(ABS(G$3*10^12-$A106)&gt;(G$3*10^12-$A105),$A105,$A106)=G106,0,IF((G$3*10^12-$A106)*(G$3*10^12-$A105)*-1&lt;0,0,1)*IF(ABS(G$3*10^12-$A106)&gt;(G$3*10^12-$A105),$A105,$A106))</f>
        <v>0</v>
      </c>
      <c r="H105" s="387" t="n">
        <f aca="false">IF(IF((H$3*10^12-$A106)*(H$3*10^12-$A105)*-1&lt;0,0,1)*IF(ABS(H$3*10^12-$A106)&gt;(H$3*10^12-$A105),$A105,$A106)=H106,0,IF((H$3*10^12-$A106)*(H$3*10^12-$A105)*-1&lt;0,0,1)*IF(ABS(H$3*10^12-$A106)&gt;(H$3*10^12-$A105),$A105,$A106))</f>
        <v>0</v>
      </c>
      <c r="I105" s="387" t="n">
        <f aca="false">IF(IF((I$3*10^12-$A106)*(I$3*10^12-$A105)*-1&lt;0,0,1)*IF(ABS(I$3*10^12-$A106)&gt;(I$3*10^12-$A105),$A105,$A106)=I106,0,IF((I$3*10^12-$A106)*(I$3*10^12-$A105)*-1&lt;0,0,1)*IF(ABS(I$3*10^12-$A106)&gt;(I$3*10^12-$A105),$A105,$A106))</f>
        <v>0</v>
      </c>
      <c r="J105" s="387" t="n">
        <f aca="false">IF(IF((J$3*10^12-$A106)*(J$3*10^12-$A105)*-1&lt;0,0,1)*IF(ABS(J$3*10^12-$A106)&gt;(J$3*10^12-$A105),$A105,$A106)=J106,0,IF((J$3*10^12-$A106)*(J$3*10^12-$A105)*-1&lt;0,0,1)*IF(ABS(J$3*10^12-$A106)&gt;(J$3*10^12-$A105),$A105,$A106))</f>
        <v>0</v>
      </c>
      <c r="K105" s="387" t="n">
        <f aca="false">IF(IF((K$3*10^12-$A106)*(K$3*10^12-$A105)*-1&lt;0,0,1)*IF(ABS(K$3*10^12-$A106)&gt;(K$3*10^12-$A105),$A105,$A106)=K106,0,IF((K$3*10^12-$A106)*(K$3*10^12-$A105)*-1&lt;0,0,1)*IF(ABS(K$3*10^12-$A106)&gt;(K$3*10^12-$A105),$A105,$A106))</f>
        <v>0</v>
      </c>
      <c r="L105" s="387" t="n">
        <f aca="false">IF(IF((L$3*10^12-$A106)*(L$3*10^12-$A105)*-1&lt;0,0,1)*IF(ABS(L$3*10^12-$A106)&gt;(L$3*10^12-$A105),$A105,$A106)=L106,0,IF((L$3*10^12-$A106)*(L$3*10^12-$A105)*-1&lt;0,0,1)*IF(ABS(L$3*10^12-$A106)&gt;(L$3*10^12-$A105),$A105,$A106))</f>
        <v>0</v>
      </c>
      <c r="M105" s="387" t="n">
        <f aca="false">IF(IF((M$3*10^12-$A106)*(M$3*10^12-$A105)*-1&lt;0,0,1)*IF(ABS(M$3*10^12-$A106)&gt;(M$3*10^12-$A105),$A105,$A106)=M106,0,IF((M$3*10^12-$A106)*(M$3*10^12-$A105)*-1&lt;0,0,1)*IF(ABS(M$3*10^12-$A106)&gt;(M$3*10^12-$A105),$A105,$A106))</f>
        <v>0</v>
      </c>
      <c r="N105" s="387" t="e">
        <f aca="false">IF(IF((N$3*10^12-$A106)*(N$3*10^12-$A105)*-1&lt;0,0,1)*IF(ABS(N$3*10^12-$A106)&gt;(N$3*10^12-$A105),$A105,$A106)=N106,0,IF((N$3*10^12-$A106)*(N$3*10^12-$A105)*-1&lt;0,0,1)*IF(ABS(N$3*10^12-$A106)&gt;(N$3*10^12-$A105),$A105,$A106))</f>
        <v>#N/A</v>
      </c>
    </row>
    <row r="106" customFormat="false" ht="12.75" hidden="false" customHeight="false" outlineLevel="0" collapsed="false">
      <c r="A106" s="387" t="n">
        <f aca="false">A94*10</f>
        <v>100000000</v>
      </c>
      <c r="B106" s="387" t="n">
        <f aca="false">IF(IF((B$3*10^12-$A107)*(B$3*10^12-$A106)*-1&lt;0,0,1)*IF(ABS(B$3*10^12-$A107)&gt;(B$3*10^12-$A106),$A106,$A107)=B107,0,IF((B$3*10^12-$A107)*(B$3*10^12-$A106)*-1&lt;0,0,1)*IF(ABS(B$3*10^12-$A107)&gt;(B$3*10^12-$A106),$A106,$A107))</f>
        <v>0</v>
      </c>
      <c r="C106" s="387" t="n">
        <f aca="false">IF(IF((C$3*10^12-$A107)*(C$3*10^12-$A106)*-1&lt;0,0,1)*IF(ABS(C$3*10^12-$A107)&gt;(C$3*10^12-$A106),$A106,$A107)=C107,0,IF((C$3*10^12-$A107)*(C$3*10^12-$A106)*-1&lt;0,0,1)*IF(ABS(C$3*10^12-$A107)&gt;(C$3*10^12-$A106),$A106,$A107))</f>
        <v>0</v>
      </c>
      <c r="D106" s="387" t="n">
        <f aca="false">IF(IF((D$3*10^12-$A107)*(D$3*10^12-$A106)*-1&lt;0,0,1)*IF(ABS(D$3*10^12-$A107)&gt;(D$3*10^12-$A106),$A106,$A107)=D107,0,IF((D$3*10^12-$A107)*(D$3*10^12-$A106)*-1&lt;0,0,1)*IF(ABS(D$3*10^12-$A107)&gt;(D$3*10^12-$A106),$A106,$A107))</f>
        <v>0</v>
      </c>
      <c r="E106" s="387" t="n">
        <f aca="false">IF(IF((E$3*10^12-$A107)*(E$3*10^12-$A106)*-1&lt;0,0,1)*IF(ABS(E$3*10^12-$A107)&gt;(E$3*10^12-$A106),$A106,$A107)=E107,0,IF((E$3*10^12-$A107)*(E$3*10^12-$A106)*-1&lt;0,0,1)*IF(ABS(E$3*10^12-$A107)&gt;(E$3*10^12-$A106),$A106,$A107))</f>
        <v>0</v>
      </c>
      <c r="F106" s="387" t="n">
        <f aca="false">IF(IF((F$3*10^12-$A107)*(F$3*10^12-$A106)*-1&lt;0,0,1)*IF(ABS(F$3*10^12-$A107)&gt;(F$3*10^12-$A106),$A106,$A107)=F107,0,IF((F$3*10^12-$A107)*(F$3*10^12-$A106)*-1&lt;0,0,1)*IF(ABS(F$3*10^12-$A107)&gt;(F$3*10^12-$A106),$A106,$A107))</f>
        <v>0</v>
      </c>
      <c r="G106" s="387" t="n">
        <f aca="false">IF(IF((G$3*10^12-$A107)*(G$3*10^12-$A106)*-1&lt;0,0,1)*IF(ABS(G$3*10^12-$A107)&gt;(G$3*10^12-$A106),$A106,$A107)=G107,0,IF((G$3*10^12-$A107)*(G$3*10^12-$A106)*-1&lt;0,0,1)*IF(ABS(G$3*10^12-$A107)&gt;(G$3*10^12-$A106),$A106,$A107))</f>
        <v>0</v>
      </c>
      <c r="H106" s="387" t="n">
        <f aca="false">IF(IF((H$3*10^12-$A107)*(H$3*10^12-$A106)*-1&lt;0,0,1)*IF(ABS(H$3*10^12-$A107)&gt;(H$3*10^12-$A106),$A106,$A107)=H107,0,IF((H$3*10^12-$A107)*(H$3*10^12-$A106)*-1&lt;0,0,1)*IF(ABS(H$3*10^12-$A107)&gt;(H$3*10^12-$A106),$A106,$A107))</f>
        <v>0</v>
      </c>
      <c r="I106" s="387" t="n">
        <f aca="false">IF(IF((I$3*10^12-$A107)*(I$3*10^12-$A106)*-1&lt;0,0,1)*IF(ABS(I$3*10^12-$A107)&gt;(I$3*10^12-$A106),$A106,$A107)=I107,0,IF((I$3*10^12-$A107)*(I$3*10^12-$A106)*-1&lt;0,0,1)*IF(ABS(I$3*10^12-$A107)&gt;(I$3*10^12-$A106),$A106,$A107))</f>
        <v>0</v>
      </c>
      <c r="J106" s="387" t="n">
        <f aca="false">IF(IF((J$3*10^12-$A107)*(J$3*10^12-$A106)*-1&lt;0,0,1)*IF(ABS(J$3*10^12-$A107)&gt;(J$3*10^12-$A106),$A106,$A107)=J107,0,IF((J$3*10^12-$A107)*(J$3*10^12-$A106)*-1&lt;0,0,1)*IF(ABS(J$3*10^12-$A107)&gt;(J$3*10^12-$A106),$A106,$A107))</f>
        <v>0</v>
      </c>
      <c r="K106" s="387" t="n">
        <f aca="false">IF(IF((K$3*10^12-$A107)*(K$3*10^12-$A106)*-1&lt;0,0,1)*IF(ABS(K$3*10^12-$A107)&gt;(K$3*10^12-$A106),$A106,$A107)=K107,0,IF((K$3*10^12-$A107)*(K$3*10^12-$A106)*-1&lt;0,0,1)*IF(ABS(K$3*10^12-$A107)&gt;(K$3*10^12-$A106),$A106,$A107))</f>
        <v>0</v>
      </c>
      <c r="L106" s="387" t="n">
        <f aca="false">IF(IF((L$3*10^12-$A107)*(L$3*10^12-$A106)*-1&lt;0,0,1)*IF(ABS(L$3*10^12-$A107)&gt;(L$3*10^12-$A106),$A106,$A107)=L107,0,IF((L$3*10^12-$A107)*(L$3*10^12-$A106)*-1&lt;0,0,1)*IF(ABS(L$3*10^12-$A107)&gt;(L$3*10^12-$A106),$A106,$A107))</f>
        <v>0</v>
      </c>
      <c r="M106" s="387" t="n">
        <f aca="false">IF(IF((M$3*10^12-$A107)*(M$3*10^12-$A106)*-1&lt;0,0,1)*IF(ABS(M$3*10^12-$A107)&gt;(M$3*10^12-$A106),$A106,$A107)=M107,0,IF((M$3*10^12-$A107)*(M$3*10^12-$A106)*-1&lt;0,0,1)*IF(ABS(M$3*10^12-$A107)&gt;(M$3*10^12-$A106),$A106,$A107))</f>
        <v>0</v>
      </c>
      <c r="N106" s="387" t="e">
        <f aca="false">IF(IF((N$3*10^12-$A107)*(N$3*10^12-$A106)*-1&lt;0,0,1)*IF(ABS(N$3*10^12-$A107)&gt;(N$3*10^12-$A106),$A106,$A107)=N107,0,IF((N$3*10^12-$A107)*(N$3*10^12-$A106)*-1&lt;0,0,1)*IF(ABS(N$3*10^12-$A107)&gt;(N$3*10^12-$A106),$A106,$A107))</f>
        <v>#N/A</v>
      </c>
    </row>
    <row r="107" customFormat="false" ht="12.75" hidden="false" customHeight="false" outlineLevel="0" collapsed="false">
      <c r="A107" s="387" t="n">
        <f aca="false">A95*10</f>
        <v>120000000</v>
      </c>
      <c r="B107" s="387" t="n">
        <f aca="false">IF(IF((B$3*10^12-$A108)*(B$3*10^12-$A107)*-1&lt;0,0,1)*IF(ABS(B$3*10^12-$A108)&gt;(B$3*10^12-$A107),$A107,$A108)=B108,0,IF((B$3*10^12-$A108)*(B$3*10^12-$A107)*-1&lt;0,0,1)*IF(ABS(B$3*10^12-$A108)&gt;(B$3*10^12-$A107),$A107,$A108))</f>
        <v>0</v>
      </c>
      <c r="C107" s="387" t="n">
        <f aca="false">IF(IF((C$3*10^12-$A108)*(C$3*10^12-$A107)*-1&lt;0,0,1)*IF(ABS(C$3*10^12-$A108)&gt;(C$3*10^12-$A107),$A107,$A108)=C108,0,IF((C$3*10^12-$A108)*(C$3*10^12-$A107)*-1&lt;0,0,1)*IF(ABS(C$3*10^12-$A108)&gt;(C$3*10^12-$A107),$A107,$A108))</f>
        <v>0</v>
      </c>
      <c r="D107" s="387" t="n">
        <f aca="false">IF(IF((D$3*10^12-$A108)*(D$3*10^12-$A107)*-1&lt;0,0,1)*IF(ABS(D$3*10^12-$A108)&gt;(D$3*10^12-$A107),$A107,$A108)=D108,0,IF((D$3*10^12-$A108)*(D$3*10^12-$A107)*-1&lt;0,0,1)*IF(ABS(D$3*10^12-$A108)&gt;(D$3*10^12-$A107),$A107,$A108))</f>
        <v>0</v>
      </c>
      <c r="E107" s="387" t="n">
        <f aca="false">IF(IF((E$3*10^12-$A108)*(E$3*10^12-$A107)*-1&lt;0,0,1)*IF(ABS(E$3*10^12-$A108)&gt;(E$3*10^12-$A107),$A107,$A108)=E108,0,IF((E$3*10^12-$A108)*(E$3*10^12-$A107)*-1&lt;0,0,1)*IF(ABS(E$3*10^12-$A108)&gt;(E$3*10^12-$A107),$A107,$A108))</f>
        <v>0</v>
      </c>
      <c r="F107" s="387" t="n">
        <f aca="false">IF(IF((F$3*10^12-$A108)*(F$3*10^12-$A107)*-1&lt;0,0,1)*IF(ABS(F$3*10^12-$A108)&gt;(F$3*10^12-$A107),$A107,$A108)=F108,0,IF((F$3*10^12-$A108)*(F$3*10^12-$A107)*-1&lt;0,0,1)*IF(ABS(F$3*10^12-$A108)&gt;(F$3*10^12-$A107),$A107,$A108))</f>
        <v>0</v>
      </c>
      <c r="G107" s="387" t="n">
        <f aca="false">IF(IF((G$3*10^12-$A108)*(G$3*10^12-$A107)*-1&lt;0,0,1)*IF(ABS(G$3*10^12-$A108)&gt;(G$3*10^12-$A107),$A107,$A108)=G108,0,IF((G$3*10^12-$A108)*(G$3*10^12-$A107)*-1&lt;0,0,1)*IF(ABS(G$3*10^12-$A108)&gt;(G$3*10^12-$A107),$A107,$A108))</f>
        <v>0</v>
      </c>
      <c r="H107" s="387" t="n">
        <f aca="false">IF(IF((H$3*10^12-$A108)*(H$3*10^12-$A107)*-1&lt;0,0,1)*IF(ABS(H$3*10^12-$A108)&gt;(H$3*10^12-$A107),$A107,$A108)=H108,0,IF((H$3*10^12-$A108)*(H$3*10^12-$A107)*-1&lt;0,0,1)*IF(ABS(H$3*10^12-$A108)&gt;(H$3*10^12-$A107),$A107,$A108))</f>
        <v>0</v>
      </c>
      <c r="I107" s="387" t="n">
        <f aca="false">IF(IF((I$3*10^12-$A108)*(I$3*10^12-$A107)*-1&lt;0,0,1)*IF(ABS(I$3*10^12-$A108)&gt;(I$3*10^12-$A107),$A107,$A108)=I108,0,IF((I$3*10^12-$A108)*(I$3*10^12-$A107)*-1&lt;0,0,1)*IF(ABS(I$3*10^12-$A108)&gt;(I$3*10^12-$A107),$A107,$A108))</f>
        <v>0</v>
      </c>
      <c r="J107" s="387" t="n">
        <f aca="false">IF(IF((J$3*10^12-$A108)*(J$3*10^12-$A107)*-1&lt;0,0,1)*IF(ABS(J$3*10^12-$A108)&gt;(J$3*10^12-$A107),$A107,$A108)=J108,0,IF((J$3*10^12-$A108)*(J$3*10^12-$A107)*-1&lt;0,0,1)*IF(ABS(J$3*10^12-$A108)&gt;(J$3*10^12-$A107),$A107,$A108))</f>
        <v>0</v>
      </c>
      <c r="K107" s="387" t="n">
        <f aca="false">IF(IF((K$3*10^12-$A108)*(K$3*10^12-$A107)*-1&lt;0,0,1)*IF(ABS(K$3*10^12-$A108)&gt;(K$3*10^12-$A107),$A107,$A108)=K108,0,IF((K$3*10^12-$A108)*(K$3*10^12-$A107)*-1&lt;0,0,1)*IF(ABS(K$3*10^12-$A108)&gt;(K$3*10^12-$A107),$A107,$A108))</f>
        <v>0</v>
      </c>
      <c r="L107" s="387" t="n">
        <f aca="false">IF(IF((L$3*10^12-$A108)*(L$3*10^12-$A107)*-1&lt;0,0,1)*IF(ABS(L$3*10^12-$A108)&gt;(L$3*10^12-$A107),$A107,$A108)=L108,0,IF((L$3*10^12-$A108)*(L$3*10^12-$A107)*-1&lt;0,0,1)*IF(ABS(L$3*10^12-$A108)&gt;(L$3*10^12-$A107),$A107,$A108))</f>
        <v>0</v>
      </c>
      <c r="M107" s="387" t="n">
        <f aca="false">IF(IF((M$3*10^12-$A108)*(M$3*10^12-$A107)*-1&lt;0,0,1)*IF(ABS(M$3*10^12-$A108)&gt;(M$3*10^12-$A107),$A107,$A108)=M108,0,IF((M$3*10^12-$A108)*(M$3*10^12-$A107)*-1&lt;0,0,1)*IF(ABS(M$3*10^12-$A108)&gt;(M$3*10^12-$A107),$A107,$A108))</f>
        <v>0</v>
      </c>
      <c r="N107" s="387" t="e">
        <f aca="false">IF(IF((N$3*10^12-$A108)*(N$3*10^12-$A107)*-1&lt;0,0,1)*IF(ABS(N$3*10^12-$A108)&gt;(N$3*10^12-$A107),$A107,$A108)=N108,0,IF((N$3*10^12-$A108)*(N$3*10^12-$A107)*-1&lt;0,0,1)*IF(ABS(N$3*10^12-$A108)&gt;(N$3*10^12-$A107),$A107,$A108))</f>
        <v>#N/A</v>
      </c>
    </row>
    <row r="108" customFormat="false" ht="12.75" hidden="false" customHeight="false" outlineLevel="0" collapsed="false">
      <c r="A108" s="387" t="n">
        <f aca="false">A96*10</f>
        <v>150000000</v>
      </c>
      <c r="B108" s="387" t="n">
        <f aca="false">IF(IF((B$3*10^12-$A109)*(B$3*10^12-$A108)*-1&lt;0,0,1)*IF(ABS(B$3*10^12-$A109)&gt;(B$3*10^12-$A108),$A108,$A109)=B109,0,IF((B$3*10^12-$A109)*(B$3*10^12-$A108)*-1&lt;0,0,1)*IF(ABS(B$3*10^12-$A109)&gt;(B$3*10^12-$A108),$A108,$A109))</f>
        <v>0</v>
      </c>
      <c r="C108" s="387" t="n">
        <f aca="false">IF(IF((C$3*10^12-$A109)*(C$3*10^12-$A108)*-1&lt;0,0,1)*IF(ABS(C$3*10^12-$A109)&gt;(C$3*10^12-$A108),$A108,$A109)=C109,0,IF((C$3*10^12-$A109)*(C$3*10^12-$A108)*-1&lt;0,0,1)*IF(ABS(C$3*10^12-$A109)&gt;(C$3*10^12-$A108),$A108,$A109))</f>
        <v>0</v>
      </c>
      <c r="D108" s="387" t="n">
        <f aca="false">IF(IF((D$3*10^12-$A109)*(D$3*10^12-$A108)*-1&lt;0,0,1)*IF(ABS(D$3*10^12-$A109)&gt;(D$3*10^12-$A108),$A108,$A109)=D109,0,IF((D$3*10^12-$A109)*(D$3*10^12-$A108)*-1&lt;0,0,1)*IF(ABS(D$3*10^12-$A109)&gt;(D$3*10^12-$A108),$A108,$A109))</f>
        <v>0</v>
      </c>
      <c r="E108" s="387" t="n">
        <f aca="false">IF(IF((E$3*10^12-$A109)*(E$3*10^12-$A108)*-1&lt;0,0,1)*IF(ABS(E$3*10^12-$A109)&gt;(E$3*10^12-$A108),$A108,$A109)=E109,0,IF((E$3*10^12-$A109)*(E$3*10^12-$A108)*-1&lt;0,0,1)*IF(ABS(E$3*10^12-$A109)&gt;(E$3*10^12-$A108),$A108,$A109))</f>
        <v>0</v>
      </c>
      <c r="F108" s="387" t="n">
        <f aca="false">IF(IF((F$3*10^12-$A109)*(F$3*10^12-$A108)*-1&lt;0,0,1)*IF(ABS(F$3*10^12-$A109)&gt;(F$3*10^12-$A108),$A108,$A109)=F109,0,IF((F$3*10^12-$A109)*(F$3*10^12-$A108)*-1&lt;0,0,1)*IF(ABS(F$3*10^12-$A109)&gt;(F$3*10^12-$A108),$A108,$A109))</f>
        <v>0</v>
      </c>
      <c r="G108" s="387" t="n">
        <f aca="false">IF(IF((G$3*10^12-$A109)*(G$3*10^12-$A108)*-1&lt;0,0,1)*IF(ABS(G$3*10^12-$A109)&gt;(G$3*10^12-$A108),$A108,$A109)=G109,0,IF((G$3*10^12-$A109)*(G$3*10^12-$A108)*-1&lt;0,0,1)*IF(ABS(G$3*10^12-$A109)&gt;(G$3*10^12-$A108),$A108,$A109))</f>
        <v>0</v>
      </c>
      <c r="H108" s="387" t="n">
        <f aca="false">IF(IF((H$3*10^12-$A109)*(H$3*10^12-$A108)*-1&lt;0,0,1)*IF(ABS(H$3*10^12-$A109)&gt;(H$3*10^12-$A108),$A108,$A109)=H109,0,IF((H$3*10^12-$A109)*(H$3*10^12-$A108)*-1&lt;0,0,1)*IF(ABS(H$3*10^12-$A109)&gt;(H$3*10^12-$A108),$A108,$A109))</f>
        <v>0</v>
      </c>
      <c r="I108" s="387" t="n">
        <f aca="false">IF(IF((I$3*10^12-$A109)*(I$3*10^12-$A108)*-1&lt;0,0,1)*IF(ABS(I$3*10^12-$A109)&gt;(I$3*10^12-$A108),$A108,$A109)=I109,0,IF((I$3*10^12-$A109)*(I$3*10^12-$A108)*-1&lt;0,0,1)*IF(ABS(I$3*10^12-$A109)&gt;(I$3*10^12-$A108),$A108,$A109))</f>
        <v>0</v>
      </c>
      <c r="J108" s="387" t="n">
        <f aca="false">IF(IF((J$3*10^12-$A109)*(J$3*10^12-$A108)*-1&lt;0,0,1)*IF(ABS(J$3*10^12-$A109)&gt;(J$3*10^12-$A108),$A108,$A109)=J109,0,IF((J$3*10^12-$A109)*(J$3*10^12-$A108)*-1&lt;0,0,1)*IF(ABS(J$3*10^12-$A109)&gt;(J$3*10^12-$A108),$A108,$A109))</f>
        <v>0</v>
      </c>
      <c r="K108" s="387" t="n">
        <f aca="false">IF(IF((K$3*10^12-$A109)*(K$3*10^12-$A108)*-1&lt;0,0,1)*IF(ABS(K$3*10^12-$A109)&gt;(K$3*10^12-$A108),$A108,$A109)=K109,0,IF((K$3*10^12-$A109)*(K$3*10^12-$A108)*-1&lt;0,0,1)*IF(ABS(K$3*10^12-$A109)&gt;(K$3*10^12-$A108),$A108,$A109))</f>
        <v>0</v>
      </c>
      <c r="L108" s="387" t="n">
        <f aca="false">IF(IF((L$3*10^12-$A109)*(L$3*10^12-$A108)*-1&lt;0,0,1)*IF(ABS(L$3*10^12-$A109)&gt;(L$3*10^12-$A108),$A108,$A109)=L109,0,IF((L$3*10^12-$A109)*(L$3*10^12-$A108)*-1&lt;0,0,1)*IF(ABS(L$3*10^12-$A109)&gt;(L$3*10^12-$A108),$A108,$A109))</f>
        <v>0</v>
      </c>
      <c r="M108" s="387" t="n">
        <f aca="false">IF(IF((M$3*10^12-$A109)*(M$3*10^12-$A108)*-1&lt;0,0,1)*IF(ABS(M$3*10^12-$A109)&gt;(M$3*10^12-$A108),$A108,$A109)=M109,0,IF((M$3*10^12-$A109)*(M$3*10^12-$A108)*-1&lt;0,0,1)*IF(ABS(M$3*10^12-$A109)&gt;(M$3*10^12-$A108),$A108,$A109))</f>
        <v>0</v>
      </c>
      <c r="N108" s="387" t="e">
        <f aca="false">IF(IF((N$3*10^12-$A109)*(N$3*10^12-$A108)*-1&lt;0,0,1)*IF(ABS(N$3*10^12-$A109)&gt;(N$3*10^12-$A108),$A108,$A109)=N109,0,IF((N$3*10^12-$A109)*(N$3*10^12-$A108)*-1&lt;0,0,1)*IF(ABS(N$3*10^12-$A109)&gt;(N$3*10^12-$A108),$A108,$A109))</f>
        <v>#N/A</v>
      </c>
    </row>
    <row r="109" customFormat="false" ht="12.75" hidden="false" customHeight="false" outlineLevel="0" collapsed="false">
      <c r="A109" s="387" t="n">
        <f aca="false">A97*10</f>
        <v>180000000</v>
      </c>
      <c r="B109" s="387" t="n">
        <f aca="false">IF(IF((B$3*10^12-$A110)*(B$3*10^12-$A109)*-1&lt;0,0,1)*IF(ABS(B$3*10^12-$A110)&gt;(B$3*10^12-$A109),$A109,$A110)=B110,0,IF((B$3*10^12-$A110)*(B$3*10^12-$A109)*-1&lt;0,0,1)*IF(ABS(B$3*10^12-$A110)&gt;(B$3*10^12-$A109),$A109,$A110))</f>
        <v>0</v>
      </c>
      <c r="C109" s="387" t="n">
        <f aca="false">IF(IF((C$3*10^12-$A110)*(C$3*10^12-$A109)*-1&lt;0,0,1)*IF(ABS(C$3*10^12-$A110)&gt;(C$3*10^12-$A109),$A109,$A110)=C110,0,IF((C$3*10^12-$A110)*(C$3*10^12-$A109)*-1&lt;0,0,1)*IF(ABS(C$3*10^12-$A110)&gt;(C$3*10^12-$A109),$A109,$A110))</f>
        <v>0</v>
      </c>
      <c r="D109" s="387" t="n">
        <f aca="false">IF(IF((D$3*10^12-$A110)*(D$3*10^12-$A109)*-1&lt;0,0,1)*IF(ABS(D$3*10^12-$A110)&gt;(D$3*10^12-$A109),$A109,$A110)=D110,0,IF((D$3*10^12-$A110)*(D$3*10^12-$A109)*-1&lt;0,0,1)*IF(ABS(D$3*10^12-$A110)&gt;(D$3*10^12-$A109),$A109,$A110))</f>
        <v>0</v>
      </c>
      <c r="E109" s="387" t="n">
        <f aca="false">IF(IF((E$3*10^12-$A110)*(E$3*10^12-$A109)*-1&lt;0,0,1)*IF(ABS(E$3*10^12-$A110)&gt;(E$3*10^12-$A109),$A109,$A110)=E110,0,IF((E$3*10^12-$A110)*(E$3*10^12-$A109)*-1&lt;0,0,1)*IF(ABS(E$3*10^12-$A110)&gt;(E$3*10^12-$A109),$A109,$A110))</f>
        <v>0</v>
      </c>
      <c r="F109" s="387" t="n">
        <f aca="false">IF(IF((F$3*10^12-$A110)*(F$3*10^12-$A109)*-1&lt;0,0,1)*IF(ABS(F$3*10^12-$A110)&gt;(F$3*10^12-$A109),$A109,$A110)=F110,0,IF((F$3*10^12-$A110)*(F$3*10^12-$A109)*-1&lt;0,0,1)*IF(ABS(F$3*10^12-$A110)&gt;(F$3*10^12-$A109),$A109,$A110))</f>
        <v>0</v>
      </c>
      <c r="G109" s="387" t="n">
        <f aca="false">IF(IF((G$3*10^12-$A110)*(G$3*10^12-$A109)*-1&lt;0,0,1)*IF(ABS(G$3*10^12-$A110)&gt;(G$3*10^12-$A109),$A109,$A110)=G110,0,IF((G$3*10^12-$A110)*(G$3*10^12-$A109)*-1&lt;0,0,1)*IF(ABS(G$3*10^12-$A110)&gt;(G$3*10^12-$A109),$A109,$A110))</f>
        <v>0</v>
      </c>
      <c r="H109" s="387" t="n">
        <f aca="false">IF(IF((H$3*10^12-$A110)*(H$3*10^12-$A109)*-1&lt;0,0,1)*IF(ABS(H$3*10^12-$A110)&gt;(H$3*10^12-$A109),$A109,$A110)=H110,0,IF((H$3*10^12-$A110)*(H$3*10^12-$A109)*-1&lt;0,0,1)*IF(ABS(H$3*10^12-$A110)&gt;(H$3*10^12-$A109),$A109,$A110))</f>
        <v>0</v>
      </c>
      <c r="I109" s="387" t="n">
        <f aca="false">IF(IF((I$3*10^12-$A110)*(I$3*10^12-$A109)*-1&lt;0,0,1)*IF(ABS(I$3*10^12-$A110)&gt;(I$3*10^12-$A109),$A109,$A110)=I110,0,IF((I$3*10^12-$A110)*(I$3*10^12-$A109)*-1&lt;0,0,1)*IF(ABS(I$3*10^12-$A110)&gt;(I$3*10^12-$A109),$A109,$A110))</f>
        <v>0</v>
      </c>
      <c r="J109" s="387" t="n">
        <f aca="false">IF(IF((J$3*10^12-$A110)*(J$3*10^12-$A109)*-1&lt;0,0,1)*IF(ABS(J$3*10^12-$A110)&gt;(J$3*10^12-$A109),$A109,$A110)=J110,0,IF((J$3*10^12-$A110)*(J$3*10^12-$A109)*-1&lt;0,0,1)*IF(ABS(J$3*10^12-$A110)&gt;(J$3*10^12-$A109),$A109,$A110))</f>
        <v>0</v>
      </c>
      <c r="K109" s="387" t="n">
        <f aca="false">IF(IF((K$3*10^12-$A110)*(K$3*10^12-$A109)*-1&lt;0,0,1)*IF(ABS(K$3*10^12-$A110)&gt;(K$3*10^12-$A109),$A109,$A110)=K110,0,IF((K$3*10^12-$A110)*(K$3*10^12-$A109)*-1&lt;0,0,1)*IF(ABS(K$3*10^12-$A110)&gt;(K$3*10^12-$A109),$A109,$A110))</f>
        <v>0</v>
      </c>
      <c r="L109" s="387" t="n">
        <f aca="false">IF(IF((L$3*10^12-$A110)*(L$3*10^12-$A109)*-1&lt;0,0,1)*IF(ABS(L$3*10^12-$A110)&gt;(L$3*10^12-$A109),$A109,$A110)=L110,0,IF((L$3*10^12-$A110)*(L$3*10^12-$A109)*-1&lt;0,0,1)*IF(ABS(L$3*10^12-$A110)&gt;(L$3*10^12-$A109),$A109,$A110))</f>
        <v>0</v>
      </c>
      <c r="M109" s="387" t="n">
        <f aca="false">IF(IF((M$3*10^12-$A110)*(M$3*10^12-$A109)*-1&lt;0,0,1)*IF(ABS(M$3*10^12-$A110)&gt;(M$3*10^12-$A109),$A109,$A110)=M110,0,IF((M$3*10^12-$A110)*(M$3*10^12-$A109)*-1&lt;0,0,1)*IF(ABS(M$3*10^12-$A110)&gt;(M$3*10^12-$A109),$A109,$A110))</f>
        <v>0</v>
      </c>
      <c r="N109" s="387" t="e">
        <f aca="false">IF(IF((N$3*10^12-$A110)*(N$3*10^12-$A109)*-1&lt;0,0,1)*IF(ABS(N$3*10^12-$A110)&gt;(N$3*10^12-$A109),$A109,$A110)=N110,0,IF((N$3*10^12-$A110)*(N$3*10^12-$A109)*-1&lt;0,0,1)*IF(ABS(N$3*10^12-$A110)&gt;(N$3*10^12-$A109),$A109,$A110))</f>
        <v>#N/A</v>
      </c>
    </row>
    <row r="110" customFormat="false" ht="12.75" hidden="false" customHeight="false" outlineLevel="0" collapsed="false">
      <c r="A110" s="387" t="n">
        <f aca="false">A98*10</f>
        <v>220000000</v>
      </c>
      <c r="B110" s="387" t="n">
        <f aca="false">IF(IF((B$3*10^12-$A111)*(B$3*10^12-$A110)*-1&lt;0,0,1)*IF(ABS(B$3*10^12-$A111)&gt;(B$3*10^12-$A110),$A110,$A111)=B111,0,IF((B$3*10^12-$A111)*(B$3*10^12-$A110)*-1&lt;0,0,1)*IF(ABS(B$3*10^12-$A111)&gt;(B$3*10^12-$A110),$A110,$A111))</f>
        <v>0</v>
      </c>
      <c r="C110" s="387" t="n">
        <f aca="false">IF(IF((C$3*10^12-$A111)*(C$3*10^12-$A110)*-1&lt;0,0,1)*IF(ABS(C$3*10^12-$A111)&gt;(C$3*10^12-$A110),$A110,$A111)=C111,0,IF((C$3*10^12-$A111)*(C$3*10^12-$A110)*-1&lt;0,0,1)*IF(ABS(C$3*10^12-$A111)&gt;(C$3*10^12-$A110),$A110,$A111))</f>
        <v>0</v>
      </c>
      <c r="D110" s="387" t="n">
        <f aca="false">IF(IF((D$3*10^12-$A111)*(D$3*10^12-$A110)*-1&lt;0,0,1)*IF(ABS(D$3*10^12-$A111)&gt;(D$3*10^12-$A110),$A110,$A111)=D111,0,IF((D$3*10^12-$A111)*(D$3*10^12-$A110)*-1&lt;0,0,1)*IF(ABS(D$3*10^12-$A111)&gt;(D$3*10^12-$A110),$A110,$A111))</f>
        <v>0</v>
      </c>
      <c r="E110" s="387" t="n">
        <f aca="false">IF(IF((E$3*10^12-$A111)*(E$3*10^12-$A110)*-1&lt;0,0,1)*IF(ABS(E$3*10^12-$A111)&gt;(E$3*10^12-$A110),$A110,$A111)=E111,0,IF((E$3*10^12-$A111)*(E$3*10^12-$A110)*-1&lt;0,0,1)*IF(ABS(E$3*10^12-$A111)&gt;(E$3*10^12-$A110),$A110,$A111))</f>
        <v>0</v>
      </c>
      <c r="F110" s="387" t="n">
        <f aca="false">IF(IF((F$3*10^12-$A111)*(F$3*10^12-$A110)*-1&lt;0,0,1)*IF(ABS(F$3*10^12-$A111)&gt;(F$3*10^12-$A110),$A110,$A111)=F111,0,IF((F$3*10^12-$A111)*(F$3*10^12-$A110)*-1&lt;0,0,1)*IF(ABS(F$3*10^12-$A111)&gt;(F$3*10^12-$A110),$A110,$A111))</f>
        <v>0</v>
      </c>
      <c r="G110" s="387" t="n">
        <f aca="false">IF(IF((G$3*10^12-$A111)*(G$3*10^12-$A110)*-1&lt;0,0,1)*IF(ABS(G$3*10^12-$A111)&gt;(G$3*10^12-$A110),$A110,$A111)=G111,0,IF((G$3*10^12-$A111)*(G$3*10^12-$A110)*-1&lt;0,0,1)*IF(ABS(G$3*10^12-$A111)&gt;(G$3*10^12-$A110),$A110,$A111))</f>
        <v>0</v>
      </c>
      <c r="H110" s="387" t="n">
        <f aca="false">IF(IF((H$3*10^12-$A111)*(H$3*10^12-$A110)*-1&lt;0,0,1)*IF(ABS(H$3*10^12-$A111)&gt;(H$3*10^12-$A110),$A110,$A111)=H111,0,IF((H$3*10^12-$A111)*(H$3*10^12-$A110)*-1&lt;0,0,1)*IF(ABS(H$3*10^12-$A111)&gt;(H$3*10^12-$A110),$A110,$A111))</f>
        <v>0</v>
      </c>
      <c r="I110" s="387" t="n">
        <f aca="false">IF(IF((I$3*10^12-$A111)*(I$3*10^12-$A110)*-1&lt;0,0,1)*IF(ABS(I$3*10^12-$A111)&gt;(I$3*10^12-$A110),$A110,$A111)=I111,0,IF((I$3*10^12-$A111)*(I$3*10^12-$A110)*-1&lt;0,0,1)*IF(ABS(I$3*10^12-$A111)&gt;(I$3*10^12-$A110),$A110,$A111))</f>
        <v>0</v>
      </c>
      <c r="J110" s="387" t="n">
        <f aca="false">IF(IF((J$3*10^12-$A111)*(J$3*10^12-$A110)*-1&lt;0,0,1)*IF(ABS(J$3*10^12-$A111)&gt;(J$3*10^12-$A110),$A110,$A111)=J111,0,IF((J$3*10^12-$A111)*(J$3*10^12-$A110)*-1&lt;0,0,1)*IF(ABS(J$3*10^12-$A111)&gt;(J$3*10^12-$A110),$A110,$A111))</f>
        <v>0</v>
      </c>
      <c r="K110" s="387" t="n">
        <f aca="false">IF(IF((K$3*10^12-$A111)*(K$3*10^12-$A110)*-1&lt;0,0,1)*IF(ABS(K$3*10^12-$A111)&gt;(K$3*10^12-$A110),$A110,$A111)=K111,0,IF((K$3*10^12-$A111)*(K$3*10^12-$A110)*-1&lt;0,0,1)*IF(ABS(K$3*10^12-$A111)&gt;(K$3*10^12-$A110),$A110,$A111))</f>
        <v>0</v>
      </c>
      <c r="L110" s="387" t="n">
        <f aca="false">IF(IF((L$3*10^12-$A111)*(L$3*10^12-$A110)*-1&lt;0,0,1)*IF(ABS(L$3*10^12-$A111)&gt;(L$3*10^12-$A110),$A110,$A111)=L111,0,IF((L$3*10^12-$A111)*(L$3*10^12-$A110)*-1&lt;0,0,1)*IF(ABS(L$3*10^12-$A111)&gt;(L$3*10^12-$A110),$A110,$A111))</f>
        <v>0</v>
      </c>
      <c r="M110" s="387" t="n">
        <f aca="false">IF(IF((M$3*10^12-$A111)*(M$3*10^12-$A110)*-1&lt;0,0,1)*IF(ABS(M$3*10^12-$A111)&gt;(M$3*10^12-$A110),$A110,$A111)=M111,0,IF((M$3*10^12-$A111)*(M$3*10^12-$A110)*-1&lt;0,0,1)*IF(ABS(M$3*10^12-$A111)&gt;(M$3*10^12-$A110),$A110,$A111))</f>
        <v>0</v>
      </c>
      <c r="N110" s="387" t="e">
        <f aca="false">IF(IF((N$3*10^12-$A111)*(N$3*10^12-$A110)*-1&lt;0,0,1)*IF(ABS(N$3*10^12-$A111)&gt;(N$3*10^12-$A110),$A110,$A111)=N111,0,IF((N$3*10^12-$A111)*(N$3*10^12-$A110)*-1&lt;0,0,1)*IF(ABS(N$3*10^12-$A111)&gt;(N$3*10^12-$A110),$A110,$A111))</f>
        <v>#N/A</v>
      </c>
    </row>
    <row r="111" customFormat="false" ht="12.75" hidden="false" customHeight="false" outlineLevel="0" collapsed="false">
      <c r="A111" s="387" t="n">
        <f aca="false">A99*10</f>
        <v>270000000</v>
      </c>
      <c r="B111" s="387" t="n">
        <f aca="false">IF(IF((B$3*10^12-$A112)*(B$3*10^12-$A111)*-1&lt;0,0,1)*IF(ABS(B$3*10^12-$A112)&gt;(B$3*10^12-$A111),$A111,$A112)=B112,0,IF((B$3*10^12-$A112)*(B$3*10^12-$A111)*-1&lt;0,0,1)*IF(ABS(B$3*10^12-$A112)&gt;(B$3*10^12-$A111),$A111,$A112))</f>
        <v>0</v>
      </c>
      <c r="C111" s="387" t="n">
        <f aca="false">IF(IF((C$3*10^12-$A112)*(C$3*10^12-$A111)*-1&lt;0,0,1)*IF(ABS(C$3*10^12-$A112)&gt;(C$3*10^12-$A111),$A111,$A112)=C112,0,IF((C$3*10^12-$A112)*(C$3*10^12-$A111)*-1&lt;0,0,1)*IF(ABS(C$3*10^12-$A112)&gt;(C$3*10^12-$A111),$A111,$A112))</f>
        <v>0</v>
      </c>
      <c r="D111" s="387" t="n">
        <f aca="false">IF(IF((D$3*10^12-$A112)*(D$3*10^12-$A111)*-1&lt;0,0,1)*IF(ABS(D$3*10^12-$A112)&gt;(D$3*10^12-$A111),$A111,$A112)=D112,0,IF((D$3*10^12-$A112)*(D$3*10^12-$A111)*-1&lt;0,0,1)*IF(ABS(D$3*10^12-$A112)&gt;(D$3*10^12-$A111),$A111,$A112))</f>
        <v>0</v>
      </c>
      <c r="E111" s="387" t="n">
        <f aca="false">IF(IF((E$3*10^12-$A112)*(E$3*10^12-$A111)*-1&lt;0,0,1)*IF(ABS(E$3*10^12-$A112)&gt;(E$3*10^12-$A111),$A111,$A112)=E112,0,IF((E$3*10^12-$A112)*(E$3*10^12-$A111)*-1&lt;0,0,1)*IF(ABS(E$3*10^12-$A112)&gt;(E$3*10^12-$A111),$A111,$A112))</f>
        <v>0</v>
      </c>
      <c r="F111" s="387" t="n">
        <f aca="false">IF(IF((F$3*10^12-$A112)*(F$3*10^12-$A111)*-1&lt;0,0,1)*IF(ABS(F$3*10^12-$A112)&gt;(F$3*10^12-$A111),$A111,$A112)=F112,0,IF((F$3*10^12-$A112)*(F$3*10^12-$A111)*-1&lt;0,0,1)*IF(ABS(F$3*10^12-$A112)&gt;(F$3*10^12-$A111),$A111,$A112))</f>
        <v>0</v>
      </c>
      <c r="G111" s="387" t="n">
        <f aca="false">IF(IF((G$3*10^12-$A112)*(G$3*10^12-$A111)*-1&lt;0,0,1)*IF(ABS(G$3*10^12-$A112)&gt;(G$3*10^12-$A111),$A111,$A112)=G112,0,IF((G$3*10^12-$A112)*(G$3*10^12-$A111)*-1&lt;0,0,1)*IF(ABS(G$3*10^12-$A112)&gt;(G$3*10^12-$A111),$A111,$A112))</f>
        <v>0</v>
      </c>
      <c r="H111" s="387" t="n">
        <f aca="false">IF(IF((H$3*10^12-$A112)*(H$3*10^12-$A111)*-1&lt;0,0,1)*IF(ABS(H$3*10^12-$A112)&gt;(H$3*10^12-$A111),$A111,$A112)=H112,0,IF((H$3*10^12-$A112)*(H$3*10^12-$A111)*-1&lt;0,0,1)*IF(ABS(H$3*10^12-$A112)&gt;(H$3*10^12-$A111),$A111,$A112))</f>
        <v>0</v>
      </c>
      <c r="I111" s="387" t="n">
        <f aca="false">IF(IF((I$3*10^12-$A112)*(I$3*10^12-$A111)*-1&lt;0,0,1)*IF(ABS(I$3*10^12-$A112)&gt;(I$3*10^12-$A111),$A111,$A112)=I112,0,IF((I$3*10^12-$A112)*(I$3*10^12-$A111)*-1&lt;0,0,1)*IF(ABS(I$3*10^12-$A112)&gt;(I$3*10^12-$A111),$A111,$A112))</f>
        <v>0</v>
      </c>
      <c r="J111" s="387" t="n">
        <f aca="false">IF(IF((J$3*10^12-$A112)*(J$3*10^12-$A111)*-1&lt;0,0,1)*IF(ABS(J$3*10^12-$A112)&gt;(J$3*10^12-$A111),$A111,$A112)=J112,0,IF((J$3*10^12-$A112)*(J$3*10^12-$A111)*-1&lt;0,0,1)*IF(ABS(J$3*10^12-$A112)&gt;(J$3*10^12-$A111),$A111,$A112))</f>
        <v>0</v>
      </c>
      <c r="K111" s="387" t="n">
        <f aca="false">IF(IF((K$3*10^12-$A112)*(K$3*10^12-$A111)*-1&lt;0,0,1)*IF(ABS(K$3*10^12-$A112)&gt;(K$3*10^12-$A111),$A111,$A112)=K112,0,IF((K$3*10^12-$A112)*(K$3*10^12-$A111)*-1&lt;0,0,1)*IF(ABS(K$3*10^12-$A112)&gt;(K$3*10^12-$A111),$A111,$A112))</f>
        <v>0</v>
      </c>
      <c r="L111" s="387" t="n">
        <f aca="false">IF(IF((L$3*10^12-$A112)*(L$3*10^12-$A111)*-1&lt;0,0,1)*IF(ABS(L$3*10^12-$A112)&gt;(L$3*10^12-$A111),$A111,$A112)=L112,0,IF((L$3*10^12-$A112)*(L$3*10^12-$A111)*-1&lt;0,0,1)*IF(ABS(L$3*10^12-$A112)&gt;(L$3*10^12-$A111),$A111,$A112))</f>
        <v>0</v>
      </c>
      <c r="M111" s="387" t="n">
        <f aca="false">IF(IF((M$3*10^12-$A112)*(M$3*10^12-$A111)*-1&lt;0,0,1)*IF(ABS(M$3*10^12-$A112)&gt;(M$3*10^12-$A111),$A111,$A112)=M112,0,IF((M$3*10^12-$A112)*(M$3*10^12-$A111)*-1&lt;0,0,1)*IF(ABS(M$3*10^12-$A112)&gt;(M$3*10^12-$A111),$A111,$A112))</f>
        <v>0</v>
      </c>
      <c r="N111" s="387" t="e">
        <f aca="false">IF(IF((N$3*10^12-$A112)*(N$3*10^12-$A111)*-1&lt;0,0,1)*IF(ABS(N$3*10^12-$A112)&gt;(N$3*10^12-$A111),$A111,$A112)=N112,0,IF((N$3*10^12-$A112)*(N$3*10^12-$A111)*-1&lt;0,0,1)*IF(ABS(N$3*10^12-$A112)&gt;(N$3*10^12-$A111),$A111,$A112))</f>
        <v>#N/A</v>
      </c>
    </row>
    <row r="112" customFormat="false" ht="12.75" hidden="false" customHeight="false" outlineLevel="0" collapsed="false">
      <c r="A112" s="387" t="n">
        <f aca="false">A100*10</f>
        <v>330000000</v>
      </c>
      <c r="B112" s="387" t="n">
        <f aca="false">IF(IF((B$3*10^12-$A113)*(B$3*10^12-$A112)*-1&lt;0,0,1)*IF(ABS(B$3*10^12-$A113)&gt;(B$3*10^12-$A112),$A112,$A113)=B113,0,IF((B$3*10^12-$A113)*(B$3*10^12-$A112)*-1&lt;0,0,1)*IF(ABS(B$3*10^12-$A113)&gt;(B$3*10^12-$A112),$A112,$A113))</f>
        <v>0</v>
      </c>
      <c r="C112" s="387" t="n">
        <f aca="false">IF(IF((C$3*10^12-$A113)*(C$3*10^12-$A112)*-1&lt;0,0,1)*IF(ABS(C$3*10^12-$A113)&gt;(C$3*10^12-$A112),$A112,$A113)=C113,0,IF((C$3*10^12-$A113)*(C$3*10^12-$A112)*-1&lt;0,0,1)*IF(ABS(C$3*10^12-$A113)&gt;(C$3*10^12-$A112),$A112,$A113))</f>
        <v>0</v>
      </c>
      <c r="D112" s="387" t="n">
        <f aca="false">IF(IF((D$3*10^12-$A113)*(D$3*10^12-$A112)*-1&lt;0,0,1)*IF(ABS(D$3*10^12-$A113)&gt;(D$3*10^12-$A112),$A112,$A113)=D113,0,IF((D$3*10^12-$A113)*(D$3*10^12-$A112)*-1&lt;0,0,1)*IF(ABS(D$3*10^12-$A113)&gt;(D$3*10^12-$A112),$A112,$A113))</f>
        <v>0</v>
      </c>
      <c r="E112" s="387" t="n">
        <f aca="false">IF(IF((E$3*10^12-$A113)*(E$3*10^12-$A112)*-1&lt;0,0,1)*IF(ABS(E$3*10^12-$A113)&gt;(E$3*10^12-$A112),$A112,$A113)=E113,0,IF((E$3*10^12-$A113)*(E$3*10^12-$A112)*-1&lt;0,0,1)*IF(ABS(E$3*10^12-$A113)&gt;(E$3*10^12-$A112),$A112,$A113))</f>
        <v>0</v>
      </c>
      <c r="F112" s="387" t="n">
        <f aca="false">IF(IF((F$3*10^12-$A113)*(F$3*10^12-$A112)*-1&lt;0,0,1)*IF(ABS(F$3*10^12-$A113)&gt;(F$3*10^12-$A112),$A112,$A113)=F113,0,IF((F$3*10^12-$A113)*(F$3*10^12-$A112)*-1&lt;0,0,1)*IF(ABS(F$3*10^12-$A113)&gt;(F$3*10^12-$A112),$A112,$A113))</f>
        <v>0</v>
      </c>
      <c r="G112" s="387" t="n">
        <f aca="false">IF(IF((G$3*10^12-$A113)*(G$3*10^12-$A112)*-1&lt;0,0,1)*IF(ABS(G$3*10^12-$A113)&gt;(G$3*10^12-$A112),$A112,$A113)=G113,0,IF((G$3*10^12-$A113)*(G$3*10^12-$A112)*-1&lt;0,0,1)*IF(ABS(G$3*10^12-$A113)&gt;(G$3*10^12-$A112),$A112,$A113))</f>
        <v>0</v>
      </c>
      <c r="H112" s="387" t="n">
        <f aca="false">IF(IF((H$3*10^12-$A113)*(H$3*10^12-$A112)*-1&lt;0,0,1)*IF(ABS(H$3*10^12-$A113)&gt;(H$3*10^12-$A112),$A112,$A113)=H113,0,IF((H$3*10^12-$A113)*(H$3*10^12-$A112)*-1&lt;0,0,1)*IF(ABS(H$3*10^12-$A113)&gt;(H$3*10^12-$A112),$A112,$A113))</f>
        <v>0</v>
      </c>
      <c r="I112" s="387" t="n">
        <f aca="false">IF(IF((I$3*10^12-$A113)*(I$3*10^12-$A112)*-1&lt;0,0,1)*IF(ABS(I$3*10^12-$A113)&gt;(I$3*10^12-$A112),$A112,$A113)=I113,0,IF((I$3*10^12-$A113)*(I$3*10^12-$A112)*-1&lt;0,0,1)*IF(ABS(I$3*10^12-$A113)&gt;(I$3*10^12-$A112),$A112,$A113))</f>
        <v>0</v>
      </c>
      <c r="J112" s="387" t="n">
        <f aca="false">IF(IF((J$3*10^12-$A113)*(J$3*10^12-$A112)*-1&lt;0,0,1)*IF(ABS(J$3*10^12-$A113)&gt;(J$3*10^12-$A112),$A112,$A113)=J113,0,IF((J$3*10^12-$A113)*(J$3*10^12-$A112)*-1&lt;0,0,1)*IF(ABS(J$3*10^12-$A113)&gt;(J$3*10^12-$A112),$A112,$A113))</f>
        <v>0</v>
      </c>
      <c r="K112" s="387" t="n">
        <f aca="false">IF(IF((K$3*10^12-$A113)*(K$3*10^12-$A112)*-1&lt;0,0,1)*IF(ABS(K$3*10^12-$A113)&gt;(K$3*10^12-$A112),$A112,$A113)=K113,0,IF((K$3*10^12-$A113)*(K$3*10^12-$A112)*-1&lt;0,0,1)*IF(ABS(K$3*10^12-$A113)&gt;(K$3*10^12-$A112),$A112,$A113))</f>
        <v>0</v>
      </c>
      <c r="L112" s="387" t="n">
        <f aca="false">IF(IF((L$3*10^12-$A113)*(L$3*10^12-$A112)*-1&lt;0,0,1)*IF(ABS(L$3*10^12-$A113)&gt;(L$3*10^12-$A112),$A112,$A113)=L113,0,IF((L$3*10^12-$A113)*(L$3*10^12-$A112)*-1&lt;0,0,1)*IF(ABS(L$3*10^12-$A113)&gt;(L$3*10^12-$A112),$A112,$A113))</f>
        <v>0</v>
      </c>
      <c r="M112" s="387" t="n">
        <f aca="false">IF(IF((M$3*10^12-$A113)*(M$3*10^12-$A112)*-1&lt;0,0,1)*IF(ABS(M$3*10^12-$A113)&gt;(M$3*10^12-$A112),$A112,$A113)=M113,0,IF((M$3*10^12-$A113)*(M$3*10^12-$A112)*-1&lt;0,0,1)*IF(ABS(M$3*10^12-$A113)&gt;(M$3*10^12-$A112),$A112,$A113))</f>
        <v>0</v>
      </c>
      <c r="N112" s="387" t="e">
        <f aca="false">IF(IF((N$3*10^12-$A113)*(N$3*10^12-$A112)*-1&lt;0,0,1)*IF(ABS(N$3*10^12-$A113)&gt;(N$3*10^12-$A112),$A112,$A113)=N113,0,IF((N$3*10^12-$A113)*(N$3*10^12-$A112)*-1&lt;0,0,1)*IF(ABS(N$3*10^12-$A113)&gt;(N$3*10^12-$A112),$A112,$A113))</f>
        <v>#N/A</v>
      </c>
    </row>
    <row r="113" customFormat="false" ht="12.75" hidden="false" customHeight="false" outlineLevel="0" collapsed="false">
      <c r="A113" s="387" t="n">
        <f aca="false">A101*10</f>
        <v>390000000</v>
      </c>
      <c r="B113" s="387" t="n">
        <f aca="false">IF(IF((B$3*10^12-$A114)*(B$3*10^12-$A113)*-1&lt;0,0,1)*IF(ABS(B$3*10^12-$A114)&gt;(B$3*10^12-$A113),$A113,$A114)=B114,0,IF((B$3*10^12-$A114)*(B$3*10^12-$A113)*-1&lt;0,0,1)*IF(ABS(B$3*10^12-$A114)&gt;(B$3*10^12-$A113),$A113,$A114))</f>
        <v>0</v>
      </c>
      <c r="C113" s="387" t="n">
        <f aca="false">IF(IF((C$3*10^12-$A114)*(C$3*10^12-$A113)*-1&lt;0,0,1)*IF(ABS(C$3*10^12-$A114)&gt;(C$3*10^12-$A113),$A113,$A114)=C114,0,IF((C$3*10^12-$A114)*(C$3*10^12-$A113)*-1&lt;0,0,1)*IF(ABS(C$3*10^12-$A114)&gt;(C$3*10^12-$A113),$A113,$A114))</f>
        <v>0</v>
      </c>
      <c r="D113" s="387" t="n">
        <f aca="false">IF(IF((D$3*10^12-$A114)*(D$3*10^12-$A113)*-1&lt;0,0,1)*IF(ABS(D$3*10^12-$A114)&gt;(D$3*10^12-$A113),$A113,$A114)=D114,0,IF((D$3*10^12-$A114)*(D$3*10^12-$A113)*-1&lt;0,0,1)*IF(ABS(D$3*10^12-$A114)&gt;(D$3*10^12-$A113),$A113,$A114))</f>
        <v>0</v>
      </c>
      <c r="E113" s="387" t="n">
        <f aca="false">IF(IF((E$3*10^12-$A114)*(E$3*10^12-$A113)*-1&lt;0,0,1)*IF(ABS(E$3*10^12-$A114)&gt;(E$3*10^12-$A113),$A113,$A114)=E114,0,IF((E$3*10^12-$A114)*(E$3*10^12-$A113)*-1&lt;0,0,1)*IF(ABS(E$3*10^12-$A114)&gt;(E$3*10^12-$A113),$A113,$A114))</f>
        <v>0</v>
      </c>
      <c r="F113" s="387" t="n">
        <f aca="false">IF(IF((F$3*10^12-$A114)*(F$3*10^12-$A113)*-1&lt;0,0,1)*IF(ABS(F$3*10^12-$A114)&gt;(F$3*10^12-$A113),$A113,$A114)=F114,0,IF((F$3*10^12-$A114)*(F$3*10^12-$A113)*-1&lt;0,0,1)*IF(ABS(F$3*10^12-$A114)&gt;(F$3*10^12-$A113),$A113,$A114))</f>
        <v>0</v>
      </c>
      <c r="G113" s="387" t="n">
        <f aca="false">IF(IF((G$3*10^12-$A114)*(G$3*10^12-$A113)*-1&lt;0,0,1)*IF(ABS(G$3*10^12-$A114)&gt;(G$3*10^12-$A113),$A113,$A114)=G114,0,IF((G$3*10^12-$A114)*(G$3*10^12-$A113)*-1&lt;0,0,1)*IF(ABS(G$3*10^12-$A114)&gt;(G$3*10^12-$A113),$A113,$A114))</f>
        <v>0</v>
      </c>
      <c r="H113" s="387" t="n">
        <f aca="false">IF(IF((H$3*10^12-$A114)*(H$3*10^12-$A113)*-1&lt;0,0,1)*IF(ABS(H$3*10^12-$A114)&gt;(H$3*10^12-$A113),$A113,$A114)=H114,0,IF((H$3*10^12-$A114)*(H$3*10^12-$A113)*-1&lt;0,0,1)*IF(ABS(H$3*10^12-$A114)&gt;(H$3*10^12-$A113),$A113,$A114))</f>
        <v>0</v>
      </c>
      <c r="I113" s="387" t="n">
        <f aca="false">IF(IF((I$3*10^12-$A114)*(I$3*10^12-$A113)*-1&lt;0,0,1)*IF(ABS(I$3*10^12-$A114)&gt;(I$3*10^12-$A113),$A113,$A114)=I114,0,IF((I$3*10^12-$A114)*(I$3*10^12-$A113)*-1&lt;0,0,1)*IF(ABS(I$3*10^12-$A114)&gt;(I$3*10^12-$A113),$A113,$A114))</f>
        <v>0</v>
      </c>
      <c r="J113" s="387" t="n">
        <f aca="false">IF(IF((J$3*10^12-$A114)*(J$3*10^12-$A113)*-1&lt;0,0,1)*IF(ABS(J$3*10^12-$A114)&gt;(J$3*10^12-$A113),$A113,$A114)=J114,0,IF((J$3*10^12-$A114)*(J$3*10^12-$A113)*-1&lt;0,0,1)*IF(ABS(J$3*10^12-$A114)&gt;(J$3*10^12-$A113),$A113,$A114))</f>
        <v>0</v>
      </c>
      <c r="K113" s="387" t="n">
        <f aca="false">IF(IF((K$3*10^12-$A114)*(K$3*10^12-$A113)*-1&lt;0,0,1)*IF(ABS(K$3*10^12-$A114)&gt;(K$3*10^12-$A113),$A113,$A114)=K114,0,IF((K$3*10^12-$A114)*(K$3*10^12-$A113)*-1&lt;0,0,1)*IF(ABS(K$3*10^12-$A114)&gt;(K$3*10^12-$A113),$A113,$A114))</f>
        <v>0</v>
      </c>
      <c r="L113" s="387" t="n">
        <f aca="false">IF(IF((L$3*10^12-$A114)*(L$3*10^12-$A113)*-1&lt;0,0,1)*IF(ABS(L$3*10^12-$A114)&gt;(L$3*10^12-$A113),$A113,$A114)=L114,0,IF((L$3*10^12-$A114)*(L$3*10^12-$A113)*-1&lt;0,0,1)*IF(ABS(L$3*10^12-$A114)&gt;(L$3*10^12-$A113),$A113,$A114))</f>
        <v>0</v>
      </c>
      <c r="M113" s="387" t="n">
        <f aca="false">IF(IF((M$3*10^12-$A114)*(M$3*10^12-$A113)*-1&lt;0,0,1)*IF(ABS(M$3*10^12-$A114)&gt;(M$3*10^12-$A113),$A113,$A114)=M114,0,IF((M$3*10^12-$A114)*(M$3*10^12-$A113)*-1&lt;0,0,1)*IF(ABS(M$3*10^12-$A114)&gt;(M$3*10^12-$A113),$A113,$A114))</f>
        <v>0</v>
      </c>
      <c r="N113" s="387" t="e">
        <f aca="false">IF(IF((N$3*10^12-$A114)*(N$3*10^12-$A113)*-1&lt;0,0,1)*IF(ABS(N$3*10^12-$A114)&gt;(N$3*10^12-$A113),$A113,$A114)=N114,0,IF((N$3*10^12-$A114)*(N$3*10^12-$A113)*-1&lt;0,0,1)*IF(ABS(N$3*10^12-$A114)&gt;(N$3*10^12-$A113),$A113,$A114))</f>
        <v>#N/A</v>
      </c>
    </row>
    <row r="114" customFormat="false" ht="12.75" hidden="false" customHeight="false" outlineLevel="0" collapsed="false">
      <c r="A114" s="387" t="n">
        <f aca="false">A102*10</f>
        <v>470000000</v>
      </c>
      <c r="B114" s="387" t="n">
        <f aca="false">IF(IF((B$3*10^12-$A115)*(B$3*10^12-$A114)*-1&lt;0,0,1)*IF(ABS(B$3*10^12-$A115)&gt;(B$3*10^12-$A114),$A114,$A115)=B115,0,IF((B$3*10^12-$A115)*(B$3*10^12-$A114)*-1&lt;0,0,1)*IF(ABS(B$3*10^12-$A115)&gt;(B$3*10^12-$A114),$A114,$A115))</f>
        <v>0</v>
      </c>
      <c r="C114" s="387" t="n">
        <f aca="false">IF(IF((C$3*10^12-$A115)*(C$3*10^12-$A114)*-1&lt;0,0,1)*IF(ABS(C$3*10^12-$A115)&gt;(C$3*10^12-$A114),$A114,$A115)=C115,0,IF((C$3*10^12-$A115)*(C$3*10^12-$A114)*-1&lt;0,0,1)*IF(ABS(C$3*10^12-$A115)&gt;(C$3*10^12-$A114),$A114,$A115))</f>
        <v>0</v>
      </c>
      <c r="D114" s="387" t="n">
        <f aca="false">IF(IF((D$3*10^12-$A115)*(D$3*10^12-$A114)*-1&lt;0,0,1)*IF(ABS(D$3*10^12-$A115)&gt;(D$3*10^12-$A114),$A114,$A115)=D115,0,IF((D$3*10^12-$A115)*(D$3*10^12-$A114)*-1&lt;0,0,1)*IF(ABS(D$3*10^12-$A115)&gt;(D$3*10^12-$A114),$A114,$A115))</f>
        <v>0</v>
      </c>
      <c r="E114" s="387" t="n">
        <f aca="false">IF(IF((E$3*10^12-$A115)*(E$3*10^12-$A114)*-1&lt;0,0,1)*IF(ABS(E$3*10^12-$A115)&gt;(E$3*10^12-$A114),$A114,$A115)=E115,0,IF((E$3*10^12-$A115)*(E$3*10^12-$A114)*-1&lt;0,0,1)*IF(ABS(E$3*10^12-$A115)&gt;(E$3*10^12-$A114),$A114,$A115))</f>
        <v>0</v>
      </c>
      <c r="F114" s="387" t="n">
        <f aca="false">IF(IF((F$3*10^12-$A115)*(F$3*10^12-$A114)*-1&lt;0,0,1)*IF(ABS(F$3*10^12-$A115)&gt;(F$3*10^12-$A114),$A114,$A115)=F115,0,IF((F$3*10^12-$A115)*(F$3*10^12-$A114)*-1&lt;0,0,1)*IF(ABS(F$3*10^12-$A115)&gt;(F$3*10^12-$A114),$A114,$A115))</f>
        <v>0</v>
      </c>
      <c r="G114" s="387" t="n">
        <f aca="false">IF(IF((G$3*10^12-$A115)*(G$3*10^12-$A114)*-1&lt;0,0,1)*IF(ABS(G$3*10^12-$A115)&gt;(G$3*10^12-$A114),$A114,$A115)=G115,0,IF((G$3*10^12-$A115)*(G$3*10^12-$A114)*-1&lt;0,0,1)*IF(ABS(G$3*10^12-$A115)&gt;(G$3*10^12-$A114),$A114,$A115))</f>
        <v>0</v>
      </c>
      <c r="H114" s="387" t="n">
        <f aca="false">IF(IF((H$3*10^12-$A115)*(H$3*10^12-$A114)*-1&lt;0,0,1)*IF(ABS(H$3*10^12-$A115)&gt;(H$3*10^12-$A114),$A114,$A115)=H115,0,IF((H$3*10^12-$A115)*(H$3*10^12-$A114)*-1&lt;0,0,1)*IF(ABS(H$3*10^12-$A115)&gt;(H$3*10^12-$A114),$A114,$A115))</f>
        <v>0</v>
      </c>
      <c r="I114" s="387" t="n">
        <f aca="false">IF(IF((I$3*10^12-$A115)*(I$3*10^12-$A114)*-1&lt;0,0,1)*IF(ABS(I$3*10^12-$A115)&gt;(I$3*10^12-$A114),$A114,$A115)=I115,0,IF((I$3*10^12-$A115)*(I$3*10^12-$A114)*-1&lt;0,0,1)*IF(ABS(I$3*10^12-$A115)&gt;(I$3*10^12-$A114),$A114,$A115))</f>
        <v>0</v>
      </c>
      <c r="J114" s="387" t="n">
        <f aca="false">IF(IF((J$3*10^12-$A115)*(J$3*10^12-$A114)*-1&lt;0,0,1)*IF(ABS(J$3*10^12-$A115)&gt;(J$3*10^12-$A114),$A114,$A115)=J115,0,IF((J$3*10^12-$A115)*(J$3*10^12-$A114)*-1&lt;0,0,1)*IF(ABS(J$3*10^12-$A115)&gt;(J$3*10^12-$A114),$A114,$A115))</f>
        <v>0</v>
      </c>
      <c r="K114" s="387" t="n">
        <f aca="false">IF(IF((K$3*10^12-$A115)*(K$3*10^12-$A114)*-1&lt;0,0,1)*IF(ABS(K$3*10^12-$A115)&gt;(K$3*10^12-$A114),$A114,$A115)=K115,0,IF((K$3*10^12-$A115)*(K$3*10^12-$A114)*-1&lt;0,0,1)*IF(ABS(K$3*10^12-$A115)&gt;(K$3*10^12-$A114),$A114,$A115))</f>
        <v>0</v>
      </c>
      <c r="L114" s="387" t="n">
        <f aca="false">IF(IF((L$3*10^12-$A115)*(L$3*10^12-$A114)*-1&lt;0,0,1)*IF(ABS(L$3*10^12-$A115)&gt;(L$3*10^12-$A114),$A114,$A115)=L115,0,IF((L$3*10^12-$A115)*(L$3*10^12-$A114)*-1&lt;0,0,1)*IF(ABS(L$3*10^12-$A115)&gt;(L$3*10^12-$A114),$A114,$A115))</f>
        <v>0</v>
      </c>
      <c r="M114" s="387" t="n">
        <f aca="false">IF(IF((M$3*10^12-$A115)*(M$3*10^12-$A114)*-1&lt;0,0,1)*IF(ABS(M$3*10^12-$A115)&gt;(M$3*10^12-$A114),$A114,$A115)=M115,0,IF((M$3*10^12-$A115)*(M$3*10^12-$A114)*-1&lt;0,0,1)*IF(ABS(M$3*10^12-$A115)&gt;(M$3*10^12-$A114),$A114,$A115))</f>
        <v>0</v>
      </c>
      <c r="N114" s="387" t="e">
        <f aca="false">IF(IF((N$3*10^12-$A115)*(N$3*10^12-$A114)*-1&lt;0,0,1)*IF(ABS(N$3*10^12-$A115)&gt;(N$3*10^12-$A114),$A114,$A115)=N115,0,IF((N$3*10^12-$A115)*(N$3*10^12-$A114)*-1&lt;0,0,1)*IF(ABS(N$3*10^12-$A115)&gt;(N$3*10^12-$A114),$A114,$A115))</f>
        <v>#N/A</v>
      </c>
    </row>
    <row r="115" customFormat="false" ht="12.75" hidden="false" customHeight="false" outlineLevel="0" collapsed="false">
      <c r="A115" s="387" t="n">
        <f aca="false">A103*10</f>
        <v>560000000</v>
      </c>
      <c r="B115" s="387" t="n">
        <f aca="false">IF(IF((B$3*10^12-$A116)*(B$3*10^12-$A115)*-1&lt;0,0,1)*IF(ABS(B$3*10^12-$A116)&gt;(B$3*10^12-$A115),$A115,$A116)=B116,0,IF((B$3*10^12-$A116)*(B$3*10^12-$A115)*-1&lt;0,0,1)*IF(ABS(B$3*10^12-$A116)&gt;(B$3*10^12-$A115),$A115,$A116))</f>
        <v>0</v>
      </c>
      <c r="C115" s="387" t="n">
        <f aca="false">IF(IF((C$3*10^12-$A116)*(C$3*10^12-$A115)*-1&lt;0,0,1)*IF(ABS(C$3*10^12-$A116)&gt;(C$3*10^12-$A115),$A115,$A116)=C116,0,IF((C$3*10^12-$A116)*(C$3*10^12-$A115)*-1&lt;0,0,1)*IF(ABS(C$3*10^12-$A116)&gt;(C$3*10^12-$A115),$A115,$A116))</f>
        <v>0</v>
      </c>
      <c r="D115" s="387" t="n">
        <f aca="false">IF(IF((D$3*10^12-$A116)*(D$3*10^12-$A115)*-1&lt;0,0,1)*IF(ABS(D$3*10^12-$A116)&gt;(D$3*10^12-$A115),$A115,$A116)=D116,0,IF((D$3*10^12-$A116)*(D$3*10^12-$A115)*-1&lt;0,0,1)*IF(ABS(D$3*10^12-$A116)&gt;(D$3*10^12-$A115),$A115,$A116))</f>
        <v>0</v>
      </c>
      <c r="E115" s="387" t="n">
        <f aca="false">IF(IF((E$3*10^12-$A116)*(E$3*10^12-$A115)*-1&lt;0,0,1)*IF(ABS(E$3*10^12-$A116)&gt;(E$3*10^12-$A115),$A115,$A116)=E116,0,IF((E$3*10^12-$A116)*(E$3*10^12-$A115)*-1&lt;0,0,1)*IF(ABS(E$3*10^12-$A116)&gt;(E$3*10^12-$A115),$A115,$A116))</f>
        <v>0</v>
      </c>
      <c r="F115" s="387" t="n">
        <f aca="false">IF(IF((F$3*10^12-$A116)*(F$3*10^12-$A115)*-1&lt;0,0,1)*IF(ABS(F$3*10^12-$A116)&gt;(F$3*10^12-$A115),$A115,$A116)=F116,0,IF((F$3*10^12-$A116)*(F$3*10^12-$A115)*-1&lt;0,0,1)*IF(ABS(F$3*10^12-$A116)&gt;(F$3*10^12-$A115),$A115,$A116))</f>
        <v>0</v>
      </c>
      <c r="G115" s="387" t="n">
        <f aca="false">IF(IF((G$3*10^12-$A116)*(G$3*10^12-$A115)*-1&lt;0,0,1)*IF(ABS(G$3*10^12-$A116)&gt;(G$3*10^12-$A115),$A115,$A116)=G116,0,IF((G$3*10^12-$A116)*(G$3*10^12-$A115)*-1&lt;0,0,1)*IF(ABS(G$3*10^12-$A116)&gt;(G$3*10^12-$A115),$A115,$A116))</f>
        <v>0</v>
      </c>
      <c r="H115" s="387" t="n">
        <f aca="false">IF(IF((H$3*10^12-$A116)*(H$3*10^12-$A115)*-1&lt;0,0,1)*IF(ABS(H$3*10^12-$A116)&gt;(H$3*10^12-$A115),$A115,$A116)=H116,0,IF((H$3*10^12-$A116)*(H$3*10^12-$A115)*-1&lt;0,0,1)*IF(ABS(H$3*10^12-$A116)&gt;(H$3*10^12-$A115),$A115,$A116))</f>
        <v>0</v>
      </c>
      <c r="I115" s="387" t="n">
        <f aca="false">IF(IF((I$3*10^12-$A116)*(I$3*10^12-$A115)*-1&lt;0,0,1)*IF(ABS(I$3*10^12-$A116)&gt;(I$3*10^12-$A115),$A115,$A116)=I116,0,IF((I$3*10^12-$A116)*(I$3*10^12-$A115)*-1&lt;0,0,1)*IF(ABS(I$3*10^12-$A116)&gt;(I$3*10^12-$A115),$A115,$A116))</f>
        <v>0</v>
      </c>
      <c r="J115" s="387" t="n">
        <f aca="false">IF(IF((J$3*10^12-$A116)*(J$3*10^12-$A115)*-1&lt;0,0,1)*IF(ABS(J$3*10^12-$A116)&gt;(J$3*10^12-$A115),$A115,$A116)=J116,0,IF((J$3*10^12-$A116)*(J$3*10^12-$A115)*-1&lt;0,0,1)*IF(ABS(J$3*10^12-$A116)&gt;(J$3*10^12-$A115),$A115,$A116))</f>
        <v>0</v>
      </c>
      <c r="K115" s="387" t="n">
        <f aca="false">IF(IF((K$3*10^12-$A116)*(K$3*10^12-$A115)*-1&lt;0,0,1)*IF(ABS(K$3*10^12-$A116)&gt;(K$3*10^12-$A115),$A115,$A116)=K116,0,IF((K$3*10^12-$A116)*(K$3*10^12-$A115)*-1&lt;0,0,1)*IF(ABS(K$3*10^12-$A116)&gt;(K$3*10^12-$A115),$A115,$A116))</f>
        <v>0</v>
      </c>
      <c r="L115" s="387" t="n">
        <f aca="false">IF(IF((L$3*10^12-$A116)*(L$3*10^12-$A115)*-1&lt;0,0,1)*IF(ABS(L$3*10^12-$A116)&gt;(L$3*10^12-$A115),$A115,$A116)=L116,0,IF((L$3*10^12-$A116)*(L$3*10^12-$A115)*-1&lt;0,0,1)*IF(ABS(L$3*10^12-$A116)&gt;(L$3*10^12-$A115),$A115,$A116))</f>
        <v>0</v>
      </c>
      <c r="M115" s="387" t="n">
        <f aca="false">IF(IF((M$3*10^12-$A116)*(M$3*10^12-$A115)*-1&lt;0,0,1)*IF(ABS(M$3*10^12-$A116)&gt;(M$3*10^12-$A115),$A115,$A116)=M116,0,IF((M$3*10^12-$A116)*(M$3*10^12-$A115)*-1&lt;0,0,1)*IF(ABS(M$3*10^12-$A116)&gt;(M$3*10^12-$A115),$A115,$A116))</f>
        <v>0</v>
      </c>
      <c r="N115" s="387" t="e">
        <f aca="false">IF(IF((N$3*10^12-$A116)*(N$3*10^12-$A115)*-1&lt;0,0,1)*IF(ABS(N$3*10^12-$A116)&gt;(N$3*10^12-$A115),$A115,$A116)=N116,0,IF((N$3*10^12-$A116)*(N$3*10^12-$A115)*-1&lt;0,0,1)*IF(ABS(N$3*10^12-$A116)&gt;(N$3*10^12-$A115),$A115,$A116))</f>
        <v>#N/A</v>
      </c>
    </row>
    <row r="116" customFormat="false" ht="12.75" hidden="false" customHeight="false" outlineLevel="0" collapsed="false">
      <c r="A116" s="387" t="n">
        <f aca="false">A104*10</f>
        <v>680000000</v>
      </c>
      <c r="B116" s="387" t="n">
        <f aca="false">IF(IF((B$3*10^12-$A117)*(B$3*10^12-$A116)*-1&lt;0,0,1)*IF(ABS(B$3*10^12-$A117)&gt;(B$3*10^12-$A116),$A116,$A117)=B117,0,IF((B$3*10^12-$A117)*(B$3*10^12-$A116)*-1&lt;0,0,1)*IF(ABS(B$3*10^12-$A117)&gt;(B$3*10^12-$A116),$A116,$A117))</f>
        <v>0</v>
      </c>
      <c r="C116" s="387" t="n">
        <f aca="false">IF(IF((C$3*10^12-$A117)*(C$3*10^12-$A116)*-1&lt;0,0,1)*IF(ABS(C$3*10^12-$A117)&gt;(C$3*10^12-$A116),$A116,$A117)=C117,0,IF((C$3*10^12-$A117)*(C$3*10^12-$A116)*-1&lt;0,0,1)*IF(ABS(C$3*10^12-$A117)&gt;(C$3*10^12-$A116),$A116,$A117))</f>
        <v>0</v>
      </c>
      <c r="D116" s="387" t="n">
        <f aca="false">IF(IF((D$3*10^12-$A117)*(D$3*10^12-$A116)*-1&lt;0,0,1)*IF(ABS(D$3*10^12-$A117)&gt;(D$3*10^12-$A116),$A116,$A117)=D117,0,IF((D$3*10^12-$A117)*(D$3*10^12-$A116)*-1&lt;0,0,1)*IF(ABS(D$3*10^12-$A117)&gt;(D$3*10^12-$A116),$A116,$A117))</f>
        <v>0</v>
      </c>
      <c r="E116" s="387" t="n">
        <f aca="false">IF(IF((E$3*10^12-$A117)*(E$3*10^12-$A116)*-1&lt;0,0,1)*IF(ABS(E$3*10^12-$A117)&gt;(E$3*10^12-$A116),$A116,$A117)=E117,0,IF((E$3*10^12-$A117)*(E$3*10^12-$A116)*-1&lt;0,0,1)*IF(ABS(E$3*10^12-$A117)&gt;(E$3*10^12-$A116),$A116,$A117))</f>
        <v>0</v>
      </c>
      <c r="F116" s="387" t="n">
        <f aca="false">IF(IF((F$3*10^12-$A117)*(F$3*10^12-$A116)*-1&lt;0,0,1)*IF(ABS(F$3*10^12-$A117)&gt;(F$3*10^12-$A116),$A116,$A117)=F117,0,IF((F$3*10^12-$A117)*(F$3*10^12-$A116)*-1&lt;0,0,1)*IF(ABS(F$3*10^12-$A117)&gt;(F$3*10^12-$A116),$A116,$A117))</f>
        <v>0</v>
      </c>
      <c r="G116" s="387" t="n">
        <f aca="false">IF(IF((G$3*10^12-$A117)*(G$3*10^12-$A116)*-1&lt;0,0,1)*IF(ABS(G$3*10^12-$A117)&gt;(G$3*10^12-$A116),$A116,$A117)=G117,0,IF((G$3*10^12-$A117)*(G$3*10^12-$A116)*-1&lt;0,0,1)*IF(ABS(G$3*10^12-$A117)&gt;(G$3*10^12-$A116),$A116,$A117))</f>
        <v>0</v>
      </c>
      <c r="H116" s="387" t="n">
        <f aca="false">IF(IF((H$3*10^12-$A117)*(H$3*10^12-$A116)*-1&lt;0,0,1)*IF(ABS(H$3*10^12-$A117)&gt;(H$3*10^12-$A116),$A116,$A117)=H117,0,IF((H$3*10^12-$A117)*(H$3*10^12-$A116)*-1&lt;0,0,1)*IF(ABS(H$3*10^12-$A117)&gt;(H$3*10^12-$A116),$A116,$A117))</f>
        <v>0</v>
      </c>
      <c r="I116" s="387" t="n">
        <f aca="false">IF(IF((I$3*10^12-$A117)*(I$3*10^12-$A116)*-1&lt;0,0,1)*IF(ABS(I$3*10^12-$A117)&gt;(I$3*10^12-$A116),$A116,$A117)=I117,0,IF((I$3*10^12-$A117)*(I$3*10^12-$A116)*-1&lt;0,0,1)*IF(ABS(I$3*10^12-$A117)&gt;(I$3*10^12-$A116),$A116,$A117))</f>
        <v>0</v>
      </c>
      <c r="J116" s="387" t="n">
        <f aca="false">IF(IF((J$3*10^12-$A117)*(J$3*10^12-$A116)*-1&lt;0,0,1)*IF(ABS(J$3*10^12-$A117)&gt;(J$3*10^12-$A116),$A116,$A117)=J117,0,IF((J$3*10^12-$A117)*(J$3*10^12-$A116)*-1&lt;0,0,1)*IF(ABS(J$3*10^12-$A117)&gt;(J$3*10^12-$A116),$A116,$A117))</f>
        <v>0</v>
      </c>
      <c r="K116" s="387" t="n">
        <f aca="false">IF(IF((K$3*10^12-$A117)*(K$3*10^12-$A116)*-1&lt;0,0,1)*IF(ABS(K$3*10^12-$A117)&gt;(K$3*10^12-$A116),$A116,$A117)=K117,0,IF((K$3*10^12-$A117)*(K$3*10^12-$A116)*-1&lt;0,0,1)*IF(ABS(K$3*10^12-$A117)&gt;(K$3*10^12-$A116),$A116,$A117))</f>
        <v>0</v>
      </c>
      <c r="L116" s="387" t="n">
        <f aca="false">IF(IF((L$3*10^12-$A117)*(L$3*10^12-$A116)*-1&lt;0,0,1)*IF(ABS(L$3*10^12-$A117)&gt;(L$3*10^12-$A116),$A116,$A117)=L117,0,IF((L$3*10^12-$A117)*(L$3*10^12-$A116)*-1&lt;0,0,1)*IF(ABS(L$3*10^12-$A117)&gt;(L$3*10^12-$A116),$A116,$A117))</f>
        <v>0</v>
      </c>
      <c r="M116" s="387" t="n">
        <f aca="false">IF(IF((M$3*10^12-$A117)*(M$3*10^12-$A116)*-1&lt;0,0,1)*IF(ABS(M$3*10^12-$A117)&gt;(M$3*10^12-$A116),$A116,$A117)=M117,0,IF((M$3*10^12-$A117)*(M$3*10^12-$A116)*-1&lt;0,0,1)*IF(ABS(M$3*10^12-$A117)&gt;(M$3*10^12-$A116),$A116,$A117))</f>
        <v>0</v>
      </c>
      <c r="N116" s="387" t="e">
        <f aca="false">IF(IF((N$3*10^12-$A117)*(N$3*10^12-$A116)*-1&lt;0,0,1)*IF(ABS(N$3*10^12-$A117)&gt;(N$3*10^12-$A116),$A116,$A117)=N117,0,IF((N$3*10^12-$A117)*(N$3*10^12-$A116)*-1&lt;0,0,1)*IF(ABS(N$3*10^12-$A117)&gt;(N$3*10^12-$A116),$A116,$A117))</f>
        <v>#N/A</v>
      </c>
    </row>
    <row r="117" customFormat="false" ht="12.75" hidden="false" customHeight="false" outlineLevel="0" collapsed="false">
      <c r="A117" s="387" t="n">
        <f aca="false">A105*10</f>
        <v>820000000</v>
      </c>
      <c r="B117" s="387" t="n">
        <f aca="false">IF(IF((B$3*10^12-$A118)*(B$3*10^12-$A117)*-1&lt;0,0,1)*IF(ABS(B$3*10^12-$A118)&gt;(B$3*10^12-$A117),$A117,$A118)=B118,0,IF((B$3*10^12-$A118)*(B$3*10^12-$A117)*-1&lt;0,0,1)*IF(ABS(B$3*10^12-$A118)&gt;(B$3*10^12-$A117),$A117,$A118))</f>
        <v>0</v>
      </c>
      <c r="C117" s="387" t="n">
        <f aca="false">IF(IF((C$3*10^12-$A118)*(C$3*10^12-$A117)*-1&lt;0,0,1)*IF(ABS(C$3*10^12-$A118)&gt;(C$3*10^12-$A117),$A117,$A118)=C118,0,IF((C$3*10^12-$A118)*(C$3*10^12-$A117)*-1&lt;0,0,1)*IF(ABS(C$3*10^12-$A118)&gt;(C$3*10^12-$A117),$A117,$A118))</f>
        <v>0</v>
      </c>
      <c r="D117" s="387" t="n">
        <f aca="false">IF(IF((D$3*10^12-$A118)*(D$3*10^12-$A117)*-1&lt;0,0,1)*IF(ABS(D$3*10^12-$A118)&gt;(D$3*10^12-$A117),$A117,$A118)=D118,0,IF((D$3*10^12-$A118)*(D$3*10^12-$A117)*-1&lt;0,0,1)*IF(ABS(D$3*10^12-$A118)&gt;(D$3*10^12-$A117),$A117,$A118))</f>
        <v>0</v>
      </c>
      <c r="E117" s="387" t="n">
        <f aca="false">IF(IF((E$3*10^12-$A118)*(E$3*10^12-$A117)*-1&lt;0,0,1)*IF(ABS(E$3*10^12-$A118)&gt;(E$3*10^12-$A117),$A117,$A118)=E118,0,IF((E$3*10^12-$A118)*(E$3*10^12-$A117)*-1&lt;0,0,1)*IF(ABS(E$3*10^12-$A118)&gt;(E$3*10^12-$A117),$A117,$A118))</f>
        <v>0</v>
      </c>
      <c r="F117" s="387" t="n">
        <f aca="false">IF(IF((F$3*10^12-$A118)*(F$3*10^12-$A117)*-1&lt;0,0,1)*IF(ABS(F$3*10^12-$A118)&gt;(F$3*10^12-$A117),$A117,$A118)=F118,0,IF((F$3*10^12-$A118)*(F$3*10^12-$A117)*-1&lt;0,0,1)*IF(ABS(F$3*10^12-$A118)&gt;(F$3*10^12-$A117),$A117,$A118))</f>
        <v>0</v>
      </c>
      <c r="G117" s="387" t="n">
        <f aca="false">IF(IF((G$3*10^12-$A118)*(G$3*10^12-$A117)*-1&lt;0,0,1)*IF(ABS(G$3*10^12-$A118)&gt;(G$3*10^12-$A117),$A117,$A118)=G118,0,IF((G$3*10^12-$A118)*(G$3*10^12-$A117)*-1&lt;0,0,1)*IF(ABS(G$3*10^12-$A118)&gt;(G$3*10^12-$A117),$A117,$A118))</f>
        <v>0</v>
      </c>
      <c r="H117" s="387" t="n">
        <f aca="false">IF(IF((H$3*10^12-$A118)*(H$3*10^12-$A117)*-1&lt;0,0,1)*IF(ABS(H$3*10^12-$A118)&gt;(H$3*10^12-$A117),$A117,$A118)=H118,0,IF((H$3*10^12-$A118)*(H$3*10^12-$A117)*-1&lt;0,0,1)*IF(ABS(H$3*10^12-$A118)&gt;(H$3*10^12-$A117),$A117,$A118))</f>
        <v>0</v>
      </c>
      <c r="I117" s="387" t="n">
        <f aca="false">IF(IF((I$3*10^12-$A118)*(I$3*10^12-$A117)*-1&lt;0,0,1)*IF(ABS(I$3*10^12-$A118)&gt;(I$3*10^12-$A117),$A117,$A118)=I118,0,IF((I$3*10^12-$A118)*(I$3*10^12-$A117)*-1&lt;0,0,1)*IF(ABS(I$3*10^12-$A118)&gt;(I$3*10^12-$A117),$A117,$A118))</f>
        <v>0</v>
      </c>
      <c r="J117" s="387" t="n">
        <f aca="false">IF(IF((J$3*10^12-$A118)*(J$3*10^12-$A117)*-1&lt;0,0,1)*IF(ABS(J$3*10^12-$A118)&gt;(J$3*10^12-$A117),$A117,$A118)=J118,0,IF((J$3*10^12-$A118)*(J$3*10^12-$A117)*-1&lt;0,0,1)*IF(ABS(J$3*10^12-$A118)&gt;(J$3*10^12-$A117),$A117,$A118))</f>
        <v>0</v>
      </c>
      <c r="K117" s="387" t="n">
        <f aca="false">IF(IF((K$3*10^12-$A118)*(K$3*10^12-$A117)*-1&lt;0,0,1)*IF(ABS(K$3*10^12-$A118)&gt;(K$3*10^12-$A117),$A117,$A118)=K118,0,IF((K$3*10^12-$A118)*(K$3*10^12-$A117)*-1&lt;0,0,1)*IF(ABS(K$3*10^12-$A118)&gt;(K$3*10^12-$A117),$A117,$A118))</f>
        <v>0</v>
      </c>
      <c r="L117" s="387" t="n">
        <f aca="false">IF(IF((L$3*10^12-$A118)*(L$3*10^12-$A117)*-1&lt;0,0,1)*IF(ABS(L$3*10^12-$A118)&gt;(L$3*10^12-$A117),$A117,$A118)=L118,0,IF((L$3*10^12-$A118)*(L$3*10^12-$A117)*-1&lt;0,0,1)*IF(ABS(L$3*10^12-$A118)&gt;(L$3*10^12-$A117),$A117,$A118))</f>
        <v>0</v>
      </c>
      <c r="M117" s="387" t="n">
        <f aca="false">IF(IF((M$3*10^12-$A118)*(M$3*10^12-$A117)*-1&lt;0,0,1)*IF(ABS(M$3*10^12-$A118)&gt;(M$3*10^12-$A117),$A117,$A118)=M118,0,IF((M$3*10^12-$A118)*(M$3*10^12-$A117)*-1&lt;0,0,1)*IF(ABS(M$3*10^12-$A118)&gt;(M$3*10^12-$A117),$A117,$A118))</f>
        <v>0</v>
      </c>
      <c r="N117" s="387" t="e">
        <f aca="false">IF(IF((N$3*10^12-$A118)*(N$3*10^12-$A117)*-1&lt;0,0,1)*IF(ABS(N$3*10^12-$A118)&gt;(N$3*10^12-$A117),$A117,$A118)=N118,0,IF((N$3*10^12-$A118)*(N$3*10^12-$A117)*-1&lt;0,0,1)*IF(ABS(N$3*10^12-$A118)&gt;(N$3*10^12-$A117),$A117,$A118))</f>
        <v>#N/A</v>
      </c>
    </row>
    <row r="118" customFormat="false" ht="12.75" hidden="false" customHeight="false" outlineLevel="0" collapsed="false">
      <c r="A118" s="387" t="n">
        <f aca="false">A106*10</f>
        <v>1000000000</v>
      </c>
      <c r="B118" s="387" t="n">
        <f aca="false">IF(IF((B$3*10^12-$A119)*(B$3*10^12-$A118)*-1&lt;0,0,1)*IF(ABS(B$3*10^12-$A119)&gt;(B$3*10^12-$A118),$A118,$A119)=B119,0,IF((B$3*10^12-$A119)*(B$3*10^12-$A118)*-1&lt;0,0,1)*IF(ABS(B$3*10^12-$A119)&gt;(B$3*10^12-$A118),$A118,$A119))</f>
        <v>0</v>
      </c>
      <c r="C118" s="387" t="n">
        <f aca="false">IF(IF((C$3*10^12-$A119)*(C$3*10^12-$A118)*-1&lt;0,0,1)*IF(ABS(C$3*10^12-$A119)&gt;(C$3*10^12-$A118),$A118,$A119)=C119,0,IF((C$3*10^12-$A119)*(C$3*10^12-$A118)*-1&lt;0,0,1)*IF(ABS(C$3*10^12-$A119)&gt;(C$3*10^12-$A118),$A118,$A119))</f>
        <v>0</v>
      </c>
      <c r="D118" s="387" t="n">
        <f aca="false">IF(IF((D$3*10^12-$A119)*(D$3*10^12-$A118)*-1&lt;0,0,1)*IF(ABS(D$3*10^12-$A119)&gt;(D$3*10^12-$A118),$A118,$A119)=D119,0,IF((D$3*10^12-$A119)*(D$3*10^12-$A118)*-1&lt;0,0,1)*IF(ABS(D$3*10^12-$A119)&gt;(D$3*10^12-$A118),$A118,$A119))</f>
        <v>0</v>
      </c>
      <c r="E118" s="387" t="n">
        <f aca="false">IF(IF((E$3*10^12-$A119)*(E$3*10^12-$A118)*-1&lt;0,0,1)*IF(ABS(E$3*10^12-$A119)&gt;(E$3*10^12-$A118),$A118,$A119)=E119,0,IF((E$3*10^12-$A119)*(E$3*10^12-$A118)*-1&lt;0,0,1)*IF(ABS(E$3*10^12-$A119)&gt;(E$3*10^12-$A118),$A118,$A119))</f>
        <v>0</v>
      </c>
      <c r="F118" s="387" t="n">
        <f aca="false">IF(IF((F$3*10^12-$A119)*(F$3*10^12-$A118)*-1&lt;0,0,1)*IF(ABS(F$3*10^12-$A119)&gt;(F$3*10^12-$A118),$A118,$A119)=F119,0,IF((F$3*10^12-$A119)*(F$3*10^12-$A118)*-1&lt;0,0,1)*IF(ABS(F$3*10^12-$A119)&gt;(F$3*10^12-$A118),$A118,$A119))</f>
        <v>0</v>
      </c>
      <c r="G118" s="387" t="n">
        <f aca="false">IF(IF((G$3*10^12-$A119)*(G$3*10^12-$A118)*-1&lt;0,0,1)*IF(ABS(G$3*10^12-$A119)&gt;(G$3*10^12-$A118),$A118,$A119)=G119,0,IF((G$3*10^12-$A119)*(G$3*10^12-$A118)*-1&lt;0,0,1)*IF(ABS(G$3*10^12-$A119)&gt;(G$3*10^12-$A118),$A118,$A119))</f>
        <v>0</v>
      </c>
      <c r="H118" s="387" t="n">
        <f aca="false">IF(IF((H$3*10^12-$A119)*(H$3*10^12-$A118)*-1&lt;0,0,1)*IF(ABS(H$3*10^12-$A119)&gt;(H$3*10^12-$A118),$A118,$A119)=H119,0,IF((H$3*10^12-$A119)*(H$3*10^12-$A118)*-1&lt;0,0,1)*IF(ABS(H$3*10^12-$A119)&gt;(H$3*10^12-$A118),$A118,$A119))</f>
        <v>0</v>
      </c>
      <c r="I118" s="387" t="n">
        <f aca="false">IF(IF((I$3*10^12-$A119)*(I$3*10^12-$A118)*-1&lt;0,0,1)*IF(ABS(I$3*10^12-$A119)&gt;(I$3*10^12-$A118),$A118,$A119)=I119,0,IF((I$3*10^12-$A119)*(I$3*10^12-$A118)*-1&lt;0,0,1)*IF(ABS(I$3*10^12-$A119)&gt;(I$3*10^12-$A118),$A118,$A119))</f>
        <v>0</v>
      </c>
      <c r="J118" s="387" t="n">
        <f aca="false">IF(IF((J$3*10^12-$A119)*(J$3*10^12-$A118)*-1&lt;0,0,1)*IF(ABS(J$3*10^12-$A119)&gt;(J$3*10^12-$A118),$A118,$A119)=J119,0,IF((J$3*10^12-$A119)*(J$3*10^12-$A118)*-1&lt;0,0,1)*IF(ABS(J$3*10^12-$A119)&gt;(J$3*10^12-$A118),$A118,$A119))</f>
        <v>0</v>
      </c>
      <c r="K118" s="387" t="n">
        <f aca="false">IF(IF((K$3*10^12-$A119)*(K$3*10^12-$A118)*-1&lt;0,0,1)*IF(ABS(K$3*10^12-$A119)&gt;(K$3*10^12-$A118),$A118,$A119)=K119,0,IF((K$3*10^12-$A119)*(K$3*10^12-$A118)*-1&lt;0,0,1)*IF(ABS(K$3*10^12-$A119)&gt;(K$3*10^12-$A118),$A118,$A119))</f>
        <v>0</v>
      </c>
      <c r="L118" s="387" t="n">
        <f aca="false">IF(IF((L$3*10^12-$A119)*(L$3*10^12-$A118)*-1&lt;0,0,1)*IF(ABS(L$3*10^12-$A119)&gt;(L$3*10^12-$A118),$A118,$A119)=L119,0,IF((L$3*10^12-$A119)*(L$3*10^12-$A118)*-1&lt;0,0,1)*IF(ABS(L$3*10^12-$A119)&gt;(L$3*10^12-$A118),$A118,$A119))</f>
        <v>0</v>
      </c>
      <c r="M118" s="387" t="n">
        <f aca="false">IF(IF((M$3*10^12-$A119)*(M$3*10^12-$A118)*-1&lt;0,0,1)*IF(ABS(M$3*10^12-$A119)&gt;(M$3*10^12-$A118),$A118,$A119)=M119,0,IF((M$3*10^12-$A119)*(M$3*10^12-$A118)*-1&lt;0,0,1)*IF(ABS(M$3*10^12-$A119)&gt;(M$3*10^12-$A118),$A118,$A119))</f>
        <v>0</v>
      </c>
      <c r="N118" s="387" t="e">
        <f aca="false">IF(IF((N$3*10^12-$A119)*(N$3*10^12-$A118)*-1&lt;0,0,1)*IF(ABS(N$3*10^12-$A119)&gt;(N$3*10^12-$A118),$A118,$A119)=N119,0,IF((N$3*10^12-$A119)*(N$3*10^12-$A118)*-1&lt;0,0,1)*IF(ABS(N$3*10^12-$A119)&gt;(N$3*10^12-$A118),$A118,$A119))</f>
        <v>#N/A</v>
      </c>
    </row>
    <row r="119" customFormat="false" ht="12.75" hidden="false" customHeight="false" outlineLevel="0" collapsed="false">
      <c r="A119" s="387" t="n">
        <f aca="false">A107*10</f>
        <v>1200000000</v>
      </c>
      <c r="B119" s="387" t="n">
        <f aca="false">IF(IF((B$3*10^12-$A120)*(B$3*10^12-$A119)*-1&lt;0,0,1)*IF(ABS(B$3*10^12-$A120)&gt;(B$3*10^12-$A119),$A119,$A120)=B120,0,IF((B$3*10^12-$A120)*(B$3*10^12-$A119)*-1&lt;0,0,1)*IF(ABS(B$3*10^12-$A120)&gt;(B$3*10^12-$A119),$A119,$A120))</f>
        <v>0</v>
      </c>
      <c r="C119" s="387" t="n">
        <f aca="false">IF(IF((C$3*10^12-$A120)*(C$3*10^12-$A119)*-1&lt;0,0,1)*IF(ABS(C$3*10^12-$A120)&gt;(C$3*10^12-$A119),$A119,$A120)=C120,0,IF((C$3*10^12-$A120)*(C$3*10^12-$A119)*-1&lt;0,0,1)*IF(ABS(C$3*10^12-$A120)&gt;(C$3*10^12-$A119),$A119,$A120))</f>
        <v>0</v>
      </c>
      <c r="D119" s="387" t="n">
        <f aca="false">IF(IF((D$3*10^12-$A120)*(D$3*10^12-$A119)*-1&lt;0,0,1)*IF(ABS(D$3*10^12-$A120)&gt;(D$3*10^12-$A119),$A119,$A120)=D120,0,IF((D$3*10^12-$A120)*(D$3*10^12-$A119)*-1&lt;0,0,1)*IF(ABS(D$3*10^12-$A120)&gt;(D$3*10^12-$A119),$A119,$A120))</f>
        <v>0</v>
      </c>
      <c r="E119" s="387" t="n">
        <f aca="false">IF(IF((E$3*10^12-$A120)*(E$3*10^12-$A119)*-1&lt;0,0,1)*IF(ABS(E$3*10^12-$A120)&gt;(E$3*10^12-$A119),$A119,$A120)=E120,0,IF((E$3*10^12-$A120)*(E$3*10^12-$A119)*-1&lt;0,0,1)*IF(ABS(E$3*10^12-$A120)&gt;(E$3*10^12-$A119),$A119,$A120))</f>
        <v>0</v>
      </c>
      <c r="F119" s="387" t="n">
        <f aca="false">IF(IF((F$3*10^12-$A120)*(F$3*10^12-$A119)*-1&lt;0,0,1)*IF(ABS(F$3*10^12-$A120)&gt;(F$3*10^12-$A119),$A119,$A120)=F120,0,IF((F$3*10^12-$A120)*(F$3*10^12-$A119)*-1&lt;0,0,1)*IF(ABS(F$3*10^12-$A120)&gt;(F$3*10^12-$A119),$A119,$A120))</f>
        <v>0</v>
      </c>
      <c r="G119" s="387" t="n">
        <f aca="false">IF(IF((G$3*10^12-$A120)*(G$3*10^12-$A119)*-1&lt;0,0,1)*IF(ABS(G$3*10^12-$A120)&gt;(G$3*10^12-$A119),$A119,$A120)=G120,0,IF((G$3*10^12-$A120)*(G$3*10^12-$A119)*-1&lt;0,0,1)*IF(ABS(G$3*10^12-$A120)&gt;(G$3*10^12-$A119),$A119,$A120))</f>
        <v>0</v>
      </c>
      <c r="H119" s="387" t="n">
        <f aca="false">IF(IF((H$3*10^12-$A120)*(H$3*10^12-$A119)*-1&lt;0,0,1)*IF(ABS(H$3*10^12-$A120)&gt;(H$3*10^12-$A119),$A119,$A120)=H120,0,IF((H$3*10^12-$A120)*(H$3*10^12-$A119)*-1&lt;0,0,1)*IF(ABS(H$3*10^12-$A120)&gt;(H$3*10^12-$A119),$A119,$A120))</f>
        <v>0</v>
      </c>
      <c r="I119" s="387" t="n">
        <f aca="false">IF(IF((I$3*10^12-$A120)*(I$3*10^12-$A119)*-1&lt;0,0,1)*IF(ABS(I$3*10^12-$A120)&gt;(I$3*10^12-$A119),$A119,$A120)=I120,0,IF((I$3*10^12-$A120)*(I$3*10^12-$A119)*-1&lt;0,0,1)*IF(ABS(I$3*10^12-$A120)&gt;(I$3*10^12-$A119),$A119,$A120))</f>
        <v>0</v>
      </c>
      <c r="J119" s="387" t="n">
        <f aca="false">IF(IF((J$3*10^12-$A120)*(J$3*10^12-$A119)*-1&lt;0,0,1)*IF(ABS(J$3*10^12-$A120)&gt;(J$3*10^12-$A119),$A119,$A120)=J120,0,IF((J$3*10^12-$A120)*(J$3*10^12-$A119)*-1&lt;0,0,1)*IF(ABS(J$3*10^12-$A120)&gt;(J$3*10^12-$A119),$A119,$A120))</f>
        <v>0</v>
      </c>
      <c r="K119" s="387" t="n">
        <f aca="false">IF(IF((K$3*10^12-$A120)*(K$3*10^12-$A119)*-1&lt;0,0,1)*IF(ABS(K$3*10^12-$A120)&gt;(K$3*10^12-$A119),$A119,$A120)=K120,0,IF((K$3*10^12-$A120)*(K$3*10^12-$A119)*-1&lt;0,0,1)*IF(ABS(K$3*10^12-$A120)&gt;(K$3*10^12-$A119),$A119,$A120))</f>
        <v>0</v>
      </c>
      <c r="L119" s="387" t="n">
        <f aca="false">IF(IF((L$3*10^12-$A120)*(L$3*10^12-$A119)*-1&lt;0,0,1)*IF(ABS(L$3*10^12-$A120)&gt;(L$3*10^12-$A119),$A119,$A120)=L120,0,IF((L$3*10^12-$A120)*(L$3*10^12-$A119)*-1&lt;0,0,1)*IF(ABS(L$3*10^12-$A120)&gt;(L$3*10^12-$A119),$A119,$A120))</f>
        <v>0</v>
      </c>
      <c r="M119" s="387" t="n">
        <f aca="false">IF(IF((M$3*10^12-$A120)*(M$3*10^12-$A119)*-1&lt;0,0,1)*IF(ABS(M$3*10^12-$A120)&gt;(M$3*10^12-$A119),$A119,$A120)=M120,0,IF((M$3*10^12-$A120)*(M$3*10^12-$A119)*-1&lt;0,0,1)*IF(ABS(M$3*10^12-$A120)&gt;(M$3*10^12-$A119),$A119,$A120))</f>
        <v>0</v>
      </c>
      <c r="N119" s="387" t="e">
        <f aca="false">IF(IF((N$3*10^12-$A120)*(N$3*10^12-$A119)*-1&lt;0,0,1)*IF(ABS(N$3*10^12-$A120)&gt;(N$3*10^12-$A119),$A119,$A120)=N120,0,IF((N$3*10^12-$A120)*(N$3*10^12-$A119)*-1&lt;0,0,1)*IF(ABS(N$3*10^12-$A120)&gt;(N$3*10^12-$A119),$A119,$A120))</f>
        <v>#N/A</v>
      </c>
    </row>
    <row r="120" customFormat="false" ht="12.75" hidden="false" customHeight="false" outlineLevel="0" collapsed="false">
      <c r="A120" s="387" t="n">
        <f aca="false">A108*10</f>
        <v>1500000000</v>
      </c>
      <c r="B120" s="387" t="n">
        <f aca="false">IF(IF((B$3*10^12-$A121)*(B$3*10^12-$A120)*-1&lt;0,0,1)*IF(ABS(B$3*10^12-$A121)&gt;(B$3*10^12-$A120),$A120,$A121)=B121,0,IF((B$3*10^12-$A121)*(B$3*10^12-$A120)*-1&lt;0,0,1)*IF(ABS(B$3*10^12-$A121)&gt;(B$3*10^12-$A120),$A120,$A121))</f>
        <v>0</v>
      </c>
      <c r="C120" s="387" t="n">
        <f aca="false">IF(IF((C$3*10^12-$A121)*(C$3*10^12-$A120)*-1&lt;0,0,1)*IF(ABS(C$3*10^12-$A121)&gt;(C$3*10^12-$A120),$A120,$A121)=C121,0,IF((C$3*10^12-$A121)*(C$3*10^12-$A120)*-1&lt;0,0,1)*IF(ABS(C$3*10^12-$A121)&gt;(C$3*10^12-$A120),$A120,$A121))</f>
        <v>0</v>
      </c>
      <c r="D120" s="387" t="n">
        <f aca="false">IF(IF((D$3*10^12-$A121)*(D$3*10^12-$A120)*-1&lt;0,0,1)*IF(ABS(D$3*10^12-$A121)&gt;(D$3*10^12-$A120),$A120,$A121)=D121,0,IF((D$3*10^12-$A121)*(D$3*10^12-$A120)*-1&lt;0,0,1)*IF(ABS(D$3*10^12-$A121)&gt;(D$3*10^12-$A120),$A120,$A121))</f>
        <v>0</v>
      </c>
      <c r="E120" s="387" t="n">
        <f aca="false">IF(IF((E$3*10^12-$A121)*(E$3*10^12-$A120)*-1&lt;0,0,1)*IF(ABS(E$3*10^12-$A121)&gt;(E$3*10^12-$A120),$A120,$A121)=E121,0,IF((E$3*10^12-$A121)*(E$3*10^12-$A120)*-1&lt;0,0,1)*IF(ABS(E$3*10^12-$A121)&gt;(E$3*10^12-$A120),$A120,$A121))</f>
        <v>0</v>
      </c>
      <c r="F120" s="387" t="n">
        <f aca="false">IF(IF((F$3*10^12-$A121)*(F$3*10^12-$A120)*-1&lt;0,0,1)*IF(ABS(F$3*10^12-$A121)&gt;(F$3*10^12-$A120),$A120,$A121)=F121,0,IF((F$3*10^12-$A121)*(F$3*10^12-$A120)*-1&lt;0,0,1)*IF(ABS(F$3*10^12-$A121)&gt;(F$3*10^12-$A120),$A120,$A121))</f>
        <v>0</v>
      </c>
      <c r="G120" s="387" t="n">
        <f aca="false">IF(IF((G$3*10^12-$A121)*(G$3*10^12-$A120)*-1&lt;0,0,1)*IF(ABS(G$3*10^12-$A121)&gt;(G$3*10^12-$A120),$A120,$A121)=G121,0,IF((G$3*10^12-$A121)*(G$3*10^12-$A120)*-1&lt;0,0,1)*IF(ABS(G$3*10^12-$A121)&gt;(G$3*10^12-$A120),$A120,$A121))</f>
        <v>0</v>
      </c>
      <c r="H120" s="387" t="n">
        <f aca="false">IF(IF((H$3*10^12-$A121)*(H$3*10^12-$A120)*-1&lt;0,0,1)*IF(ABS(H$3*10^12-$A121)&gt;(H$3*10^12-$A120),$A120,$A121)=H121,0,IF((H$3*10^12-$A121)*(H$3*10^12-$A120)*-1&lt;0,0,1)*IF(ABS(H$3*10^12-$A121)&gt;(H$3*10^12-$A120),$A120,$A121))</f>
        <v>0</v>
      </c>
      <c r="I120" s="387" t="n">
        <f aca="false">IF(IF((I$3*10^12-$A121)*(I$3*10^12-$A120)*-1&lt;0,0,1)*IF(ABS(I$3*10^12-$A121)&gt;(I$3*10^12-$A120),$A120,$A121)=I121,0,IF((I$3*10^12-$A121)*(I$3*10^12-$A120)*-1&lt;0,0,1)*IF(ABS(I$3*10^12-$A121)&gt;(I$3*10^12-$A120),$A120,$A121))</f>
        <v>0</v>
      </c>
      <c r="J120" s="387" t="n">
        <f aca="false">IF(IF((J$3*10^12-$A121)*(J$3*10^12-$A120)*-1&lt;0,0,1)*IF(ABS(J$3*10^12-$A121)&gt;(J$3*10^12-$A120),$A120,$A121)=J121,0,IF((J$3*10^12-$A121)*(J$3*10^12-$A120)*-1&lt;0,0,1)*IF(ABS(J$3*10^12-$A121)&gt;(J$3*10^12-$A120),$A120,$A121))</f>
        <v>0</v>
      </c>
      <c r="K120" s="387" t="n">
        <f aca="false">IF(IF((K$3*10^12-$A121)*(K$3*10^12-$A120)*-1&lt;0,0,1)*IF(ABS(K$3*10^12-$A121)&gt;(K$3*10^12-$A120),$A120,$A121)=K121,0,IF((K$3*10^12-$A121)*(K$3*10^12-$A120)*-1&lt;0,0,1)*IF(ABS(K$3*10^12-$A121)&gt;(K$3*10^12-$A120),$A120,$A121))</f>
        <v>0</v>
      </c>
      <c r="L120" s="387" t="n">
        <f aca="false">IF(IF((L$3*10^12-$A121)*(L$3*10^12-$A120)*-1&lt;0,0,1)*IF(ABS(L$3*10^12-$A121)&gt;(L$3*10^12-$A120),$A120,$A121)=L121,0,IF((L$3*10^12-$A121)*(L$3*10^12-$A120)*-1&lt;0,0,1)*IF(ABS(L$3*10^12-$A121)&gt;(L$3*10^12-$A120),$A120,$A121))</f>
        <v>0</v>
      </c>
      <c r="M120" s="387" t="n">
        <f aca="false">IF(IF((M$3*10^12-$A121)*(M$3*10^12-$A120)*-1&lt;0,0,1)*IF(ABS(M$3*10^12-$A121)&gt;(M$3*10^12-$A120),$A120,$A121)=M121,0,IF((M$3*10^12-$A121)*(M$3*10^12-$A120)*-1&lt;0,0,1)*IF(ABS(M$3*10^12-$A121)&gt;(M$3*10^12-$A120),$A120,$A121))</f>
        <v>0</v>
      </c>
      <c r="N120" s="387" t="e">
        <f aca="false">IF(IF((N$3*10^12-$A121)*(N$3*10^12-$A120)*-1&lt;0,0,1)*IF(ABS(N$3*10^12-$A121)&gt;(N$3*10^12-$A120),$A120,$A121)=N121,0,IF((N$3*10^12-$A121)*(N$3*10^12-$A120)*-1&lt;0,0,1)*IF(ABS(N$3*10^12-$A121)&gt;(N$3*10^12-$A120),$A120,$A121))</f>
        <v>#N/A</v>
      </c>
    </row>
    <row r="121" customFormat="false" ht="12.75" hidden="false" customHeight="false" outlineLevel="0" collapsed="false">
      <c r="A121" s="387" t="n">
        <f aca="false">A109*10</f>
        <v>1800000000</v>
      </c>
      <c r="B121" s="387" t="n">
        <f aca="false">IF(IF((B$3*10^12-$A122)*(B$3*10^12-$A121)*-1&lt;0,0,1)*IF(ABS(B$3*10^12-$A122)&gt;(B$3*10^12-$A121),$A121,$A122)=B122,0,IF((B$3*10^12-$A122)*(B$3*10^12-$A121)*-1&lt;0,0,1)*IF(ABS(B$3*10^12-$A122)&gt;(B$3*10^12-$A121),$A121,$A122))</f>
        <v>0</v>
      </c>
      <c r="C121" s="387" t="n">
        <f aca="false">IF(IF((C$3*10^12-$A122)*(C$3*10^12-$A121)*-1&lt;0,0,1)*IF(ABS(C$3*10^12-$A122)&gt;(C$3*10^12-$A121),$A121,$A122)=C122,0,IF((C$3*10^12-$A122)*(C$3*10^12-$A121)*-1&lt;0,0,1)*IF(ABS(C$3*10^12-$A122)&gt;(C$3*10^12-$A121),$A121,$A122))</f>
        <v>0</v>
      </c>
      <c r="D121" s="387" t="n">
        <f aca="false">IF(IF((D$3*10^12-$A122)*(D$3*10^12-$A121)*-1&lt;0,0,1)*IF(ABS(D$3*10^12-$A122)&gt;(D$3*10^12-$A121),$A121,$A122)=D122,0,IF((D$3*10^12-$A122)*(D$3*10^12-$A121)*-1&lt;0,0,1)*IF(ABS(D$3*10^12-$A122)&gt;(D$3*10^12-$A121),$A121,$A122))</f>
        <v>0</v>
      </c>
      <c r="E121" s="387" t="n">
        <f aca="false">IF(IF((E$3*10^12-$A122)*(E$3*10^12-$A121)*-1&lt;0,0,1)*IF(ABS(E$3*10^12-$A122)&gt;(E$3*10^12-$A121),$A121,$A122)=E122,0,IF((E$3*10^12-$A122)*(E$3*10^12-$A121)*-1&lt;0,0,1)*IF(ABS(E$3*10^12-$A122)&gt;(E$3*10^12-$A121),$A121,$A122))</f>
        <v>0</v>
      </c>
      <c r="F121" s="387" t="n">
        <f aca="false">IF(IF((F$3*10^12-$A122)*(F$3*10^12-$A121)*-1&lt;0,0,1)*IF(ABS(F$3*10^12-$A122)&gt;(F$3*10^12-$A121),$A121,$A122)=F122,0,IF((F$3*10^12-$A122)*(F$3*10^12-$A121)*-1&lt;0,0,1)*IF(ABS(F$3*10^12-$A122)&gt;(F$3*10^12-$A121),$A121,$A122))</f>
        <v>0</v>
      </c>
      <c r="G121" s="387" t="n">
        <f aca="false">IF(IF((G$3*10^12-$A122)*(G$3*10^12-$A121)*-1&lt;0,0,1)*IF(ABS(G$3*10^12-$A122)&gt;(G$3*10^12-$A121),$A121,$A122)=G122,0,IF((G$3*10^12-$A122)*(G$3*10^12-$A121)*-1&lt;0,0,1)*IF(ABS(G$3*10^12-$A122)&gt;(G$3*10^12-$A121),$A121,$A122))</f>
        <v>0</v>
      </c>
      <c r="H121" s="387" t="n">
        <f aca="false">IF(IF((H$3*10^12-$A122)*(H$3*10^12-$A121)*-1&lt;0,0,1)*IF(ABS(H$3*10^12-$A122)&gt;(H$3*10^12-$A121),$A121,$A122)=H122,0,IF((H$3*10^12-$A122)*(H$3*10^12-$A121)*-1&lt;0,0,1)*IF(ABS(H$3*10^12-$A122)&gt;(H$3*10^12-$A121),$A121,$A122))</f>
        <v>0</v>
      </c>
      <c r="I121" s="387" t="n">
        <f aca="false">IF(IF((I$3*10^12-$A122)*(I$3*10^12-$A121)*-1&lt;0,0,1)*IF(ABS(I$3*10^12-$A122)&gt;(I$3*10^12-$A121),$A121,$A122)=I122,0,IF((I$3*10^12-$A122)*(I$3*10^12-$A121)*-1&lt;0,0,1)*IF(ABS(I$3*10^12-$A122)&gt;(I$3*10^12-$A121),$A121,$A122))</f>
        <v>0</v>
      </c>
      <c r="J121" s="387" t="n">
        <f aca="false">IF(IF((J$3*10^12-$A122)*(J$3*10^12-$A121)*-1&lt;0,0,1)*IF(ABS(J$3*10^12-$A122)&gt;(J$3*10^12-$A121),$A121,$A122)=J122,0,IF((J$3*10^12-$A122)*(J$3*10^12-$A121)*-1&lt;0,0,1)*IF(ABS(J$3*10^12-$A122)&gt;(J$3*10^12-$A121),$A121,$A122))</f>
        <v>0</v>
      </c>
      <c r="K121" s="387" t="n">
        <f aca="false">IF(IF((K$3*10^12-$A122)*(K$3*10^12-$A121)*-1&lt;0,0,1)*IF(ABS(K$3*10^12-$A122)&gt;(K$3*10^12-$A121),$A121,$A122)=K122,0,IF((K$3*10^12-$A122)*(K$3*10^12-$A121)*-1&lt;0,0,1)*IF(ABS(K$3*10^12-$A122)&gt;(K$3*10^12-$A121),$A121,$A122))</f>
        <v>0</v>
      </c>
      <c r="L121" s="387" t="n">
        <f aca="false">IF(IF((L$3*10^12-$A122)*(L$3*10^12-$A121)*-1&lt;0,0,1)*IF(ABS(L$3*10^12-$A122)&gt;(L$3*10^12-$A121),$A121,$A122)=L122,0,IF((L$3*10^12-$A122)*(L$3*10^12-$A121)*-1&lt;0,0,1)*IF(ABS(L$3*10^12-$A122)&gt;(L$3*10^12-$A121),$A121,$A122))</f>
        <v>0</v>
      </c>
      <c r="M121" s="387" t="n">
        <f aca="false">IF(IF((M$3*10^12-$A122)*(M$3*10^12-$A121)*-1&lt;0,0,1)*IF(ABS(M$3*10^12-$A122)&gt;(M$3*10^12-$A121),$A121,$A122)=M122,0,IF((M$3*10^12-$A122)*(M$3*10^12-$A121)*-1&lt;0,0,1)*IF(ABS(M$3*10^12-$A122)&gt;(M$3*10^12-$A121),$A121,$A122))</f>
        <v>0</v>
      </c>
      <c r="N121" s="387" t="e">
        <f aca="false">IF(IF((N$3*10^12-$A122)*(N$3*10^12-$A121)*-1&lt;0,0,1)*IF(ABS(N$3*10^12-$A122)&gt;(N$3*10^12-$A121),$A121,$A122)=N122,0,IF((N$3*10^12-$A122)*(N$3*10^12-$A121)*-1&lt;0,0,1)*IF(ABS(N$3*10^12-$A122)&gt;(N$3*10^12-$A121),$A121,$A122))</f>
        <v>#N/A</v>
      </c>
    </row>
    <row r="122" customFormat="false" ht="12.75" hidden="false" customHeight="false" outlineLevel="0" collapsed="false">
      <c r="A122" s="387" t="n">
        <f aca="false">A110*10</f>
        <v>2200000000</v>
      </c>
      <c r="B122" s="387" t="n">
        <f aca="false">IF(IF((B$3*10^12-$A123)*(B$3*10^12-$A122)*-1&lt;0,0,1)*IF(ABS(B$3*10^12-$A123)&gt;(B$3*10^12-$A122),$A122,$A123)=B123,0,IF((B$3*10^12-$A123)*(B$3*10^12-$A122)*-1&lt;0,0,1)*IF(ABS(B$3*10^12-$A123)&gt;(B$3*10^12-$A122),$A122,$A123))</f>
        <v>0</v>
      </c>
      <c r="C122" s="387" t="n">
        <f aca="false">IF(IF((C$3*10^12-$A123)*(C$3*10^12-$A122)*-1&lt;0,0,1)*IF(ABS(C$3*10^12-$A123)&gt;(C$3*10^12-$A122),$A122,$A123)=C123,0,IF((C$3*10^12-$A123)*(C$3*10^12-$A122)*-1&lt;0,0,1)*IF(ABS(C$3*10^12-$A123)&gt;(C$3*10^12-$A122),$A122,$A123))</f>
        <v>0</v>
      </c>
      <c r="D122" s="387" t="n">
        <f aca="false">IF(IF((D$3*10^12-$A123)*(D$3*10^12-$A122)*-1&lt;0,0,1)*IF(ABS(D$3*10^12-$A123)&gt;(D$3*10^12-$A122),$A122,$A123)=D123,0,IF((D$3*10^12-$A123)*(D$3*10^12-$A122)*-1&lt;0,0,1)*IF(ABS(D$3*10^12-$A123)&gt;(D$3*10^12-$A122),$A122,$A123))</f>
        <v>0</v>
      </c>
      <c r="E122" s="387" t="n">
        <f aca="false">IF(IF((E$3*10^12-$A123)*(E$3*10^12-$A122)*-1&lt;0,0,1)*IF(ABS(E$3*10^12-$A123)&gt;(E$3*10^12-$A122),$A122,$A123)=E123,0,IF((E$3*10^12-$A123)*(E$3*10^12-$A122)*-1&lt;0,0,1)*IF(ABS(E$3*10^12-$A123)&gt;(E$3*10^12-$A122),$A122,$A123))</f>
        <v>0</v>
      </c>
      <c r="F122" s="387" t="n">
        <f aca="false">IF(IF((F$3*10^12-$A123)*(F$3*10^12-$A122)*-1&lt;0,0,1)*IF(ABS(F$3*10^12-$A123)&gt;(F$3*10^12-$A122),$A122,$A123)=F123,0,IF((F$3*10^12-$A123)*(F$3*10^12-$A122)*-1&lt;0,0,1)*IF(ABS(F$3*10^12-$A123)&gt;(F$3*10^12-$A122),$A122,$A123))</f>
        <v>0</v>
      </c>
      <c r="G122" s="387" t="n">
        <f aca="false">IF(IF((G$3*10^12-$A123)*(G$3*10^12-$A122)*-1&lt;0,0,1)*IF(ABS(G$3*10^12-$A123)&gt;(G$3*10^12-$A122),$A122,$A123)=G123,0,IF((G$3*10^12-$A123)*(G$3*10^12-$A122)*-1&lt;0,0,1)*IF(ABS(G$3*10^12-$A123)&gt;(G$3*10^12-$A122),$A122,$A123))</f>
        <v>0</v>
      </c>
      <c r="H122" s="387" t="n">
        <f aca="false">IF(IF((H$3*10^12-$A123)*(H$3*10^12-$A122)*-1&lt;0,0,1)*IF(ABS(H$3*10^12-$A123)&gt;(H$3*10^12-$A122),$A122,$A123)=H123,0,IF((H$3*10^12-$A123)*(H$3*10^12-$A122)*-1&lt;0,0,1)*IF(ABS(H$3*10^12-$A123)&gt;(H$3*10^12-$A122),$A122,$A123))</f>
        <v>0</v>
      </c>
      <c r="I122" s="387" t="n">
        <f aca="false">IF(IF((I$3*10^12-$A123)*(I$3*10^12-$A122)*-1&lt;0,0,1)*IF(ABS(I$3*10^12-$A123)&gt;(I$3*10^12-$A122),$A122,$A123)=I123,0,IF((I$3*10^12-$A123)*(I$3*10^12-$A122)*-1&lt;0,0,1)*IF(ABS(I$3*10^12-$A123)&gt;(I$3*10^12-$A122),$A122,$A123))</f>
        <v>0</v>
      </c>
      <c r="J122" s="387" t="n">
        <f aca="false">IF(IF((J$3*10^12-$A123)*(J$3*10^12-$A122)*-1&lt;0,0,1)*IF(ABS(J$3*10^12-$A123)&gt;(J$3*10^12-$A122),$A122,$A123)=J123,0,IF((J$3*10^12-$A123)*(J$3*10^12-$A122)*-1&lt;0,0,1)*IF(ABS(J$3*10^12-$A123)&gt;(J$3*10^12-$A122),$A122,$A123))</f>
        <v>0</v>
      </c>
      <c r="K122" s="387" t="n">
        <f aca="false">IF(IF((K$3*10^12-$A123)*(K$3*10^12-$A122)*-1&lt;0,0,1)*IF(ABS(K$3*10^12-$A123)&gt;(K$3*10^12-$A122),$A122,$A123)=K123,0,IF((K$3*10^12-$A123)*(K$3*10^12-$A122)*-1&lt;0,0,1)*IF(ABS(K$3*10^12-$A123)&gt;(K$3*10^12-$A122),$A122,$A123))</f>
        <v>0</v>
      </c>
      <c r="L122" s="387" t="n">
        <f aca="false">IF(IF((L$3*10^12-$A123)*(L$3*10^12-$A122)*-1&lt;0,0,1)*IF(ABS(L$3*10^12-$A123)&gt;(L$3*10^12-$A122),$A122,$A123)=L123,0,IF((L$3*10^12-$A123)*(L$3*10^12-$A122)*-1&lt;0,0,1)*IF(ABS(L$3*10^12-$A123)&gt;(L$3*10^12-$A122),$A122,$A123))</f>
        <v>0</v>
      </c>
      <c r="M122" s="387" t="n">
        <f aca="false">IF(IF((M$3*10^12-$A123)*(M$3*10^12-$A122)*-1&lt;0,0,1)*IF(ABS(M$3*10^12-$A123)&gt;(M$3*10^12-$A122),$A122,$A123)=M123,0,IF((M$3*10^12-$A123)*(M$3*10^12-$A122)*-1&lt;0,0,1)*IF(ABS(M$3*10^12-$A123)&gt;(M$3*10^12-$A122),$A122,$A123))</f>
        <v>0</v>
      </c>
      <c r="N122" s="387" t="e">
        <f aca="false">IF(IF((N$3*10^12-$A123)*(N$3*10^12-$A122)*-1&lt;0,0,1)*IF(ABS(N$3*10^12-$A123)&gt;(N$3*10^12-$A122),$A122,$A123)=N123,0,IF((N$3*10^12-$A123)*(N$3*10^12-$A122)*-1&lt;0,0,1)*IF(ABS(N$3*10^12-$A123)&gt;(N$3*10^12-$A122),$A122,$A123))</f>
        <v>#N/A</v>
      </c>
    </row>
    <row r="123" customFormat="false" ht="12.75" hidden="false" customHeight="false" outlineLevel="0" collapsed="false">
      <c r="A123" s="387" t="n">
        <f aca="false">A111*10</f>
        <v>2700000000</v>
      </c>
      <c r="B123" s="387" t="n">
        <f aca="false">IF(IF((B$3*10^12-$A124)*(B$3*10^12-$A123)*-1&lt;0,0,1)*IF(ABS(B$3*10^12-$A124)&gt;(B$3*10^12-$A123),$A123,$A124)=B124,0,IF((B$3*10^12-$A124)*(B$3*10^12-$A123)*-1&lt;0,0,1)*IF(ABS(B$3*10^12-$A124)&gt;(B$3*10^12-$A123),$A123,$A124))</f>
        <v>0</v>
      </c>
      <c r="C123" s="387" t="n">
        <f aca="false">IF(IF((C$3*10^12-$A124)*(C$3*10^12-$A123)*-1&lt;0,0,1)*IF(ABS(C$3*10^12-$A124)&gt;(C$3*10^12-$A123),$A123,$A124)=C124,0,IF((C$3*10^12-$A124)*(C$3*10^12-$A123)*-1&lt;0,0,1)*IF(ABS(C$3*10^12-$A124)&gt;(C$3*10^12-$A123),$A123,$A124))</f>
        <v>0</v>
      </c>
      <c r="D123" s="387" t="n">
        <f aca="false">IF(IF((D$3*10^12-$A124)*(D$3*10^12-$A123)*-1&lt;0,0,1)*IF(ABS(D$3*10^12-$A124)&gt;(D$3*10^12-$A123),$A123,$A124)=D124,0,IF((D$3*10^12-$A124)*(D$3*10^12-$A123)*-1&lt;0,0,1)*IF(ABS(D$3*10^12-$A124)&gt;(D$3*10^12-$A123),$A123,$A124))</f>
        <v>0</v>
      </c>
      <c r="E123" s="387" t="n">
        <f aca="false">IF(IF((E$3*10^12-$A124)*(E$3*10^12-$A123)*-1&lt;0,0,1)*IF(ABS(E$3*10^12-$A124)&gt;(E$3*10^12-$A123),$A123,$A124)=E124,0,IF((E$3*10^12-$A124)*(E$3*10^12-$A123)*-1&lt;0,0,1)*IF(ABS(E$3*10^12-$A124)&gt;(E$3*10^12-$A123),$A123,$A124))</f>
        <v>0</v>
      </c>
      <c r="F123" s="387" t="n">
        <f aca="false">IF(IF((F$3*10^12-$A124)*(F$3*10^12-$A123)*-1&lt;0,0,1)*IF(ABS(F$3*10^12-$A124)&gt;(F$3*10^12-$A123),$A123,$A124)=F124,0,IF((F$3*10^12-$A124)*(F$3*10^12-$A123)*-1&lt;0,0,1)*IF(ABS(F$3*10^12-$A124)&gt;(F$3*10^12-$A123),$A123,$A124))</f>
        <v>0</v>
      </c>
      <c r="G123" s="387" t="n">
        <f aca="false">IF(IF((G$3*10^12-$A124)*(G$3*10^12-$A123)*-1&lt;0,0,1)*IF(ABS(G$3*10^12-$A124)&gt;(G$3*10^12-$A123),$A123,$A124)=G124,0,IF((G$3*10^12-$A124)*(G$3*10^12-$A123)*-1&lt;0,0,1)*IF(ABS(G$3*10^12-$A124)&gt;(G$3*10^12-$A123),$A123,$A124))</f>
        <v>0</v>
      </c>
      <c r="H123" s="387" t="n">
        <f aca="false">IF(IF((H$3*10^12-$A124)*(H$3*10^12-$A123)*-1&lt;0,0,1)*IF(ABS(H$3*10^12-$A124)&gt;(H$3*10^12-$A123),$A123,$A124)=H124,0,IF((H$3*10^12-$A124)*(H$3*10^12-$A123)*-1&lt;0,0,1)*IF(ABS(H$3*10^12-$A124)&gt;(H$3*10^12-$A123),$A123,$A124))</f>
        <v>0</v>
      </c>
      <c r="I123" s="387" t="n">
        <f aca="false">IF(IF((I$3*10^12-$A124)*(I$3*10^12-$A123)*-1&lt;0,0,1)*IF(ABS(I$3*10^12-$A124)&gt;(I$3*10^12-$A123),$A123,$A124)=I124,0,IF((I$3*10^12-$A124)*(I$3*10^12-$A123)*-1&lt;0,0,1)*IF(ABS(I$3*10^12-$A124)&gt;(I$3*10^12-$A123),$A123,$A124))</f>
        <v>0</v>
      </c>
      <c r="J123" s="387" t="n">
        <f aca="false">IF(IF((J$3*10^12-$A124)*(J$3*10^12-$A123)*-1&lt;0,0,1)*IF(ABS(J$3*10^12-$A124)&gt;(J$3*10^12-$A123),$A123,$A124)=J124,0,IF((J$3*10^12-$A124)*(J$3*10^12-$A123)*-1&lt;0,0,1)*IF(ABS(J$3*10^12-$A124)&gt;(J$3*10^12-$A123),$A123,$A124))</f>
        <v>0</v>
      </c>
      <c r="K123" s="387" t="n">
        <f aca="false">IF(IF((K$3*10^12-$A124)*(K$3*10^12-$A123)*-1&lt;0,0,1)*IF(ABS(K$3*10^12-$A124)&gt;(K$3*10^12-$A123),$A123,$A124)=K124,0,IF((K$3*10^12-$A124)*(K$3*10^12-$A123)*-1&lt;0,0,1)*IF(ABS(K$3*10^12-$A124)&gt;(K$3*10^12-$A123),$A123,$A124))</f>
        <v>0</v>
      </c>
      <c r="L123" s="387" t="n">
        <f aca="false">IF(IF((L$3*10^12-$A124)*(L$3*10^12-$A123)*-1&lt;0,0,1)*IF(ABS(L$3*10^12-$A124)&gt;(L$3*10^12-$A123),$A123,$A124)=L124,0,IF((L$3*10^12-$A124)*(L$3*10^12-$A123)*-1&lt;0,0,1)*IF(ABS(L$3*10^12-$A124)&gt;(L$3*10^12-$A123),$A123,$A124))</f>
        <v>0</v>
      </c>
      <c r="M123" s="387" t="n">
        <f aca="false">IF(IF((M$3*10^12-$A124)*(M$3*10^12-$A123)*-1&lt;0,0,1)*IF(ABS(M$3*10^12-$A124)&gt;(M$3*10^12-$A123),$A123,$A124)=M124,0,IF((M$3*10^12-$A124)*(M$3*10^12-$A123)*-1&lt;0,0,1)*IF(ABS(M$3*10^12-$A124)&gt;(M$3*10^12-$A123),$A123,$A124))</f>
        <v>0</v>
      </c>
      <c r="N123" s="387" t="e">
        <f aca="false">IF(IF((N$3*10^12-$A124)*(N$3*10^12-$A123)*-1&lt;0,0,1)*IF(ABS(N$3*10^12-$A124)&gt;(N$3*10^12-$A123),$A123,$A124)=N124,0,IF((N$3*10^12-$A124)*(N$3*10^12-$A123)*-1&lt;0,0,1)*IF(ABS(N$3*10^12-$A124)&gt;(N$3*10^12-$A123),$A123,$A124))</f>
        <v>#N/A</v>
      </c>
    </row>
    <row r="124" customFormat="false" ht="12.75" hidden="false" customHeight="false" outlineLevel="0" collapsed="false">
      <c r="A124" s="387" t="n">
        <f aca="false">A112*10</f>
        <v>3300000000</v>
      </c>
      <c r="B124" s="387" t="n">
        <f aca="false">IF(IF((B$3*10^12-$A125)*(B$3*10^12-$A124)*-1&lt;0,0,1)*IF(ABS(B$3*10^12-$A125)&gt;(B$3*10^12-$A124),$A124,$A125)=B125,0,IF((B$3*10^12-$A125)*(B$3*10^12-$A124)*-1&lt;0,0,1)*IF(ABS(B$3*10^12-$A125)&gt;(B$3*10^12-$A124),$A124,$A125))</f>
        <v>0</v>
      </c>
      <c r="C124" s="387" t="n">
        <f aca="false">IF(IF((C$3*10^12-$A125)*(C$3*10^12-$A124)*-1&lt;0,0,1)*IF(ABS(C$3*10^12-$A125)&gt;(C$3*10^12-$A124),$A124,$A125)=C125,0,IF((C$3*10^12-$A125)*(C$3*10^12-$A124)*-1&lt;0,0,1)*IF(ABS(C$3*10^12-$A125)&gt;(C$3*10^12-$A124),$A124,$A125))</f>
        <v>0</v>
      </c>
      <c r="D124" s="387" t="n">
        <f aca="false">IF(IF((D$3*10^12-$A125)*(D$3*10^12-$A124)*-1&lt;0,0,1)*IF(ABS(D$3*10^12-$A125)&gt;(D$3*10^12-$A124),$A124,$A125)=D125,0,IF((D$3*10^12-$A125)*(D$3*10^12-$A124)*-1&lt;0,0,1)*IF(ABS(D$3*10^12-$A125)&gt;(D$3*10^12-$A124),$A124,$A125))</f>
        <v>0</v>
      </c>
      <c r="E124" s="387" t="n">
        <f aca="false">IF(IF((E$3*10^12-$A125)*(E$3*10^12-$A124)*-1&lt;0,0,1)*IF(ABS(E$3*10^12-$A125)&gt;(E$3*10^12-$A124),$A124,$A125)=E125,0,IF((E$3*10^12-$A125)*(E$3*10^12-$A124)*-1&lt;0,0,1)*IF(ABS(E$3*10^12-$A125)&gt;(E$3*10^12-$A124),$A124,$A125))</f>
        <v>0</v>
      </c>
      <c r="F124" s="387" t="n">
        <f aca="false">IF(IF((F$3*10^12-$A125)*(F$3*10^12-$A124)*-1&lt;0,0,1)*IF(ABS(F$3*10^12-$A125)&gt;(F$3*10^12-$A124),$A124,$A125)=F125,0,IF((F$3*10^12-$A125)*(F$3*10^12-$A124)*-1&lt;0,0,1)*IF(ABS(F$3*10^12-$A125)&gt;(F$3*10^12-$A124),$A124,$A125))</f>
        <v>0</v>
      </c>
      <c r="G124" s="387" t="n">
        <f aca="false">IF(IF((G$3*10^12-$A125)*(G$3*10^12-$A124)*-1&lt;0,0,1)*IF(ABS(G$3*10^12-$A125)&gt;(G$3*10^12-$A124),$A124,$A125)=G125,0,IF((G$3*10^12-$A125)*(G$3*10^12-$A124)*-1&lt;0,0,1)*IF(ABS(G$3*10^12-$A125)&gt;(G$3*10^12-$A124),$A124,$A125))</f>
        <v>0</v>
      </c>
      <c r="H124" s="387" t="n">
        <f aca="false">IF(IF((H$3*10^12-$A125)*(H$3*10^12-$A124)*-1&lt;0,0,1)*IF(ABS(H$3*10^12-$A125)&gt;(H$3*10^12-$A124),$A124,$A125)=H125,0,IF((H$3*10^12-$A125)*(H$3*10^12-$A124)*-1&lt;0,0,1)*IF(ABS(H$3*10^12-$A125)&gt;(H$3*10^12-$A124),$A124,$A125))</f>
        <v>0</v>
      </c>
      <c r="I124" s="387" t="n">
        <f aca="false">IF(IF((I$3*10^12-$A125)*(I$3*10^12-$A124)*-1&lt;0,0,1)*IF(ABS(I$3*10^12-$A125)&gt;(I$3*10^12-$A124),$A124,$A125)=I125,0,IF((I$3*10^12-$A125)*(I$3*10^12-$A124)*-1&lt;0,0,1)*IF(ABS(I$3*10^12-$A125)&gt;(I$3*10^12-$A124),$A124,$A125))</f>
        <v>0</v>
      </c>
      <c r="J124" s="387" t="n">
        <f aca="false">IF(IF((J$3*10^12-$A125)*(J$3*10^12-$A124)*-1&lt;0,0,1)*IF(ABS(J$3*10^12-$A125)&gt;(J$3*10^12-$A124),$A124,$A125)=J125,0,IF((J$3*10^12-$A125)*(J$3*10^12-$A124)*-1&lt;0,0,1)*IF(ABS(J$3*10^12-$A125)&gt;(J$3*10^12-$A124),$A124,$A125))</f>
        <v>0</v>
      </c>
      <c r="K124" s="387" t="n">
        <f aca="false">IF(IF((K$3*10^12-$A125)*(K$3*10^12-$A124)*-1&lt;0,0,1)*IF(ABS(K$3*10^12-$A125)&gt;(K$3*10^12-$A124),$A124,$A125)=K125,0,IF((K$3*10^12-$A125)*(K$3*10^12-$A124)*-1&lt;0,0,1)*IF(ABS(K$3*10^12-$A125)&gt;(K$3*10^12-$A124),$A124,$A125))</f>
        <v>0</v>
      </c>
      <c r="L124" s="387" t="n">
        <f aca="false">IF(IF((L$3*10^12-$A125)*(L$3*10^12-$A124)*-1&lt;0,0,1)*IF(ABS(L$3*10^12-$A125)&gt;(L$3*10^12-$A124),$A124,$A125)=L125,0,IF((L$3*10^12-$A125)*(L$3*10^12-$A124)*-1&lt;0,0,1)*IF(ABS(L$3*10^12-$A125)&gt;(L$3*10^12-$A124),$A124,$A125))</f>
        <v>0</v>
      </c>
      <c r="M124" s="387" t="n">
        <f aca="false">IF(IF((M$3*10^12-$A125)*(M$3*10^12-$A124)*-1&lt;0,0,1)*IF(ABS(M$3*10^12-$A125)&gt;(M$3*10^12-$A124),$A124,$A125)=M125,0,IF((M$3*10^12-$A125)*(M$3*10^12-$A124)*-1&lt;0,0,1)*IF(ABS(M$3*10^12-$A125)&gt;(M$3*10^12-$A124),$A124,$A125))</f>
        <v>0</v>
      </c>
      <c r="N124" s="387" t="e">
        <f aca="false">IF(IF((N$3*10^12-$A125)*(N$3*10^12-$A124)*-1&lt;0,0,1)*IF(ABS(N$3*10^12-$A125)&gt;(N$3*10^12-$A124),$A124,$A125)=N125,0,IF((N$3*10^12-$A125)*(N$3*10^12-$A124)*-1&lt;0,0,1)*IF(ABS(N$3*10^12-$A125)&gt;(N$3*10^12-$A124),$A124,$A125))</f>
        <v>#N/A</v>
      </c>
    </row>
    <row r="125" customFormat="false" ht="12.75" hidden="false" customHeight="false" outlineLevel="0" collapsed="false">
      <c r="A125" s="387" t="n">
        <f aca="false">A113*10</f>
        <v>3900000000</v>
      </c>
      <c r="B125" s="387" t="n">
        <f aca="false">IF(IF((B$3*10^12-$A126)*(B$3*10^12-$A125)*-1&lt;0,0,1)*IF(ABS(B$3*10^12-$A126)&gt;(B$3*10^12-$A125),$A125,$A126)=B126,0,IF((B$3*10^12-$A126)*(B$3*10^12-$A125)*-1&lt;0,0,1)*IF(ABS(B$3*10^12-$A126)&gt;(B$3*10^12-$A125),$A125,$A126))</f>
        <v>0</v>
      </c>
      <c r="C125" s="387" t="n">
        <f aca="false">IF(IF((C$3*10^12-$A126)*(C$3*10^12-$A125)*-1&lt;0,0,1)*IF(ABS(C$3*10^12-$A126)&gt;(C$3*10^12-$A125),$A125,$A126)=C126,0,IF((C$3*10^12-$A126)*(C$3*10^12-$A125)*-1&lt;0,0,1)*IF(ABS(C$3*10^12-$A126)&gt;(C$3*10^12-$A125),$A125,$A126))</f>
        <v>0</v>
      </c>
      <c r="D125" s="387" t="n">
        <f aca="false">IF(IF((D$3*10^12-$A126)*(D$3*10^12-$A125)*-1&lt;0,0,1)*IF(ABS(D$3*10^12-$A126)&gt;(D$3*10^12-$A125),$A125,$A126)=D126,0,IF((D$3*10^12-$A126)*(D$3*10^12-$A125)*-1&lt;0,0,1)*IF(ABS(D$3*10^12-$A126)&gt;(D$3*10^12-$A125),$A125,$A126))</f>
        <v>0</v>
      </c>
      <c r="E125" s="387" t="n">
        <f aca="false">IF(IF((E$3*10^12-$A126)*(E$3*10^12-$A125)*-1&lt;0,0,1)*IF(ABS(E$3*10^12-$A126)&gt;(E$3*10^12-$A125),$A125,$A126)=E126,0,IF((E$3*10^12-$A126)*(E$3*10^12-$A125)*-1&lt;0,0,1)*IF(ABS(E$3*10^12-$A126)&gt;(E$3*10^12-$A125),$A125,$A126))</f>
        <v>0</v>
      </c>
      <c r="F125" s="387" t="n">
        <f aca="false">IF(IF((F$3*10^12-$A126)*(F$3*10^12-$A125)*-1&lt;0,0,1)*IF(ABS(F$3*10^12-$A126)&gt;(F$3*10^12-$A125),$A125,$A126)=F126,0,IF((F$3*10^12-$A126)*(F$3*10^12-$A125)*-1&lt;0,0,1)*IF(ABS(F$3*10^12-$A126)&gt;(F$3*10^12-$A125),$A125,$A126))</f>
        <v>0</v>
      </c>
      <c r="G125" s="387" t="n">
        <f aca="false">IF(IF((G$3*10^12-$A126)*(G$3*10^12-$A125)*-1&lt;0,0,1)*IF(ABS(G$3*10^12-$A126)&gt;(G$3*10^12-$A125),$A125,$A126)=G126,0,IF((G$3*10^12-$A126)*(G$3*10^12-$A125)*-1&lt;0,0,1)*IF(ABS(G$3*10^12-$A126)&gt;(G$3*10^12-$A125),$A125,$A126))</f>
        <v>0</v>
      </c>
      <c r="H125" s="387" t="n">
        <f aca="false">IF(IF((H$3*10^12-$A126)*(H$3*10^12-$A125)*-1&lt;0,0,1)*IF(ABS(H$3*10^12-$A126)&gt;(H$3*10^12-$A125),$A125,$A126)=H126,0,IF((H$3*10^12-$A126)*(H$3*10^12-$A125)*-1&lt;0,0,1)*IF(ABS(H$3*10^12-$A126)&gt;(H$3*10^12-$A125),$A125,$A126))</f>
        <v>0</v>
      </c>
      <c r="I125" s="387" t="n">
        <f aca="false">IF(IF((I$3*10^12-$A126)*(I$3*10^12-$A125)*-1&lt;0,0,1)*IF(ABS(I$3*10^12-$A126)&gt;(I$3*10^12-$A125),$A125,$A126)=I126,0,IF((I$3*10^12-$A126)*(I$3*10^12-$A125)*-1&lt;0,0,1)*IF(ABS(I$3*10^12-$A126)&gt;(I$3*10^12-$A125),$A125,$A126))</f>
        <v>0</v>
      </c>
      <c r="J125" s="387" t="n">
        <f aca="false">IF(IF((J$3*10^12-$A126)*(J$3*10^12-$A125)*-1&lt;0,0,1)*IF(ABS(J$3*10^12-$A126)&gt;(J$3*10^12-$A125),$A125,$A126)=J126,0,IF((J$3*10^12-$A126)*(J$3*10^12-$A125)*-1&lt;0,0,1)*IF(ABS(J$3*10^12-$A126)&gt;(J$3*10^12-$A125),$A125,$A126))</f>
        <v>0</v>
      </c>
      <c r="K125" s="387" t="n">
        <f aca="false">IF(IF((K$3*10^12-$A126)*(K$3*10^12-$A125)*-1&lt;0,0,1)*IF(ABS(K$3*10^12-$A126)&gt;(K$3*10^12-$A125),$A125,$A126)=K126,0,IF((K$3*10^12-$A126)*(K$3*10^12-$A125)*-1&lt;0,0,1)*IF(ABS(K$3*10^12-$A126)&gt;(K$3*10^12-$A125),$A125,$A126))</f>
        <v>0</v>
      </c>
      <c r="L125" s="387" t="n">
        <f aca="false">IF(IF((L$3*10^12-$A126)*(L$3*10^12-$A125)*-1&lt;0,0,1)*IF(ABS(L$3*10^12-$A126)&gt;(L$3*10^12-$A125),$A125,$A126)=L126,0,IF((L$3*10^12-$A126)*(L$3*10^12-$A125)*-1&lt;0,0,1)*IF(ABS(L$3*10^12-$A126)&gt;(L$3*10^12-$A125),$A125,$A126))</f>
        <v>0</v>
      </c>
      <c r="M125" s="387" t="n">
        <f aca="false">IF(IF((M$3*10^12-$A126)*(M$3*10^12-$A125)*-1&lt;0,0,1)*IF(ABS(M$3*10^12-$A126)&gt;(M$3*10^12-$A125),$A125,$A126)=M126,0,IF((M$3*10^12-$A126)*(M$3*10^12-$A125)*-1&lt;0,0,1)*IF(ABS(M$3*10^12-$A126)&gt;(M$3*10^12-$A125),$A125,$A126))</f>
        <v>0</v>
      </c>
      <c r="N125" s="387" t="e">
        <f aca="false">IF(IF((N$3*10^12-$A126)*(N$3*10^12-$A125)*-1&lt;0,0,1)*IF(ABS(N$3*10^12-$A126)&gt;(N$3*10^12-$A125),$A125,$A126)=N126,0,IF((N$3*10^12-$A126)*(N$3*10^12-$A125)*-1&lt;0,0,1)*IF(ABS(N$3*10^12-$A126)&gt;(N$3*10^12-$A125),$A125,$A126))</f>
        <v>#N/A</v>
      </c>
    </row>
    <row r="126" customFormat="false" ht="12.75" hidden="false" customHeight="false" outlineLevel="0" collapsed="false">
      <c r="A126" s="387" t="n">
        <f aca="false">A114*10</f>
        <v>4700000000</v>
      </c>
      <c r="B126" s="387" t="n">
        <f aca="false">IF(IF((B$3*10^12-$A127)*(B$3*10^12-$A126)*-1&lt;0,0,1)*IF(ABS(B$3*10^12-$A127)&gt;(B$3*10^12-$A126),$A126,$A127)=B127,0,IF((B$3*10^12-$A127)*(B$3*10^12-$A126)*-1&lt;0,0,1)*IF(ABS(B$3*10^12-$A127)&gt;(B$3*10^12-$A126),$A126,$A127))</f>
        <v>0</v>
      </c>
      <c r="C126" s="387" t="n">
        <f aca="false">IF(IF((C$3*10^12-$A127)*(C$3*10^12-$A126)*-1&lt;0,0,1)*IF(ABS(C$3*10^12-$A127)&gt;(C$3*10^12-$A126),$A126,$A127)=C127,0,IF((C$3*10^12-$A127)*(C$3*10^12-$A126)*-1&lt;0,0,1)*IF(ABS(C$3*10^12-$A127)&gt;(C$3*10^12-$A126),$A126,$A127))</f>
        <v>0</v>
      </c>
      <c r="D126" s="387" t="n">
        <f aca="false">IF(IF((D$3*10^12-$A127)*(D$3*10^12-$A126)*-1&lt;0,0,1)*IF(ABS(D$3*10^12-$A127)&gt;(D$3*10^12-$A126),$A126,$A127)=D127,0,IF((D$3*10^12-$A127)*(D$3*10^12-$A126)*-1&lt;0,0,1)*IF(ABS(D$3*10^12-$A127)&gt;(D$3*10^12-$A126),$A126,$A127))</f>
        <v>0</v>
      </c>
      <c r="E126" s="387" t="n">
        <f aca="false">IF(IF((E$3*10^12-$A127)*(E$3*10^12-$A126)*-1&lt;0,0,1)*IF(ABS(E$3*10^12-$A127)&gt;(E$3*10^12-$A126),$A126,$A127)=E127,0,IF((E$3*10^12-$A127)*(E$3*10^12-$A126)*-1&lt;0,0,1)*IF(ABS(E$3*10^12-$A127)&gt;(E$3*10^12-$A126),$A126,$A127))</f>
        <v>0</v>
      </c>
      <c r="F126" s="387" t="n">
        <f aca="false">IF(IF((F$3*10^12-$A127)*(F$3*10^12-$A126)*-1&lt;0,0,1)*IF(ABS(F$3*10^12-$A127)&gt;(F$3*10^12-$A126),$A126,$A127)=F127,0,IF((F$3*10^12-$A127)*(F$3*10^12-$A126)*-1&lt;0,0,1)*IF(ABS(F$3*10^12-$A127)&gt;(F$3*10^12-$A126),$A126,$A127))</f>
        <v>0</v>
      </c>
      <c r="G126" s="387" t="n">
        <f aca="false">IF(IF((G$3*10^12-$A127)*(G$3*10^12-$A126)*-1&lt;0,0,1)*IF(ABS(G$3*10^12-$A127)&gt;(G$3*10^12-$A126),$A126,$A127)=G127,0,IF((G$3*10^12-$A127)*(G$3*10^12-$A126)*-1&lt;0,0,1)*IF(ABS(G$3*10^12-$A127)&gt;(G$3*10^12-$A126),$A126,$A127))</f>
        <v>0</v>
      </c>
      <c r="H126" s="387" t="n">
        <f aca="false">IF(IF((H$3*10^12-$A127)*(H$3*10^12-$A126)*-1&lt;0,0,1)*IF(ABS(H$3*10^12-$A127)&gt;(H$3*10^12-$A126),$A126,$A127)=H127,0,IF((H$3*10^12-$A127)*(H$3*10^12-$A126)*-1&lt;0,0,1)*IF(ABS(H$3*10^12-$A127)&gt;(H$3*10^12-$A126),$A126,$A127))</f>
        <v>0</v>
      </c>
      <c r="I126" s="387" t="n">
        <f aca="false">IF(IF((I$3*10^12-$A127)*(I$3*10^12-$A126)*-1&lt;0,0,1)*IF(ABS(I$3*10^12-$A127)&gt;(I$3*10^12-$A126),$A126,$A127)=I127,0,IF((I$3*10^12-$A127)*(I$3*10^12-$A126)*-1&lt;0,0,1)*IF(ABS(I$3*10^12-$A127)&gt;(I$3*10^12-$A126),$A126,$A127))</f>
        <v>0</v>
      </c>
      <c r="J126" s="387" t="n">
        <f aca="false">IF(IF((J$3*10^12-$A127)*(J$3*10^12-$A126)*-1&lt;0,0,1)*IF(ABS(J$3*10^12-$A127)&gt;(J$3*10^12-$A126),$A126,$A127)=J127,0,IF((J$3*10^12-$A127)*(J$3*10^12-$A126)*-1&lt;0,0,1)*IF(ABS(J$3*10^12-$A127)&gt;(J$3*10^12-$A126),$A126,$A127))</f>
        <v>0</v>
      </c>
      <c r="K126" s="387" t="n">
        <f aca="false">IF(IF((K$3*10^12-$A127)*(K$3*10^12-$A126)*-1&lt;0,0,1)*IF(ABS(K$3*10^12-$A127)&gt;(K$3*10^12-$A126),$A126,$A127)=K127,0,IF((K$3*10^12-$A127)*(K$3*10^12-$A126)*-1&lt;0,0,1)*IF(ABS(K$3*10^12-$A127)&gt;(K$3*10^12-$A126),$A126,$A127))</f>
        <v>0</v>
      </c>
      <c r="L126" s="387" t="n">
        <f aca="false">IF(IF((L$3*10^12-$A127)*(L$3*10^12-$A126)*-1&lt;0,0,1)*IF(ABS(L$3*10^12-$A127)&gt;(L$3*10^12-$A126),$A126,$A127)=L127,0,IF((L$3*10^12-$A127)*(L$3*10^12-$A126)*-1&lt;0,0,1)*IF(ABS(L$3*10^12-$A127)&gt;(L$3*10^12-$A126),$A126,$A127))</f>
        <v>0</v>
      </c>
      <c r="M126" s="387" t="n">
        <f aca="false">IF(IF((M$3*10^12-$A127)*(M$3*10^12-$A126)*-1&lt;0,0,1)*IF(ABS(M$3*10^12-$A127)&gt;(M$3*10^12-$A126),$A126,$A127)=M127,0,IF((M$3*10^12-$A127)*(M$3*10^12-$A126)*-1&lt;0,0,1)*IF(ABS(M$3*10^12-$A127)&gt;(M$3*10^12-$A126),$A126,$A127))</f>
        <v>0</v>
      </c>
      <c r="N126" s="387" t="e">
        <f aca="false">IF(IF((N$3*10^12-$A127)*(N$3*10^12-$A126)*-1&lt;0,0,1)*IF(ABS(N$3*10^12-$A127)&gt;(N$3*10^12-$A126),$A126,$A127)=N127,0,IF((N$3*10^12-$A127)*(N$3*10^12-$A126)*-1&lt;0,0,1)*IF(ABS(N$3*10^12-$A127)&gt;(N$3*10^12-$A126),$A126,$A127))</f>
        <v>#N/A</v>
      </c>
    </row>
    <row r="127" customFormat="false" ht="12.75" hidden="false" customHeight="false" outlineLevel="0" collapsed="false">
      <c r="A127" s="387" t="n">
        <f aca="false">A115*10</f>
        <v>5600000000</v>
      </c>
      <c r="B127" s="387" t="n">
        <f aca="false">IF(IF((B$3*10^12-$A128)*(B$3*10^12-$A127)*-1&lt;0,0,1)*IF(ABS(B$3*10^12-$A128)&gt;(B$3*10^12-$A127),$A127,$A128)=B128,0,IF((B$3*10^12-$A128)*(B$3*10^12-$A127)*-1&lt;0,0,1)*IF(ABS(B$3*10^12-$A128)&gt;(B$3*10^12-$A127),$A127,$A128))</f>
        <v>0</v>
      </c>
      <c r="C127" s="387" t="n">
        <f aca="false">IF(IF((C$3*10^12-$A128)*(C$3*10^12-$A127)*-1&lt;0,0,1)*IF(ABS(C$3*10^12-$A128)&gt;(C$3*10^12-$A127),$A127,$A128)=C128,0,IF((C$3*10^12-$A128)*(C$3*10^12-$A127)*-1&lt;0,0,1)*IF(ABS(C$3*10^12-$A128)&gt;(C$3*10^12-$A127),$A127,$A128))</f>
        <v>0</v>
      </c>
      <c r="D127" s="387" t="n">
        <f aca="false">IF(IF((D$3*10^12-$A128)*(D$3*10^12-$A127)*-1&lt;0,0,1)*IF(ABS(D$3*10^12-$A128)&gt;(D$3*10^12-$A127),$A127,$A128)=D128,0,IF((D$3*10^12-$A128)*(D$3*10^12-$A127)*-1&lt;0,0,1)*IF(ABS(D$3*10^12-$A128)&gt;(D$3*10^12-$A127),$A127,$A128))</f>
        <v>0</v>
      </c>
      <c r="E127" s="387" t="n">
        <f aca="false">IF(IF((E$3*10^12-$A128)*(E$3*10^12-$A127)*-1&lt;0,0,1)*IF(ABS(E$3*10^12-$A128)&gt;(E$3*10^12-$A127),$A127,$A128)=E128,0,IF((E$3*10^12-$A128)*(E$3*10^12-$A127)*-1&lt;0,0,1)*IF(ABS(E$3*10^12-$A128)&gt;(E$3*10^12-$A127),$A127,$A128))</f>
        <v>0</v>
      </c>
      <c r="F127" s="387" t="n">
        <f aca="false">IF(IF((F$3*10^12-$A128)*(F$3*10^12-$A127)*-1&lt;0,0,1)*IF(ABS(F$3*10^12-$A128)&gt;(F$3*10^12-$A127),$A127,$A128)=F128,0,IF((F$3*10^12-$A128)*(F$3*10^12-$A127)*-1&lt;0,0,1)*IF(ABS(F$3*10^12-$A128)&gt;(F$3*10^12-$A127),$A127,$A128))</f>
        <v>0</v>
      </c>
      <c r="G127" s="387" t="n">
        <f aca="false">IF(IF((G$3*10^12-$A128)*(G$3*10^12-$A127)*-1&lt;0,0,1)*IF(ABS(G$3*10^12-$A128)&gt;(G$3*10^12-$A127),$A127,$A128)=G128,0,IF((G$3*10^12-$A128)*(G$3*10^12-$A127)*-1&lt;0,0,1)*IF(ABS(G$3*10^12-$A128)&gt;(G$3*10^12-$A127),$A127,$A128))</f>
        <v>0</v>
      </c>
      <c r="H127" s="387" t="n">
        <f aca="false">IF(IF((H$3*10^12-$A128)*(H$3*10^12-$A127)*-1&lt;0,0,1)*IF(ABS(H$3*10^12-$A128)&gt;(H$3*10^12-$A127),$A127,$A128)=H128,0,IF((H$3*10^12-$A128)*(H$3*10^12-$A127)*-1&lt;0,0,1)*IF(ABS(H$3*10^12-$A128)&gt;(H$3*10^12-$A127),$A127,$A128))</f>
        <v>0</v>
      </c>
      <c r="I127" s="387" t="n">
        <f aca="false">IF(IF((I$3*10^12-$A128)*(I$3*10^12-$A127)*-1&lt;0,0,1)*IF(ABS(I$3*10^12-$A128)&gt;(I$3*10^12-$A127),$A127,$A128)=I128,0,IF((I$3*10^12-$A128)*(I$3*10^12-$A127)*-1&lt;0,0,1)*IF(ABS(I$3*10^12-$A128)&gt;(I$3*10^12-$A127),$A127,$A128))</f>
        <v>0</v>
      </c>
      <c r="J127" s="387" t="n">
        <f aca="false">IF(IF((J$3*10^12-$A128)*(J$3*10^12-$A127)*-1&lt;0,0,1)*IF(ABS(J$3*10^12-$A128)&gt;(J$3*10^12-$A127),$A127,$A128)=J128,0,IF((J$3*10^12-$A128)*(J$3*10^12-$A127)*-1&lt;0,0,1)*IF(ABS(J$3*10^12-$A128)&gt;(J$3*10^12-$A127),$A127,$A128))</f>
        <v>0</v>
      </c>
      <c r="K127" s="387" t="n">
        <f aca="false">IF(IF((K$3*10^12-$A128)*(K$3*10^12-$A127)*-1&lt;0,0,1)*IF(ABS(K$3*10^12-$A128)&gt;(K$3*10^12-$A127),$A127,$A128)=K128,0,IF((K$3*10^12-$A128)*(K$3*10^12-$A127)*-1&lt;0,0,1)*IF(ABS(K$3*10^12-$A128)&gt;(K$3*10^12-$A127),$A127,$A128))</f>
        <v>0</v>
      </c>
      <c r="L127" s="387" t="n">
        <f aca="false">IF(IF((L$3*10^12-$A128)*(L$3*10^12-$A127)*-1&lt;0,0,1)*IF(ABS(L$3*10^12-$A128)&gt;(L$3*10^12-$A127),$A127,$A128)=L128,0,IF((L$3*10^12-$A128)*(L$3*10^12-$A127)*-1&lt;0,0,1)*IF(ABS(L$3*10^12-$A128)&gt;(L$3*10^12-$A127),$A127,$A128))</f>
        <v>0</v>
      </c>
      <c r="M127" s="387" t="n">
        <f aca="false">IF(IF((M$3*10^12-$A128)*(M$3*10^12-$A127)*-1&lt;0,0,1)*IF(ABS(M$3*10^12-$A128)&gt;(M$3*10^12-$A127),$A127,$A128)=M128,0,IF((M$3*10^12-$A128)*(M$3*10^12-$A127)*-1&lt;0,0,1)*IF(ABS(M$3*10^12-$A128)&gt;(M$3*10^12-$A127),$A127,$A128))</f>
        <v>0</v>
      </c>
      <c r="N127" s="387" t="e">
        <f aca="false">IF(IF((N$3*10^12-$A128)*(N$3*10^12-$A127)*-1&lt;0,0,1)*IF(ABS(N$3*10^12-$A128)&gt;(N$3*10^12-$A127),$A127,$A128)=N128,0,IF((N$3*10^12-$A128)*(N$3*10^12-$A127)*-1&lt;0,0,1)*IF(ABS(N$3*10^12-$A128)&gt;(N$3*10^12-$A127),$A127,$A128))</f>
        <v>#N/A</v>
      </c>
    </row>
    <row r="128" customFormat="false" ht="12.75" hidden="false" customHeight="false" outlineLevel="0" collapsed="false">
      <c r="A128" s="387" t="n">
        <f aca="false">A116*10</f>
        <v>6800000000</v>
      </c>
      <c r="B128" s="387" t="n">
        <f aca="false">IF(IF((B$3*10^12-$A129)*(B$3*10^12-$A128)*-1&lt;0,0,1)*IF(ABS(B$3*10^12-$A129)&gt;(B$3*10^12-$A128),$A128,$A129)=B129,0,IF((B$3*10^12-$A129)*(B$3*10^12-$A128)*-1&lt;0,0,1)*IF(ABS(B$3*10^12-$A129)&gt;(B$3*10^12-$A128),$A128,$A129))</f>
        <v>0</v>
      </c>
      <c r="C128" s="387" t="n">
        <f aca="false">IF(IF((C$3*10^12-$A129)*(C$3*10^12-$A128)*-1&lt;0,0,1)*IF(ABS(C$3*10^12-$A129)&gt;(C$3*10^12-$A128),$A128,$A129)=C129,0,IF((C$3*10^12-$A129)*(C$3*10^12-$A128)*-1&lt;0,0,1)*IF(ABS(C$3*10^12-$A129)&gt;(C$3*10^12-$A128),$A128,$A129))</f>
        <v>0</v>
      </c>
      <c r="D128" s="387" t="n">
        <f aca="false">IF(IF((D$3*10^12-$A129)*(D$3*10^12-$A128)*-1&lt;0,0,1)*IF(ABS(D$3*10^12-$A129)&gt;(D$3*10^12-$A128),$A128,$A129)=D129,0,IF((D$3*10^12-$A129)*(D$3*10^12-$A128)*-1&lt;0,0,1)*IF(ABS(D$3*10^12-$A129)&gt;(D$3*10^12-$A128),$A128,$A129))</f>
        <v>0</v>
      </c>
      <c r="E128" s="387" t="n">
        <f aca="false">IF(IF((E$3*10^12-$A129)*(E$3*10^12-$A128)*-1&lt;0,0,1)*IF(ABS(E$3*10^12-$A129)&gt;(E$3*10^12-$A128),$A128,$A129)=E129,0,IF((E$3*10^12-$A129)*(E$3*10^12-$A128)*-1&lt;0,0,1)*IF(ABS(E$3*10^12-$A129)&gt;(E$3*10^12-$A128),$A128,$A129))</f>
        <v>0</v>
      </c>
      <c r="F128" s="387" t="n">
        <f aca="false">IF(IF((F$3*10^12-$A129)*(F$3*10^12-$A128)*-1&lt;0,0,1)*IF(ABS(F$3*10^12-$A129)&gt;(F$3*10^12-$A128),$A128,$A129)=F129,0,IF((F$3*10^12-$A129)*(F$3*10^12-$A128)*-1&lt;0,0,1)*IF(ABS(F$3*10^12-$A129)&gt;(F$3*10^12-$A128),$A128,$A129))</f>
        <v>0</v>
      </c>
      <c r="G128" s="387" t="n">
        <f aca="false">IF(IF((G$3*10^12-$A129)*(G$3*10^12-$A128)*-1&lt;0,0,1)*IF(ABS(G$3*10^12-$A129)&gt;(G$3*10^12-$A128),$A128,$A129)=G129,0,IF((G$3*10^12-$A129)*(G$3*10^12-$A128)*-1&lt;0,0,1)*IF(ABS(G$3*10^12-$A129)&gt;(G$3*10^12-$A128),$A128,$A129))</f>
        <v>0</v>
      </c>
      <c r="H128" s="387" t="n">
        <f aca="false">IF(IF((H$3*10^12-$A129)*(H$3*10^12-$A128)*-1&lt;0,0,1)*IF(ABS(H$3*10^12-$A129)&gt;(H$3*10^12-$A128),$A128,$A129)=H129,0,IF((H$3*10^12-$A129)*(H$3*10^12-$A128)*-1&lt;0,0,1)*IF(ABS(H$3*10^12-$A129)&gt;(H$3*10^12-$A128),$A128,$A129))</f>
        <v>0</v>
      </c>
      <c r="I128" s="387" t="n">
        <f aca="false">IF(IF((I$3*10^12-$A129)*(I$3*10^12-$A128)*-1&lt;0,0,1)*IF(ABS(I$3*10^12-$A129)&gt;(I$3*10^12-$A128),$A128,$A129)=I129,0,IF((I$3*10^12-$A129)*(I$3*10^12-$A128)*-1&lt;0,0,1)*IF(ABS(I$3*10^12-$A129)&gt;(I$3*10^12-$A128),$A128,$A129))</f>
        <v>0</v>
      </c>
      <c r="J128" s="387" t="n">
        <f aca="false">IF(IF((J$3*10^12-$A129)*(J$3*10^12-$A128)*-1&lt;0,0,1)*IF(ABS(J$3*10^12-$A129)&gt;(J$3*10^12-$A128),$A128,$A129)=J129,0,IF((J$3*10^12-$A129)*(J$3*10^12-$A128)*-1&lt;0,0,1)*IF(ABS(J$3*10^12-$A129)&gt;(J$3*10^12-$A128),$A128,$A129))</f>
        <v>0</v>
      </c>
      <c r="K128" s="387" t="n">
        <f aca="false">IF(IF((K$3*10^12-$A129)*(K$3*10^12-$A128)*-1&lt;0,0,1)*IF(ABS(K$3*10^12-$A129)&gt;(K$3*10^12-$A128),$A128,$A129)=K129,0,IF((K$3*10^12-$A129)*(K$3*10^12-$A128)*-1&lt;0,0,1)*IF(ABS(K$3*10^12-$A129)&gt;(K$3*10^12-$A128),$A128,$A129))</f>
        <v>0</v>
      </c>
      <c r="L128" s="387" t="n">
        <f aca="false">IF(IF((L$3*10^12-$A129)*(L$3*10^12-$A128)*-1&lt;0,0,1)*IF(ABS(L$3*10^12-$A129)&gt;(L$3*10^12-$A128),$A128,$A129)=L129,0,IF((L$3*10^12-$A129)*(L$3*10^12-$A128)*-1&lt;0,0,1)*IF(ABS(L$3*10^12-$A129)&gt;(L$3*10^12-$A128),$A128,$A129))</f>
        <v>0</v>
      </c>
      <c r="M128" s="387" t="n">
        <f aca="false">IF(IF((M$3*10^12-$A129)*(M$3*10^12-$A128)*-1&lt;0,0,1)*IF(ABS(M$3*10^12-$A129)&gt;(M$3*10^12-$A128),$A128,$A129)=M129,0,IF((M$3*10^12-$A129)*(M$3*10^12-$A128)*-1&lt;0,0,1)*IF(ABS(M$3*10^12-$A129)&gt;(M$3*10^12-$A128),$A128,$A129))</f>
        <v>0</v>
      </c>
      <c r="N128" s="387" t="e">
        <f aca="false">IF(IF((N$3*10^12-$A129)*(N$3*10^12-$A128)*-1&lt;0,0,1)*IF(ABS(N$3*10^12-$A129)&gt;(N$3*10^12-$A128),$A128,$A129)=N129,0,IF((N$3*10^12-$A129)*(N$3*10^12-$A128)*-1&lt;0,0,1)*IF(ABS(N$3*10^12-$A129)&gt;(N$3*10^12-$A128),$A128,$A129))</f>
        <v>#N/A</v>
      </c>
    </row>
    <row r="129" customFormat="false" ht="12.75" hidden="false" customHeight="false" outlineLevel="0" collapsed="false">
      <c r="A129" s="387" t="n">
        <f aca="false">A117*10</f>
        <v>8200000000</v>
      </c>
      <c r="B129" s="387" t="n">
        <f aca="false">IF(IF((B$3*10^12-$A130)*(B$3*10^12-$A129)*-1&lt;0,0,1)*IF(ABS(B$3*10^12-$A130)&gt;(B$3*10^12-$A129),$A129,$A130)=B130,0,IF((B$3*10^12-$A130)*(B$3*10^12-$A129)*-1&lt;0,0,1)*IF(ABS(B$3*10^12-$A130)&gt;(B$3*10^12-$A129),$A129,$A130))</f>
        <v>0</v>
      </c>
      <c r="C129" s="387" t="n">
        <f aca="false">IF(IF((C$3*10^12-$A130)*(C$3*10^12-$A129)*-1&lt;0,0,1)*IF(ABS(C$3*10^12-$A130)&gt;(C$3*10^12-$A129),$A129,$A130)=C130,0,IF((C$3*10^12-$A130)*(C$3*10^12-$A129)*-1&lt;0,0,1)*IF(ABS(C$3*10^12-$A130)&gt;(C$3*10^12-$A129),$A129,$A130))</f>
        <v>0</v>
      </c>
      <c r="D129" s="387" t="n">
        <f aca="false">IF(IF((D$3*10^12-$A130)*(D$3*10^12-$A129)*-1&lt;0,0,1)*IF(ABS(D$3*10^12-$A130)&gt;(D$3*10^12-$A129),$A129,$A130)=D130,0,IF((D$3*10^12-$A130)*(D$3*10^12-$A129)*-1&lt;0,0,1)*IF(ABS(D$3*10^12-$A130)&gt;(D$3*10^12-$A129),$A129,$A130))</f>
        <v>0</v>
      </c>
      <c r="E129" s="387" t="n">
        <f aca="false">IF(IF((E$3*10^12-$A130)*(E$3*10^12-$A129)*-1&lt;0,0,1)*IF(ABS(E$3*10^12-$A130)&gt;(E$3*10^12-$A129),$A129,$A130)=E130,0,IF((E$3*10^12-$A130)*(E$3*10^12-$A129)*-1&lt;0,0,1)*IF(ABS(E$3*10^12-$A130)&gt;(E$3*10^12-$A129),$A129,$A130))</f>
        <v>0</v>
      </c>
      <c r="F129" s="387" t="n">
        <f aca="false">IF(IF((F$3*10^12-$A130)*(F$3*10^12-$A129)*-1&lt;0,0,1)*IF(ABS(F$3*10^12-$A130)&gt;(F$3*10^12-$A129),$A129,$A130)=F130,0,IF((F$3*10^12-$A130)*(F$3*10^12-$A129)*-1&lt;0,0,1)*IF(ABS(F$3*10^12-$A130)&gt;(F$3*10^12-$A129),$A129,$A130))</f>
        <v>0</v>
      </c>
      <c r="G129" s="387" t="n">
        <f aca="false">IF(IF((G$3*10^12-$A130)*(G$3*10^12-$A129)*-1&lt;0,0,1)*IF(ABS(G$3*10^12-$A130)&gt;(G$3*10^12-$A129),$A129,$A130)=G130,0,IF((G$3*10^12-$A130)*(G$3*10^12-$A129)*-1&lt;0,0,1)*IF(ABS(G$3*10^12-$A130)&gt;(G$3*10^12-$A129),$A129,$A130))</f>
        <v>0</v>
      </c>
      <c r="H129" s="387" t="n">
        <f aca="false">IF(IF((H$3*10^12-$A130)*(H$3*10^12-$A129)*-1&lt;0,0,1)*IF(ABS(H$3*10^12-$A130)&gt;(H$3*10^12-$A129),$A129,$A130)=H130,0,IF((H$3*10^12-$A130)*(H$3*10^12-$A129)*-1&lt;0,0,1)*IF(ABS(H$3*10^12-$A130)&gt;(H$3*10^12-$A129),$A129,$A130))</f>
        <v>0</v>
      </c>
      <c r="I129" s="387" t="n">
        <f aca="false">IF(IF((I$3*10^12-$A130)*(I$3*10^12-$A129)*-1&lt;0,0,1)*IF(ABS(I$3*10^12-$A130)&gt;(I$3*10^12-$A129),$A129,$A130)=I130,0,IF((I$3*10^12-$A130)*(I$3*10^12-$A129)*-1&lt;0,0,1)*IF(ABS(I$3*10^12-$A130)&gt;(I$3*10^12-$A129),$A129,$A130))</f>
        <v>0</v>
      </c>
      <c r="J129" s="387" t="n">
        <f aca="false">IF(IF((J$3*10^12-$A130)*(J$3*10^12-$A129)*-1&lt;0,0,1)*IF(ABS(J$3*10^12-$A130)&gt;(J$3*10^12-$A129),$A129,$A130)=J130,0,IF((J$3*10^12-$A130)*(J$3*10^12-$A129)*-1&lt;0,0,1)*IF(ABS(J$3*10^12-$A130)&gt;(J$3*10^12-$A129),$A129,$A130))</f>
        <v>0</v>
      </c>
      <c r="K129" s="387" t="n">
        <f aca="false">IF(IF((K$3*10^12-$A130)*(K$3*10^12-$A129)*-1&lt;0,0,1)*IF(ABS(K$3*10^12-$A130)&gt;(K$3*10^12-$A129),$A129,$A130)=K130,0,IF((K$3*10^12-$A130)*(K$3*10^12-$A129)*-1&lt;0,0,1)*IF(ABS(K$3*10^12-$A130)&gt;(K$3*10^12-$A129),$A129,$A130))</f>
        <v>0</v>
      </c>
      <c r="L129" s="387" t="n">
        <f aca="false">IF(IF((L$3*10^12-$A130)*(L$3*10^12-$A129)*-1&lt;0,0,1)*IF(ABS(L$3*10^12-$A130)&gt;(L$3*10^12-$A129),$A129,$A130)=L130,0,IF((L$3*10^12-$A130)*(L$3*10^12-$A129)*-1&lt;0,0,1)*IF(ABS(L$3*10^12-$A130)&gt;(L$3*10^12-$A129),$A129,$A130))</f>
        <v>0</v>
      </c>
      <c r="M129" s="387" t="n">
        <f aca="false">IF(IF((M$3*10^12-$A130)*(M$3*10^12-$A129)*-1&lt;0,0,1)*IF(ABS(M$3*10^12-$A130)&gt;(M$3*10^12-$A129),$A129,$A130)=M130,0,IF((M$3*10^12-$A130)*(M$3*10^12-$A129)*-1&lt;0,0,1)*IF(ABS(M$3*10^12-$A130)&gt;(M$3*10^12-$A129),$A129,$A130))</f>
        <v>0</v>
      </c>
      <c r="N129" s="387" t="e">
        <f aca="false">IF(IF((N$3*10^12-$A130)*(N$3*10^12-$A129)*-1&lt;0,0,1)*IF(ABS(N$3*10^12-$A130)&gt;(N$3*10^12-$A129),$A129,$A130)=N130,0,IF((N$3*10^12-$A130)*(N$3*10^12-$A129)*-1&lt;0,0,1)*IF(ABS(N$3*10^12-$A130)&gt;(N$3*10^12-$A129),$A129,$A130))</f>
        <v>#N/A</v>
      </c>
    </row>
    <row r="130" customFormat="false" ht="12.75" hidden="false" customHeight="false" outlineLevel="0" collapsed="false">
      <c r="A130" s="387" t="n">
        <f aca="false">A118*10</f>
        <v>10000000000</v>
      </c>
      <c r="B130" s="387" t="n">
        <f aca="false">IF(IF((B$3*10^12-$A131)*(B$3*10^12-$A130)*-1&lt;0,0,1)*IF(ABS(B$3*10^12-$A131)&gt;(B$3*10^12-$A130),$A130,$A131)=B131,0,IF((B$3*10^12-$A131)*(B$3*10^12-$A130)*-1&lt;0,0,1)*IF(ABS(B$3*10^12-$A131)&gt;(B$3*10^12-$A130),$A130,$A131))</f>
        <v>0</v>
      </c>
      <c r="C130" s="387" t="n">
        <f aca="false">IF(IF((C$3*10^12-$A131)*(C$3*10^12-$A130)*-1&lt;0,0,1)*IF(ABS(C$3*10^12-$A131)&gt;(C$3*10^12-$A130),$A130,$A131)=C131,0,IF((C$3*10^12-$A131)*(C$3*10^12-$A130)*-1&lt;0,0,1)*IF(ABS(C$3*10^12-$A131)&gt;(C$3*10^12-$A130),$A130,$A131))</f>
        <v>0</v>
      </c>
      <c r="D130" s="387" t="n">
        <f aca="false">IF(IF((D$3*10^12-$A131)*(D$3*10^12-$A130)*-1&lt;0,0,1)*IF(ABS(D$3*10^12-$A131)&gt;(D$3*10^12-$A130),$A130,$A131)=D131,0,IF((D$3*10^12-$A131)*(D$3*10^12-$A130)*-1&lt;0,0,1)*IF(ABS(D$3*10^12-$A131)&gt;(D$3*10^12-$A130),$A130,$A131))</f>
        <v>0</v>
      </c>
      <c r="E130" s="387" t="n">
        <f aca="false">IF(IF((E$3*10^12-$A131)*(E$3*10^12-$A130)*-1&lt;0,0,1)*IF(ABS(E$3*10^12-$A131)&gt;(E$3*10^12-$A130),$A130,$A131)=E131,0,IF((E$3*10^12-$A131)*(E$3*10^12-$A130)*-1&lt;0,0,1)*IF(ABS(E$3*10^12-$A131)&gt;(E$3*10^12-$A130),$A130,$A131))</f>
        <v>0</v>
      </c>
      <c r="F130" s="387" t="n">
        <f aca="false">IF(IF((F$3*10^12-$A131)*(F$3*10^12-$A130)*-1&lt;0,0,1)*IF(ABS(F$3*10^12-$A131)&gt;(F$3*10^12-$A130),$A130,$A131)=F131,0,IF((F$3*10^12-$A131)*(F$3*10^12-$A130)*-1&lt;0,0,1)*IF(ABS(F$3*10^12-$A131)&gt;(F$3*10^12-$A130),$A130,$A131))</f>
        <v>0</v>
      </c>
      <c r="G130" s="387" t="n">
        <f aca="false">IF(IF((G$3*10^12-$A131)*(G$3*10^12-$A130)*-1&lt;0,0,1)*IF(ABS(G$3*10^12-$A131)&gt;(G$3*10^12-$A130),$A130,$A131)=G131,0,IF((G$3*10^12-$A131)*(G$3*10^12-$A130)*-1&lt;0,0,1)*IF(ABS(G$3*10^12-$A131)&gt;(G$3*10^12-$A130),$A130,$A131))</f>
        <v>0</v>
      </c>
      <c r="H130" s="387" t="n">
        <f aca="false">IF(IF((H$3*10^12-$A131)*(H$3*10^12-$A130)*-1&lt;0,0,1)*IF(ABS(H$3*10^12-$A131)&gt;(H$3*10^12-$A130),$A130,$A131)=H131,0,IF((H$3*10^12-$A131)*(H$3*10^12-$A130)*-1&lt;0,0,1)*IF(ABS(H$3*10^12-$A131)&gt;(H$3*10^12-$A130),$A130,$A131))</f>
        <v>0</v>
      </c>
      <c r="I130" s="387" t="n">
        <f aca="false">IF(IF((I$3*10^12-$A131)*(I$3*10^12-$A130)*-1&lt;0,0,1)*IF(ABS(I$3*10^12-$A131)&gt;(I$3*10^12-$A130),$A130,$A131)=I131,0,IF((I$3*10^12-$A131)*(I$3*10^12-$A130)*-1&lt;0,0,1)*IF(ABS(I$3*10^12-$A131)&gt;(I$3*10^12-$A130),$A130,$A131))</f>
        <v>0</v>
      </c>
      <c r="J130" s="387" t="n">
        <f aca="false">IF(IF((J$3*10^12-$A131)*(J$3*10^12-$A130)*-1&lt;0,0,1)*IF(ABS(J$3*10^12-$A131)&gt;(J$3*10^12-$A130),$A130,$A131)=J131,0,IF((J$3*10^12-$A131)*(J$3*10^12-$A130)*-1&lt;0,0,1)*IF(ABS(J$3*10^12-$A131)&gt;(J$3*10^12-$A130),$A130,$A131))</f>
        <v>0</v>
      </c>
      <c r="K130" s="387" t="n">
        <f aca="false">IF(IF((K$3*10^12-$A131)*(K$3*10^12-$A130)*-1&lt;0,0,1)*IF(ABS(K$3*10^12-$A131)&gt;(K$3*10^12-$A130),$A130,$A131)=K131,0,IF((K$3*10^12-$A131)*(K$3*10^12-$A130)*-1&lt;0,0,1)*IF(ABS(K$3*10^12-$A131)&gt;(K$3*10^12-$A130),$A130,$A131))</f>
        <v>0</v>
      </c>
      <c r="L130" s="387" t="n">
        <f aca="false">IF(IF((L$3*10^12-$A131)*(L$3*10^12-$A130)*-1&lt;0,0,1)*IF(ABS(L$3*10^12-$A131)&gt;(L$3*10^12-$A130),$A130,$A131)=L131,0,IF((L$3*10^12-$A131)*(L$3*10^12-$A130)*-1&lt;0,0,1)*IF(ABS(L$3*10^12-$A131)&gt;(L$3*10^12-$A130),$A130,$A131))</f>
        <v>0</v>
      </c>
      <c r="M130" s="387" t="n">
        <f aca="false">IF(IF((M$3*10^12-$A131)*(M$3*10^12-$A130)*-1&lt;0,0,1)*IF(ABS(M$3*10^12-$A131)&gt;(M$3*10^12-$A130),$A130,$A131)=M131,0,IF((M$3*10^12-$A131)*(M$3*10^12-$A130)*-1&lt;0,0,1)*IF(ABS(M$3*10^12-$A131)&gt;(M$3*10^12-$A130),$A130,$A131))</f>
        <v>0</v>
      </c>
      <c r="N130" s="387" t="e">
        <f aca="false">IF(IF((N$3*10^12-$A131)*(N$3*10^12-$A130)*-1&lt;0,0,1)*IF(ABS(N$3*10^12-$A131)&gt;(N$3*10^12-$A130),$A130,$A131)=N131,0,IF((N$3*10^12-$A131)*(N$3*10^12-$A130)*-1&lt;0,0,1)*IF(ABS(N$3*10^12-$A131)&gt;(N$3*10^12-$A130),$A130,$A131))</f>
        <v>#N/A</v>
      </c>
    </row>
    <row r="131" customFormat="false" ht="12.75" hidden="false" customHeight="false" outlineLevel="0" collapsed="false">
      <c r="A131" s="387" t="n">
        <f aca="false">A119*10</f>
        <v>12000000000</v>
      </c>
      <c r="B131" s="387" t="n">
        <f aca="false">IF(IF((B$3*10^12-$A132)*(B$3*10^12-$A131)*-1&lt;0,0,1)*IF(ABS(B$3*10^12-$A132)&gt;(B$3*10^12-$A131),$A131,$A132)=B132,0,IF((B$3*10^12-$A132)*(B$3*10^12-$A131)*-1&lt;0,0,1)*IF(ABS(B$3*10^12-$A132)&gt;(B$3*10^12-$A131),$A131,$A132))</f>
        <v>0</v>
      </c>
      <c r="C131" s="387" t="n">
        <f aca="false">IF(IF((C$3*10^12-$A132)*(C$3*10^12-$A131)*-1&lt;0,0,1)*IF(ABS(C$3*10^12-$A132)&gt;(C$3*10^12-$A131),$A131,$A132)=C132,0,IF((C$3*10^12-$A132)*(C$3*10^12-$A131)*-1&lt;0,0,1)*IF(ABS(C$3*10^12-$A132)&gt;(C$3*10^12-$A131),$A131,$A132))</f>
        <v>0</v>
      </c>
      <c r="D131" s="387" t="n">
        <f aca="false">IF(IF((D$3*10^12-$A132)*(D$3*10^12-$A131)*-1&lt;0,0,1)*IF(ABS(D$3*10^12-$A132)&gt;(D$3*10^12-$A131),$A131,$A132)=D132,0,IF((D$3*10^12-$A132)*(D$3*10^12-$A131)*-1&lt;0,0,1)*IF(ABS(D$3*10^12-$A132)&gt;(D$3*10^12-$A131),$A131,$A132))</f>
        <v>0</v>
      </c>
      <c r="E131" s="387" t="n">
        <f aca="false">IF(IF((E$3*10^12-$A132)*(E$3*10^12-$A131)*-1&lt;0,0,1)*IF(ABS(E$3*10^12-$A132)&gt;(E$3*10^12-$A131),$A131,$A132)=E132,0,IF((E$3*10^12-$A132)*(E$3*10^12-$A131)*-1&lt;0,0,1)*IF(ABS(E$3*10^12-$A132)&gt;(E$3*10^12-$A131),$A131,$A132))</f>
        <v>0</v>
      </c>
      <c r="F131" s="387" t="n">
        <f aca="false">IF(IF((F$3*10^12-$A132)*(F$3*10^12-$A131)*-1&lt;0,0,1)*IF(ABS(F$3*10^12-$A132)&gt;(F$3*10^12-$A131),$A131,$A132)=F132,0,IF((F$3*10^12-$A132)*(F$3*10^12-$A131)*-1&lt;0,0,1)*IF(ABS(F$3*10^12-$A132)&gt;(F$3*10^12-$A131),$A131,$A132))</f>
        <v>0</v>
      </c>
      <c r="G131" s="387" t="n">
        <f aca="false">IF(IF((G$3*10^12-$A132)*(G$3*10^12-$A131)*-1&lt;0,0,1)*IF(ABS(G$3*10^12-$A132)&gt;(G$3*10^12-$A131),$A131,$A132)=G132,0,IF((G$3*10^12-$A132)*(G$3*10^12-$A131)*-1&lt;0,0,1)*IF(ABS(G$3*10^12-$A132)&gt;(G$3*10^12-$A131),$A131,$A132))</f>
        <v>0</v>
      </c>
      <c r="H131" s="387" t="n">
        <f aca="false">IF(IF((H$3*10^12-$A132)*(H$3*10^12-$A131)*-1&lt;0,0,1)*IF(ABS(H$3*10^12-$A132)&gt;(H$3*10^12-$A131),$A131,$A132)=H132,0,IF((H$3*10^12-$A132)*(H$3*10^12-$A131)*-1&lt;0,0,1)*IF(ABS(H$3*10^12-$A132)&gt;(H$3*10^12-$A131),$A131,$A132))</f>
        <v>0</v>
      </c>
      <c r="I131" s="387" t="n">
        <f aca="false">IF(IF((I$3*10^12-$A132)*(I$3*10^12-$A131)*-1&lt;0,0,1)*IF(ABS(I$3*10^12-$A132)&gt;(I$3*10^12-$A131),$A131,$A132)=I132,0,IF((I$3*10^12-$A132)*(I$3*10^12-$A131)*-1&lt;0,0,1)*IF(ABS(I$3*10^12-$A132)&gt;(I$3*10^12-$A131),$A131,$A132))</f>
        <v>0</v>
      </c>
      <c r="J131" s="387" t="n">
        <f aca="false">IF(IF((J$3*10^12-$A132)*(J$3*10^12-$A131)*-1&lt;0,0,1)*IF(ABS(J$3*10^12-$A132)&gt;(J$3*10^12-$A131),$A131,$A132)=J132,0,IF((J$3*10^12-$A132)*(J$3*10^12-$A131)*-1&lt;0,0,1)*IF(ABS(J$3*10^12-$A132)&gt;(J$3*10^12-$A131),$A131,$A132))</f>
        <v>0</v>
      </c>
      <c r="K131" s="387" t="n">
        <f aca="false">IF(IF((K$3*10^12-$A132)*(K$3*10^12-$A131)*-1&lt;0,0,1)*IF(ABS(K$3*10^12-$A132)&gt;(K$3*10^12-$A131),$A131,$A132)=K132,0,IF((K$3*10^12-$A132)*(K$3*10^12-$A131)*-1&lt;0,0,1)*IF(ABS(K$3*10^12-$A132)&gt;(K$3*10^12-$A131),$A131,$A132))</f>
        <v>0</v>
      </c>
      <c r="L131" s="387" t="n">
        <f aca="false">IF(IF((L$3*10^12-$A132)*(L$3*10^12-$A131)*-1&lt;0,0,1)*IF(ABS(L$3*10^12-$A132)&gt;(L$3*10^12-$A131),$A131,$A132)=L132,0,IF((L$3*10^12-$A132)*(L$3*10^12-$A131)*-1&lt;0,0,1)*IF(ABS(L$3*10^12-$A132)&gt;(L$3*10^12-$A131),$A131,$A132))</f>
        <v>0</v>
      </c>
      <c r="M131" s="387" t="n">
        <f aca="false">IF(IF((M$3*10^12-$A132)*(M$3*10^12-$A131)*-1&lt;0,0,1)*IF(ABS(M$3*10^12-$A132)&gt;(M$3*10^12-$A131),$A131,$A132)=M132,0,IF((M$3*10^12-$A132)*(M$3*10^12-$A131)*-1&lt;0,0,1)*IF(ABS(M$3*10^12-$A132)&gt;(M$3*10^12-$A131),$A131,$A132))</f>
        <v>0</v>
      </c>
      <c r="N131" s="387" t="e">
        <f aca="false">IF(IF((N$3*10^12-$A132)*(N$3*10^12-$A131)*-1&lt;0,0,1)*IF(ABS(N$3*10^12-$A132)&gt;(N$3*10^12-$A131),$A131,$A132)=N132,0,IF((N$3*10^12-$A132)*(N$3*10^12-$A131)*-1&lt;0,0,1)*IF(ABS(N$3*10^12-$A132)&gt;(N$3*10^12-$A131),$A131,$A132))</f>
        <v>#N/A</v>
      </c>
    </row>
    <row r="132" customFormat="false" ht="12.75" hidden="false" customHeight="false" outlineLevel="0" collapsed="false">
      <c r="A132" s="387" t="n">
        <f aca="false">A120*10</f>
        <v>15000000000</v>
      </c>
      <c r="B132" s="387" t="n">
        <f aca="false">IF(IF((B$3*10^12-$A133)*(B$3*10^12-$A132)*-1&lt;0,0,1)*IF(ABS(B$3*10^12-$A133)&gt;(B$3*10^12-$A132),$A132,$A133)=B133,0,IF((B$3*10^12-$A133)*(B$3*10^12-$A132)*-1&lt;0,0,1)*IF(ABS(B$3*10^12-$A133)&gt;(B$3*10^12-$A132),$A132,$A133))</f>
        <v>0</v>
      </c>
      <c r="C132" s="387" t="n">
        <f aca="false">IF(IF((C$3*10^12-$A133)*(C$3*10^12-$A132)*-1&lt;0,0,1)*IF(ABS(C$3*10^12-$A133)&gt;(C$3*10^12-$A132),$A132,$A133)=C133,0,IF((C$3*10^12-$A133)*(C$3*10^12-$A132)*-1&lt;0,0,1)*IF(ABS(C$3*10^12-$A133)&gt;(C$3*10^12-$A132),$A132,$A133))</f>
        <v>0</v>
      </c>
      <c r="D132" s="387" t="n">
        <f aca="false">IF(IF((D$3*10^12-$A133)*(D$3*10^12-$A132)*-1&lt;0,0,1)*IF(ABS(D$3*10^12-$A133)&gt;(D$3*10^12-$A132),$A132,$A133)=D133,0,IF((D$3*10^12-$A133)*(D$3*10^12-$A132)*-1&lt;0,0,1)*IF(ABS(D$3*10^12-$A133)&gt;(D$3*10^12-$A132),$A132,$A133))</f>
        <v>0</v>
      </c>
      <c r="E132" s="387" t="n">
        <f aca="false">IF(IF((E$3*10^12-$A133)*(E$3*10^12-$A132)*-1&lt;0,0,1)*IF(ABS(E$3*10^12-$A133)&gt;(E$3*10^12-$A132),$A132,$A133)=E133,0,IF((E$3*10^12-$A133)*(E$3*10^12-$A132)*-1&lt;0,0,1)*IF(ABS(E$3*10^12-$A133)&gt;(E$3*10^12-$A132),$A132,$A133))</f>
        <v>0</v>
      </c>
      <c r="F132" s="387" t="n">
        <f aca="false">IF(IF((F$3*10^12-$A133)*(F$3*10^12-$A132)*-1&lt;0,0,1)*IF(ABS(F$3*10^12-$A133)&gt;(F$3*10^12-$A132),$A132,$A133)=F133,0,IF((F$3*10^12-$A133)*(F$3*10^12-$A132)*-1&lt;0,0,1)*IF(ABS(F$3*10^12-$A133)&gt;(F$3*10^12-$A132),$A132,$A133))</f>
        <v>0</v>
      </c>
      <c r="G132" s="387" t="n">
        <f aca="false">IF(IF((G$3*10^12-$A133)*(G$3*10^12-$A132)*-1&lt;0,0,1)*IF(ABS(G$3*10^12-$A133)&gt;(G$3*10^12-$A132),$A132,$A133)=G133,0,IF((G$3*10^12-$A133)*(G$3*10^12-$A132)*-1&lt;0,0,1)*IF(ABS(G$3*10^12-$A133)&gt;(G$3*10^12-$A132),$A132,$A133))</f>
        <v>0</v>
      </c>
      <c r="H132" s="387" t="n">
        <f aca="false">IF(IF((H$3*10^12-$A133)*(H$3*10^12-$A132)*-1&lt;0,0,1)*IF(ABS(H$3*10^12-$A133)&gt;(H$3*10^12-$A132),$A132,$A133)=H133,0,IF((H$3*10^12-$A133)*(H$3*10^12-$A132)*-1&lt;0,0,1)*IF(ABS(H$3*10^12-$A133)&gt;(H$3*10^12-$A132),$A132,$A133))</f>
        <v>0</v>
      </c>
      <c r="I132" s="387" t="n">
        <f aca="false">IF(IF((I$3*10^12-$A133)*(I$3*10^12-$A132)*-1&lt;0,0,1)*IF(ABS(I$3*10^12-$A133)&gt;(I$3*10^12-$A132),$A132,$A133)=I133,0,IF((I$3*10^12-$A133)*(I$3*10^12-$A132)*-1&lt;0,0,1)*IF(ABS(I$3*10^12-$A133)&gt;(I$3*10^12-$A132),$A132,$A133))</f>
        <v>0</v>
      </c>
      <c r="J132" s="387" t="n">
        <f aca="false">IF(IF((J$3*10^12-$A133)*(J$3*10^12-$A132)*-1&lt;0,0,1)*IF(ABS(J$3*10^12-$A133)&gt;(J$3*10^12-$A132),$A132,$A133)=J133,0,IF((J$3*10^12-$A133)*(J$3*10^12-$A132)*-1&lt;0,0,1)*IF(ABS(J$3*10^12-$A133)&gt;(J$3*10^12-$A132),$A132,$A133))</f>
        <v>0</v>
      </c>
      <c r="K132" s="387" t="n">
        <f aca="false">IF(IF((K$3*10^12-$A133)*(K$3*10^12-$A132)*-1&lt;0,0,1)*IF(ABS(K$3*10^12-$A133)&gt;(K$3*10^12-$A132),$A132,$A133)=K133,0,IF((K$3*10^12-$A133)*(K$3*10^12-$A132)*-1&lt;0,0,1)*IF(ABS(K$3*10^12-$A133)&gt;(K$3*10^12-$A132),$A132,$A133))</f>
        <v>0</v>
      </c>
      <c r="L132" s="387" t="n">
        <f aca="false">IF(IF((L$3*10^12-$A133)*(L$3*10^12-$A132)*-1&lt;0,0,1)*IF(ABS(L$3*10^12-$A133)&gt;(L$3*10^12-$A132),$A132,$A133)=L133,0,IF((L$3*10^12-$A133)*(L$3*10^12-$A132)*-1&lt;0,0,1)*IF(ABS(L$3*10^12-$A133)&gt;(L$3*10^12-$A132),$A132,$A133))</f>
        <v>0</v>
      </c>
      <c r="M132" s="387" t="n">
        <f aca="false">IF(IF((M$3*10^12-$A133)*(M$3*10^12-$A132)*-1&lt;0,0,1)*IF(ABS(M$3*10^12-$A133)&gt;(M$3*10^12-$A132),$A132,$A133)=M133,0,IF((M$3*10^12-$A133)*(M$3*10^12-$A132)*-1&lt;0,0,1)*IF(ABS(M$3*10^12-$A133)&gt;(M$3*10^12-$A132),$A132,$A133))</f>
        <v>0</v>
      </c>
      <c r="N132" s="387" t="e">
        <f aca="false">IF(IF((N$3*10^12-$A133)*(N$3*10^12-$A132)*-1&lt;0,0,1)*IF(ABS(N$3*10^12-$A133)&gt;(N$3*10^12-$A132),$A132,$A133)=N133,0,IF((N$3*10^12-$A133)*(N$3*10^12-$A132)*-1&lt;0,0,1)*IF(ABS(N$3*10^12-$A133)&gt;(N$3*10^12-$A132),$A132,$A133))</f>
        <v>#N/A</v>
      </c>
    </row>
    <row r="133" customFormat="false" ht="12.75" hidden="false" customHeight="false" outlineLevel="0" collapsed="false">
      <c r="A133" s="387" t="n">
        <f aca="false">A121*10</f>
        <v>18000000000</v>
      </c>
      <c r="B133" s="387" t="n">
        <f aca="false">IF(IF((B$3*10^12-$A134)*(B$3*10^12-$A133)*-1&lt;0,0,1)*IF(ABS(B$3*10^12-$A134)&gt;(B$3*10^12-$A133),$A133,$A134)=B134,0,IF((B$3*10^12-$A134)*(B$3*10^12-$A133)*-1&lt;0,0,1)*IF(ABS(B$3*10^12-$A134)&gt;(B$3*10^12-$A133),$A133,$A134))</f>
        <v>0</v>
      </c>
      <c r="C133" s="387" t="n">
        <f aca="false">IF(IF((C$3*10^12-$A134)*(C$3*10^12-$A133)*-1&lt;0,0,1)*IF(ABS(C$3*10^12-$A134)&gt;(C$3*10^12-$A133),$A133,$A134)=C134,0,IF((C$3*10^12-$A134)*(C$3*10^12-$A133)*-1&lt;0,0,1)*IF(ABS(C$3*10^12-$A134)&gt;(C$3*10^12-$A133),$A133,$A134))</f>
        <v>0</v>
      </c>
      <c r="D133" s="387" t="n">
        <f aca="false">IF(IF((D$3*10^12-$A134)*(D$3*10^12-$A133)*-1&lt;0,0,1)*IF(ABS(D$3*10^12-$A134)&gt;(D$3*10^12-$A133),$A133,$A134)=D134,0,IF((D$3*10^12-$A134)*(D$3*10^12-$A133)*-1&lt;0,0,1)*IF(ABS(D$3*10^12-$A134)&gt;(D$3*10^12-$A133),$A133,$A134))</f>
        <v>0</v>
      </c>
      <c r="E133" s="387" t="n">
        <f aca="false">IF(IF((E$3*10^12-$A134)*(E$3*10^12-$A133)*-1&lt;0,0,1)*IF(ABS(E$3*10^12-$A134)&gt;(E$3*10^12-$A133),$A133,$A134)=E134,0,IF((E$3*10^12-$A134)*(E$3*10^12-$A133)*-1&lt;0,0,1)*IF(ABS(E$3*10^12-$A134)&gt;(E$3*10^12-$A133),$A133,$A134))</f>
        <v>0</v>
      </c>
      <c r="F133" s="387" t="n">
        <f aca="false">IF(IF((F$3*10^12-$A134)*(F$3*10^12-$A133)*-1&lt;0,0,1)*IF(ABS(F$3*10^12-$A134)&gt;(F$3*10^12-$A133),$A133,$A134)=F134,0,IF((F$3*10^12-$A134)*(F$3*10^12-$A133)*-1&lt;0,0,1)*IF(ABS(F$3*10^12-$A134)&gt;(F$3*10^12-$A133),$A133,$A134))</f>
        <v>0</v>
      </c>
      <c r="G133" s="387" t="n">
        <f aca="false">IF(IF((G$3*10^12-$A134)*(G$3*10^12-$A133)*-1&lt;0,0,1)*IF(ABS(G$3*10^12-$A134)&gt;(G$3*10^12-$A133),$A133,$A134)=G134,0,IF((G$3*10^12-$A134)*(G$3*10^12-$A133)*-1&lt;0,0,1)*IF(ABS(G$3*10^12-$A134)&gt;(G$3*10^12-$A133),$A133,$A134))</f>
        <v>0</v>
      </c>
      <c r="H133" s="387" t="n">
        <f aca="false">IF(IF((H$3*10^12-$A134)*(H$3*10^12-$A133)*-1&lt;0,0,1)*IF(ABS(H$3*10^12-$A134)&gt;(H$3*10^12-$A133),$A133,$A134)=H134,0,IF((H$3*10^12-$A134)*(H$3*10^12-$A133)*-1&lt;0,0,1)*IF(ABS(H$3*10^12-$A134)&gt;(H$3*10^12-$A133),$A133,$A134))</f>
        <v>0</v>
      </c>
      <c r="I133" s="387" t="n">
        <f aca="false">IF(IF((I$3*10^12-$A134)*(I$3*10^12-$A133)*-1&lt;0,0,1)*IF(ABS(I$3*10^12-$A134)&gt;(I$3*10^12-$A133),$A133,$A134)=I134,0,IF((I$3*10^12-$A134)*(I$3*10^12-$A133)*-1&lt;0,0,1)*IF(ABS(I$3*10^12-$A134)&gt;(I$3*10^12-$A133),$A133,$A134))</f>
        <v>0</v>
      </c>
      <c r="J133" s="387" t="n">
        <f aca="false">IF(IF((J$3*10^12-$A134)*(J$3*10^12-$A133)*-1&lt;0,0,1)*IF(ABS(J$3*10^12-$A134)&gt;(J$3*10^12-$A133),$A133,$A134)=J134,0,IF((J$3*10^12-$A134)*(J$3*10^12-$A133)*-1&lt;0,0,1)*IF(ABS(J$3*10^12-$A134)&gt;(J$3*10^12-$A133),$A133,$A134))</f>
        <v>0</v>
      </c>
      <c r="K133" s="387" t="n">
        <f aca="false">IF(IF((K$3*10^12-$A134)*(K$3*10^12-$A133)*-1&lt;0,0,1)*IF(ABS(K$3*10^12-$A134)&gt;(K$3*10^12-$A133),$A133,$A134)=K134,0,IF((K$3*10^12-$A134)*(K$3*10^12-$A133)*-1&lt;0,0,1)*IF(ABS(K$3*10^12-$A134)&gt;(K$3*10^12-$A133),$A133,$A134))</f>
        <v>0</v>
      </c>
      <c r="L133" s="387" t="n">
        <f aca="false">IF(IF((L$3*10^12-$A134)*(L$3*10^12-$A133)*-1&lt;0,0,1)*IF(ABS(L$3*10^12-$A134)&gt;(L$3*10^12-$A133),$A133,$A134)=L134,0,IF((L$3*10^12-$A134)*(L$3*10^12-$A133)*-1&lt;0,0,1)*IF(ABS(L$3*10^12-$A134)&gt;(L$3*10^12-$A133),$A133,$A134))</f>
        <v>0</v>
      </c>
      <c r="M133" s="387" t="n">
        <f aca="false">IF(IF((M$3*10^12-$A134)*(M$3*10^12-$A133)*-1&lt;0,0,1)*IF(ABS(M$3*10^12-$A134)&gt;(M$3*10^12-$A133),$A133,$A134)=M134,0,IF((M$3*10^12-$A134)*(M$3*10^12-$A133)*-1&lt;0,0,1)*IF(ABS(M$3*10^12-$A134)&gt;(M$3*10^12-$A133),$A133,$A134))</f>
        <v>0</v>
      </c>
      <c r="N133" s="387" t="e">
        <f aca="false">IF(IF((N$3*10^12-$A134)*(N$3*10^12-$A133)*-1&lt;0,0,1)*IF(ABS(N$3*10^12-$A134)&gt;(N$3*10^12-$A133),$A133,$A134)=N134,0,IF((N$3*10^12-$A134)*(N$3*10^12-$A133)*-1&lt;0,0,1)*IF(ABS(N$3*10^12-$A134)&gt;(N$3*10^12-$A133),$A133,$A134))</f>
        <v>#N/A</v>
      </c>
    </row>
    <row r="134" customFormat="false" ht="12.75" hidden="false" customHeight="false" outlineLevel="0" collapsed="false">
      <c r="A134" s="387" t="n">
        <f aca="false">A122*10</f>
        <v>22000000000</v>
      </c>
      <c r="B134" s="387" t="n">
        <f aca="false">IF(IF((B$3*10^12-$A135)*(B$3*10^12-$A134)*-1&lt;0,0,1)*IF(ABS(B$3*10^12-$A135)&gt;(B$3*10^12-$A134),$A134,$A135)=B135,0,IF((B$3*10^12-$A135)*(B$3*10^12-$A134)*-1&lt;0,0,1)*IF(ABS(B$3*10^12-$A135)&gt;(B$3*10^12-$A134),$A134,$A135))</f>
        <v>0</v>
      </c>
      <c r="C134" s="387" t="n">
        <f aca="false">IF(IF((C$3*10^12-$A135)*(C$3*10^12-$A134)*-1&lt;0,0,1)*IF(ABS(C$3*10^12-$A135)&gt;(C$3*10^12-$A134),$A134,$A135)=C135,0,IF((C$3*10^12-$A135)*(C$3*10^12-$A134)*-1&lt;0,0,1)*IF(ABS(C$3*10^12-$A135)&gt;(C$3*10^12-$A134),$A134,$A135))</f>
        <v>0</v>
      </c>
      <c r="D134" s="387" t="n">
        <f aca="false">IF(IF((D$3*10^12-$A135)*(D$3*10^12-$A134)*-1&lt;0,0,1)*IF(ABS(D$3*10^12-$A135)&gt;(D$3*10^12-$A134),$A134,$A135)=D135,0,IF((D$3*10^12-$A135)*(D$3*10^12-$A134)*-1&lt;0,0,1)*IF(ABS(D$3*10^12-$A135)&gt;(D$3*10^12-$A134),$A134,$A135))</f>
        <v>0</v>
      </c>
      <c r="E134" s="387" t="n">
        <f aca="false">IF(IF((E$3*10^12-$A135)*(E$3*10^12-$A134)*-1&lt;0,0,1)*IF(ABS(E$3*10^12-$A135)&gt;(E$3*10^12-$A134),$A134,$A135)=E135,0,IF((E$3*10^12-$A135)*(E$3*10^12-$A134)*-1&lt;0,0,1)*IF(ABS(E$3*10^12-$A135)&gt;(E$3*10^12-$A134),$A134,$A135))</f>
        <v>0</v>
      </c>
      <c r="F134" s="387" t="n">
        <f aca="false">IF(IF((F$3*10^12-$A135)*(F$3*10^12-$A134)*-1&lt;0,0,1)*IF(ABS(F$3*10^12-$A135)&gt;(F$3*10^12-$A134),$A134,$A135)=F135,0,IF((F$3*10^12-$A135)*(F$3*10^12-$A134)*-1&lt;0,0,1)*IF(ABS(F$3*10^12-$A135)&gt;(F$3*10^12-$A134),$A134,$A135))</f>
        <v>0</v>
      </c>
      <c r="G134" s="387" t="n">
        <f aca="false">IF(IF((G$3*10^12-$A135)*(G$3*10^12-$A134)*-1&lt;0,0,1)*IF(ABS(G$3*10^12-$A135)&gt;(G$3*10^12-$A134),$A134,$A135)=G135,0,IF((G$3*10^12-$A135)*(G$3*10^12-$A134)*-1&lt;0,0,1)*IF(ABS(G$3*10^12-$A135)&gt;(G$3*10^12-$A134),$A134,$A135))</f>
        <v>0</v>
      </c>
      <c r="H134" s="387" t="n">
        <f aca="false">IF(IF((H$3*10^12-$A135)*(H$3*10^12-$A134)*-1&lt;0,0,1)*IF(ABS(H$3*10^12-$A135)&gt;(H$3*10^12-$A134),$A134,$A135)=H135,0,IF((H$3*10^12-$A135)*(H$3*10^12-$A134)*-1&lt;0,0,1)*IF(ABS(H$3*10^12-$A135)&gt;(H$3*10^12-$A134),$A134,$A135))</f>
        <v>0</v>
      </c>
      <c r="I134" s="387" t="n">
        <f aca="false">IF(IF((I$3*10^12-$A135)*(I$3*10^12-$A134)*-1&lt;0,0,1)*IF(ABS(I$3*10^12-$A135)&gt;(I$3*10^12-$A134),$A134,$A135)=I135,0,IF((I$3*10^12-$A135)*(I$3*10^12-$A134)*-1&lt;0,0,1)*IF(ABS(I$3*10^12-$A135)&gt;(I$3*10^12-$A134),$A134,$A135))</f>
        <v>0</v>
      </c>
      <c r="J134" s="387" t="n">
        <f aca="false">IF(IF((J$3*10^12-$A135)*(J$3*10^12-$A134)*-1&lt;0,0,1)*IF(ABS(J$3*10^12-$A135)&gt;(J$3*10^12-$A134),$A134,$A135)=J135,0,IF((J$3*10^12-$A135)*(J$3*10^12-$A134)*-1&lt;0,0,1)*IF(ABS(J$3*10^12-$A135)&gt;(J$3*10^12-$A134),$A134,$A135))</f>
        <v>0</v>
      </c>
      <c r="K134" s="387" t="n">
        <f aca="false">IF(IF((K$3*10^12-$A135)*(K$3*10^12-$A134)*-1&lt;0,0,1)*IF(ABS(K$3*10^12-$A135)&gt;(K$3*10^12-$A134),$A134,$A135)=K135,0,IF((K$3*10^12-$A135)*(K$3*10^12-$A134)*-1&lt;0,0,1)*IF(ABS(K$3*10^12-$A135)&gt;(K$3*10^12-$A134),$A134,$A135))</f>
        <v>0</v>
      </c>
      <c r="L134" s="387" t="n">
        <f aca="false">IF(IF((L$3*10^12-$A135)*(L$3*10^12-$A134)*-1&lt;0,0,1)*IF(ABS(L$3*10^12-$A135)&gt;(L$3*10^12-$A134),$A134,$A135)=L135,0,IF((L$3*10^12-$A135)*(L$3*10^12-$A134)*-1&lt;0,0,1)*IF(ABS(L$3*10^12-$A135)&gt;(L$3*10^12-$A134),$A134,$A135))</f>
        <v>0</v>
      </c>
      <c r="M134" s="387" t="n">
        <f aca="false">IF(IF((M$3*10^12-$A135)*(M$3*10^12-$A134)*-1&lt;0,0,1)*IF(ABS(M$3*10^12-$A135)&gt;(M$3*10^12-$A134),$A134,$A135)=M135,0,IF((M$3*10^12-$A135)*(M$3*10^12-$A134)*-1&lt;0,0,1)*IF(ABS(M$3*10^12-$A135)&gt;(M$3*10^12-$A134),$A134,$A135))</f>
        <v>0</v>
      </c>
      <c r="N134" s="387" t="e">
        <f aca="false">IF(IF((N$3*10^12-$A135)*(N$3*10^12-$A134)*-1&lt;0,0,1)*IF(ABS(N$3*10^12-$A135)&gt;(N$3*10^12-$A134),$A134,$A135)=N135,0,IF((N$3*10^12-$A135)*(N$3*10^12-$A134)*-1&lt;0,0,1)*IF(ABS(N$3*10^12-$A135)&gt;(N$3*10^12-$A134),$A134,$A135))</f>
        <v>#N/A</v>
      </c>
    </row>
    <row r="135" customFormat="false" ht="12.75" hidden="false" customHeight="false" outlineLevel="0" collapsed="false">
      <c r="A135" s="387" t="n">
        <f aca="false">A123*10</f>
        <v>27000000000</v>
      </c>
      <c r="B135" s="387" t="n">
        <f aca="false">IF(IF((B$3*10^12-$A136)*(B$3*10^12-$A135)*-1&lt;0,0,1)*IF(ABS(B$3*10^12-$A136)&gt;(B$3*10^12-$A135),$A135,$A136)=B136,0,IF((B$3*10^12-$A136)*(B$3*10^12-$A135)*-1&lt;0,0,1)*IF(ABS(B$3*10^12-$A136)&gt;(B$3*10^12-$A135),$A135,$A136))</f>
        <v>0</v>
      </c>
      <c r="C135" s="387" t="n">
        <f aca="false">IF(IF((C$3*10^12-$A136)*(C$3*10^12-$A135)*-1&lt;0,0,1)*IF(ABS(C$3*10^12-$A136)&gt;(C$3*10^12-$A135),$A135,$A136)=C136,0,IF((C$3*10^12-$A136)*(C$3*10^12-$A135)*-1&lt;0,0,1)*IF(ABS(C$3*10^12-$A136)&gt;(C$3*10^12-$A135),$A135,$A136))</f>
        <v>0</v>
      </c>
      <c r="D135" s="387" t="n">
        <f aca="false">IF(IF((D$3*10^12-$A136)*(D$3*10^12-$A135)*-1&lt;0,0,1)*IF(ABS(D$3*10^12-$A136)&gt;(D$3*10^12-$A135),$A135,$A136)=D136,0,IF((D$3*10^12-$A136)*(D$3*10^12-$A135)*-1&lt;0,0,1)*IF(ABS(D$3*10^12-$A136)&gt;(D$3*10^12-$A135),$A135,$A136))</f>
        <v>0</v>
      </c>
      <c r="E135" s="387" t="n">
        <f aca="false">IF(IF((E$3*10^12-$A136)*(E$3*10^12-$A135)*-1&lt;0,0,1)*IF(ABS(E$3*10^12-$A136)&gt;(E$3*10^12-$A135),$A135,$A136)=E136,0,IF((E$3*10^12-$A136)*(E$3*10^12-$A135)*-1&lt;0,0,1)*IF(ABS(E$3*10^12-$A136)&gt;(E$3*10^12-$A135),$A135,$A136))</f>
        <v>0</v>
      </c>
      <c r="F135" s="387" t="n">
        <f aca="false">IF(IF((F$3*10^12-$A136)*(F$3*10^12-$A135)*-1&lt;0,0,1)*IF(ABS(F$3*10^12-$A136)&gt;(F$3*10^12-$A135),$A135,$A136)=F136,0,IF((F$3*10^12-$A136)*(F$3*10^12-$A135)*-1&lt;0,0,1)*IF(ABS(F$3*10^12-$A136)&gt;(F$3*10^12-$A135),$A135,$A136))</f>
        <v>0</v>
      </c>
      <c r="G135" s="387" t="n">
        <f aca="false">IF(IF((G$3*10^12-$A136)*(G$3*10^12-$A135)*-1&lt;0,0,1)*IF(ABS(G$3*10^12-$A136)&gt;(G$3*10^12-$A135),$A135,$A136)=G136,0,IF((G$3*10^12-$A136)*(G$3*10^12-$A135)*-1&lt;0,0,1)*IF(ABS(G$3*10^12-$A136)&gt;(G$3*10^12-$A135),$A135,$A136))</f>
        <v>0</v>
      </c>
      <c r="H135" s="387" t="n">
        <f aca="false">IF(IF((H$3*10^12-$A136)*(H$3*10^12-$A135)*-1&lt;0,0,1)*IF(ABS(H$3*10^12-$A136)&gt;(H$3*10^12-$A135),$A135,$A136)=H136,0,IF((H$3*10^12-$A136)*(H$3*10^12-$A135)*-1&lt;0,0,1)*IF(ABS(H$3*10^12-$A136)&gt;(H$3*10^12-$A135),$A135,$A136))</f>
        <v>0</v>
      </c>
      <c r="I135" s="387" t="n">
        <f aca="false">IF(IF((I$3*10^12-$A136)*(I$3*10^12-$A135)*-1&lt;0,0,1)*IF(ABS(I$3*10^12-$A136)&gt;(I$3*10^12-$A135),$A135,$A136)=I136,0,IF((I$3*10^12-$A136)*(I$3*10^12-$A135)*-1&lt;0,0,1)*IF(ABS(I$3*10^12-$A136)&gt;(I$3*10^12-$A135),$A135,$A136))</f>
        <v>0</v>
      </c>
      <c r="J135" s="387" t="n">
        <f aca="false">IF(IF((J$3*10^12-$A136)*(J$3*10^12-$A135)*-1&lt;0,0,1)*IF(ABS(J$3*10^12-$A136)&gt;(J$3*10^12-$A135),$A135,$A136)=J136,0,IF((J$3*10^12-$A136)*(J$3*10^12-$A135)*-1&lt;0,0,1)*IF(ABS(J$3*10^12-$A136)&gt;(J$3*10^12-$A135),$A135,$A136))</f>
        <v>0</v>
      </c>
      <c r="K135" s="387" t="n">
        <f aca="false">IF(IF((K$3*10^12-$A136)*(K$3*10^12-$A135)*-1&lt;0,0,1)*IF(ABS(K$3*10^12-$A136)&gt;(K$3*10^12-$A135),$A135,$A136)=K136,0,IF((K$3*10^12-$A136)*(K$3*10^12-$A135)*-1&lt;0,0,1)*IF(ABS(K$3*10^12-$A136)&gt;(K$3*10^12-$A135),$A135,$A136))</f>
        <v>0</v>
      </c>
      <c r="L135" s="387" t="n">
        <f aca="false">IF(IF((L$3*10^12-$A136)*(L$3*10^12-$A135)*-1&lt;0,0,1)*IF(ABS(L$3*10^12-$A136)&gt;(L$3*10^12-$A135),$A135,$A136)=L136,0,IF((L$3*10^12-$A136)*(L$3*10^12-$A135)*-1&lt;0,0,1)*IF(ABS(L$3*10^12-$A136)&gt;(L$3*10^12-$A135),$A135,$A136))</f>
        <v>0</v>
      </c>
      <c r="M135" s="387" t="n">
        <f aca="false">IF(IF((M$3*10^12-$A136)*(M$3*10^12-$A135)*-1&lt;0,0,1)*IF(ABS(M$3*10^12-$A136)&gt;(M$3*10^12-$A135),$A135,$A136)=M136,0,IF((M$3*10^12-$A136)*(M$3*10^12-$A135)*-1&lt;0,0,1)*IF(ABS(M$3*10^12-$A136)&gt;(M$3*10^12-$A135),$A135,$A136))</f>
        <v>0</v>
      </c>
      <c r="N135" s="387" t="e">
        <f aca="false">IF(IF((N$3*10^12-$A136)*(N$3*10^12-$A135)*-1&lt;0,0,1)*IF(ABS(N$3*10^12-$A136)&gt;(N$3*10^12-$A135),$A135,$A136)=N136,0,IF((N$3*10^12-$A136)*(N$3*10^12-$A135)*-1&lt;0,0,1)*IF(ABS(N$3*10^12-$A136)&gt;(N$3*10^12-$A135),$A135,$A136))</f>
        <v>#N/A</v>
      </c>
    </row>
    <row r="136" customFormat="false" ht="12.75" hidden="false" customHeight="false" outlineLevel="0" collapsed="false">
      <c r="A136" s="387" t="n">
        <f aca="false">A124*10</f>
        <v>33000000000</v>
      </c>
      <c r="B136" s="387" t="n">
        <f aca="false">IF(IF((B$3*10^12-$A137)*(B$3*10^12-$A136)*-1&lt;0,0,1)*IF(ABS(B$3*10^12-$A137)&gt;(B$3*10^12-$A136),$A136,$A137)=B137,0,IF((B$3*10^12-$A137)*(B$3*10^12-$A136)*-1&lt;0,0,1)*IF(ABS(B$3*10^12-$A137)&gt;(B$3*10^12-$A136),$A136,$A137))</f>
        <v>0</v>
      </c>
      <c r="C136" s="387" t="n">
        <f aca="false">IF(IF((C$3*10^12-$A137)*(C$3*10^12-$A136)*-1&lt;0,0,1)*IF(ABS(C$3*10^12-$A137)&gt;(C$3*10^12-$A136),$A136,$A137)=C137,0,IF((C$3*10^12-$A137)*(C$3*10^12-$A136)*-1&lt;0,0,1)*IF(ABS(C$3*10^12-$A137)&gt;(C$3*10^12-$A136),$A136,$A137))</f>
        <v>0</v>
      </c>
      <c r="D136" s="387" t="n">
        <f aca="false">IF(IF((D$3*10^12-$A137)*(D$3*10^12-$A136)*-1&lt;0,0,1)*IF(ABS(D$3*10^12-$A137)&gt;(D$3*10^12-$A136),$A136,$A137)=D137,0,IF((D$3*10^12-$A137)*(D$3*10^12-$A136)*-1&lt;0,0,1)*IF(ABS(D$3*10^12-$A137)&gt;(D$3*10^12-$A136),$A136,$A137))</f>
        <v>0</v>
      </c>
      <c r="E136" s="387" t="n">
        <f aca="false">IF(IF((E$3*10^12-$A137)*(E$3*10^12-$A136)*-1&lt;0,0,1)*IF(ABS(E$3*10^12-$A137)&gt;(E$3*10^12-$A136),$A136,$A137)=E137,0,IF((E$3*10^12-$A137)*(E$3*10^12-$A136)*-1&lt;0,0,1)*IF(ABS(E$3*10^12-$A137)&gt;(E$3*10^12-$A136),$A136,$A137))</f>
        <v>0</v>
      </c>
      <c r="F136" s="387" t="n">
        <f aca="false">IF(IF((F$3*10^12-$A137)*(F$3*10^12-$A136)*-1&lt;0,0,1)*IF(ABS(F$3*10^12-$A137)&gt;(F$3*10^12-$A136),$A136,$A137)=F137,0,IF((F$3*10^12-$A137)*(F$3*10^12-$A136)*-1&lt;0,0,1)*IF(ABS(F$3*10^12-$A137)&gt;(F$3*10^12-$A136),$A136,$A137))</f>
        <v>0</v>
      </c>
      <c r="G136" s="387" t="n">
        <f aca="false">IF(IF((G$3*10^12-$A137)*(G$3*10^12-$A136)*-1&lt;0,0,1)*IF(ABS(G$3*10^12-$A137)&gt;(G$3*10^12-$A136),$A136,$A137)=G137,0,IF((G$3*10^12-$A137)*(G$3*10^12-$A136)*-1&lt;0,0,1)*IF(ABS(G$3*10^12-$A137)&gt;(G$3*10^12-$A136),$A136,$A137))</f>
        <v>0</v>
      </c>
      <c r="H136" s="387" t="n">
        <f aca="false">IF(IF((H$3*10^12-$A137)*(H$3*10^12-$A136)*-1&lt;0,0,1)*IF(ABS(H$3*10^12-$A137)&gt;(H$3*10^12-$A136),$A136,$A137)=H137,0,IF((H$3*10^12-$A137)*(H$3*10^12-$A136)*-1&lt;0,0,1)*IF(ABS(H$3*10^12-$A137)&gt;(H$3*10^12-$A136),$A136,$A137))</f>
        <v>0</v>
      </c>
      <c r="I136" s="387" t="n">
        <f aca="false">IF(IF((I$3*10^12-$A137)*(I$3*10^12-$A136)*-1&lt;0,0,1)*IF(ABS(I$3*10^12-$A137)&gt;(I$3*10^12-$A136),$A136,$A137)=I137,0,IF((I$3*10^12-$A137)*(I$3*10^12-$A136)*-1&lt;0,0,1)*IF(ABS(I$3*10^12-$A137)&gt;(I$3*10^12-$A136),$A136,$A137))</f>
        <v>0</v>
      </c>
      <c r="J136" s="387" t="n">
        <f aca="false">IF(IF((J$3*10^12-$A137)*(J$3*10^12-$A136)*-1&lt;0,0,1)*IF(ABS(J$3*10^12-$A137)&gt;(J$3*10^12-$A136),$A136,$A137)=J137,0,IF((J$3*10^12-$A137)*(J$3*10^12-$A136)*-1&lt;0,0,1)*IF(ABS(J$3*10^12-$A137)&gt;(J$3*10^12-$A136),$A136,$A137))</f>
        <v>0</v>
      </c>
      <c r="K136" s="387" t="n">
        <f aca="false">IF(IF((K$3*10^12-$A137)*(K$3*10^12-$A136)*-1&lt;0,0,1)*IF(ABS(K$3*10^12-$A137)&gt;(K$3*10^12-$A136),$A136,$A137)=K137,0,IF((K$3*10^12-$A137)*(K$3*10^12-$A136)*-1&lt;0,0,1)*IF(ABS(K$3*10^12-$A137)&gt;(K$3*10^12-$A136),$A136,$A137))</f>
        <v>0</v>
      </c>
      <c r="L136" s="387" t="n">
        <f aca="false">IF(IF((L$3*10^12-$A137)*(L$3*10^12-$A136)*-1&lt;0,0,1)*IF(ABS(L$3*10^12-$A137)&gt;(L$3*10^12-$A136),$A136,$A137)=L137,0,IF((L$3*10^12-$A137)*(L$3*10^12-$A136)*-1&lt;0,0,1)*IF(ABS(L$3*10^12-$A137)&gt;(L$3*10^12-$A136),$A136,$A137))</f>
        <v>0</v>
      </c>
      <c r="M136" s="387" t="n">
        <f aca="false">IF(IF((M$3*10^12-$A137)*(M$3*10^12-$A136)*-1&lt;0,0,1)*IF(ABS(M$3*10^12-$A137)&gt;(M$3*10^12-$A136),$A136,$A137)=M137,0,IF((M$3*10^12-$A137)*(M$3*10^12-$A136)*-1&lt;0,0,1)*IF(ABS(M$3*10^12-$A137)&gt;(M$3*10^12-$A136),$A136,$A137))</f>
        <v>0</v>
      </c>
      <c r="N136" s="387" t="e">
        <f aca="false">IF(IF((N$3*10^12-$A137)*(N$3*10^12-$A136)*-1&lt;0,0,1)*IF(ABS(N$3*10^12-$A137)&gt;(N$3*10^12-$A136),$A136,$A137)=N137,0,IF((N$3*10^12-$A137)*(N$3*10^12-$A136)*-1&lt;0,0,1)*IF(ABS(N$3*10^12-$A137)&gt;(N$3*10^12-$A136),$A136,$A137))</f>
        <v>#N/A</v>
      </c>
    </row>
    <row r="137" customFormat="false" ht="12.75" hidden="false" customHeight="false" outlineLevel="0" collapsed="false">
      <c r="A137" s="387" t="n">
        <f aca="false">A125*10</f>
        <v>39000000000</v>
      </c>
      <c r="B137" s="387" t="n">
        <f aca="false">IF(IF((B$3*10^12-$A138)*(B$3*10^12-$A137)*-1&lt;0,0,1)*IF(ABS(B$3*10^12-$A138)&gt;(B$3*10^12-$A137),$A137,$A138)=B138,0,IF((B$3*10^12-$A138)*(B$3*10^12-$A137)*-1&lt;0,0,1)*IF(ABS(B$3*10^12-$A138)&gt;(B$3*10^12-$A137),$A137,$A138))</f>
        <v>0</v>
      </c>
      <c r="C137" s="387" t="n">
        <f aca="false">IF(IF((C$3*10^12-$A138)*(C$3*10^12-$A137)*-1&lt;0,0,1)*IF(ABS(C$3*10^12-$A138)&gt;(C$3*10^12-$A137),$A137,$A138)=C138,0,IF((C$3*10^12-$A138)*(C$3*10^12-$A137)*-1&lt;0,0,1)*IF(ABS(C$3*10^12-$A138)&gt;(C$3*10^12-$A137),$A137,$A138))</f>
        <v>0</v>
      </c>
      <c r="D137" s="387" t="n">
        <f aca="false">IF(IF((D$3*10^12-$A138)*(D$3*10^12-$A137)*-1&lt;0,0,1)*IF(ABS(D$3*10^12-$A138)&gt;(D$3*10^12-$A137),$A137,$A138)=D138,0,IF((D$3*10^12-$A138)*(D$3*10^12-$A137)*-1&lt;0,0,1)*IF(ABS(D$3*10^12-$A138)&gt;(D$3*10^12-$A137),$A137,$A138))</f>
        <v>0</v>
      </c>
      <c r="E137" s="387" t="n">
        <f aca="false">IF(IF((E$3*10^12-$A138)*(E$3*10^12-$A137)*-1&lt;0,0,1)*IF(ABS(E$3*10^12-$A138)&gt;(E$3*10^12-$A137),$A137,$A138)=E138,0,IF((E$3*10^12-$A138)*(E$3*10^12-$A137)*-1&lt;0,0,1)*IF(ABS(E$3*10^12-$A138)&gt;(E$3*10^12-$A137),$A137,$A138))</f>
        <v>0</v>
      </c>
      <c r="F137" s="387" t="n">
        <f aca="false">IF(IF((F$3*10^12-$A138)*(F$3*10^12-$A137)*-1&lt;0,0,1)*IF(ABS(F$3*10^12-$A138)&gt;(F$3*10^12-$A137),$A137,$A138)=F138,0,IF((F$3*10^12-$A138)*(F$3*10^12-$A137)*-1&lt;0,0,1)*IF(ABS(F$3*10^12-$A138)&gt;(F$3*10^12-$A137),$A137,$A138))</f>
        <v>0</v>
      </c>
      <c r="G137" s="387" t="n">
        <f aca="false">IF(IF((G$3*10^12-$A138)*(G$3*10^12-$A137)*-1&lt;0,0,1)*IF(ABS(G$3*10^12-$A138)&gt;(G$3*10^12-$A137),$A137,$A138)=G138,0,IF((G$3*10^12-$A138)*(G$3*10^12-$A137)*-1&lt;0,0,1)*IF(ABS(G$3*10^12-$A138)&gt;(G$3*10^12-$A137),$A137,$A138))</f>
        <v>0</v>
      </c>
      <c r="H137" s="387" t="n">
        <f aca="false">IF(IF((H$3*10^12-$A138)*(H$3*10^12-$A137)*-1&lt;0,0,1)*IF(ABS(H$3*10^12-$A138)&gt;(H$3*10^12-$A137),$A137,$A138)=H138,0,IF((H$3*10^12-$A138)*(H$3*10^12-$A137)*-1&lt;0,0,1)*IF(ABS(H$3*10^12-$A138)&gt;(H$3*10^12-$A137),$A137,$A138))</f>
        <v>0</v>
      </c>
      <c r="I137" s="387" t="n">
        <f aca="false">IF(IF((I$3*10^12-$A138)*(I$3*10^12-$A137)*-1&lt;0,0,1)*IF(ABS(I$3*10^12-$A138)&gt;(I$3*10^12-$A137),$A137,$A138)=I138,0,IF((I$3*10^12-$A138)*(I$3*10^12-$A137)*-1&lt;0,0,1)*IF(ABS(I$3*10^12-$A138)&gt;(I$3*10^12-$A137),$A137,$A138))</f>
        <v>0</v>
      </c>
      <c r="J137" s="387" t="n">
        <f aca="false">IF(IF((J$3*10^12-$A138)*(J$3*10^12-$A137)*-1&lt;0,0,1)*IF(ABS(J$3*10^12-$A138)&gt;(J$3*10^12-$A137),$A137,$A138)=J138,0,IF((J$3*10^12-$A138)*(J$3*10^12-$A137)*-1&lt;0,0,1)*IF(ABS(J$3*10^12-$A138)&gt;(J$3*10^12-$A137),$A137,$A138))</f>
        <v>0</v>
      </c>
      <c r="K137" s="387" t="n">
        <f aca="false">IF(IF((K$3*10^12-$A138)*(K$3*10^12-$A137)*-1&lt;0,0,1)*IF(ABS(K$3*10^12-$A138)&gt;(K$3*10^12-$A137),$A137,$A138)=K138,0,IF((K$3*10^12-$A138)*(K$3*10^12-$A137)*-1&lt;0,0,1)*IF(ABS(K$3*10^12-$A138)&gt;(K$3*10^12-$A137),$A137,$A138))</f>
        <v>0</v>
      </c>
      <c r="L137" s="387" t="n">
        <f aca="false">IF(IF((L$3*10^12-$A138)*(L$3*10^12-$A137)*-1&lt;0,0,1)*IF(ABS(L$3*10^12-$A138)&gt;(L$3*10^12-$A137),$A137,$A138)=L138,0,IF((L$3*10^12-$A138)*(L$3*10^12-$A137)*-1&lt;0,0,1)*IF(ABS(L$3*10^12-$A138)&gt;(L$3*10^12-$A137),$A137,$A138))</f>
        <v>0</v>
      </c>
      <c r="M137" s="387" t="n">
        <f aca="false">IF(IF((M$3*10^12-$A138)*(M$3*10^12-$A137)*-1&lt;0,0,1)*IF(ABS(M$3*10^12-$A138)&gt;(M$3*10^12-$A137),$A137,$A138)=M138,0,IF((M$3*10^12-$A138)*(M$3*10^12-$A137)*-1&lt;0,0,1)*IF(ABS(M$3*10^12-$A138)&gt;(M$3*10^12-$A137),$A137,$A138))</f>
        <v>0</v>
      </c>
      <c r="N137" s="387" t="e">
        <f aca="false">IF(IF((N$3*10^12-$A138)*(N$3*10^12-$A137)*-1&lt;0,0,1)*IF(ABS(N$3*10^12-$A138)&gt;(N$3*10^12-$A137),$A137,$A138)=N138,0,IF((N$3*10^12-$A138)*(N$3*10^12-$A137)*-1&lt;0,0,1)*IF(ABS(N$3*10^12-$A138)&gt;(N$3*10^12-$A137),$A137,$A138))</f>
        <v>#N/A</v>
      </c>
    </row>
    <row r="138" customFormat="false" ht="12.75" hidden="false" customHeight="false" outlineLevel="0" collapsed="false">
      <c r="A138" s="387" t="n">
        <f aca="false">A126*10</f>
        <v>47000000000</v>
      </c>
      <c r="B138" s="387" t="n">
        <f aca="false">IF(IF((B$3*10^12-$A139)*(B$3*10^12-$A138)*-1&lt;0,0,1)*IF(ABS(B$3*10^12-$A139)&gt;(B$3*10^12-$A138),$A138,$A139)=B139,0,IF((B$3*10^12-$A139)*(B$3*10^12-$A138)*-1&lt;0,0,1)*IF(ABS(B$3*10^12-$A139)&gt;(B$3*10^12-$A138),$A138,$A139))</f>
        <v>0</v>
      </c>
      <c r="C138" s="387" t="n">
        <f aca="false">IF(IF((C$3*10^12-$A139)*(C$3*10^12-$A138)*-1&lt;0,0,1)*IF(ABS(C$3*10^12-$A139)&gt;(C$3*10^12-$A138),$A138,$A139)=C139,0,IF((C$3*10^12-$A139)*(C$3*10^12-$A138)*-1&lt;0,0,1)*IF(ABS(C$3*10^12-$A139)&gt;(C$3*10^12-$A138),$A138,$A139))</f>
        <v>0</v>
      </c>
      <c r="D138" s="387" t="n">
        <f aca="false">IF(IF((D$3*10^12-$A139)*(D$3*10^12-$A138)*-1&lt;0,0,1)*IF(ABS(D$3*10^12-$A139)&gt;(D$3*10^12-$A138),$A138,$A139)=D139,0,IF((D$3*10^12-$A139)*(D$3*10^12-$A138)*-1&lt;0,0,1)*IF(ABS(D$3*10^12-$A139)&gt;(D$3*10^12-$A138),$A138,$A139))</f>
        <v>0</v>
      </c>
      <c r="E138" s="387" t="n">
        <f aca="false">IF(IF((E$3*10^12-$A139)*(E$3*10^12-$A138)*-1&lt;0,0,1)*IF(ABS(E$3*10^12-$A139)&gt;(E$3*10^12-$A138),$A138,$A139)=E139,0,IF((E$3*10^12-$A139)*(E$3*10^12-$A138)*-1&lt;0,0,1)*IF(ABS(E$3*10^12-$A139)&gt;(E$3*10^12-$A138),$A138,$A139))</f>
        <v>0</v>
      </c>
      <c r="F138" s="387" t="n">
        <f aca="false">IF(IF((F$3*10^12-$A139)*(F$3*10^12-$A138)*-1&lt;0,0,1)*IF(ABS(F$3*10^12-$A139)&gt;(F$3*10^12-$A138),$A138,$A139)=F139,0,IF((F$3*10^12-$A139)*(F$3*10^12-$A138)*-1&lt;0,0,1)*IF(ABS(F$3*10^12-$A139)&gt;(F$3*10^12-$A138),$A138,$A139))</f>
        <v>0</v>
      </c>
      <c r="G138" s="387" t="n">
        <f aca="false">IF(IF((G$3*10^12-$A139)*(G$3*10^12-$A138)*-1&lt;0,0,1)*IF(ABS(G$3*10^12-$A139)&gt;(G$3*10^12-$A138),$A138,$A139)=G139,0,IF((G$3*10^12-$A139)*(G$3*10^12-$A138)*-1&lt;0,0,1)*IF(ABS(G$3*10^12-$A139)&gt;(G$3*10^12-$A138),$A138,$A139))</f>
        <v>0</v>
      </c>
      <c r="H138" s="387" t="n">
        <f aca="false">IF(IF((H$3*10^12-$A139)*(H$3*10^12-$A138)*-1&lt;0,0,1)*IF(ABS(H$3*10^12-$A139)&gt;(H$3*10^12-$A138),$A138,$A139)=H139,0,IF((H$3*10^12-$A139)*(H$3*10^12-$A138)*-1&lt;0,0,1)*IF(ABS(H$3*10^12-$A139)&gt;(H$3*10^12-$A138),$A138,$A139))</f>
        <v>0</v>
      </c>
      <c r="I138" s="387" t="n">
        <f aca="false">IF(IF((I$3*10^12-$A139)*(I$3*10^12-$A138)*-1&lt;0,0,1)*IF(ABS(I$3*10^12-$A139)&gt;(I$3*10^12-$A138),$A138,$A139)=I139,0,IF((I$3*10^12-$A139)*(I$3*10^12-$A138)*-1&lt;0,0,1)*IF(ABS(I$3*10^12-$A139)&gt;(I$3*10^12-$A138),$A138,$A139))</f>
        <v>0</v>
      </c>
      <c r="J138" s="387" t="n">
        <f aca="false">IF(IF((J$3*10^12-$A139)*(J$3*10^12-$A138)*-1&lt;0,0,1)*IF(ABS(J$3*10^12-$A139)&gt;(J$3*10^12-$A138),$A138,$A139)=J139,0,IF((J$3*10^12-$A139)*(J$3*10^12-$A138)*-1&lt;0,0,1)*IF(ABS(J$3*10^12-$A139)&gt;(J$3*10^12-$A138),$A138,$A139))</f>
        <v>0</v>
      </c>
      <c r="K138" s="387" t="n">
        <f aca="false">IF(IF((K$3*10^12-$A139)*(K$3*10^12-$A138)*-1&lt;0,0,1)*IF(ABS(K$3*10^12-$A139)&gt;(K$3*10^12-$A138),$A138,$A139)=K139,0,IF((K$3*10^12-$A139)*(K$3*10^12-$A138)*-1&lt;0,0,1)*IF(ABS(K$3*10^12-$A139)&gt;(K$3*10^12-$A138),$A138,$A139))</f>
        <v>0</v>
      </c>
      <c r="L138" s="387" t="n">
        <f aca="false">IF(IF((L$3*10^12-$A139)*(L$3*10^12-$A138)*-1&lt;0,0,1)*IF(ABS(L$3*10^12-$A139)&gt;(L$3*10^12-$A138),$A138,$A139)=L139,0,IF((L$3*10^12-$A139)*(L$3*10^12-$A138)*-1&lt;0,0,1)*IF(ABS(L$3*10^12-$A139)&gt;(L$3*10^12-$A138),$A138,$A139))</f>
        <v>0</v>
      </c>
      <c r="M138" s="387" t="n">
        <f aca="false">IF(IF((M$3*10^12-$A139)*(M$3*10^12-$A138)*-1&lt;0,0,1)*IF(ABS(M$3*10^12-$A139)&gt;(M$3*10^12-$A138),$A138,$A139)=M139,0,IF((M$3*10^12-$A139)*(M$3*10^12-$A138)*-1&lt;0,0,1)*IF(ABS(M$3*10^12-$A139)&gt;(M$3*10^12-$A138),$A138,$A139))</f>
        <v>0</v>
      </c>
      <c r="N138" s="387" t="e">
        <f aca="false">IF(IF((N$3*10^12-$A139)*(N$3*10^12-$A138)*-1&lt;0,0,1)*IF(ABS(N$3*10^12-$A139)&gt;(N$3*10^12-$A138),$A138,$A139)=N139,0,IF((N$3*10^12-$A139)*(N$3*10^12-$A138)*-1&lt;0,0,1)*IF(ABS(N$3*10^12-$A139)&gt;(N$3*10^12-$A138),$A138,$A139))</f>
        <v>#N/A</v>
      </c>
    </row>
    <row r="139" customFormat="false" ht="12.75" hidden="false" customHeight="false" outlineLevel="0" collapsed="false">
      <c r="A139" s="387" t="n">
        <f aca="false">A127*10</f>
        <v>56000000000</v>
      </c>
      <c r="B139" s="387" t="n">
        <f aca="false">IF(IF((B$3*10^12-$A140)*(B$3*10^12-$A139)*-1&lt;0,0,1)*IF(ABS(B$3*10^12-$A140)&gt;(B$3*10^12-$A139),$A139,$A140)=B140,0,IF((B$3*10^12-$A140)*(B$3*10^12-$A139)*-1&lt;0,0,1)*IF(ABS(B$3*10^12-$A140)&gt;(B$3*10^12-$A139),$A139,$A140))</f>
        <v>0</v>
      </c>
      <c r="C139" s="387" t="n">
        <f aca="false">IF(IF((C$3*10^12-$A140)*(C$3*10^12-$A139)*-1&lt;0,0,1)*IF(ABS(C$3*10^12-$A140)&gt;(C$3*10^12-$A139),$A139,$A140)=C140,0,IF((C$3*10^12-$A140)*(C$3*10^12-$A139)*-1&lt;0,0,1)*IF(ABS(C$3*10^12-$A140)&gt;(C$3*10^12-$A139),$A139,$A140))</f>
        <v>0</v>
      </c>
      <c r="D139" s="387" t="n">
        <f aca="false">IF(IF((D$3*10^12-$A140)*(D$3*10^12-$A139)*-1&lt;0,0,1)*IF(ABS(D$3*10^12-$A140)&gt;(D$3*10^12-$A139),$A139,$A140)=D140,0,IF((D$3*10^12-$A140)*(D$3*10^12-$A139)*-1&lt;0,0,1)*IF(ABS(D$3*10^12-$A140)&gt;(D$3*10^12-$A139),$A139,$A140))</f>
        <v>0</v>
      </c>
      <c r="E139" s="387" t="n">
        <f aca="false">IF(IF((E$3*10^12-$A140)*(E$3*10^12-$A139)*-1&lt;0,0,1)*IF(ABS(E$3*10^12-$A140)&gt;(E$3*10^12-$A139),$A139,$A140)=E140,0,IF((E$3*10^12-$A140)*(E$3*10^12-$A139)*-1&lt;0,0,1)*IF(ABS(E$3*10^12-$A140)&gt;(E$3*10^12-$A139),$A139,$A140))</f>
        <v>0</v>
      </c>
      <c r="F139" s="387" t="n">
        <f aca="false">IF(IF((F$3*10^12-$A140)*(F$3*10^12-$A139)*-1&lt;0,0,1)*IF(ABS(F$3*10^12-$A140)&gt;(F$3*10^12-$A139),$A139,$A140)=F140,0,IF((F$3*10^12-$A140)*(F$3*10^12-$A139)*-1&lt;0,0,1)*IF(ABS(F$3*10^12-$A140)&gt;(F$3*10^12-$A139),$A139,$A140))</f>
        <v>0</v>
      </c>
      <c r="G139" s="387" t="n">
        <f aca="false">IF(IF((G$3*10^12-$A140)*(G$3*10^12-$A139)*-1&lt;0,0,1)*IF(ABS(G$3*10^12-$A140)&gt;(G$3*10^12-$A139),$A139,$A140)=G140,0,IF((G$3*10^12-$A140)*(G$3*10^12-$A139)*-1&lt;0,0,1)*IF(ABS(G$3*10^12-$A140)&gt;(G$3*10^12-$A139),$A139,$A140))</f>
        <v>0</v>
      </c>
      <c r="H139" s="387" t="n">
        <f aca="false">IF(IF((H$3*10^12-$A140)*(H$3*10^12-$A139)*-1&lt;0,0,1)*IF(ABS(H$3*10^12-$A140)&gt;(H$3*10^12-$A139),$A139,$A140)=H140,0,IF((H$3*10^12-$A140)*(H$3*10^12-$A139)*-1&lt;0,0,1)*IF(ABS(H$3*10^12-$A140)&gt;(H$3*10^12-$A139),$A139,$A140))</f>
        <v>0</v>
      </c>
      <c r="I139" s="387" t="n">
        <f aca="false">IF(IF((I$3*10^12-$A140)*(I$3*10^12-$A139)*-1&lt;0,0,1)*IF(ABS(I$3*10^12-$A140)&gt;(I$3*10^12-$A139),$A139,$A140)=I140,0,IF((I$3*10^12-$A140)*(I$3*10^12-$A139)*-1&lt;0,0,1)*IF(ABS(I$3*10^12-$A140)&gt;(I$3*10^12-$A139),$A139,$A140))</f>
        <v>0</v>
      </c>
      <c r="J139" s="387" t="n">
        <f aca="false">IF(IF((J$3*10^12-$A140)*(J$3*10^12-$A139)*-1&lt;0,0,1)*IF(ABS(J$3*10^12-$A140)&gt;(J$3*10^12-$A139),$A139,$A140)=J140,0,IF((J$3*10^12-$A140)*(J$3*10^12-$A139)*-1&lt;0,0,1)*IF(ABS(J$3*10^12-$A140)&gt;(J$3*10^12-$A139),$A139,$A140))</f>
        <v>0</v>
      </c>
      <c r="K139" s="387" t="n">
        <f aca="false">IF(IF((K$3*10^12-$A140)*(K$3*10^12-$A139)*-1&lt;0,0,1)*IF(ABS(K$3*10^12-$A140)&gt;(K$3*10^12-$A139),$A139,$A140)=K140,0,IF((K$3*10^12-$A140)*(K$3*10^12-$A139)*-1&lt;0,0,1)*IF(ABS(K$3*10^12-$A140)&gt;(K$3*10^12-$A139),$A139,$A140))</f>
        <v>0</v>
      </c>
      <c r="L139" s="387" t="n">
        <f aca="false">IF(IF((L$3*10^12-$A140)*(L$3*10^12-$A139)*-1&lt;0,0,1)*IF(ABS(L$3*10^12-$A140)&gt;(L$3*10^12-$A139),$A139,$A140)=L140,0,IF((L$3*10^12-$A140)*(L$3*10^12-$A139)*-1&lt;0,0,1)*IF(ABS(L$3*10^12-$A140)&gt;(L$3*10^12-$A139),$A139,$A140))</f>
        <v>0</v>
      </c>
      <c r="M139" s="387" t="n">
        <f aca="false">IF(IF((M$3*10^12-$A140)*(M$3*10^12-$A139)*-1&lt;0,0,1)*IF(ABS(M$3*10^12-$A140)&gt;(M$3*10^12-$A139),$A139,$A140)=M140,0,IF((M$3*10^12-$A140)*(M$3*10^12-$A139)*-1&lt;0,0,1)*IF(ABS(M$3*10^12-$A140)&gt;(M$3*10^12-$A139),$A139,$A140))</f>
        <v>0</v>
      </c>
      <c r="N139" s="387" t="e">
        <f aca="false">IF(IF((N$3*10^12-$A140)*(N$3*10^12-$A139)*-1&lt;0,0,1)*IF(ABS(N$3*10^12-$A140)&gt;(N$3*10^12-$A139),$A139,$A140)=N140,0,IF((N$3*10^12-$A140)*(N$3*10^12-$A139)*-1&lt;0,0,1)*IF(ABS(N$3*10^12-$A140)&gt;(N$3*10^12-$A139),$A139,$A140))</f>
        <v>#N/A</v>
      </c>
    </row>
    <row r="140" customFormat="false" ht="12.75" hidden="false" customHeight="false" outlineLevel="0" collapsed="false">
      <c r="A140" s="387" t="n">
        <f aca="false">A128*10</f>
        <v>68000000000</v>
      </c>
      <c r="B140" s="387" t="n">
        <f aca="false">IF(IF((B$3*10^12-$A141)*(B$3*10^12-$A140)*-1&lt;0,0,1)*IF(ABS(B$3*10^12-$A141)&gt;(B$3*10^12-$A140),$A140,$A141)=B141,0,IF((B$3*10^12-$A141)*(B$3*10^12-$A140)*-1&lt;0,0,1)*IF(ABS(B$3*10^12-$A141)&gt;(B$3*10^12-$A140),$A140,$A141))</f>
        <v>0</v>
      </c>
      <c r="C140" s="387" t="n">
        <f aca="false">IF(IF((C$3*10^12-$A141)*(C$3*10^12-$A140)*-1&lt;0,0,1)*IF(ABS(C$3*10^12-$A141)&gt;(C$3*10^12-$A140),$A140,$A141)=C141,0,IF((C$3*10^12-$A141)*(C$3*10^12-$A140)*-1&lt;0,0,1)*IF(ABS(C$3*10^12-$A141)&gt;(C$3*10^12-$A140),$A140,$A141))</f>
        <v>0</v>
      </c>
      <c r="D140" s="387" t="n">
        <f aca="false">IF(IF((D$3*10^12-$A141)*(D$3*10^12-$A140)*-1&lt;0,0,1)*IF(ABS(D$3*10^12-$A141)&gt;(D$3*10^12-$A140),$A140,$A141)=D141,0,IF((D$3*10^12-$A141)*(D$3*10^12-$A140)*-1&lt;0,0,1)*IF(ABS(D$3*10^12-$A141)&gt;(D$3*10^12-$A140),$A140,$A141))</f>
        <v>0</v>
      </c>
      <c r="E140" s="387" t="n">
        <f aca="false">IF(IF((E$3*10^12-$A141)*(E$3*10^12-$A140)*-1&lt;0,0,1)*IF(ABS(E$3*10^12-$A141)&gt;(E$3*10^12-$A140),$A140,$A141)=E141,0,IF((E$3*10^12-$A141)*(E$3*10^12-$A140)*-1&lt;0,0,1)*IF(ABS(E$3*10^12-$A141)&gt;(E$3*10^12-$A140),$A140,$A141))</f>
        <v>0</v>
      </c>
      <c r="F140" s="387" t="n">
        <f aca="false">IF(IF((F$3*10^12-$A141)*(F$3*10^12-$A140)*-1&lt;0,0,1)*IF(ABS(F$3*10^12-$A141)&gt;(F$3*10^12-$A140),$A140,$A141)=F141,0,IF((F$3*10^12-$A141)*(F$3*10^12-$A140)*-1&lt;0,0,1)*IF(ABS(F$3*10^12-$A141)&gt;(F$3*10^12-$A140),$A140,$A141))</f>
        <v>0</v>
      </c>
      <c r="G140" s="387" t="n">
        <f aca="false">IF(IF((G$3*10^12-$A141)*(G$3*10^12-$A140)*-1&lt;0,0,1)*IF(ABS(G$3*10^12-$A141)&gt;(G$3*10^12-$A140),$A140,$A141)=G141,0,IF((G$3*10^12-$A141)*(G$3*10^12-$A140)*-1&lt;0,0,1)*IF(ABS(G$3*10^12-$A141)&gt;(G$3*10^12-$A140),$A140,$A141))</f>
        <v>0</v>
      </c>
      <c r="H140" s="387" t="n">
        <f aca="false">IF(IF((H$3*10^12-$A141)*(H$3*10^12-$A140)*-1&lt;0,0,1)*IF(ABS(H$3*10^12-$A141)&gt;(H$3*10^12-$A140),$A140,$A141)=H141,0,IF((H$3*10^12-$A141)*(H$3*10^12-$A140)*-1&lt;0,0,1)*IF(ABS(H$3*10^12-$A141)&gt;(H$3*10^12-$A140),$A140,$A141))</f>
        <v>0</v>
      </c>
      <c r="I140" s="387" t="n">
        <f aca="false">IF(IF((I$3*10^12-$A141)*(I$3*10^12-$A140)*-1&lt;0,0,1)*IF(ABS(I$3*10^12-$A141)&gt;(I$3*10^12-$A140),$A140,$A141)=I141,0,IF((I$3*10^12-$A141)*(I$3*10^12-$A140)*-1&lt;0,0,1)*IF(ABS(I$3*10^12-$A141)&gt;(I$3*10^12-$A140),$A140,$A141))</f>
        <v>0</v>
      </c>
      <c r="J140" s="387" t="n">
        <f aca="false">IF(IF((J$3*10^12-$A141)*(J$3*10^12-$A140)*-1&lt;0,0,1)*IF(ABS(J$3*10^12-$A141)&gt;(J$3*10^12-$A140),$A140,$A141)=J141,0,IF((J$3*10^12-$A141)*(J$3*10^12-$A140)*-1&lt;0,0,1)*IF(ABS(J$3*10^12-$A141)&gt;(J$3*10^12-$A140),$A140,$A141))</f>
        <v>0</v>
      </c>
      <c r="K140" s="387" t="n">
        <f aca="false">IF(IF((K$3*10^12-$A141)*(K$3*10^12-$A140)*-1&lt;0,0,1)*IF(ABS(K$3*10^12-$A141)&gt;(K$3*10^12-$A140),$A140,$A141)=K141,0,IF((K$3*10^12-$A141)*(K$3*10^12-$A140)*-1&lt;0,0,1)*IF(ABS(K$3*10^12-$A141)&gt;(K$3*10^12-$A140),$A140,$A141))</f>
        <v>0</v>
      </c>
      <c r="L140" s="387" t="n">
        <f aca="false">IF(IF((L$3*10^12-$A141)*(L$3*10^12-$A140)*-1&lt;0,0,1)*IF(ABS(L$3*10^12-$A141)&gt;(L$3*10^12-$A140),$A140,$A141)=L141,0,IF((L$3*10^12-$A141)*(L$3*10^12-$A140)*-1&lt;0,0,1)*IF(ABS(L$3*10^12-$A141)&gt;(L$3*10^12-$A140),$A140,$A141))</f>
        <v>0</v>
      </c>
      <c r="M140" s="387" t="n">
        <f aca="false">IF(IF((M$3*10^12-$A141)*(M$3*10^12-$A140)*-1&lt;0,0,1)*IF(ABS(M$3*10^12-$A141)&gt;(M$3*10^12-$A140),$A140,$A141)=M141,0,IF((M$3*10^12-$A141)*(M$3*10^12-$A140)*-1&lt;0,0,1)*IF(ABS(M$3*10^12-$A141)&gt;(M$3*10^12-$A140),$A140,$A141))</f>
        <v>0</v>
      </c>
      <c r="N140" s="387" t="e">
        <f aca="false">IF(IF((N$3*10^12-$A141)*(N$3*10^12-$A140)*-1&lt;0,0,1)*IF(ABS(N$3*10^12-$A141)&gt;(N$3*10^12-$A140),$A140,$A141)=N141,0,IF((N$3*10^12-$A141)*(N$3*10^12-$A140)*-1&lt;0,0,1)*IF(ABS(N$3*10^12-$A141)&gt;(N$3*10^12-$A140),$A140,$A141))</f>
        <v>#N/A</v>
      </c>
    </row>
    <row r="141" customFormat="false" ht="12.75" hidden="false" customHeight="false" outlineLevel="0" collapsed="false">
      <c r="A141" s="387" t="n">
        <f aca="false">A129*10</f>
        <v>82000000000</v>
      </c>
      <c r="B141" s="387" t="n">
        <f aca="false">IF(IF((B$3*10^12-$A142)*(B$3*10^12-$A141)*-1&lt;0,0,1)*IF(ABS(B$3*10^12-$A142)&gt;(B$3*10^12-$A141),$A141,$A142)=B142,0,IF((B$3*10^12-$A142)*(B$3*10^12-$A141)*-1&lt;0,0,1)*IF(ABS(B$3*10^12-$A142)&gt;(B$3*10^12-$A141),$A141,$A142))</f>
        <v>0</v>
      </c>
      <c r="C141" s="387" t="n">
        <f aca="false">IF(IF((C$3*10^12-$A142)*(C$3*10^12-$A141)*-1&lt;0,0,1)*IF(ABS(C$3*10^12-$A142)&gt;(C$3*10^12-$A141),$A141,$A142)=C142,0,IF((C$3*10^12-$A142)*(C$3*10^12-$A141)*-1&lt;0,0,1)*IF(ABS(C$3*10^12-$A142)&gt;(C$3*10^12-$A141),$A141,$A142))</f>
        <v>0</v>
      </c>
      <c r="D141" s="387" t="n">
        <f aca="false">IF(IF((D$3*10^12-$A142)*(D$3*10^12-$A141)*-1&lt;0,0,1)*IF(ABS(D$3*10^12-$A142)&gt;(D$3*10^12-$A141),$A141,$A142)=D142,0,IF((D$3*10^12-$A142)*(D$3*10^12-$A141)*-1&lt;0,0,1)*IF(ABS(D$3*10^12-$A142)&gt;(D$3*10^12-$A141),$A141,$A142))</f>
        <v>0</v>
      </c>
      <c r="E141" s="387" t="n">
        <f aca="false">IF(IF((E$3*10^12-$A142)*(E$3*10^12-$A141)*-1&lt;0,0,1)*IF(ABS(E$3*10^12-$A142)&gt;(E$3*10^12-$A141),$A141,$A142)=E142,0,IF((E$3*10^12-$A142)*(E$3*10^12-$A141)*-1&lt;0,0,1)*IF(ABS(E$3*10^12-$A142)&gt;(E$3*10^12-$A141),$A141,$A142))</f>
        <v>0</v>
      </c>
      <c r="F141" s="387" t="n">
        <f aca="false">IF(IF((F$3*10^12-$A142)*(F$3*10^12-$A141)*-1&lt;0,0,1)*IF(ABS(F$3*10^12-$A142)&gt;(F$3*10^12-$A141),$A141,$A142)=F142,0,IF((F$3*10^12-$A142)*(F$3*10^12-$A141)*-1&lt;0,0,1)*IF(ABS(F$3*10^12-$A142)&gt;(F$3*10^12-$A141),$A141,$A142))</f>
        <v>0</v>
      </c>
      <c r="G141" s="387" t="n">
        <f aca="false">IF(IF((G$3*10^12-$A142)*(G$3*10^12-$A141)*-1&lt;0,0,1)*IF(ABS(G$3*10^12-$A142)&gt;(G$3*10^12-$A141),$A141,$A142)=G142,0,IF((G$3*10^12-$A142)*(G$3*10^12-$A141)*-1&lt;0,0,1)*IF(ABS(G$3*10^12-$A142)&gt;(G$3*10^12-$A141),$A141,$A142))</f>
        <v>0</v>
      </c>
      <c r="H141" s="387" t="n">
        <f aca="false">IF(IF((H$3*10^12-$A142)*(H$3*10^12-$A141)*-1&lt;0,0,1)*IF(ABS(H$3*10^12-$A142)&gt;(H$3*10^12-$A141),$A141,$A142)=H142,0,IF((H$3*10^12-$A142)*(H$3*10^12-$A141)*-1&lt;0,0,1)*IF(ABS(H$3*10^12-$A142)&gt;(H$3*10^12-$A141),$A141,$A142))</f>
        <v>0</v>
      </c>
      <c r="I141" s="387" t="n">
        <f aca="false">IF(IF((I$3*10^12-$A142)*(I$3*10^12-$A141)*-1&lt;0,0,1)*IF(ABS(I$3*10^12-$A142)&gt;(I$3*10^12-$A141),$A141,$A142)=I142,0,IF((I$3*10^12-$A142)*(I$3*10^12-$A141)*-1&lt;0,0,1)*IF(ABS(I$3*10^12-$A142)&gt;(I$3*10^12-$A141),$A141,$A142))</f>
        <v>0</v>
      </c>
      <c r="J141" s="387" t="n">
        <f aca="false">IF(IF((J$3*10^12-$A142)*(J$3*10^12-$A141)*-1&lt;0,0,1)*IF(ABS(J$3*10^12-$A142)&gt;(J$3*10^12-$A141),$A141,$A142)=J142,0,IF((J$3*10^12-$A142)*(J$3*10^12-$A141)*-1&lt;0,0,1)*IF(ABS(J$3*10^12-$A142)&gt;(J$3*10^12-$A141),$A141,$A142))</f>
        <v>0</v>
      </c>
      <c r="K141" s="387" t="n">
        <f aca="false">IF(IF((K$3*10^12-$A142)*(K$3*10^12-$A141)*-1&lt;0,0,1)*IF(ABS(K$3*10^12-$A142)&gt;(K$3*10^12-$A141),$A141,$A142)=K142,0,IF((K$3*10^12-$A142)*(K$3*10^12-$A141)*-1&lt;0,0,1)*IF(ABS(K$3*10^12-$A142)&gt;(K$3*10^12-$A141),$A141,$A142))</f>
        <v>0</v>
      </c>
      <c r="L141" s="387" t="n">
        <f aca="false">IF(IF((L$3*10^12-$A142)*(L$3*10^12-$A141)*-1&lt;0,0,1)*IF(ABS(L$3*10^12-$A142)&gt;(L$3*10^12-$A141),$A141,$A142)=L142,0,IF((L$3*10^12-$A142)*(L$3*10^12-$A141)*-1&lt;0,0,1)*IF(ABS(L$3*10^12-$A142)&gt;(L$3*10^12-$A141),$A141,$A142))</f>
        <v>0</v>
      </c>
      <c r="M141" s="387" t="n">
        <f aca="false">IF(IF((M$3*10^12-$A142)*(M$3*10^12-$A141)*-1&lt;0,0,1)*IF(ABS(M$3*10^12-$A142)&gt;(M$3*10^12-$A141),$A141,$A142)=M142,0,IF((M$3*10^12-$A142)*(M$3*10^12-$A141)*-1&lt;0,0,1)*IF(ABS(M$3*10^12-$A142)&gt;(M$3*10^12-$A141),$A141,$A142))</f>
        <v>0</v>
      </c>
      <c r="N141" s="387" t="e">
        <f aca="false">IF(IF((N$3*10^12-$A142)*(N$3*10^12-$A141)*-1&lt;0,0,1)*IF(ABS(N$3*10^12-$A142)&gt;(N$3*10^12-$A141),$A141,$A142)=N142,0,IF((N$3*10^12-$A142)*(N$3*10^12-$A141)*-1&lt;0,0,1)*IF(ABS(N$3*10^12-$A142)&gt;(N$3*10^12-$A141),$A141,$A142))</f>
        <v>#N/A</v>
      </c>
    </row>
    <row r="142" customFormat="false" ht="12.75" hidden="false" customHeight="false" outlineLevel="0" collapsed="false">
      <c r="A142" s="387" t="n">
        <f aca="false">A130*10</f>
        <v>100000000000</v>
      </c>
      <c r="B142" s="387" t="n">
        <f aca="false">IF(IF((B$3*10^12-$A143)*(B$3*10^12-$A142)*-1&lt;0,0,1)*IF(ABS(B$3*10^12-$A143)&gt;(B$3*10^12-$A142),$A142,$A143)=B143,0,IF((B$3*10^12-$A143)*(B$3*10^12-$A142)*-1&lt;0,0,1)*IF(ABS(B$3*10^12-$A143)&gt;(B$3*10^12-$A142),$A142,$A143))</f>
        <v>0</v>
      </c>
      <c r="C142" s="387" t="n">
        <f aca="false">IF(IF((C$3*10^12-$A143)*(C$3*10^12-$A142)*-1&lt;0,0,1)*IF(ABS(C$3*10^12-$A143)&gt;(C$3*10^12-$A142),$A142,$A143)=C143,0,IF((C$3*10^12-$A143)*(C$3*10^12-$A142)*-1&lt;0,0,1)*IF(ABS(C$3*10^12-$A143)&gt;(C$3*10^12-$A142),$A142,$A143))</f>
        <v>0</v>
      </c>
      <c r="D142" s="387" t="n">
        <f aca="false">IF(IF((D$3*10^12-$A143)*(D$3*10^12-$A142)*-1&lt;0,0,1)*IF(ABS(D$3*10^12-$A143)&gt;(D$3*10^12-$A142),$A142,$A143)=D143,0,IF((D$3*10^12-$A143)*(D$3*10^12-$A142)*-1&lt;0,0,1)*IF(ABS(D$3*10^12-$A143)&gt;(D$3*10^12-$A142),$A142,$A143))</f>
        <v>0</v>
      </c>
      <c r="E142" s="387" t="n">
        <f aca="false">IF(IF((E$3*10^12-$A143)*(E$3*10^12-$A142)*-1&lt;0,0,1)*IF(ABS(E$3*10^12-$A143)&gt;(E$3*10^12-$A142),$A142,$A143)=E143,0,IF((E$3*10^12-$A143)*(E$3*10^12-$A142)*-1&lt;0,0,1)*IF(ABS(E$3*10^12-$A143)&gt;(E$3*10^12-$A142),$A142,$A143))</f>
        <v>0</v>
      </c>
      <c r="F142" s="387" t="n">
        <f aca="false">IF(IF((F$3*10^12-$A143)*(F$3*10^12-$A142)*-1&lt;0,0,1)*IF(ABS(F$3*10^12-$A143)&gt;(F$3*10^12-$A142),$A142,$A143)=F143,0,IF((F$3*10^12-$A143)*(F$3*10^12-$A142)*-1&lt;0,0,1)*IF(ABS(F$3*10^12-$A143)&gt;(F$3*10^12-$A142),$A142,$A143))</f>
        <v>0</v>
      </c>
      <c r="G142" s="387" t="n">
        <f aca="false">IF(IF((G$3*10^12-$A143)*(G$3*10^12-$A142)*-1&lt;0,0,1)*IF(ABS(G$3*10^12-$A143)&gt;(G$3*10^12-$A142),$A142,$A143)=G143,0,IF((G$3*10^12-$A143)*(G$3*10^12-$A142)*-1&lt;0,0,1)*IF(ABS(G$3*10^12-$A143)&gt;(G$3*10^12-$A142),$A142,$A143))</f>
        <v>0</v>
      </c>
      <c r="H142" s="387" t="n">
        <f aca="false">IF(IF((H$3*10^12-$A143)*(H$3*10^12-$A142)*-1&lt;0,0,1)*IF(ABS(H$3*10^12-$A143)&gt;(H$3*10^12-$A142),$A142,$A143)=H143,0,IF((H$3*10^12-$A143)*(H$3*10^12-$A142)*-1&lt;0,0,1)*IF(ABS(H$3*10^12-$A143)&gt;(H$3*10^12-$A142),$A142,$A143))</f>
        <v>0</v>
      </c>
      <c r="I142" s="387" t="n">
        <f aca="false">IF(IF((I$3*10^12-$A143)*(I$3*10^12-$A142)*-1&lt;0,0,1)*IF(ABS(I$3*10^12-$A143)&gt;(I$3*10^12-$A142),$A142,$A143)=I143,0,IF((I$3*10^12-$A143)*(I$3*10^12-$A142)*-1&lt;0,0,1)*IF(ABS(I$3*10^12-$A143)&gt;(I$3*10^12-$A142),$A142,$A143))</f>
        <v>0</v>
      </c>
      <c r="J142" s="387" t="n">
        <f aca="false">IF(IF((J$3*10^12-$A143)*(J$3*10^12-$A142)*-1&lt;0,0,1)*IF(ABS(J$3*10^12-$A143)&gt;(J$3*10^12-$A142),$A142,$A143)=J143,0,IF((J$3*10^12-$A143)*(J$3*10^12-$A142)*-1&lt;0,0,1)*IF(ABS(J$3*10^12-$A143)&gt;(J$3*10^12-$A142),$A142,$A143))</f>
        <v>0</v>
      </c>
      <c r="K142" s="387" t="n">
        <f aca="false">IF(IF((K$3*10^12-$A143)*(K$3*10^12-$A142)*-1&lt;0,0,1)*IF(ABS(K$3*10^12-$A143)&gt;(K$3*10^12-$A142),$A142,$A143)=K143,0,IF((K$3*10^12-$A143)*(K$3*10^12-$A142)*-1&lt;0,0,1)*IF(ABS(K$3*10^12-$A143)&gt;(K$3*10^12-$A142),$A142,$A143))</f>
        <v>0</v>
      </c>
      <c r="L142" s="387" t="n">
        <f aca="false">IF(IF((L$3*10^12-$A143)*(L$3*10^12-$A142)*-1&lt;0,0,1)*IF(ABS(L$3*10^12-$A143)&gt;(L$3*10^12-$A142),$A142,$A143)=L143,0,IF((L$3*10^12-$A143)*(L$3*10^12-$A142)*-1&lt;0,0,1)*IF(ABS(L$3*10^12-$A143)&gt;(L$3*10^12-$A142),$A142,$A143))</f>
        <v>0</v>
      </c>
      <c r="M142" s="387" t="n">
        <f aca="false">IF(IF((M$3*10^12-$A143)*(M$3*10^12-$A142)*-1&lt;0,0,1)*IF(ABS(M$3*10^12-$A143)&gt;(M$3*10^12-$A142),$A142,$A143)=M143,0,IF((M$3*10^12-$A143)*(M$3*10^12-$A142)*-1&lt;0,0,1)*IF(ABS(M$3*10^12-$A143)&gt;(M$3*10^12-$A142),$A142,$A143))</f>
        <v>0</v>
      </c>
      <c r="N142" s="387" t="e">
        <f aca="false">IF(IF((N$3*10^12-$A143)*(N$3*10^12-$A142)*-1&lt;0,0,1)*IF(ABS(N$3*10^12-$A143)&gt;(N$3*10^12-$A142),$A142,$A143)=N143,0,IF((N$3*10^12-$A143)*(N$3*10^12-$A142)*-1&lt;0,0,1)*IF(ABS(N$3*10^12-$A143)&gt;(N$3*10^12-$A142),$A142,$A143))</f>
        <v>#N/A</v>
      </c>
    </row>
    <row r="143" customFormat="false" ht="12.75" hidden="false" customHeight="false" outlineLevel="0" collapsed="false">
      <c r="A143" s="387" t="n">
        <f aca="false">A131*10</f>
        <v>120000000000</v>
      </c>
      <c r="B143" s="387" t="n">
        <f aca="false">IF(IF((B$3*10^12-$A144)*(B$3*10^12-$A143)*-1&lt;0,0,1)*IF(ABS(B$3*10^12-$A144)&gt;(B$3*10^12-$A143),$A143,$A144)=B144,0,IF((B$3*10^12-$A144)*(B$3*10^12-$A143)*-1&lt;0,0,1)*IF(ABS(B$3*10^12-$A144)&gt;(B$3*10^12-$A143),$A143,$A144))</f>
        <v>0</v>
      </c>
      <c r="C143" s="387" t="n">
        <f aca="false">IF(IF((C$3*10^12-$A144)*(C$3*10^12-$A143)*-1&lt;0,0,1)*IF(ABS(C$3*10^12-$A144)&gt;(C$3*10^12-$A143),$A143,$A144)=C144,0,IF((C$3*10^12-$A144)*(C$3*10^12-$A143)*-1&lt;0,0,1)*IF(ABS(C$3*10^12-$A144)&gt;(C$3*10^12-$A143),$A143,$A144))</f>
        <v>0</v>
      </c>
      <c r="D143" s="387" t="n">
        <f aca="false">IF(IF((D$3*10^12-$A144)*(D$3*10^12-$A143)*-1&lt;0,0,1)*IF(ABS(D$3*10^12-$A144)&gt;(D$3*10^12-$A143),$A143,$A144)=D144,0,IF((D$3*10^12-$A144)*(D$3*10^12-$A143)*-1&lt;0,0,1)*IF(ABS(D$3*10^12-$A144)&gt;(D$3*10^12-$A143),$A143,$A144))</f>
        <v>0</v>
      </c>
      <c r="E143" s="387" t="n">
        <f aca="false">IF(IF((E$3*10^12-$A144)*(E$3*10^12-$A143)*-1&lt;0,0,1)*IF(ABS(E$3*10^12-$A144)&gt;(E$3*10^12-$A143),$A143,$A144)=E144,0,IF((E$3*10^12-$A144)*(E$3*10^12-$A143)*-1&lt;0,0,1)*IF(ABS(E$3*10^12-$A144)&gt;(E$3*10^12-$A143),$A143,$A144))</f>
        <v>0</v>
      </c>
      <c r="F143" s="387" t="n">
        <f aca="false">IF(IF((F$3*10^12-$A144)*(F$3*10^12-$A143)*-1&lt;0,0,1)*IF(ABS(F$3*10^12-$A144)&gt;(F$3*10^12-$A143),$A143,$A144)=F144,0,IF((F$3*10^12-$A144)*(F$3*10^12-$A143)*-1&lt;0,0,1)*IF(ABS(F$3*10^12-$A144)&gt;(F$3*10^12-$A143),$A143,$A144))</f>
        <v>0</v>
      </c>
      <c r="G143" s="387" t="n">
        <f aca="false">IF(IF((G$3*10^12-$A144)*(G$3*10^12-$A143)*-1&lt;0,0,1)*IF(ABS(G$3*10^12-$A144)&gt;(G$3*10^12-$A143),$A143,$A144)=G144,0,IF((G$3*10^12-$A144)*(G$3*10^12-$A143)*-1&lt;0,0,1)*IF(ABS(G$3*10^12-$A144)&gt;(G$3*10^12-$A143),$A143,$A144))</f>
        <v>0</v>
      </c>
      <c r="H143" s="387" t="n">
        <f aca="false">IF(IF((H$3*10^12-$A144)*(H$3*10^12-$A143)*-1&lt;0,0,1)*IF(ABS(H$3*10^12-$A144)&gt;(H$3*10^12-$A143),$A143,$A144)=H144,0,IF((H$3*10^12-$A144)*(H$3*10^12-$A143)*-1&lt;0,0,1)*IF(ABS(H$3*10^12-$A144)&gt;(H$3*10^12-$A143),$A143,$A144))</f>
        <v>0</v>
      </c>
      <c r="I143" s="387" t="n">
        <f aca="false">IF(IF((I$3*10^12-$A144)*(I$3*10^12-$A143)*-1&lt;0,0,1)*IF(ABS(I$3*10^12-$A144)&gt;(I$3*10^12-$A143),$A143,$A144)=I144,0,IF((I$3*10^12-$A144)*(I$3*10^12-$A143)*-1&lt;0,0,1)*IF(ABS(I$3*10^12-$A144)&gt;(I$3*10^12-$A143),$A143,$A144))</f>
        <v>0</v>
      </c>
      <c r="J143" s="387" t="n">
        <f aca="false">IF(IF((J$3*10^12-$A144)*(J$3*10^12-$A143)*-1&lt;0,0,1)*IF(ABS(J$3*10^12-$A144)&gt;(J$3*10^12-$A143),$A143,$A144)=J144,0,IF((J$3*10^12-$A144)*(J$3*10^12-$A143)*-1&lt;0,0,1)*IF(ABS(J$3*10^12-$A144)&gt;(J$3*10^12-$A143),$A143,$A144))</f>
        <v>0</v>
      </c>
      <c r="K143" s="387" t="n">
        <f aca="false">IF(IF((K$3*10^12-$A144)*(K$3*10^12-$A143)*-1&lt;0,0,1)*IF(ABS(K$3*10^12-$A144)&gt;(K$3*10^12-$A143),$A143,$A144)=K144,0,IF((K$3*10^12-$A144)*(K$3*10^12-$A143)*-1&lt;0,0,1)*IF(ABS(K$3*10^12-$A144)&gt;(K$3*10^12-$A143),$A143,$A144))</f>
        <v>0</v>
      </c>
      <c r="L143" s="387" t="n">
        <f aca="false">IF(IF((L$3*10^12-$A144)*(L$3*10^12-$A143)*-1&lt;0,0,1)*IF(ABS(L$3*10^12-$A144)&gt;(L$3*10^12-$A143),$A143,$A144)=L144,0,IF((L$3*10^12-$A144)*(L$3*10^12-$A143)*-1&lt;0,0,1)*IF(ABS(L$3*10^12-$A144)&gt;(L$3*10^12-$A143),$A143,$A144))</f>
        <v>0</v>
      </c>
      <c r="M143" s="387" t="n">
        <f aca="false">IF(IF((M$3*10^12-$A144)*(M$3*10^12-$A143)*-1&lt;0,0,1)*IF(ABS(M$3*10^12-$A144)&gt;(M$3*10^12-$A143),$A143,$A144)=M144,0,IF((M$3*10^12-$A144)*(M$3*10^12-$A143)*-1&lt;0,0,1)*IF(ABS(M$3*10^12-$A144)&gt;(M$3*10^12-$A143),$A143,$A144))</f>
        <v>0</v>
      </c>
      <c r="N143" s="387" t="e">
        <f aca="false">IF(IF((N$3*10^12-$A144)*(N$3*10^12-$A143)*-1&lt;0,0,1)*IF(ABS(N$3*10^12-$A144)&gt;(N$3*10^12-$A143),$A143,$A144)=N144,0,IF((N$3*10^12-$A144)*(N$3*10^12-$A143)*-1&lt;0,0,1)*IF(ABS(N$3*10^12-$A144)&gt;(N$3*10^12-$A143),$A143,$A144))</f>
        <v>#N/A</v>
      </c>
    </row>
    <row r="144" customFormat="false" ht="12.75" hidden="false" customHeight="false" outlineLevel="0" collapsed="false">
      <c r="A144" s="387" t="n">
        <f aca="false">A132*10</f>
        <v>150000000000</v>
      </c>
      <c r="B144" s="387" t="n">
        <f aca="false">IF(IF((B$3*10^12-$A145)*(B$3*10^12-$A144)*-1&lt;0,0,1)*IF(ABS(B$3*10^12-$A145)&gt;(B$3*10^12-$A144),$A144,$A145)=B145,0,IF((B$3*10^12-$A145)*(B$3*10^12-$A144)*-1&lt;0,0,1)*IF(ABS(B$3*10^12-$A145)&gt;(B$3*10^12-$A144),$A144,$A145))</f>
        <v>0</v>
      </c>
      <c r="C144" s="387" t="n">
        <f aca="false">IF(IF((C$3*10^12-$A145)*(C$3*10^12-$A144)*-1&lt;0,0,1)*IF(ABS(C$3*10^12-$A145)&gt;(C$3*10^12-$A144),$A144,$A145)=C145,0,IF((C$3*10^12-$A145)*(C$3*10^12-$A144)*-1&lt;0,0,1)*IF(ABS(C$3*10^12-$A145)&gt;(C$3*10^12-$A144),$A144,$A145))</f>
        <v>0</v>
      </c>
      <c r="D144" s="387" t="n">
        <f aca="false">IF(IF((D$3*10^12-$A145)*(D$3*10^12-$A144)*-1&lt;0,0,1)*IF(ABS(D$3*10^12-$A145)&gt;(D$3*10^12-$A144),$A144,$A145)=D145,0,IF((D$3*10^12-$A145)*(D$3*10^12-$A144)*-1&lt;0,0,1)*IF(ABS(D$3*10^12-$A145)&gt;(D$3*10^12-$A144),$A144,$A145))</f>
        <v>0</v>
      </c>
      <c r="E144" s="387" t="n">
        <f aca="false">IF(IF((E$3*10^12-$A145)*(E$3*10^12-$A144)*-1&lt;0,0,1)*IF(ABS(E$3*10^12-$A145)&gt;(E$3*10^12-$A144),$A144,$A145)=E145,0,IF((E$3*10^12-$A145)*(E$3*10^12-$A144)*-1&lt;0,0,1)*IF(ABS(E$3*10^12-$A145)&gt;(E$3*10^12-$A144),$A144,$A145))</f>
        <v>0</v>
      </c>
      <c r="F144" s="387" t="n">
        <f aca="false">IF(IF((F$3*10^12-$A145)*(F$3*10^12-$A144)*-1&lt;0,0,1)*IF(ABS(F$3*10^12-$A145)&gt;(F$3*10^12-$A144),$A144,$A145)=F145,0,IF((F$3*10^12-$A145)*(F$3*10^12-$A144)*-1&lt;0,0,1)*IF(ABS(F$3*10^12-$A145)&gt;(F$3*10^12-$A144),$A144,$A145))</f>
        <v>0</v>
      </c>
      <c r="G144" s="387" t="n">
        <f aca="false">IF(IF((G$3*10^12-$A145)*(G$3*10^12-$A144)*-1&lt;0,0,1)*IF(ABS(G$3*10^12-$A145)&gt;(G$3*10^12-$A144),$A144,$A145)=G145,0,IF((G$3*10^12-$A145)*(G$3*10^12-$A144)*-1&lt;0,0,1)*IF(ABS(G$3*10^12-$A145)&gt;(G$3*10^12-$A144),$A144,$A145))</f>
        <v>0</v>
      </c>
      <c r="H144" s="387" t="n">
        <f aca="false">IF(IF((H$3*10^12-$A145)*(H$3*10^12-$A144)*-1&lt;0,0,1)*IF(ABS(H$3*10^12-$A145)&gt;(H$3*10^12-$A144),$A144,$A145)=H145,0,IF((H$3*10^12-$A145)*(H$3*10^12-$A144)*-1&lt;0,0,1)*IF(ABS(H$3*10^12-$A145)&gt;(H$3*10^12-$A144),$A144,$A145))</f>
        <v>0</v>
      </c>
      <c r="I144" s="387" t="n">
        <f aca="false">IF(IF((I$3*10^12-$A145)*(I$3*10^12-$A144)*-1&lt;0,0,1)*IF(ABS(I$3*10^12-$A145)&gt;(I$3*10^12-$A144),$A144,$A145)=I145,0,IF((I$3*10^12-$A145)*(I$3*10^12-$A144)*-1&lt;0,0,1)*IF(ABS(I$3*10^12-$A145)&gt;(I$3*10^12-$A144),$A144,$A145))</f>
        <v>0</v>
      </c>
      <c r="J144" s="387" t="n">
        <f aca="false">IF(IF((J$3*10^12-$A145)*(J$3*10^12-$A144)*-1&lt;0,0,1)*IF(ABS(J$3*10^12-$A145)&gt;(J$3*10^12-$A144),$A144,$A145)=J145,0,IF((J$3*10^12-$A145)*(J$3*10^12-$A144)*-1&lt;0,0,1)*IF(ABS(J$3*10^12-$A145)&gt;(J$3*10^12-$A144),$A144,$A145))</f>
        <v>0</v>
      </c>
      <c r="K144" s="387" t="n">
        <f aca="false">IF(IF((K$3*10^12-$A145)*(K$3*10^12-$A144)*-1&lt;0,0,1)*IF(ABS(K$3*10^12-$A145)&gt;(K$3*10^12-$A144),$A144,$A145)=K145,0,IF((K$3*10^12-$A145)*(K$3*10^12-$A144)*-1&lt;0,0,1)*IF(ABS(K$3*10^12-$A145)&gt;(K$3*10^12-$A144),$A144,$A145))</f>
        <v>0</v>
      </c>
      <c r="L144" s="387" t="n">
        <f aca="false">IF(IF((L$3*10^12-$A145)*(L$3*10^12-$A144)*-1&lt;0,0,1)*IF(ABS(L$3*10^12-$A145)&gt;(L$3*10^12-$A144),$A144,$A145)=L145,0,IF((L$3*10^12-$A145)*(L$3*10^12-$A144)*-1&lt;0,0,1)*IF(ABS(L$3*10^12-$A145)&gt;(L$3*10^12-$A144),$A144,$A145))</f>
        <v>0</v>
      </c>
      <c r="M144" s="387" t="n">
        <f aca="false">IF(IF((M$3*10^12-$A145)*(M$3*10^12-$A144)*-1&lt;0,0,1)*IF(ABS(M$3*10^12-$A145)&gt;(M$3*10^12-$A144),$A144,$A145)=M145,0,IF((M$3*10^12-$A145)*(M$3*10^12-$A144)*-1&lt;0,0,1)*IF(ABS(M$3*10^12-$A145)&gt;(M$3*10^12-$A144),$A144,$A145))</f>
        <v>0</v>
      </c>
      <c r="N144" s="387" t="e">
        <f aca="false">IF(IF((N$3*10^12-$A145)*(N$3*10^12-$A144)*-1&lt;0,0,1)*IF(ABS(N$3*10^12-$A145)&gt;(N$3*10^12-$A144),$A144,$A145)=N145,0,IF((N$3*10^12-$A145)*(N$3*10^12-$A144)*-1&lt;0,0,1)*IF(ABS(N$3*10^12-$A145)&gt;(N$3*10^12-$A144),$A144,$A145))</f>
        <v>#N/A</v>
      </c>
    </row>
    <row r="145" customFormat="false" ht="12.75" hidden="false" customHeight="false" outlineLevel="0" collapsed="false">
      <c r="A145" s="387" t="n">
        <f aca="false">A133*10</f>
        <v>180000000000</v>
      </c>
      <c r="B145" s="387" t="n">
        <f aca="false">IF(IF((B$3*10^12-$A146)*(B$3*10^12-$A145)*-1&lt;0,0,1)*IF(ABS(B$3*10^12-$A146)&gt;(B$3*10^12-$A145),$A145,$A146)=B146,0,IF((B$3*10^12-$A146)*(B$3*10^12-$A145)*-1&lt;0,0,1)*IF(ABS(B$3*10^12-$A146)&gt;(B$3*10^12-$A145),$A145,$A146))</f>
        <v>0</v>
      </c>
      <c r="C145" s="387" t="n">
        <f aca="false">IF(IF((C$3*10^12-$A146)*(C$3*10^12-$A145)*-1&lt;0,0,1)*IF(ABS(C$3*10^12-$A146)&gt;(C$3*10^12-$A145),$A145,$A146)=C146,0,IF((C$3*10^12-$A146)*(C$3*10^12-$A145)*-1&lt;0,0,1)*IF(ABS(C$3*10^12-$A146)&gt;(C$3*10^12-$A145),$A145,$A146))</f>
        <v>0</v>
      </c>
      <c r="D145" s="387" t="n">
        <f aca="false">IF(IF((D$3*10^12-$A146)*(D$3*10^12-$A145)*-1&lt;0,0,1)*IF(ABS(D$3*10^12-$A146)&gt;(D$3*10^12-$A145),$A145,$A146)=D146,0,IF((D$3*10^12-$A146)*(D$3*10^12-$A145)*-1&lt;0,0,1)*IF(ABS(D$3*10^12-$A146)&gt;(D$3*10^12-$A145),$A145,$A146))</f>
        <v>0</v>
      </c>
      <c r="E145" s="387" t="n">
        <f aca="false">IF(IF((E$3*10^12-$A146)*(E$3*10^12-$A145)*-1&lt;0,0,1)*IF(ABS(E$3*10^12-$A146)&gt;(E$3*10^12-$A145),$A145,$A146)=E146,0,IF((E$3*10^12-$A146)*(E$3*10^12-$A145)*-1&lt;0,0,1)*IF(ABS(E$3*10^12-$A146)&gt;(E$3*10^12-$A145),$A145,$A146))</f>
        <v>0</v>
      </c>
      <c r="F145" s="387" t="n">
        <f aca="false">IF(IF((F$3*10^12-$A146)*(F$3*10^12-$A145)*-1&lt;0,0,1)*IF(ABS(F$3*10^12-$A146)&gt;(F$3*10^12-$A145),$A145,$A146)=F146,0,IF((F$3*10^12-$A146)*(F$3*10^12-$A145)*-1&lt;0,0,1)*IF(ABS(F$3*10^12-$A146)&gt;(F$3*10^12-$A145),$A145,$A146))</f>
        <v>0</v>
      </c>
      <c r="G145" s="387" t="n">
        <f aca="false">IF(IF((G$3*10^12-$A146)*(G$3*10^12-$A145)*-1&lt;0,0,1)*IF(ABS(G$3*10^12-$A146)&gt;(G$3*10^12-$A145),$A145,$A146)=G146,0,IF((G$3*10^12-$A146)*(G$3*10^12-$A145)*-1&lt;0,0,1)*IF(ABS(G$3*10^12-$A146)&gt;(G$3*10^12-$A145),$A145,$A146))</f>
        <v>0</v>
      </c>
      <c r="H145" s="387" t="n">
        <f aca="false">IF(IF((H$3*10^12-$A146)*(H$3*10^12-$A145)*-1&lt;0,0,1)*IF(ABS(H$3*10^12-$A146)&gt;(H$3*10^12-$A145),$A145,$A146)=H146,0,IF((H$3*10^12-$A146)*(H$3*10^12-$A145)*-1&lt;0,0,1)*IF(ABS(H$3*10^12-$A146)&gt;(H$3*10^12-$A145),$A145,$A146))</f>
        <v>0</v>
      </c>
      <c r="I145" s="387" t="n">
        <f aca="false">IF(IF((I$3*10^12-$A146)*(I$3*10^12-$A145)*-1&lt;0,0,1)*IF(ABS(I$3*10^12-$A146)&gt;(I$3*10^12-$A145),$A145,$A146)=I146,0,IF((I$3*10^12-$A146)*(I$3*10^12-$A145)*-1&lt;0,0,1)*IF(ABS(I$3*10^12-$A146)&gt;(I$3*10^12-$A145),$A145,$A146))</f>
        <v>0</v>
      </c>
      <c r="J145" s="387" t="n">
        <f aca="false">IF(IF((J$3*10^12-$A146)*(J$3*10^12-$A145)*-1&lt;0,0,1)*IF(ABS(J$3*10^12-$A146)&gt;(J$3*10^12-$A145),$A145,$A146)=J146,0,IF((J$3*10^12-$A146)*(J$3*10^12-$A145)*-1&lt;0,0,1)*IF(ABS(J$3*10^12-$A146)&gt;(J$3*10^12-$A145),$A145,$A146))</f>
        <v>0</v>
      </c>
      <c r="K145" s="387" t="n">
        <f aca="false">IF(IF((K$3*10^12-$A146)*(K$3*10^12-$A145)*-1&lt;0,0,1)*IF(ABS(K$3*10^12-$A146)&gt;(K$3*10^12-$A145),$A145,$A146)=K146,0,IF((K$3*10^12-$A146)*(K$3*10^12-$A145)*-1&lt;0,0,1)*IF(ABS(K$3*10^12-$A146)&gt;(K$3*10^12-$A145),$A145,$A146))</f>
        <v>0</v>
      </c>
      <c r="L145" s="387" t="n">
        <f aca="false">IF(IF((L$3*10^12-$A146)*(L$3*10^12-$A145)*-1&lt;0,0,1)*IF(ABS(L$3*10^12-$A146)&gt;(L$3*10^12-$A145),$A145,$A146)=L146,0,IF((L$3*10^12-$A146)*(L$3*10^12-$A145)*-1&lt;0,0,1)*IF(ABS(L$3*10^12-$A146)&gt;(L$3*10^12-$A145),$A145,$A146))</f>
        <v>0</v>
      </c>
      <c r="M145" s="387" t="n">
        <f aca="false">IF(IF((M$3*10^12-$A146)*(M$3*10^12-$A145)*-1&lt;0,0,1)*IF(ABS(M$3*10^12-$A146)&gt;(M$3*10^12-$A145),$A145,$A146)=M146,0,IF((M$3*10^12-$A146)*(M$3*10^12-$A145)*-1&lt;0,0,1)*IF(ABS(M$3*10^12-$A146)&gt;(M$3*10^12-$A145),$A145,$A146))</f>
        <v>0</v>
      </c>
      <c r="N145" s="387" t="e">
        <f aca="false">IF(IF((N$3*10^12-$A146)*(N$3*10^12-$A145)*-1&lt;0,0,1)*IF(ABS(N$3*10^12-$A146)&gt;(N$3*10^12-$A145),$A145,$A146)=N146,0,IF((N$3*10^12-$A146)*(N$3*10^12-$A145)*-1&lt;0,0,1)*IF(ABS(N$3*10^12-$A146)&gt;(N$3*10^12-$A145),$A145,$A146))</f>
        <v>#N/A</v>
      </c>
    </row>
    <row r="146" customFormat="false" ht="12.75" hidden="false" customHeight="false" outlineLevel="0" collapsed="false">
      <c r="A146" s="387" t="n">
        <f aca="false">A134*10</f>
        <v>220000000000</v>
      </c>
      <c r="B146" s="387" t="n">
        <f aca="false">IF(IF((B$3*10^12-$A147)*(B$3*10^12-$A146)*-1&lt;0,0,1)*IF(ABS(B$3*10^12-$A147)&gt;(B$3*10^12-$A146),$A146,$A147)=B147,0,IF((B$3*10^12-$A147)*(B$3*10^12-$A146)*-1&lt;0,0,1)*IF(ABS(B$3*10^12-$A147)&gt;(B$3*10^12-$A146),$A146,$A147))</f>
        <v>0</v>
      </c>
      <c r="C146" s="387" t="n">
        <f aca="false">IF(IF((C$3*10^12-$A147)*(C$3*10^12-$A146)*-1&lt;0,0,1)*IF(ABS(C$3*10^12-$A147)&gt;(C$3*10^12-$A146),$A146,$A147)=C147,0,IF((C$3*10^12-$A147)*(C$3*10^12-$A146)*-1&lt;0,0,1)*IF(ABS(C$3*10^12-$A147)&gt;(C$3*10^12-$A146),$A146,$A147))</f>
        <v>0</v>
      </c>
      <c r="D146" s="387" t="n">
        <f aca="false">IF(IF((D$3*10^12-$A147)*(D$3*10^12-$A146)*-1&lt;0,0,1)*IF(ABS(D$3*10^12-$A147)&gt;(D$3*10^12-$A146),$A146,$A147)=D147,0,IF((D$3*10^12-$A147)*(D$3*10^12-$A146)*-1&lt;0,0,1)*IF(ABS(D$3*10^12-$A147)&gt;(D$3*10^12-$A146),$A146,$A147))</f>
        <v>0</v>
      </c>
      <c r="E146" s="387" t="n">
        <f aca="false">IF(IF((E$3*10^12-$A147)*(E$3*10^12-$A146)*-1&lt;0,0,1)*IF(ABS(E$3*10^12-$A147)&gt;(E$3*10^12-$A146),$A146,$A147)=E147,0,IF((E$3*10^12-$A147)*(E$3*10^12-$A146)*-1&lt;0,0,1)*IF(ABS(E$3*10^12-$A147)&gt;(E$3*10^12-$A146),$A146,$A147))</f>
        <v>0</v>
      </c>
      <c r="F146" s="387" t="n">
        <f aca="false">IF(IF((F$3*10^12-$A147)*(F$3*10^12-$A146)*-1&lt;0,0,1)*IF(ABS(F$3*10^12-$A147)&gt;(F$3*10^12-$A146),$A146,$A147)=F147,0,IF((F$3*10^12-$A147)*(F$3*10^12-$A146)*-1&lt;0,0,1)*IF(ABS(F$3*10^12-$A147)&gt;(F$3*10^12-$A146),$A146,$A147))</f>
        <v>0</v>
      </c>
      <c r="G146" s="387" t="n">
        <f aca="false">IF(IF((G$3*10^12-$A147)*(G$3*10^12-$A146)*-1&lt;0,0,1)*IF(ABS(G$3*10^12-$A147)&gt;(G$3*10^12-$A146),$A146,$A147)=G147,0,IF((G$3*10^12-$A147)*(G$3*10^12-$A146)*-1&lt;0,0,1)*IF(ABS(G$3*10^12-$A147)&gt;(G$3*10^12-$A146),$A146,$A147))</f>
        <v>0</v>
      </c>
      <c r="H146" s="387" t="n">
        <f aca="false">IF(IF((H$3*10^12-$A147)*(H$3*10^12-$A146)*-1&lt;0,0,1)*IF(ABS(H$3*10^12-$A147)&gt;(H$3*10^12-$A146),$A146,$A147)=H147,0,IF((H$3*10^12-$A147)*(H$3*10^12-$A146)*-1&lt;0,0,1)*IF(ABS(H$3*10^12-$A147)&gt;(H$3*10^12-$A146),$A146,$A147))</f>
        <v>0</v>
      </c>
      <c r="I146" s="387" t="n">
        <f aca="false">IF(IF((I$3*10^12-$A147)*(I$3*10^12-$A146)*-1&lt;0,0,1)*IF(ABS(I$3*10^12-$A147)&gt;(I$3*10^12-$A146),$A146,$A147)=I147,0,IF((I$3*10^12-$A147)*(I$3*10^12-$A146)*-1&lt;0,0,1)*IF(ABS(I$3*10^12-$A147)&gt;(I$3*10^12-$A146),$A146,$A147))</f>
        <v>0</v>
      </c>
      <c r="J146" s="387" t="n">
        <f aca="false">IF(IF((J$3*10^12-$A147)*(J$3*10^12-$A146)*-1&lt;0,0,1)*IF(ABS(J$3*10^12-$A147)&gt;(J$3*10^12-$A146),$A146,$A147)=J147,0,IF((J$3*10^12-$A147)*(J$3*10^12-$A146)*-1&lt;0,0,1)*IF(ABS(J$3*10^12-$A147)&gt;(J$3*10^12-$A146),$A146,$A147))</f>
        <v>0</v>
      </c>
      <c r="K146" s="387" t="n">
        <f aca="false">IF(IF((K$3*10^12-$A147)*(K$3*10^12-$A146)*-1&lt;0,0,1)*IF(ABS(K$3*10^12-$A147)&gt;(K$3*10^12-$A146),$A146,$A147)=K147,0,IF((K$3*10^12-$A147)*(K$3*10^12-$A146)*-1&lt;0,0,1)*IF(ABS(K$3*10^12-$A147)&gt;(K$3*10^12-$A146),$A146,$A147))</f>
        <v>0</v>
      </c>
      <c r="L146" s="387" t="n">
        <f aca="false">IF(IF((L$3*10^12-$A147)*(L$3*10^12-$A146)*-1&lt;0,0,1)*IF(ABS(L$3*10^12-$A147)&gt;(L$3*10^12-$A146),$A146,$A147)=L147,0,IF((L$3*10^12-$A147)*(L$3*10^12-$A146)*-1&lt;0,0,1)*IF(ABS(L$3*10^12-$A147)&gt;(L$3*10^12-$A146),$A146,$A147))</f>
        <v>0</v>
      </c>
      <c r="M146" s="387" t="n">
        <f aca="false">IF(IF((M$3*10^12-$A147)*(M$3*10^12-$A146)*-1&lt;0,0,1)*IF(ABS(M$3*10^12-$A147)&gt;(M$3*10^12-$A146),$A146,$A147)=M147,0,IF((M$3*10^12-$A147)*(M$3*10^12-$A146)*-1&lt;0,0,1)*IF(ABS(M$3*10^12-$A147)&gt;(M$3*10^12-$A146),$A146,$A147))</f>
        <v>0</v>
      </c>
      <c r="N146" s="387" t="e">
        <f aca="false">IF(IF((N$3*10^12-$A147)*(N$3*10^12-$A146)*-1&lt;0,0,1)*IF(ABS(N$3*10^12-$A147)&gt;(N$3*10^12-$A146),$A146,$A147)=N147,0,IF((N$3*10^12-$A147)*(N$3*10^12-$A146)*-1&lt;0,0,1)*IF(ABS(N$3*10^12-$A147)&gt;(N$3*10^12-$A146),$A146,$A147))</f>
        <v>#N/A</v>
      </c>
    </row>
    <row r="147" customFormat="false" ht="12.75" hidden="false" customHeight="false" outlineLevel="0" collapsed="false">
      <c r="A147" s="387" t="n">
        <f aca="false">A135*10</f>
        <v>270000000000</v>
      </c>
      <c r="B147" s="387" t="n">
        <f aca="false">IF(IF((B$3*10^12-$A148)*(B$3*10^12-$A147)*-1&lt;0,0,1)*IF(ABS(B$3*10^12-$A148)&gt;(B$3*10^12-$A147),$A147,$A148)=B148,0,IF((B$3*10^12-$A148)*(B$3*10^12-$A147)*-1&lt;0,0,1)*IF(ABS(B$3*10^12-$A148)&gt;(B$3*10^12-$A147),$A147,$A148))</f>
        <v>0</v>
      </c>
      <c r="C147" s="387" t="n">
        <f aca="false">IF(IF((C$3*10^12-$A148)*(C$3*10^12-$A147)*-1&lt;0,0,1)*IF(ABS(C$3*10^12-$A148)&gt;(C$3*10^12-$A147),$A147,$A148)=C148,0,IF((C$3*10^12-$A148)*(C$3*10^12-$A147)*-1&lt;0,0,1)*IF(ABS(C$3*10^12-$A148)&gt;(C$3*10^12-$A147),$A147,$A148))</f>
        <v>0</v>
      </c>
      <c r="D147" s="387" t="n">
        <f aca="false">IF(IF((D$3*10^12-$A148)*(D$3*10^12-$A147)*-1&lt;0,0,1)*IF(ABS(D$3*10^12-$A148)&gt;(D$3*10^12-$A147),$A147,$A148)=D148,0,IF((D$3*10^12-$A148)*(D$3*10^12-$A147)*-1&lt;0,0,1)*IF(ABS(D$3*10^12-$A148)&gt;(D$3*10^12-$A147),$A147,$A148))</f>
        <v>0</v>
      </c>
      <c r="E147" s="387" t="n">
        <f aca="false">IF(IF((E$3*10^12-$A148)*(E$3*10^12-$A147)*-1&lt;0,0,1)*IF(ABS(E$3*10^12-$A148)&gt;(E$3*10^12-$A147),$A147,$A148)=E148,0,IF((E$3*10^12-$A148)*(E$3*10^12-$A147)*-1&lt;0,0,1)*IF(ABS(E$3*10^12-$A148)&gt;(E$3*10^12-$A147),$A147,$A148))</f>
        <v>0</v>
      </c>
      <c r="F147" s="387" t="n">
        <f aca="false">IF(IF((F$3*10^12-$A148)*(F$3*10^12-$A147)*-1&lt;0,0,1)*IF(ABS(F$3*10^12-$A148)&gt;(F$3*10^12-$A147),$A147,$A148)=F148,0,IF((F$3*10^12-$A148)*(F$3*10^12-$A147)*-1&lt;0,0,1)*IF(ABS(F$3*10^12-$A148)&gt;(F$3*10^12-$A147),$A147,$A148))</f>
        <v>0</v>
      </c>
      <c r="G147" s="387" t="n">
        <f aca="false">IF(IF((G$3*10^12-$A148)*(G$3*10^12-$A147)*-1&lt;0,0,1)*IF(ABS(G$3*10^12-$A148)&gt;(G$3*10^12-$A147),$A147,$A148)=G148,0,IF((G$3*10^12-$A148)*(G$3*10^12-$A147)*-1&lt;0,0,1)*IF(ABS(G$3*10^12-$A148)&gt;(G$3*10^12-$A147),$A147,$A148))</f>
        <v>0</v>
      </c>
      <c r="H147" s="387" t="n">
        <f aca="false">IF(IF((H$3*10^12-$A148)*(H$3*10^12-$A147)*-1&lt;0,0,1)*IF(ABS(H$3*10^12-$A148)&gt;(H$3*10^12-$A147),$A147,$A148)=H148,0,IF((H$3*10^12-$A148)*(H$3*10^12-$A147)*-1&lt;0,0,1)*IF(ABS(H$3*10^12-$A148)&gt;(H$3*10^12-$A147),$A147,$A148))</f>
        <v>0</v>
      </c>
      <c r="I147" s="387" t="n">
        <f aca="false">IF(IF((I$3*10^12-$A148)*(I$3*10^12-$A147)*-1&lt;0,0,1)*IF(ABS(I$3*10^12-$A148)&gt;(I$3*10^12-$A147),$A147,$A148)=I148,0,IF((I$3*10^12-$A148)*(I$3*10^12-$A147)*-1&lt;0,0,1)*IF(ABS(I$3*10^12-$A148)&gt;(I$3*10^12-$A147),$A147,$A148))</f>
        <v>0</v>
      </c>
      <c r="J147" s="387" t="n">
        <f aca="false">IF(IF((J$3*10^12-$A148)*(J$3*10^12-$A147)*-1&lt;0,0,1)*IF(ABS(J$3*10^12-$A148)&gt;(J$3*10^12-$A147),$A147,$A148)=J148,0,IF((J$3*10^12-$A148)*(J$3*10^12-$A147)*-1&lt;0,0,1)*IF(ABS(J$3*10^12-$A148)&gt;(J$3*10^12-$A147),$A147,$A148))</f>
        <v>0</v>
      </c>
      <c r="K147" s="387" t="n">
        <f aca="false">IF(IF((K$3*10^12-$A148)*(K$3*10^12-$A147)*-1&lt;0,0,1)*IF(ABS(K$3*10^12-$A148)&gt;(K$3*10^12-$A147),$A147,$A148)=K148,0,IF((K$3*10^12-$A148)*(K$3*10^12-$A147)*-1&lt;0,0,1)*IF(ABS(K$3*10^12-$A148)&gt;(K$3*10^12-$A147),$A147,$A148))</f>
        <v>0</v>
      </c>
      <c r="L147" s="387" t="n">
        <f aca="false">IF(IF((L$3*10^12-$A148)*(L$3*10^12-$A147)*-1&lt;0,0,1)*IF(ABS(L$3*10^12-$A148)&gt;(L$3*10^12-$A147),$A147,$A148)=L148,0,IF((L$3*10^12-$A148)*(L$3*10^12-$A147)*-1&lt;0,0,1)*IF(ABS(L$3*10^12-$A148)&gt;(L$3*10^12-$A147),$A147,$A148))</f>
        <v>0</v>
      </c>
      <c r="M147" s="387" t="n">
        <f aca="false">IF(IF((M$3*10^12-$A148)*(M$3*10^12-$A147)*-1&lt;0,0,1)*IF(ABS(M$3*10^12-$A148)&gt;(M$3*10^12-$A147),$A147,$A148)=M148,0,IF((M$3*10^12-$A148)*(M$3*10^12-$A147)*-1&lt;0,0,1)*IF(ABS(M$3*10^12-$A148)&gt;(M$3*10^12-$A147),$A147,$A148))</f>
        <v>0</v>
      </c>
      <c r="N147" s="387" t="e">
        <f aca="false">IF(IF((N$3*10^12-$A148)*(N$3*10^12-$A147)*-1&lt;0,0,1)*IF(ABS(N$3*10^12-$A148)&gt;(N$3*10^12-$A147),$A147,$A148)=N148,0,IF((N$3*10^12-$A148)*(N$3*10^12-$A147)*-1&lt;0,0,1)*IF(ABS(N$3*10^12-$A148)&gt;(N$3*10^12-$A147),$A147,$A148))</f>
        <v>#N/A</v>
      </c>
    </row>
    <row r="148" customFormat="false" ht="12.75" hidden="false" customHeight="false" outlineLevel="0" collapsed="false">
      <c r="A148" s="387" t="n">
        <f aca="false">A136*10</f>
        <v>330000000000</v>
      </c>
      <c r="B148" s="387" t="n">
        <f aca="false">IF(IF((B$3*10^12-$A149)*(B$3*10^12-$A148)*-1&lt;0,0,1)*IF(ABS(B$3*10^12-$A149)&gt;(B$3*10^12-$A148),$A148,$A149)=B149,0,IF((B$3*10^12-$A149)*(B$3*10^12-$A148)*-1&lt;0,0,1)*IF(ABS(B$3*10^12-$A149)&gt;(B$3*10^12-$A148),$A148,$A149))</f>
        <v>0</v>
      </c>
      <c r="C148" s="387" t="n">
        <f aca="false">IF(IF((C$3*10^12-$A149)*(C$3*10^12-$A148)*-1&lt;0,0,1)*IF(ABS(C$3*10^12-$A149)&gt;(C$3*10^12-$A148),$A148,$A149)=C149,0,IF((C$3*10^12-$A149)*(C$3*10^12-$A148)*-1&lt;0,0,1)*IF(ABS(C$3*10^12-$A149)&gt;(C$3*10^12-$A148),$A148,$A149))</f>
        <v>0</v>
      </c>
      <c r="D148" s="387" t="n">
        <f aca="false">IF(IF((D$3*10^12-$A149)*(D$3*10^12-$A148)*-1&lt;0,0,1)*IF(ABS(D$3*10^12-$A149)&gt;(D$3*10^12-$A148),$A148,$A149)=D149,0,IF((D$3*10^12-$A149)*(D$3*10^12-$A148)*-1&lt;0,0,1)*IF(ABS(D$3*10^12-$A149)&gt;(D$3*10^12-$A148),$A148,$A149))</f>
        <v>0</v>
      </c>
      <c r="E148" s="387" t="n">
        <f aca="false">IF(IF((E$3*10^12-$A149)*(E$3*10^12-$A148)*-1&lt;0,0,1)*IF(ABS(E$3*10^12-$A149)&gt;(E$3*10^12-$A148),$A148,$A149)=E149,0,IF((E$3*10^12-$A149)*(E$3*10^12-$A148)*-1&lt;0,0,1)*IF(ABS(E$3*10^12-$A149)&gt;(E$3*10^12-$A148),$A148,$A149))</f>
        <v>0</v>
      </c>
      <c r="F148" s="387" t="n">
        <f aca="false">IF(IF((F$3*10^12-$A149)*(F$3*10^12-$A148)*-1&lt;0,0,1)*IF(ABS(F$3*10^12-$A149)&gt;(F$3*10^12-$A148),$A148,$A149)=F149,0,IF((F$3*10^12-$A149)*(F$3*10^12-$A148)*-1&lt;0,0,1)*IF(ABS(F$3*10^12-$A149)&gt;(F$3*10^12-$A148),$A148,$A149))</f>
        <v>0</v>
      </c>
      <c r="G148" s="387" t="n">
        <f aca="false">IF(IF((G$3*10^12-$A149)*(G$3*10^12-$A148)*-1&lt;0,0,1)*IF(ABS(G$3*10^12-$A149)&gt;(G$3*10^12-$A148),$A148,$A149)=G149,0,IF((G$3*10^12-$A149)*(G$3*10^12-$A148)*-1&lt;0,0,1)*IF(ABS(G$3*10^12-$A149)&gt;(G$3*10^12-$A148),$A148,$A149))</f>
        <v>0</v>
      </c>
      <c r="H148" s="387" t="n">
        <f aca="false">IF(IF((H$3*10^12-$A149)*(H$3*10^12-$A148)*-1&lt;0,0,1)*IF(ABS(H$3*10^12-$A149)&gt;(H$3*10^12-$A148),$A148,$A149)=H149,0,IF((H$3*10^12-$A149)*(H$3*10^12-$A148)*-1&lt;0,0,1)*IF(ABS(H$3*10^12-$A149)&gt;(H$3*10^12-$A148),$A148,$A149))</f>
        <v>0</v>
      </c>
      <c r="I148" s="387" t="n">
        <f aca="false">IF(IF((I$3*10^12-$A149)*(I$3*10^12-$A148)*-1&lt;0,0,1)*IF(ABS(I$3*10^12-$A149)&gt;(I$3*10^12-$A148),$A148,$A149)=I149,0,IF((I$3*10^12-$A149)*(I$3*10^12-$A148)*-1&lt;0,0,1)*IF(ABS(I$3*10^12-$A149)&gt;(I$3*10^12-$A148),$A148,$A149))</f>
        <v>0</v>
      </c>
      <c r="J148" s="387" t="n">
        <f aca="false">IF(IF((J$3*10^12-$A149)*(J$3*10^12-$A148)*-1&lt;0,0,1)*IF(ABS(J$3*10^12-$A149)&gt;(J$3*10^12-$A148),$A148,$A149)=J149,0,IF((J$3*10^12-$A149)*(J$3*10^12-$A148)*-1&lt;0,0,1)*IF(ABS(J$3*10^12-$A149)&gt;(J$3*10^12-$A148),$A148,$A149))</f>
        <v>0</v>
      </c>
      <c r="K148" s="387" t="n">
        <f aca="false">IF(IF((K$3*10^12-$A149)*(K$3*10^12-$A148)*-1&lt;0,0,1)*IF(ABS(K$3*10^12-$A149)&gt;(K$3*10^12-$A148),$A148,$A149)=K149,0,IF((K$3*10^12-$A149)*(K$3*10^12-$A148)*-1&lt;0,0,1)*IF(ABS(K$3*10^12-$A149)&gt;(K$3*10^12-$A148),$A148,$A149))</f>
        <v>0</v>
      </c>
      <c r="L148" s="387" t="n">
        <f aca="false">IF(IF((L$3*10^12-$A149)*(L$3*10^12-$A148)*-1&lt;0,0,1)*IF(ABS(L$3*10^12-$A149)&gt;(L$3*10^12-$A148),$A148,$A149)=L149,0,IF((L$3*10^12-$A149)*(L$3*10^12-$A148)*-1&lt;0,0,1)*IF(ABS(L$3*10^12-$A149)&gt;(L$3*10^12-$A148),$A148,$A149))</f>
        <v>0</v>
      </c>
      <c r="M148" s="387" t="n">
        <f aca="false">IF(IF((M$3*10^12-$A149)*(M$3*10^12-$A148)*-1&lt;0,0,1)*IF(ABS(M$3*10^12-$A149)&gt;(M$3*10^12-$A148),$A148,$A149)=M149,0,IF((M$3*10^12-$A149)*(M$3*10^12-$A148)*-1&lt;0,0,1)*IF(ABS(M$3*10^12-$A149)&gt;(M$3*10^12-$A148),$A148,$A149))</f>
        <v>0</v>
      </c>
      <c r="N148" s="387" t="e">
        <f aca="false">IF(IF((N$3*10^12-$A149)*(N$3*10^12-$A148)*-1&lt;0,0,1)*IF(ABS(N$3*10^12-$A149)&gt;(N$3*10^12-$A148),$A148,$A149)=N149,0,IF((N$3*10^12-$A149)*(N$3*10^12-$A148)*-1&lt;0,0,1)*IF(ABS(N$3*10^12-$A149)&gt;(N$3*10^12-$A148),$A148,$A149))</f>
        <v>#N/A</v>
      </c>
    </row>
    <row r="149" customFormat="false" ht="12.75" hidden="false" customHeight="false" outlineLevel="0" collapsed="false">
      <c r="A149" s="387" t="n">
        <f aca="false">A137*10</f>
        <v>390000000000</v>
      </c>
      <c r="B149" s="387" t="n">
        <f aca="false">IF(IF((B$3*10^12-$A150)*(B$3*10^12-$A149)*-1&lt;0,0,1)*IF(ABS(B$3*10^12-$A150)&gt;(B$3*10^12-$A149),$A149,$A150)=B150,0,IF((B$3*10^12-$A150)*(B$3*10^12-$A149)*-1&lt;0,0,1)*IF(ABS(B$3*10^12-$A150)&gt;(B$3*10^12-$A149),$A149,$A150))</f>
        <v>0</v>
      </c>
      <c r="C149" s="387" t="n">
        <f aca="false">IF(IF((C$3*10^12-$A150)*(C$3*10^12-$A149)*-1&lt;0,0,1)*IF(ABS(C$3*10^12-$A150)&gt;(C$3*10^12-$A149),$A149,$A150)=C150,0,IF((C$3*10^12-$A150)*(C$3*10^12-$A149)*-1&lt;0,0,1)*IF(ABS(C$3*10^12-$A150)&gt;(C$3*10^12-$A149),$A149,$A150))</f>
        <v>0</v>
      </c>
      <c r="D149" s="387" t="n">
        <f aca="false">IF(IF((D$3*10^12-$A150)*(D$3*10^12-$A149)*-1&lt;0,0,1)*IF(ABS(D$3*10^12-$A150)&gt;(D$3*10^12-$A149),$A149,$A150)=D150,0,IF((D$3*10^12-$A150)*(D$3*10^12-$A149)*-1&lt;0,0,1)*IF(ABS(D$3*10^12-$A150)&gt;(D$3*10^12-$A149),$A149,$A150))</f>
        <v>0</v>
      </c>
      <c r="E149" s="387" t="n">
        <f aca="false">IF(IF((E$3*10^12-$A150)*(E$3*10^12-$A149)*-1&lt;0,0,1)*IF(ABS(E$3*10^12-$A150)&gt;(E$3*10^12-$A149),$A149,$A150)=E150,0,IF((E$3*10^12-$A150)*(E$3*10^12-$A149)*-1&lt;0,0,1)*IF(ABS(E$3*10^12-$A150)&gt;(E$3*10^12-$A149),$A149,$A150))</f>
        <v>0</v>
      </c>
      <c r="F149" s="387" t="n">
        <f aca="false">IF(IF((F$3*10^12-$A150)*(F$3*10^12-$A149)*-1&lt;0,0,1)*IF(ABS(F$3*10^12-$A150)&gt;(F$3*10^12-$A149),$A149,$A150)=F150,0,IF((F$3*10^12-$A150)*(F$3*10^12-$A149)*-1&lt;0,0,1)*IF(ABS(F$3*10^12-$A150)&gt;(F$3*10^12-$A149),$A149,$A150))</f>
        <v>0</v>
      </c>
      <c r="G149" s="387" t="n">
        <f aca="false">IF(IF((G$3*10^12-$A150)*(G$3*10^12-$A149)*-1&lt;0,0,1)*IF(ABS(G$3*10^12-$A150)&gt;(G$3*10^12-$A149),$A149,$A150)=G150,0,IF((G$3*10^12-$A150)*(G$3*10^12-$A149)*-1&lt;0,0,1)*IF(ABS(G$3*10^12-$A150)&gt;(G$3*10^12-$A149),$A149,$A150))</f>
        <v>0</v>
      </c>
      <c r="H149" s="387" t="n">
        <f aca="false">IF(IF((H$3*10^12-$A150)*(H$3*10^12-$A149)*-1&lt;0,0,1)*IF(ABS(H$3*10^12-$A150)&gt;(H$3*10^12-$A149),$A149,$A150)=H150,0,IF((H$3*10^12-$A150)*(H$3*10^12-$A149)*-1&lt;0,0,1)*IF(ABS(H$3*10^12-$A150)&gt;(H$3*10^12-$A149),$A149,$A150))</f>
        <v>0</v>
      </c>
      <c r="I149" s="387" t="n">
        <f aca="false">IF(IF((I$3*10^12-$A150)*(I$3*10^12-$A149)*-1&lt;0,0,1)*IF(ABS(I$3*10^12-$A150)&gt;(I$3*10^12-$A149),$A149,$A150)=I150,0,IF((I$3*10^12-$A150)*(I$3*10^12-$A149)*-1&lt;0,0,1)*IF(ABS(I$3*10^12-$A150)&gt;(I$3*10^12-$A149),$A149,$A150))</f>
        <v>0</v>
      </c>
      <c r="J149" s="387" t="n">
        <f aca="false">IF(IF((J$3*10^12-$A150)*(J$3*10^12-$A149)*-1&lt;0,0,1)*IF(ABS(J$3*10^12-$A150)&gt;(J$3*10^12-$A149),$A149,$A150)=J150,0,IF((J$3*10^12-$A150)*(J$3*10^12-$A149)*-1&lt;0,0,1)*IF(ABS(J$3*10^12-$A150)&gt;(J$3*10^12-$A149),$A149,$A150))</f>
        <v>0</v>
      </c>
      <c r="K149" s="387" t="n">
        <f aca="false">IF(IF((K$3*10^12-$A150)*(K$3*10^12-$A149)*-1&lt;0,0,1)*IF(ABS(K$3*10^12-$A150)&gt;(K$3*10^12-$A149),$A149,$A150)=K150,0,IF((K$3*10^12-$A150)*(K$3*10^12-$A149)*-1&lt;0,0,1)*IF(ABS(K$3*10^12-$A150)&gt;(K$3*10^12-$A149),$A149,$A150))</f>
        <v>0</v>
      </c>
      <c r="L149" s="387" t="n">
        <f aca="false">IF(IF((L$3*10^12-$A150)*(L$3*10^12-$A149)*-1&lt;0,0,1)*IF(ABS(L$3*10^12-$A150)&gt;(L$3*10^12-$A149),$A149,$A150)=L150,0,IF((L$3*10^12-$A150)*(L$3*10^12-$A149)*-1&lt;0,0,1)*IF(ABS(L$3*10^12-$A150)&gt;(L$3*10^12-$A149),$A149,$A150))</f>
        <v>0</v>
      </c>
      <c r="M149" s="387" t="n">
        <f aca="false">IF(IF((M$3*10^12-$A150)*(M$3*10^12-$A149)*-1&lt;0,0,1)*IF(ABS(M$3*10^12-$A150)&gt;(M$3*10^12-$A149),$A149,$A150)=M150,0,IF((M$3*10^12-$A150)*(M$3*10^12-$A149)*-1&lt;0,0,1)*IF(ABS(M$3*10^12-$A150)&gt;(M$3*10^12-$A149),$A149,$A150))</f>
        <v>0</v>
      </c>
      <c r="N149" s="387" t="e">
        <f aca="false">IF(IF((N$3*10^12-$A150)*(N$3*10^12-$A149)*-1&lt;0,0,1)*IF(ABS(N$3*10^12-$A150)&gt;(N$3*10^12-$A149),$A149,$A150)=N150,0,IF((N$3*10^12-$A150)*(N$3*10^12-$A149)*-1&lt;0,0,1)*IF(ABS(N$3*10^12-$A150)&gt;(N$3*10^12-$A149),$A149,$A150))</f>
        <v>#N/A</v>
      </c>
    </row>
    <row r="150" customFormat="false" ht="12.75" hidden="false" customHeight="false" outlineLevel="0" collapsed="false">
      <c r="A150" s="387" t="n">
        <f aca="false">A138*10</f>
        <v>470000000000</v>
      </c>
      <c r="B150" s="387" t="n">
        <f aca="false">IF(IF((B$3*10^12-$A151)*(B$3*10^12-$A150)*-1&lt;0,0,1)*IF(ABS(B$3*10^12-$A151)&gt;(B$3*10^12-$A150),$A150,$A151)=B151,0,IF((B$3*10^12-$A151)*(B$3*10^12-$A150)*-1&lt;0,0,1)*IF(ABS(B$3*10^12-$A151)&gt;(B$3*10^12-$A150),$A150,$A151))</f>
        <v>0</v>
      </c>
      <c r="C150" s="387" t="n">
        <f aca="false">IF(IF((C$3*10^12-$A151)*(C$3*10^12-$A150)*-1&lt;0,0,1)*IF(ABS(C$3*10^12-$A151)&gt;(C$3*10^12-$A150),$A150,$A151)=C151,0,IF((C$3*10^12-$A151)*(C$3*10^12-$A150)*-1&lt;0,0,1)*IF(ABS(C$3*10^12-$A151)&gt;(C$3*10^12-$A150),$A150,$A151))</f>
        <v>0</v>
      </c>
      <c r="D150" s="387" t="n">
        <f aca="false">IF(IF((D$3*10^12-$A151)*(D$3*10^12-$A150)*-1&lt;0,0,1)*IF(ABS(D$3*10^12-$A151)&gt;(D$3*10^12-$A150),$A150,$A151)=D151,0,IF((D$3*10^12-$A151)*(D$3*10^12-$A150)*-1&lt;0,0,1)*IF(ABS(D$3*10^12-$A151)&gt;(D$3*10^12-$A150),$A150,$A151))</f>
        <v>0</v>
      </c>
      <c r="E150" s="387" t="n">
        <f aca="false">IF(IF((E$3*10^12-$A151)*(E$3*10^12-$A150)*-1&lt;0,0,1)*IF(ABS(E$3*10^12-$A151)&gt;(E$3*10^12-$A150),$A150,$A151)=E151,0,IF((E$3*10^12-$A151)*(E$3*10^12-$A150)*-1&lt;0,0,1)*IF(ABS(E$3*10^12-$A151)&gt;(E$3*10^12-$A150),$A150,$A151))</f>
        <v>0</v>
      </c>
      <c r="F150" s="387" t="n">
        <f aca="false">IF(IF((F$3*10^12-$A151)*(F$3*10^12-$A150)*-1&lt;0,0,1)*IF(ABS(F$3*10^12-$A151)&gt;(F$3*10^12-$A150),$A150,$A151)=F151,0,IF((F$3*10^12-$A151)*(F$3*10^12-$A150)*-1&lt;0,0,1)*IF(ABS(F$3*10^12-$A151)&gt;(F$3*10^12-$A150),$A150,$A151))</f>
        <v>0</v>
      </c>
      <c r="G150" s="387" t="n">
        <f aca="false">IF(IF((G$3*10^12-$A151)*(G$3*10^12-$A150)*-1&lt;0,0,1)*IF(ABS(G$3*10^12-$A151)&gt;(G$3*10^12-$A150),$A150,$A151)=G151,0,IF((G$3*10^12-$A151)*(G$3*10^12-$A150)*-1&lt;0,0,1)*IF(ABS(G$3*10^12-$A151)&gt;(G$3*10^12-$A150),$A150,$A151))</f>
        <v>0</v>
      </c>
      <c r="H150" s="387" t="n">
        <f aca="false">IF(IF((H$3*10^12-$A151)*(H$3*10^12-$A150)*-1&lt;0,0,1)*IF(ABS(H$3*10^12-$A151)&gt;(H$3*10^12-$A150),$A150,$A151)=H151,0,IF((H$3*10^12-$A151)*(H$3*10^12-$A150)*-1&lt;0,0,1)*IF(ABS(H$3*10^12-$A151)&gt;(H$3*10^12-$A150),$A150,$A151))</f>
        <v>0</v>
      </c>
      <c r="I150" s="387" t="n">
        <f aca="false">IF(IF((I$3*10^12-$A151)*(I$3*10^12-$A150)*-1&lt;0,0,1)*IF(ABS(I$3*10^12-$A151)&gt;(I$3*10^12-$A150),$A150,$A151)=I151,0,IF((I$3*10^12-$A151)*(I$3*10^12-$A150)*-1&lt;0,0,1)*IF(ABS(I$3*10^12-$A151)&gt;(I$3*10^12-$A150),$A150,$A151))</f>
        <v>0</v>
      </c>
      <c r="J150" s="387" t="n">
        <f aca="false">IF(IF((J$3*10^12-$A151)*(J$3*10^12-$A150)*-1&lt;0,0,1)*IF(ABS(J$3*10^12-$A151)&gt;(J$3*10^12-$A150),$A150,$A151)=J151,0,IF((J$3*10^12-$A151)*(J$3*10^12-$A150)*-1&lt;0,0,1)*IF(ABS(J$3*10^12-$A151)&gt;(J$3*10^12-$A150),$A150,$A151))</f>
        <v>0</v>
      </c>
      <c r="K150" s="387" t="n">
        <f aca="false">IF(IF((K$3*10^12-$A151)*(K$3*10^12-$A150)*-1&lt;0,0,1)*IF(ABS(K$3*10^12-$A151)&gt;(K$3*10^12-$A150),$A150,$A151)=K151,0,IF((K$3*10^12-$A151)*(K$3*10^12-$A150)*-1&lt;0,0,1)*IF(ABS(K$3*10^12-$A151)&gt;(K$3*10^12-$A150),$A150,$A151))</f>
        <v>0</v>
      </c>
      <c r="L150" s="387" t="n">
        <f aca="false">IF(IF((L$3*10^12-$A151)*(L$3*10^12-$A150)*-1&lt;0,0,1)*IF(ABS(L$3*10^12-$A151)&gt;(L$3*10^12-$A150),$A150,$A151)=L151,0,IF((L$3*10^12-$A151)*(L$3*10^12-$A150)*-1&lt;0,0,1)*IF(ABS(L$3*10^12-$A151)&gt;(L$3*10^12-$A150),$A150,$A151))</f>
        <v>0</v>
      </c>
      <c r="M150" s="387" t="n">
        <f aca="false">IF(IF((M$3*10^12-$A151)*(M$3*10^12-$A150)*-1&lt;0,0,1)*IF(ABS(M$3*10^12-$A151)&gt;(M$3*10^12-$A150),$A150,$A151)=M151,0,IF((M$3*10^12-$A151)*(M$3*10^12-$A150)*-1&lt;0,0,1)*IF(ABS(M$3*10^12-$A151)&gt;(M$3*10^12-$A150),$A150,$A151))</f>
        <v>0</v>
      </c>
      <c r="N150" s="387" t="e">
        <f aca="false">IF(IF((N$3*10^12-$A151)*(N$3*10^12-$A150)*-1&lt;0,0,1)*IF(ABS(N$3*10^12-$A151)&gt;(N$3*10^12-$A150),$A150,$A151)=N151,0,IF((N$3*10^12-$A151)*(N$3*10^12-$A150)*-1&lt;0,0,1)*IF(ABS(N$3*10^12-$A151)&gt;(N$3*10^12-$A150),$A150,$A151))</f>
        <v>#N/A</v>
      </c>
    </row>
    <row r="151" customFormat="false" ht="12.75" hidden="false" customHeight="false" outlineLevel="0" collapsed="false">
      <c r="A151" s="387" t="n">
        <f aca="false">A139*10</f>
        <v>560000000000</v>
      </c>
      <c r="B151" s="387" t="n">
        <f aca="false">IF(IF((B$3*10^12-$A152)*(B$3*10^12-$A151)*-1&lt;0,0,1)*IF(ABS(B$3*10^12-$A152)&gt;(B$3*10^12-$A151),$A151,$A152)=B152,0,IF((B$3*10^12-$A152)*(B$3*10^12-$A151)*-1&lt;0,0,1)*IF(ABS(B$3*10^12-$A152)&gt;(B$3*10^12-$A151),$A151,$A152))</f>
        <v>0</v>
      </c>
      <c r="C151" s="387" t="n">
        <f aca="false">IF(IF((C$3*10^12-$A152)*(C$3*10^12-$A151)*-1&lt;0,0,1)*IF(ABS(C$3*10^12-$A152)&gt;(C$3*10^12-$A151),$A151,$A152)=C152,0,IF((C$3*10^12-$A152)*(C$3*10^12-$A151)*-1&lt;0,0,1)*IF(ABS(C$3*10^12-$A152)&gt;(C$3*10^12-$A151),$A151,$A152))</f>
        <v>0</v>
      </c>
      <c r="D151" s="387" t="n">
        <f aca="false">IF(IF((D$3*10^12-$A152)*(D$3*10^12-$A151)*-1&lt;0,0,1)*IF(ABS(D$3*10^12-$A152)&gt;(D$3*10^12-$A151),$A151,$A152)=D152,0,IF((D$3*10^12-$A152)*(D$3*10^12-$A151)*-1&lt;0,0,1)*IF(ABS(D$3*10^12-$A152)&gt;(D$3*10^12-$A151),$A151,$A152))</f>
        <v>0</v>
      </c>
      <c r="E151" s="387" t="n">
        <f aca="false">IF(IF((E$3*10^12-$A152)*(E$3*10^12-$A151)*-1&lt;0,0,1)*IF(ABS(E$3*10^12-$A152)&gt;(E$3*10^12-$A151),$A151,$A152)=E152,0,IF((E$3*10^12-$A152)*(E$3*10^12-$A151)*-1&lt;0,0,1)*IF(ABS(E$3*10^12-$A152)&gt;(E$3*10^12-$A151),$A151,$A152))</f>
        <v>0</v>
      </c>
      <c r="F151" s="387" t="n">
        <f aca="false">IF(IF((F$3*10^12-$A152)*(F$3*10^12-$A151)*-1&lt;0,0,1)*IF(ABS(F$3*10^12-$A152)&gt;(F$3*10^12-$A151),$A151,$A152)=F152,0,IF((F$3*10^12-$A152)*(F$3*10^12-$A151)*-1&lt;0,0,1)*IF(ABS(F$3*10^12-$A152)&gt;(F$3*10^12-$A151),$A151,$A152))</f>
        <v>0</v>
      </c>
      <c r="G151" s="387" t="n">
        <f aca="false">IF(IF((G$3*10^12-$A152)*(G$3*10^12-$A151)*-1&lt;0,0,1)*IF(ABS(G$3*10^12-$A152)&gt;(G$3*10^12-$A151),$A151,$A152)=G152,0,IF((G$3*10^12-$A152)*(G$3*10^12-$A151)*-1&lt;0,0,1)*IF(ABS(G$3*10^12-$A152)&gt;(G$3*10^12-$A151),$A151,$A152))</f>
        <v>0</v>
      </c>
      <c r="H151" s="387" t="n">
        <f aca="false">IF(IF((H$3*10^12-$A152)*(H$3*10^12-$A151)*-1&lt;0,0,1)*IF(ABS(H$3*10^12-$A152)&gt;(H$3*10^12-$A151),$A151,$A152)=H152,0,IF((H$3*10^12-$A152)*(H$3*10^12-$A151)*-1&lt;0,0,1)*IF(ABS(H$3*10^12-$A152)&gt;(H$3*10^12-$A151),$A151,$A152))</f>
        <v>0</v>
      </c>
      <c r="I151" s="387" t="n">
        <f aca="false">IF(IF((I$3*10^12-$A152)*(I$3*10^12-$A151)*-1&lt;0,0,1)*IF(ABS(I$3*10^12-$A152)&gt;(I$3*10^12-$A151),$A151,$A152)=I152,0,IF((I$3*10^12-$A152)*(I$3*10^12-$A151)*-1&lt;0,0,1)*IF(ABS(I$3*10^12-$A152)&gt;(I$3*10^12-$A151),$A151,$A152))</f>
        <v>0</v>
      </c>
      <c r="J151" s="387" t="n">
        <f aca="false">IF(IF((J$3*10^12-$A152)*(J$3*10^12-$A151)*-1&lt;0,0,1)*IF(ABS(J$3*10^12-$A152)&gt;(J$3*10^12-$A151),$A151,$A152)=J152,0,IF((J$3*10^12-$A152)*(J$3*10^12-$A151)*-1&lt;0,0,1)*IF(ABS(J$3*10^12-$A152)&gt;(J$3*10^12-$A151),$A151,$A152))</f>
        <v>0</v>
      </c>
      <c r="K151" s="387" t="n">
        <f aca="false">IF(IF((K$3*10^12-$A152)*(K$3*10^12-$A151)*-1&lt;0,0,1)*IF(ABS(K$3*10^12-$A152)&gt;(K$3*10^12-$A151),$A151,$A152)=K152,0,IF((K$3*10^12-$A152)*(K$3*10^12-$A151)*-1&lt;0,0,1)*IF(ABS(K$3*10^12-$A152)&gt;(K$3*10^12-$A151),$A151,$A152))</f>
        <v>0</v>
      </c>
      <c r="L151" s="387" t="n">
        <f aca="false">IF(IF((L$3*10^12-$A152)*(L$3*10^12-$A151)*-1&lt;0,0,1)*IF(ABS(L$3*10^12-$A152)&gt;(L$3*10^12-$A151),$A151,$A152)=L152,0,IF((L$3*10^12-$A152)*(L$3*10^12-$A151)*-1&lt;0,0,1)*IF(ABS(L$3*10^12-$A152)&gt;(L$3*10^12-$A151),$A151,$A152))</f>
        <v>0</v>
      </c>
      <c r="M151" s="387" t="n">
        <f aca="false">IF(IF((M$3*10^12-$A152)*(M$3*10^12-$A151)*-1&lt;0,0,1)*IF(ABS(M$3*10^12-$A152)&gt;(M$3*10^12-$A151),$A151,$A152)=M152,0,IF((M$3*10^12-$A152)*(M$3*10^12-$A151)*-1&lt;0,0,1)*IF(ABS(M$3*10^12-$A152)&gt;(M$3*10^12-$A151),$A151,$A152))</f>
        <v>0</v>
      </c>
      <c r="N151" s="387" t="e">
        <f aca="false">IF(IF((N$3*10^12-$A152)*(N$3*10^12-$A151)*-1&lt;0,0,1)*IF(ABS(N$3*10^12-$A152)&gt;(N$3*10^12-$A151),$A151,$A152)=N152,0,IF((N$3*10^12-$A152)*(N$3*10^12-$A151)*-1&lt;0,0,1)*IF(ABS(N$3*10^12-$A152)&gt;(N$3*10^12-$A151),$A151,$A152))</f>
        <v>#N/A</v>
      </c>
    </row>
    <row r="152" customFormat="false" ht="12.75" hidden="false" customHeight="false" outlineLevel="0" collapsed="false">
      <c r="A152" s="387" t="n">
        <f aca="false">A140*10</f>
        <v>680000000000</v>
      </c>
      <c r="B152" s="387" t="n">
        <f aca="false">IF(IF((B$3*10^12-$A153)*(B$3*10^12-$A152)*-1&lt;0,0,1)*IF(ABS(B$3*10^12-$A153)&gt;(B$3*10^12-$A152),$A152,$A153)=B153,0,IF((B$3*10^12-$A153)*(B$3*10^12-$A152)*-1&lt;0,0,1)*IF(ABS(B$3*10^12-$A153)&gt;(B$3*10^12-$A152),$A152,$A153))</f>
        <v>0</v>
      </c>
      <c r="C152" s="387" t="n">
        <f aca="false">IF(IF((C$3*10^12-$A153)*(C$3*10^12-$A152)*-1&lt;0,0,1)*IF(ABS(C$3*10^12-$A153)&gt;(C$3*10^12-$A152),$A152,$A153)=C153,0,IF((C$3*10^12-$A153)*(C$3*10^12-$A152)*-1&lt;0,0,1)*IF(ABS(C$3*10^12-$A153)&gt;(C$3*10^12-$A152),$A152,$A153))</f>
        <v>0</v>
      </c>
      <c r="D152" s="387" t="n">
        <f aca="false">IF(IF((D$3*10^12-$A153)*(D$3*10^12-$A152)*-1&lt;0,0,1)*IF(ABS(D$3*10^12-$A153)&gt;(D$3*10^12-$A152),$A152,$A153)=D153,0,IF((D$3*10^12-$A153)*(D$3*10^12-$A152)*-1&lt;0,0,1)*IF(ABS(D$3*10^12-$A153)&gt;(D$3*10^12-$A152),$A152,$A153))</f>
        <v>0</v>
      </c>
      <c r="E152" s="387" t="n">
        <f aca="false">IF(IF((E$3*10^12-$A153)*(E$3*10^12-$A152)*-1&lt;0,0,1)*IF(ABS(E$3*10^12-$A153)&gt;(E$3*10^12-$A152),$A152,$A153)=E153,0,IF((E$3*10^12-$A153)*(E$3*10^12-$A152)*-1&lt;0,0,1)*IF(ABS(E$3*10^12-$A153)&gt;(E$3*10^12-$A152),$A152,$A153))</f>
        <v>0</v>
      </c>
      <c r="F152" s="387" t="n">
        <f aca="false">IF(IF((F$3*10^12-$A153)*(F$3*10^12-$A152)*-1&lt;0,0,1)*IF(ABS(F$3*10^12-$A153)&gt;(F$3*10^12-$A152),$A152,$A153)=F153,0,IF((F$3*10^12-$A153)*(F$3*10^12-$A152)*-1&lt;0,0,1)*IF(ABS(F$3*10^12-$A153)&gt;(F$3*10^12-$A152),$A152,$A153))</f>
        <v>0</v>
      </c>
      <c r="G152" s="387" t="n">
        <f aca="false">IF(IF((G$3*10^12-$A153)*(G$3*10^12-$A152)*-1&lt;0,0,1)*IF(ABS(G$3*10^12-$A153)&gt;(G$3*10^12-$A152),$A152,$A153)=G153,0,IF((G$3*10^12-$A153)*(G$3*10^12-$A152)*-1&lt;0,0,1)*IF(ABS(G$3*10^12-$A153)&gt;(G$3*10^12-$A152),$A152,$A153))</f>
        <v>0</v>
      </c>
      <c r="H152" s="387" t="n">
        <f aca="false">IF(IF((H$3*10^12-$A153)*(H$3*10^12-$A152)*-1&lt;0,0,1)*IF(ABS(H$3*10^12-$A153)&gt;(H$3*10^12-$A152),$A152,$A153)=H153,0,IF((H$3*10^12-$A153)*(H$3*10^12-$A152)*-1&lt;0,0,1)*IF(ABS(H$3*10^12-$A153)&gt;(H$3*10^12-$A152),$A152,$A153))</f>
        <v>0</v>
      </c>
      <c r="I152" s="387" t="n">
        <f aca="false">IF(IF((I$3*10^12-$A153)*(I$3*10^12-$A152)*-1&lt;0,0,1)*IF(ABS(I$3*10^12-$A153)&gt;(I$3*10^12-$A152),$A152,$A153)=I153,0,IF((I$3*10^12-$A153)*(I$3*10^12-$A152)*-1&lt;0,0,1)*IF(ABS(I$3*10^12-$A153)&gt;(I$3*10^12-$A152),$A152,$A153))</f>
        <v>0</v>
      </c>
      <c r="J152" s="387" t="n">
        <f aca="false">IF(IF((J$3*10^12-$A153)*(J$3*10^12-$A152)*-1&lt;0,0,1)*IF(ABS(J$3*10^12-$A153)&gt;(J$3*10^12-$A152),$A152,$A153)=J153,0,IF((J$3*10^12-$A153)*(J$3*10^12-$A152)*-1&lt;0,0,1)*IF(ABS(J$3*10^12-$A153)&gt;(J$3*10^12-$A152),$A152,$A153))</f>
        <v>0</v>
      </c>
      <c r="K152" s="387" t="n">
        <f aca="false">IF(IF((K$3*10^12-$A153)*(K$3*10^12-$A152)*-1&lt;0,0,1)*IF(ABS(K$3*10^12-$A153)&gt;(K$3*10^12-$A152),$A152,$A153)=K153,0,IF((K$3*10^12-$A153)*(K$3*10^12-$A152)*-1&lt;0,0,1)*IF(ABS(K$3*10^12-$A153)&gt;(K$3*10^12-$A152),$A152,$A153))</f>
        <v>0</v>
      </c>
      <c r="L152" s="387" t="n">
        <f aca="false">IF(IF((L$3*10^12-$A153)*(L$3*10^12-$A152)*-1&lt;0,0,1)*IF(ABS(L$3*10^12-$A153)&gt;(L$3*10^12-$A152),$A152,$A153)=L153,0,IF((L$3*10^12-$A153)*(L$3*10^12-$A152)*-1&lt;0,0,1)*IF(ABS(L$3*10^12-$A153)&gt;(L$3*10^12-$A152),$A152,$A153))</f>
        <v>0</v>
      </c>
      <c r="M152" s="387" t="n">
        <f aca="false">IF(IF((M$3*10^12-$A153)*(M$3*10^12-$A152)*-1&lt;0,0,1)*IF(ABS(M$3*10^12-$A153)&gt;(M$3*10^12-$A152),$A152,$A153)=M153,0,IF((M$3*10^12-$A153)*(M$3*10^12-$A152)*-1&lt;0,0,1)*IF(ABS(M$3*10^12-$A153)&gt;(M$3*10^12-$A152),$A152,$A153))</f>
        <v>0</v>
      </c>
      <c r="N152" s="387" t="e">
        <f aca="false">IF(IF((N$3*10^12-$A153)*(N$3*10^12-$A152)*-1&lt;0,0,1)*IF(ABS(N$3*10^12-$A153)&gt;(N$3*10^12-$A152),$A152,$A153)=N153,0,IF((N$3*10^12-$A153)*(N$3*10^12-$A152)*-1&lt;0,0,1)*IF(ABS(N$3*10^12-$A153)&gt;(N$3*10^12-$A152),$A152,$A153))</f>
        <v>#N/A</v>
      </c>
    </row>
    <row r="153" customFormat="false" ht="12.75" hidden="false" customHeight="false" outlineLevel="0" collapsed="false">
      <c r="A153" s="387" t="n">
        <f aca="false">A141*10</f>
        <v>820000000000</v>
      </c>
      <c r="B153" s="387" t="n">
        <f aca="false">IF(IF((B$3*10^12-$A154)*(B$3*10^12-$A153)*-1&lt;0,0,1)*IF(ABS(B$3*10^12-$A154)&gt;(B$3*10^12-$A153),$A153,$A154)=B154,0,IF((B$3*10^12-$A154)*(B$3*10^12-$A153)*-1&lt;0,0,1)*IF(ABS(B$3*10^12-$A154)&gt;(B$3*10^12-$A153),$A153,$A154))</f>
        <v>0</v>
      </c>
      <c r="C153" s="387" t="n">
        <f aca="false">IF(IF((C$3*10^12-$A154)*(C$3*10^12-$A153)*-1&lt;0,0,1)*IF(ABS(C$3*10^12-$A154)&gt;(C$3*10^12-$A153),$A153,$A154)=C154,0,IF((C$3*10^12-$A154)*(C$3*10^12-$A153)*-1&lt;0,0,1)*IF(ABS(C$3*10^12-$A154)&gt;(C$3*10^12-$A153),$A153,$A154))</f>
        <v>0</v>
      </c>
      <c r="D153" s="387" t="n">
        <f aca="false">IF(IF((D$3*10^12-$A154)*(D$3*10^12-$A153)*-1&lt;0,0,1)*IF(ABS(D$3*10^12-$A154)&gt;(D$3*10^12-$A153),$A153,$A154)=D154,0,IF((D$3*10^12-$A154)*(D$3*10^12-$A153)*-1&lt;0,0,1)*IF(ABS(D$3*10^12-$A154)&gt;(D$3*10^12-$A153),$A153,$A154))</f>
        <v>0</v>
      </c>
      <c r="E153" s="387" t="n">
        <f aca="false">IF(IF((E$3*10^12-$A154)*(E$3*10^12-$A153)*-1&lt;0,0,1)*IF(ABS(E$3*10^12-$A154)&gt;(E$3*10^12-$A153),$A153,$A154)=E154,0,IF((E$3*10^12-$A154)*(E$3*10^12-$A153)*-1&lt;0,0,1)*IF(ABS(E$3*10^12-$A154)&gt;(E$3*10^12-$A153),$A153,$A154))</f>
        <v>0</v>
      </c>
      <c r="F153" s="387" t="n">
        <f aca="false">IF(IF((F$3*10^12-$A154)*(F$3*10^12-$A153)*-1&lt;0,0,1)*IF(ABS(F$3*10^12-$A154)&gt;(F$3*10^12-$A153),$A153,$A154)=F154,0,IF((F$3*10^12-$A154)*(F$3*10^12-$A153)*-1&lt;0,0,1)*IF(ABS(F$3*10^12-$A154)&gt;(F$3*10^12-$A153),$A153,$A154))</f>
        <v>0</v>
      </c>
      <c r="G153" s="387" t="n">
        <f aca="false">IF(IF((G$3*10^12-$A154)*(G$3*10^12-$A153)*-1&lt;0,0,1)*IF(ABS(G$3*10^12-$A154)&gt;(G$3*10^12-$A153),$A153,$A154)=G154,0,IF((G$3*10^12-$A154)*(G$3*10^12-$A153)*-1&lt;0,0,1)*IF(ABS(G$3*10^12-$A154)&gt;(G$3*10^12-$A153),$A153,$A154))</f>
        <v>0</v>
      </c>
      <c r="H153" s="387" t="n">
        <f aca="false">IF(IF((H$3*10^12-$A154)*(H$3*10^12-$A153)*-1&lt;0,0,1)*IF(ABS(H$3*10^12-$A154)&gt;(H$3*10^12-$A153),$A153,$A154)=H154,0,IF((H$3*10^12-$A154)*(H$3*10^12-$A153)*-1&lt;0,0,1)*IF(ABS(H$3*10^12-$A154)&gt;(H$3*10^12-$A153),$A153,$A154))</f>
        <v>0</v>
      </c>
      <c r="I153" s="387" t="n">
        <f aca="false">IF(IF((I$3*10^12-$A154)*(I$3*10^12-$A153)*-1&lt;0,0,1)*IF(ABS(I$3*10^12-$A154)&gt;(I$3*10^12-$A153),$A153,$A154)=I154,0,IF((I$3*10^12-$A154)*(I$3*10^12-$A153)*-1&lt;0,0,1)*IF(ABS(I$3*10^12-$A154)&gt;(I$3*10^12-$A153),$A153,$A154))</f>
        <v>0</v>
      </c>
      <c r="J153" s="387" t="n">
        <f aca="false">IF(IF((J$3*10^12-$A154)*(J$3*10^12-$A153)*-1&lt;0,0,1)*IF(ABS(J$3*10^12-$A154)&gt;(J$3*10^12-$A153),$A153,$A154)=J154,0,IF((J$3*10^12-$A154)*(J$3*10^12-$A153)*-1&lt;0,0,1)*IF(ABS(J$3*10^12-$A154)&gt;(J$3*10^12-$A153),$A153,$A154))</f>
        <v>0</v>
      </c>
      <c r="K153" s="387" t="n">
        <f aca="false">IF(IF((K$3*10^12-$A154)*(K$3*10^12-$A153)*-1&lt;0,0,1)*IF(ABS(K$3*10^12-$A154)&gt;(K$3*10^12-$A153),$A153,$A154)=K154,0,IF((K$3*10^12-$A154)*(K$3*10^12-$A153)*-1&lt;0,0,1)*IF(ABS(K$3*10^12-$A154)&gt;(K$3*10^12-$A153),$A153,$A154))</f>
        <v>0</v>
      </c>
      <c r="L153" s="387" t="n">
        <f aca="false">IF(IF((L$3*10^12-$A154)*(L$3*10^12-$A153)*-1&lt;0,0,1)*IF(ABS(L$3*10^12-$A154)&gt;(L$3*10^12-$A153),$A153,$A154)=L154,0,IF((L$3*10^12-$A154)*(L$3*10^12-$A153)*-1&lt;0,0,1)*IF(ABS(L$3*10^12-$A154)&gt;(L$3*10^12-$A153),$A153,$A154))</f>
        <v>0</v>
      </c>
      <c r="M153" s="387" t="n">
        <f aca="false">IF(IF((M$3*10^12-$A154)*(M$3*10^12-$A153)*-1&lt;0,0,1)*IF(ABS(M$3*10^12-$A154)&gt;(M$3*10^12-$A153),$A153,$A154)=M154,0,IF((M$3*10^12-$A154)*(M$3*10^12-$A153)*-1&lt;0,0,1)*IF(ABS(M$3*10^12-$A154)&gt;(M$3*10^12-$A153),$A153,$A154))</f>
        <v>0</v>
      </c>
      <c r="N153" s="387" t="e">
        <f aca="false">IF(IF((N$3*10^12-$A154)*(N$3*10^12-$A153)*-1&lt;0,0,1)*IF(ABS(N$3*10^12-$A154)&gt;(N$3*10^12-$A153),$A153,$A154)=N154,0,IF((N$3*10^12-$A154)*(N$3*10^12-$A153)*-1&lt;0,0,1)*IF(ABS(N$3*10^12-$A154)&gt;(N$3*10^12-$A153),$A153,$A154))</f>
        <v>#N/A</v>
      </c>
    </row>
    <row r="154" customFormat="false" ht="12.75" hidden="false" customHeight="false" outlineLevel="0" collapsed="false">
      <c r="A154" s="387" t="n">
        <f aca="false">A142*10</f>
        <v>1000000000000</v>
      </c>
      <c r="B154" s="387" t="n">
        <f aca="false">IF(IF((B$3*10^12-$A155)*(B$3*10^12-$A154)*-1&lt;0,0,1)*IF(ABS(B$3*10^12-$A155)&gt;(B$3*10^12-$A154),$A154,$A155)=B155,0,IF((B$3*10^12-$A155)*(B$3*10^12-$A154)*-1&lt;0,0,1)*IF(ABS(B$3*10^12-$A155)&gt;(B$3*10^12-$A154),$A154,$A155))</f>
        <v>0</v>
      </c>
      <c r="C154" s="387" t="n">
        <f aca="false">IF(IF((C$3*10^12-$A155)*(C$3*10^12-$A154)*-1&lt;0,0,1)*IF(ABS(C$3*10^12-$A155)&gt;(C$3*10^12-$A154),$A154,$A155)=C155,0,IF((C$3*10^12-$A155)*(C$3*10^12-$A154)*-1&lt;0,0,1)*IF(ABS(C$3*10^12-$A155)&gt;(C$3*10^12-$A154),$A154,$A155))</f>
        <v>0</v>
      </c>
      <c r="D154" s="387" t="n">
        <f aca="false">IF(IF((D$3*10^12-$A155)*(D$3*10^12-$A154)*-1&lt;0,0,1)*IF(ABS(D$3*10^12-$A155)&gt;(D$3*10^12-$A154),$A154,$A155)=D155,0,IF((D$3*10^12-$A155)*(D$3*10^12-$A154)*-1&lt;0,0,1)*IF(ABS(D$3*10^12-$A155)&gt;(D$3*10^12-$A154),$A154,$A155))</f>
        <v>0</v>
      </c>
      <c r="E154" s="387" t="n">
        <f aca="false">IF(IF((E$3*10^12-$A155)*(E$3*10^12-$A154)*-1&lt;0,0,1)*IF(ABS(E$3*10^12-$A155)&gt;(E$3*10^12-$A154),$A154,$A155)=E155,0,IF((E$3*10^12-$A155)*(E$3*10^12-$A154)*-1&lt;0,0,1)*IF(ABS(E$3*10^12-$A155)&gt;(E$3*10^12-$A154),$A154,$A155))</f>
        <v>0</v>
      </c>
      <c r="F154" s="387" t="n">
        <f aca="false">IF(IF((F$3*10^12-$A155)*(F$3*10^12-$A154)*-1&lt;0,0,1)*IF(ABS(F$3*10^12-$A155)&gt;(F$3*10^12-$A154),$A154,$A155)=F155,0,IF((F$3*10^12-$A155)*(F$3*10^12-$A154)*-1&lt;0,0,1)*IF(ABS(F$3*10^12-$A155)&gt;(F$3*10^12-$A154),$A154,$A155))</f>
        <v>0</v>
      </c>
      <c r="G154" s="387" t="n">
        <f aca="false">IF(IF((G$3*10^12-$A155)*(G$3*10^12-$A154)*-1&lt;0,0,1)*IF(ABS(G$3*10^12-$A155)&gt;(G$3*10^12-$A154),$A154,$A155)=G155,0,IF((G$3*10^12-$A155)*(G$3*10^12-$A154)*-1&lt;0,0,1)*IF(ABS(G$3*10^12-$A155)&gt;(G$3*10^12-$A154),$A154,$A155))</f>
        <v>0</v>
      </c>
      <c r="H154" s="387" t="n">
        <f aca="false">IF(IF((H$3*10^12-$A155)*(H$3*10^12-$A154)*-1&lt;0,0,1)*IF(ABS(H$3*10^12-$A155)&gt;(H$3*10^12-$A154),$A154,$A155)=H155,0,IF((H$3*10^12-$A155)*(H$3*10^12-$A154)*-1&lt;0,0,1)*IF(ABS(H$3*10^12-$A155)&gt;(H$3*10^12-$A154),$A154,$A155))</f>
        <v>0</v>
      </c>
      <c r="I154" s="387" t="n">
        <f aca="false">IF(IF((I$3*10^12-$A155)*(I$3*10^12-$A154)*-1&lt;0,0,1)*IF(ABS(I$3*10^12-$A155)&gt;(I$3*10^12-$A154),$A154,$A155)=I155,0,IF((I$3*10^12-$A155)*(I$3*10^12-$A154)*-1&lt;0,0,1)*IF(ABS(I$3*10^12-$A155)&gt;(I$3*10^12-$A154),$A154,$A155))</f>
        <v>0</v>
      </c>
      <c r="J154" s="387" t="n">
        <f aca="false">IF(IF((J$3*10^12-$A155)*(J$3*10^12-$A154)*-1&lt;0,0,1)*IF(ABS(J$3*10^12-$A155)&gt;(J$3*10^12-$A154),$A154,$A155)=J155,0,IF((J$3*10^12-$A155)*(J$3*10^12-$A154)*-1&lt;0,0,1)*IF(ABS(J$3*10^12-$A155)&gt;(J$3*10^12-$A154),$A154,$A155))</f>
        <v>0</v>
      </c>
      <c r="K154" s="387" t="n">
        <f aca="false">IF(IF((K$3*10^12-$A155)*(K$3*10^12-$A154)*-1&lt;0,0,1)*IF(ABS(K$3*10^12-$A155)&gt;(K$3*10^12-$A154),$A154,$A155)=K155,0,IF((K$3*10^12-$A155)*(K$3*10^12-$A154)*-1&lt;0,0,1)*IF(ABS(K$3*10^12-$A155)&gt;(K$3*10^12-$A154),$A154,$A155))</f>
        <v>0</v>
      </c>
      <c r="L154" s="387" t="n">
        <f aca="false">IF(IF((L$3*10^12-$A155)*(L$3*10^12-$A154)*-1&lt;0,0,1)*IF(ABS(L$3*10^12-$A155)&gt;(L$3*10^12-$A154),$A154,$A155)=L155,0,IF((L$3*10^12-$A155)*(L$3*10^12-$A154)*-1&lt;0,0,1)*IF(ABS(L$3*10^12-$A155)&gt;(L$3*10^12-$A154),$A154,$A155))</f>
        <v>0</v>
      </c>
      <c r="M154" s="387" t="n">
        <f aca="false">IF(IF((M$3*10^12-$A155)*(M$3*10^12-$A154)*-1&lt;0,0,1)*IF(ABS(M$3*10^12-$A155)&gt;(M$3*10^12-$A154),$A154,$A155)=M155,0,IF((M$3*10^12-$A155)*(M$3*10^12-$A154)*-1&lt;0,0,1)*IF(ABS(M$3*10^12-$A155)&gt;(M$3*10^12-$A154),$A154,$A155))</f>
        <v>0</v>
      </c>
      <c r="N154" s="387" t="e">
        <f aca="false">IF(IF((N$3*10^12-$A155)*(N$3*10^12-$A154)*-1&lt;0,0,1)*IF(ABS(N$3*10^12-$A155)&gt;(N$3*10^12-$A154),$A154,$A155)=N155,0,IF((N$3*10^12-$A155)*(N$3*10^12-$A154)*-1&lt;0,0,1)*IF(ABS(N$3*10^12-$A155)&gt;(N$3*10^12-$A154),$A154,$A155))</f>
        <v>#N/A</v>
      </c>
    </row>
    <row r="155" customFormat="false" ht="12.75" hidden="false" customHeight="false" outlineLevel="0" collapsed="false">
      <c r="A155" s="387" t="n">
        <f aca="false">A143*10</f>
        <v>1200000000000</v>
      </c>
      <c r="B155" s="387" t="n">
        <f aca="false">IF(IF((B$3*10^12-$A156)*(B$3*10^12-$A155)*-1&lt;0,0,1)*IF(ABS(B$3*10^12-$A156)&gt;(B$3*10^12-$A155),$A155,$A156)=B156,0,IF((B$3*10^12-$A156)*(B$3*10^12-$A155)*-1&lt;0,0,1)*IF(ABS(B$3*10^12-$A156)&gt;(B$3*10^12-$A155),$A155,$A156))</f>
        <v>0</v>
      </c>
      <c r="C155" s="387" t="n">
        <f aca="false">IF(IF((C$3*10^12-$A156)*(C$3*10^12-$A155)*-1&lt;0,0,1)*IF(ABS(C$3*10^12-$A156)&gt;(C$3*10^12-$A155),$A155,$A156)=C156,0,IF((C$3*10^12-$A156)*(C$3*10^12-$A155)*-1&lt;0,0,1)*IF(ABS(C$3*10^12-$A156)&gt;(C$3*10^12-$A155),$A155,$A156))</f>
        <v>0</v>
      </c>
      <c r="D155" s="387" t="n">
        <f aca="false">IF(IF((D$3*10^12-$A156)*(D$3*10^12-$A155)*-1&lt;0,0,1)*IF(ABS(D$3*10^12-$A156)&gt;(D$3*10^12-$A155),$A155,$A156)=D156,0,IF((D$3*10^12-$A156)*(D$3*10^12-$A155)*-1&lt;0,0,1)*IF(ABS(D$3*10^12-$A156)&gt;(D$3*10^12-$A155),$A155,$A156))</f>
        <v>0</v>
      </c>
      <c r="E155" s="387" t="n">
        <f aca="false">IF(IF((E$3*10^12-$A156)*(E$3*10^12-$A155)*-1&lt;0,0,1)*IF(ABS(E$3*10^12-$A156)&gt;(E$3*10^12-$A155),$A155,$A156)=E156,0,IF((E$3*10^12-$A156)*(E$3*10^12-$A155)*-1&lt;0,0,1)*IF(ABS(E$3*10^12-$A156)&gt;(E$3*10^12-$A155),$A155,$A156))</f>
        <v>0</v>
      </c>
      <c r="F155" s="387" t="n">
        <f aca="false">IF(IF((F$3*10^12-$A156)*(F$3*10^12-$A155)*-1&lt;0,0,1)*IF(ABS(F$3*10^12-$A156)&gt;(F$3*10^12-$A155),$A155,$A156)=F156,0,IF((F$3*10^12-$A156)*(F$3*10^12-$A155)*-1&lt;0,0,1)*IF(ABS(F$3*10^12-$A156)&gt;(F$3*10^12-$A155),$A155,$A156))</f>
        <v>0</v>
      </c>
      <c r="G155" s="387" t="n">
        <f aca="false">IF(IF((G$3*10^12-$A156)*(G$3*10^12-$A155)*-1&lt;0,0,1)*IF(ABS(G$3*10^12-$A156)&gt;(G$3*10^12-$A155),$A155,$A156)=G156,0,IF((G$3*10^12-$A156)*(G$3*10^12-$A155)*-1&lt;0,0,1)*IF(ABS(G$3*10^12-$A156)&gt;(G$3*10^12-$A155),$A155,$A156))</f>
        <v>0</v>
      </c>
      <c r="H155" s="387" t="n">
        <f aca="false">IF(IF((H$3*10^12-$A156)*(H$3*10^12-$A155)*-1&lt;0,0,1)*IF(ABS(H$3*10^12-$A156)&gt;(H$3*10^12-$A155),$A155,$A156)=H156,0,IF((H$3*10^12-$A156)*(H$3*10^12-$A155)*-1&lt;0,0,1)*IF(ABS(H$3*10^12-$A156)&gt;(H$3*10^12-$A155),$A155,$A156))</f>
        <v>0</v>
      </c>
      <c r="I155" s="387" t="n">
        <f aca="false">IF(IF((I$3*10^12-$A156)*(I$3*10^12-$A155)*-1&lt;0,0,1)*IF(ABS(I$3*10^12-$A156)&gt;(I$3*10^12-$A155),$A155,$A156)=I156,0,IF((I$3*10^12-$A156)*(I$3*10^12-$A155)*-1&lt;0,0,1)*IF(ABS(I$3*10^12-$A156)&gt;(I$3*10^12-$A155),$A155,$A156))</f>
        <v>0</v>
      </c>
      <c r="J155" s="387" t="n">
        <f aca="false">IF(IF((J$3*10^12-$A156)*(J$3*10^12-$A155)*-1&lt;0,0,1)*IF(ABS(J$3*10^12-$A156)&gt;(J$3*10^12-$A155),$A155,$A156)=J156,0,IF((J$3*10^12-$A156)*(J$3*10^12-$A155)*-1&lt;0,0,1)*IF(ABS(J$3*10^12-$A156)&gt;(J$3*10^12-$A155),$A155,$A156))</f>
        <v>0</v>
      </c>
      <c r="K155" s="387" t="n">
        <f aca="false">IF(IF((K$3*10^12-$A156)*(K$3*10^12-$A155)*-1&lt;0,0,1)*IF(ABS(K$3*10^12-$A156)&gt;(K$3*10^12-$A155),$A155,$A156)=K156,0,IF((K$3*10^12-$A156)*(K$3*10^12-$A155)*-1&lt;0,0,1)*IF(ABS(K$3*10^12-$A156)&gt;(K$3*10^12-$A155),$A155,$A156))</f>
        <v>0</v>
      </c>
      <c r="L155" s="387" t="n">
        <f aca="false">IF(IF((L$3*10^12-$A156)*(L$3*10^12-$A155)*-1&lt;0,0,1)*IF(ABS(L$3*10^12-$A156)&gt;(L$3*10^12-$A155),$A155,$A156)=L156,0,IF((L$3*10^12-$A156)*(L$3*10^12-$A155)*-1&lt;0,0,1)*IF(ABS(L$3*10^12-$A156)&gt;(L$3*10^12-$A155),$A155,$A156))</f>
        <v>0</v>
      </c>
      <c r="M155" s="387" t="n">
        <f aca="false">IF(IF((M$3*10^12-$A156)*(M$3*10^12-$A155)*-1&lt;0,0,1)*IF(ABS(M$3*10^12-$A156)&gt;(M$3*10^12-$A155),$A155,$A156)=M156,0,IF((M$3*10^12-$A156)*(M$3*10^12-$A155)*-1&lt;0,0,1)*IF(ABS(M$3*10^12-$A156)&gt;(M$3*10^12-$A155),$A155,$A156))</f>
        <v>0</v>
      </c>
      <c r="N155" s="387" t="e">
        <f aca="false">IF(IF((N$3*10^12-$A156)*(N$3*10^12-$A155)*-1&lt;0,0,1)*IF(ABS(N$3*10^12-$A156)&gt;(N$3*10^12-$A155),$A155,$A156)=N156,0,IF((N$3*10^12-$A156)*(N$3*10^12-$A155)*-1&lt;0,0,1)*IF(ABS(N$3*10^12-$A156)&gt;(N$3*10^12-$A155),$A155,$A156))</f>
        <v>#N/A</v>
      </c>
    </row>
    <row r="156" customFormat="false" ht="12.75" hidden="false" customHeight="false" outlineLevel="0" collapsed="false">
      <c r="A156" s="387" t="n">
        <f aca="false">A144*10</f>
        <v>1500000000000</v>
      </c>
      <c r="B156" s="387" t="n">
        <f aca="false">IF(IF((B$3*10^12-$A157)*(B$3*10^12-$A156)*-1&lt;0,0,1)*IF(ABS(B$3*10^12-$A157)&gt;(B$3*10^12-$A156),$A156,$A157)=B157,0,IF((B$3*10^12-$A157)*(B$3*10^12-$A156)*-1&lt;0,0,1)*IF(ABS(B$3*10^12-$A157)&gt;(B$3*10^12-$A156),$A156,$A157))</f>
        <v>0</v>
      </c>
      <c r="C156" s="387" t="n">
        <f aca="false">IF(IF((C$3*10^12-$A157)*(C$3*10^12-$A156)*-1&lt;0,0,1)*IF(ABS(C$3*10^12-$A157)&gt;(C$3*10^12-$A156),$A156,$A157)=C157,0,IF((C$3*10^12-$A157)*(C$3*10^12-$A156)*-1&lt;0,0,1)*IF(ABS(C$3*10^12-$A157)&gt;(C$3*10^12-$A156),$A156,$A157))</f>
        <v>0</v>
      </c>
      <c r="D156" s="387" t="n">
        <f aca="false">IF(IF((D$3*10^12-$A157)*(D$3*10^12-$A156)*-1&lt;0,0,1)*IF(ABS(D$3*10^12-$A157)&gt;(D$3*10^12-$A156),$A156,$A157)=D157,0,IF((D$3*10^12-$A157)*(D$3*10^12-$A156)*-1&lt;0,0,1)*IF(ABS(D$3*10^12-$A157)&gt;(D$3*10^12-$A156),$A156,$A157))</f>
        <v>0</v>
      </c>
      <c r="E156" s="387" t="n">
        <f aca="false">IF(IF((E$3*10^12-$A157)*(E$3*10^12-$A156)*-1&lt;0,0,1)*IF(ABS(E$3*10^12-$A157)&gt;(E$3*10^12-$A156),$A156,$A157)=E157,0,IF((E$3*10^12-$A157)*(E$3*10^12-$A156)*-1&lt;0,0,1)*IF(ABS(E$3*10^12-$A157)&gt;(E$3*10^12-$A156),$A156,$A157))</f>
        <v>0</v>
      </c>
      <c r="F156" s="387" t="n">
        <f aca="false">IF(IF((F$3*10^12-$A157)*(F$3*10^12-$A156)*-1&lt;0,0,1)*IF(ABS(F$3*10^12-$A157)&gt;(F$3*10^12-$A156),$A156,$A157)=F157,0,IF((F$3*10^12-$A157)*(F$3*10^12-$A156)*-1&lt;0,0,1)*IF(ABS(F$3*10^12-$A157)&gt;(F$3*10^12-$A156),$A156,$A157))</f>
        <v>0</v>
      </c>
      <c r="G156" s="387" t="n">
        <f aca="false">IF(IF((G$3*10^12-$A157)*(G$3*10^12-$A156)*-1&lt;0,0,1)*IF(ABS(G$3*10^12-$A157)&gt;(G$3*10^12-$A156),$A156,$A157)=G157,0,IF((G$3*10^12-$A157)*(G$3*10^12-$A156)*-1&lt;0,0,1)*IF(ABS(G$3*10^12-$A157)&gt;(G$3*10^12-$A156),$A156,$A157))</f>
        <v>0</v>
      </c>
      <c r="H156" s="387" t="n">
        <f aca="false">IF(IF((H$3*10^12-$A157)*(H$3*10^12-$A156)*-1&lt;0,0,1)*IF(ABS(H$3*10^12-$A157)&gt;(H$3*10^12-$A156),$A156,$A157)=H157,0,IF((H$3*10^12-$A157)*(H$3*10^12-$A156)*-1&lt;0,0,1)*IF(ABS(H$3*10^12-$A157)&gt;(H$3*10^12-$A156),$A156,$A157))</f>
        <v>0</v>
      </c>
      <c r="I156" s="387" t="n">
        <f aca="false">IF(IF((I$3*10^12-$A157)*(I$3*10^12-$A156)*-1&lt;0,0,1)*IF(ABS(I$3*10^12-$A157)&gt;(I$3*10^12-$A156),$A156,$A157)=I157,0,IF((I$3*10^12-$A157)*(I$3*10^12-$A156)*-1&lt;0,0,1)*IF(ABS(I$3*10^12-$A157)&gt;(I$3*10^12-$A156),$A156,$A157))</f>
        <v>0</v>
      </c>
      <c r="J156" s="387" t="n">
        <f aca="false">IF(IF((J$3*10^12-$A157)*(J$3*10^12-$A156)*-1&lt;0,0,1)*IF(ABS(J$3*10^12-$A157)&gt;(J$3*10^12-$A156),$A156,$A157)=J157,0,IF((J$3*10^12-$A157)*(J$3*10^12-$A156)*-1&lt;0,0,1)*IF(ABS(J$3*10^12-$A157)&gt;(J$3*10^12-$A156),$A156,$A157))</f>
        <v>0</v>
      </c>
      <c r="K156" s="387" t="n">
        <f aca="false">IF(IF((K$3*10^12-$A157)*(K$3*10^12-$A156)*-1&lt;0,0,1)*IF(ABS(K$3*10^12-$A157)&gt;(K$3*10^12-$A156),$A156,$A157)=K157,0,IF((K$3*10^12-$A157)*(K$3*10^12-$A156)*-1&lt;0,0,1)*IF(ABS(K$3*10^12-$A157)&gt;(K$3*10^12-$A156),$A156,$A157))</f>
        <v>0</v>
      </c>
      <c r="L156" s="387" t="n">
        <f aca="false">IF(IF((L$3*10^12-$A157)*(L$3*10^12-$A156)*-1&lt;0,0,1)*IF(ABS(L$3*10^12-$A157)&gt;(L$3*10^12-$A156),$A156,$A157)=L157,0,IF((L$3*10^12-$A157)*(L$3*10^12-$A156)*-1&lt;0,0,1)*IF(ABS(L$3*10^12-$A157)&gt;(L$3*10^12-$A156),$A156,$A157))</f>
        <v>0</v>
      </c>
      <c r="M156" s="387" t="n">
        <f aca="false">IF(IF((M$3*10^12-$A157)*(M$3*10^12-$A156)*-1&lt;0,0,1)*IF(ABS(M$3*10^12-$A157)&gt;(M$3*10^12-$A156),$A156,$A157)=M157,0,IF((M$3*10^12-$A157)*(M$3*10^12-$A156)*-1&lt;0,0,1)*IF(ABS(M$3*10^12-$A157)&gt;(M$3*10^12-$A156),$A156,$A157))</f>
        <v>0</v>
      </c>
      <c r="N156" s="387" t="e">
        <f aca="false">IF(IF((N$3*10^12-$A157)*(N$3*10^12-$A156)*-1&lt;0,0,1)*IF(ABS(N$3*10^12-$A157)&gt;(N$3*10^12-$A156),$A156,$A157)=N157,0,IF((N$3*10^12-$A157)*(N$3*10^12-$A156)*-1&lt;0,0,1)*IF(ABS(N$3*10^12-$A157)&gt;(N$3*10^12-$A156),$A156,$A157))</f>
        <v>#N/A</v>
      </c>
    </row>
    <row r="157" customFormat="false" ht="12.75" hidden="false" customHeight="false" outlineLevel="0" collapsed="false">
      <c r="A157" s="387" t="n">
        <f aca="false">A145*10</f>
        <v>1800000000000</v>
      </c>
      <c r="B157" s="387" t="n">
        <f aca="false">IF(IF((B$3*10^12-$A158)*(B$3*10^12-$A157)*-1&lt;0,0,1)*IF(ABS(B$3*10^12-$A158)&gt;(B$3*10^12-$A157),$A157,$A158)=B158,0,IF((B$3*10^12-$A158)*(B$3*10^12-$A157)*-1&lt;0,0,1)*IF(ABS(B$3*10^12-$A158)&gt;(B$3*10^12-$A157),$A157,$A158))</f>
        <v>0</v>
      </c>
      <c r="C157" s="387" t="n">
        <f aca="false">IF(IF((C$3*10^12-$A158)*(C$3*10^12-$A157)*-1&lt;0,0,1)*IF(ABS(C$3*10^12-$A158)&gt;(C$3*10^12-$A157),$A157,$A158)=C158,0,IF((C$3*10^12-$A158)*(C$3*10^12-$A157)*-1&lt;0,0,1)*IF(ABS(C$3*10^12-$A158)&gt;(C$3*10^12-$A157),$A157,$A158))</f>
        <v>0</v>
      </c>
      <c r="D157" s="387" t="n">
        <f aca="false">IF(IF((D$3*10^12-$A158)*(D$3*10^12-$A157)*-1&lt;0,0,1)*IF(ABS(D$3*10^12-$A158)&gt;(D$3*10^12-$A157),$A157,$A158)=D158,0,IF((D$3*10^12-$A158)*(D$3*10^12-$A157)*-1&lt;0,0,1)*IF(ABS(D$3*10^12-$A158)&gt;(D$3*10^12-$A157),$A157,$A158))</f>
        <v>0</v>
      </c>
      <c r="E157" s="387" t="n">
        <f aca="false">IF(IF((E$3*10^12-$A158)*(E$3*10^12-$A157)*-1&lt;0,0,1)*IF(ABS(E$3*10^12-$A158)&gt;(E$3*10^12-$A157),$A157,$A158)=E158,0,IF((E$3*10^12-$A158)*(E$3*10^12-$A157)*-1&lt;0,0,1)*IF(ABS(E$3*10^12-$A158)&gt;(E$3*10^12-$A157),$A157,$A158))</f>
        <v>0</v>
      </c>
      <c r="F157" s="387" t="n">
        <f aca="false">IF(IF((F$3*10^12-$A158)*(F$3*10^12-$A157)*-1&lt;0,0,1)*IF(ABS(F$3*10^12-$A158)&gt;(F$3*10^12-$A157),$A157,$A158)=F158,0,IF((F$3*10^12-$A158)*(F$3*10^12-$A157)*-1&lt;0,0,1)*IF(ABS(F$3*10^12-$A158)&gt;(F$3*10^12-$A157),$A157,$A158))</f>
        <v>0</v>
      </c>
      <c r="G157" s="387" t="n">
        <f aca="false">IF(IF((G$3*10^12-$A158)*(G$3*10^12-$A157)*-1&lt;0,0,1)*IF(ABS(G$3*10^12-$A158)&gt;(G$3*10^12-$A157),$A157,$A158)=G158,0,IF((G$3*10^12-$A158)*(G$3*10^12-$A157)*-1&lt;0,0,1)*IF(ABS(G$3*10^12-$A158)&gt;(G$3*10^12-$A157),$A157,$A158))</f>
        <v>0</v>
      </c>
      <c r="H157" s="387" t="n">
        <f aca="false">IF(IF((H$3*10^12-$A158)*(H$3*10^12-$A157)*-1&lt;0,0,1)*IF(ABS(H$3*10^12-$A158)&gt;(H$3*10^12-$A157),$A157,$A158)=H158,0,IF((H$3*10^12-$A158)*(H$3*10^12-$A157)*-1&lt;0,0,1)*IF(ABS(H$3*10^12-$A158)&gt;(H$3*10^12-$A157),$A157,$A158))</f>
        <v>0</v>
      </c>
      <c r="I157" s="387" t="n">
        <f aca="false">IF(IF((I$3*10^12-$A158)*(I$3*10^12-$A157)*-1&lt;0,0,1)*IF(ABS(I$3*10^12-$A158)&gt;(I$3*10^12-$A157),$A157,$A158)=I158,0,IF((I$3*10^12-$A158)*(I$3*10^12-$A157)*-1&lt;0,0,1)*IF(ABS(I$3*10^12-$A158)&gt;(I$3*10^12-$A157),$A157,$A158))</f>
        <v>0</v>
      </c>
      <c r="J157" s="387" t="n">
        <f aca="false">IF(IF((J$3*10^12-$A158)*(J$3*10^12-$A157)*-1&lt;0,0,1)*IF(ABS(J$3*10^12-$A158)&gt;(J$3*10^12-$A157),$A157,$A158)=J158,0,IF((J$3*10^12-$A158)*(J$3*10^12-$A157)*-1&lt;0,0,1)*IF(ABS(J$3*10^12-$A158)&gt;(J$3*10^12-$A157),$A157,$A158))</f>
        <v>0</v>
      </c>
      <c r="K157" s="387" t="n">
        <f aca="false">IF(IF((K$3*10^12-$A158)*(K$3*10^12-$A157)*-1&lt;0,0,1)*IF(ABS(K$3*10^12-$A158)&gt;(K$3*10^12-$A157),$A157,$A158)=K158,0,IF((K$3*10^12-$A158)*(K$3*10^12-$A157)*-1&lt;0,0,1)*IF(ABS(K$3*10^12-$A158)&gt;(K$3*10^12-$A157),$A157,$A158))</f>
        <v>0</v>
      </c>
      <c r="L157" s="387" t="n">
        <f aca="false">IF(IF((L$3*10^12-$A158)*(L$3*10^12-$A157)*-1&lt;0,0,1)*IF(ABS(L$3*10^12-$A158)&gt;(L$3*10^12-$A157),$A157,$A158)=L158,0,IF((L$3*10^12-$A158)*(L$3*10^12-$A157)*-1&lt;0,0,1)*IF(ABS(L$3*10^12-$A158)&gt;(L$3*10^12-$A157),$A157,$A158))</f>
        <v>0</v>
      </c>
      <c r="M157" s="387" t="n">
        <f aca="false">IF(IF((M$3*10^12-$A158)*(M$3*10^12-$A157)*-1&lt;0,0,1)*IF(ABS(M$3*10^12-$A158)&gt;(M$3*10^12-$A157),$A157,$A158)=M158,0,IF((M$3*10^12-$A158)*(M$3*10^12-$A157)*-1&lt;0,0,1)*IF(ABS(M$3*10^12-$A158)&gt;(M$3*10^12-$A157),$A157,$A158))</f>
        <v>0</v>
      </c>
      <c r="N157" s="387" t="e">
        <f aca="false">IF(IF((N$3*10^12-$A158)*(N$3*10^12-$A157)*-1&lt;0,0,1)*IF(ABS(N$3*10^12-$A158)&gt;(N$3*10^12-$A157),$A157,$A158)=N158,0,IF((N$3*10^12-$A158)*(N$3*10^12-$A157)*-1&lt;0,0,1)*IF(ABS(N$3*10^12-$A158)&gt;(N$3*10^12-$A157),$A157,$A158))</f>
        <v>#N/A</v>
      </c>
    </row>
    <row r="158" customFormat="false" ht="12.75" hidden="false" customHeight="false" outlineLevel="0" collapsed="false">
      <c r="A158" s="387" t="n">
        <f aca="false">A146*10</f>
        <v>2200000000000</v>
      </c>
      <c r="B158" s="387" t="n">
        <f aca="false">IF(IF((B$3*10^12-$A159)*(B$3*10^12-$A158)*-1&lt;0,0,1)*IF(ABS(B$3*10^12-$A159)&gt;(B$3*10^12-$A158),$A158,$A159)=B159,0,IF((B$3*10^12-$A159)*(B$3*10^12-$A158)*-1&lt;0,0,1)*IF(ABS(B$3*10^12-$A159)&gt;(B$3*10^12-$A158),$A158,$A159))</f>
        <v>0</v>
      </c>
      <c r="C158" s="387" t="n">
        <f aca="false">IF(IF((C$3*10^12-$A159)*(C$3*10^12-$A158)*-1&lt;0,0,1)*IF(ABS(C$3*10^12-$A159)&gt;(C$3*10^12-$A158),$A158,$A159)=C159,0,IF((C$3*10^12-$A159)*(C$3*10^12-$A158)*-1&lt;0,0,1)*IF(ABS(C$3*10^12-$A159)&gt;(C$3*10^12-$A158),$A158,$A159))</f>
        <v>0</v>
      </c>
      <c r="D158" s="387" t="n">
        <f aca="false">IF(IF((D$3*10^12-$A159)*(D$3*10^12-$A158)*-1&lt;0,0,1)*IF(ABS(D$3*10^12-$A159)&gt;(D$3*10^12-$A158),$A158,$A159)=D159,0,IF((D$3*10^12-$A159)*(D$3*10^12-$A158)*-1&lt;0,0,1)*IF(ABS(D$3*10^12-$A159)&gt;(D$3*10^12-$A158),$A158,$A159))</f>
        <v>0</v>
      </c>
      <c r="E158" s="387" t="n">
        <f aca="false">IF(IF((E$3*10^12-$A159)*(E$3*10^12-$A158)*-1&lt;0,0,1)*IF(ABS(E$3*10^12-$A159)&gt;(E$3*10^12-$A158),$A158,$A159)=E159,0,IF((E$3*10^12-$A159)*(E$3*10^12-$A158)*-1&lt;0,0,1)*IF(ABS(E$3*10^12-$A159)&gt;(E$3*10^12-$A158),$A158,$A159))</f>
        <v>0</v>
      </c>
      <c r="F158" s="387" t="n">
        <f aca="false">IF(IF((F$3*10^12-$A159)*(F$3*10^12-$A158)*-1&lt;0,0,1)*IF(ABS(F$3*10^12-$A159)&gt;(F$3*10^12-$A158),$A158,$A159)=F159,0,IF((F$3*10^12-$A159)*(F$3*10^12-$A158)*-1&lt;0,0,1)*IF(ABS(F$3*10^12-$A159)&gt;(F$3*10^12-$A158),$A158,$A159))</f>
        <v>0</v>
      </c>
      <c r="G158" s="387" t="n">
        <f aca="false">IF(IF((G$3*10^12-$A159)*(G$3*10^12-$A158)*-1&lt;0,0,1)*IF(ABS(G$3*10^12-$A159)&gt;(G$3*10^12-$A158),$A158,$A159)=G159,0,IF((G$3*10^12-$A159)*(G$3*10^12-$A158)*-1&lt;0,0,1)*IF(ABS(G$3*10^12-$A159)&gt;(G$3*10^12-$A158),$A158,$A159))</f>
        <v>0</v>
      </c>
      <c r="H158" s="387" t="n">
        <f aca="false">IF(IF((H$3*10^12-$A159)*(H$3*10^12-$A158)*-1&lt;0,0,1)*IF(ABS(H$3*10^12-$A159)&gt;(H$3*10^12-$A158),$A158,$A159)=H159,0,IF((H$3*10^12-$A159)*(H$3*10^12-$A158)*-1&lt;0,0,1)*IF(ABS(H$3*10^12-$A159)&gt;(H$3*10^12-$A158),$A158,$A159))</f>
        <v>0</v>
      </c>
      <c r="I158" s="387" t="n">
        <f aca="false">IF(IF((I$3*10^12-$A159)*(I$3*10^12-$A158)*-1&lt;0,0,1)*IF(ABS(I$3*10^12-$A159)&gt;(I$3*10^12-$A158),$A158,$A159)=I159,0,IF((I$3*10^12-$A159)*(I$3*10^12-$A158)*-1&lt;0,0,1)*IF(ABS(I$3*10^12-$A159)&gt;(I$3*10^12-$A158),$A158,$A159))</f>
        <v>0</v>
      </c>
      <c r="J158" s="387" t="n">
        <f aca="false">IF(IF((J$3*10^12-$A159)*(J$3*10^12-$A158)*-1&lt;0,0,1)*IF(ABS(J$3*10^12-$A159)&gt;(J$3*10^12-$A158),$A158,$A159)=J159,0,IF((J$3*10^12-$A159)*(J$3*10^12-$A158)*-1&lt;0,0,1)*IF(ABS(J$3*10^12-$A159)&gt;(J$3*10^12-$A158),$A158,$A159))</f>
        <v>0</v>
      </c>
      <c r="K158" s="387" t="n">
        <f aca="false">IF(IF((K$3*10^12-$A159)*(K$3*10^12-$A158)*-1&lt;0,0,1)*IF(ABS(K$3*10^12-$A159)&gt;(K$3*10^12-$A158),$A158,$A159)=K159,0,IF((K$3*10^12-$A159)*(K$3*10^12-$A158)*-1&lt;0,0,1)*IF(ABS(K$3*10^12-$A159)&gt;(K$3*10^12-$A158),$A158,$A159))</f>
        <v>0</v>
      </c>
      <c r="L158" s="387" t="n">
        <f aca="false">IF(IF((L$3*10^12-$A159)*(L$3*10^12-$A158)*-1&lt;0,0,1)*IF(ABS(L$3*10^12-$A159)&gt;(L$3*10^12-$A158),$A158,$A159)=L159,0,IF((L$3*10^12-$A159)*(L$3*10^12-$A158)*-1&lt;0,0,1)*IF(ABS(L$3*10^12-$A159)&gt;(L$3*10^12-$A158),$A158,$A159))</f>
        <v>0</v>
      </c>
      <c r="M158" s="387" t="n">
        <f aca="false">IF(IF((M$3*10^12-$A159)*(M$3*10^12-$A158)*-1&lt;0,0,1)*IF(ABS(M$3*10^12-$A159)&gt;(M$3*10^12-$A158),$A158,$A159)=M159,0,IF((M$3*10^12-$A159)*(M$3*10^12-$A158)*-1&lt;0,0,1)*IF(ABS(M$3*10^12-$A159)&gt;(M$3*10^12-$A158),$A158,$A159))</f>
        <v>0</v>
      </c>
      <c r="N158" s="387" t="e">
        <f aca="false">IF(IF((N$3*10^12-$A159)*(N$3*10^12-$A158)*-1&lt;0,0,1)*IF(ABS(N$3*10^12-$A159)&gt;(N$3*10^12-$A158),$A158,$A159)=N159,0,IF((N$3*10^12-$A159)*(N$3*10^12-$A158)*-1&lt;0,0,1)*IF(ABS(N$3*10^12-$A159)&gt;(N$3*10^12-$A158),$A158,$A159))</f>
        <v>#N/A</v>
      </c>
    </row>
    <row r="159" customFormat="false" ht="12.75" hidden="false" customHeight="false" outlineLevel="0" collapsed="false">
      <c r="A159" s="407" t="n">
        <f aca="false">A147*10</f>
        <v>2700000000000</v>
      </c>
      <c r="B159" s="387" t="n">
        <f aca="false">IF(IF((B$3*10^12-$A160)*(B$3*10^12-$A159)*-1&lt;0,0,1)*IF(ABS(B$3*10^12-$A160)&gt;(B$3*10^12-$A159),$A159,$A160)=B160,0,IF((B$3*10^12-$A160)*(B$3*10^12-$A159)*-1&lt;0,0,1)*IF(ABS(B$3*10^12-$A160)&gt;(B$3*10^12-$A159),$A159,$A160))</f>
        <v>2700000000000</v>
      </c>
      <c r="C159" s="387" t="n">
        <f aca="false">IF(IF((C$3*10^12-$A160)*(C$3*10^12-$A159)*-1&lt;0,0,1)*IF(ABS(C$3*10^12-$A160)&gt;(C$3*10^12-$A159),$A159,$A160)=C160,0,IF((C$3*10^12-$A160)*(C$3*10^12-$A159)*-1&lt;0,0,1)*IF(ABS(C$3*10^12-$A160)&gt;(C$3*10^12-$A159),$A159,$A160))</f>
        <v>2700000000000</v>
      </c>
      <c r="D159" s="387" t="n">
        <f aca="false">IF(IF((D$3*10^12-$A160)*(D$3*10^12-$A159)*-1&lt;0,0,1)*IF(ABS(D$3*10^12-$A160)&gt;(D$3*10^12-$A159),$A159,$A160)=D160,0,IF((D$3*10^12-$A160)*(D$3*10^12-$A159)*-1&lt;0,0,1)*IF(ABS(D$3*10^12-$A160)&gt;(D$3*10^12-$A159),$A159,$A160))</f>
        <v>2700000000000</v>
      </c>
      <c r="E159" s="387" t="n">
        <f aca="false">IF(IF((E$3*10^12-$A160)*(E$3*10^12-$A159)*-1&lt;0,0,1)*IF(ABS(E$3*10^12-$A160)&gt;(E$3*10^12-$A159),$A159,$A160)=E160,0,IF((E$3*10^12-$A160)*(E$3*10^12-$A159)*-1&lt;0,0,1)*IF(ABS(E$3*10^12-$A160)&gt;(E$3*10^12-$A159),$A159,$A160))</f>
        <v>2700000000000</v>
      </c>
      <c r="F159" s="387" t="n">
        <f aca="false">IF(IF((F$3*10^12-$A160)*(F$3*10^12-$A159)*-1&lt;0,0,1)*IF(ABS(F$3*10^12-$A160)&gt;(F$3*10^12-$A159),$A159,$A160)=F160,0,IF((F$3*10^12-$A160)*(F$3*10^12-$A159)*-1&lt;0,0,1)*IF(ABS(F$3*10^12-$A160)&gt;(F$3*10^12-$A159),$A159,$A160))</f>
        <v>2700000000000</v>
      </c>
      <c r="G159" s="387" t="n">
        <f aca="false">IF(IF((G$3*10^12-$A160)*(G$3*10^12-$A159)*-1&lt;0,0,1)*IF(ABS(G$3*10^12-$A160)&gt;(G$3*10^12-$A159),$A159,$A160)=G160,0,IF((G$3*10^12-$A160)*(G$3*10^12-$A159)*-1&lt;0,0,1)*IF(ABS(G$3*10^12-$A160)&gt;(G$3*10^12-$A159),$A159,$A160))</f>
        <v>2700000000000</v>
      </c>
      <c r="H159" s="387" t="n">
        <f aca="false">IF(IF((H$3*10^12-$A160)*(H$3*10^12-$A159)*-1&lt;0,0,1)*IF(ABS(H$3*10^12-$A160)&gt;(H$3*10^12-$A159),$A159,$A160)=H160,0,IF((H$3*10^12-$A160)*(H$3*10^12-$A159)*-1&lt;0,0,1)*IF(ABS(H$3*10^12-$A160)&gt;(H$3*10^12-$A159),$A159,$A160))</f>
        <v>2700000000000</v>
      </c>
      <c r="I159" s="387" t="n">
        <f aca="false">IF(IF((I$3*10^12-$A160)*(I$3*10^12-$A159)*-1&lt;0,0,1)*IF(ABS(I$3*10^12-$A160)&gt;(I$3*10^12-$A159),$A159,$A160)=I160,0,IF((I$3*10^12-$A160)*(I$3*10^12-$A159)*-1&lt;0,0,1)*IF(ABS(I$3*10^12-$A160)&gt;(I$3*10^12-$A159),$A159,$A160))</f>
        <v>2700000000000</v>
      </c>
      <c r="J159" s="387" t="n">
        <f aca="false">IF(IF((J$3*10^12-$A160)*(J$3*10^12-$A159)*-1&lt;0,0,1)*IF(ABS(J$3*10^12-$A160)&gt;(J$3*10^12-$A159),$A159,$A160)=J160,0,IF((J$3*10^12-$A160)*(J$3*10^12-$A159)*-1&lt;0,0,1)*IF(ABS(J$3*10^12-$A160)&gt;(J$3*10^12-$A159),$A159,$A160))</f>
        <v>2700000000000</v>
      </c>
      <c r="K159" s="387" t="n">
        <f aca="false">IF(IF((K$3*10^12-$A160)*(K$3*10^12-$A159)*-1&lt;0,0,1)*IF(ABS(K$3*10^12-$A160)&gt;(K$3*10^12-$A159),$A159,$A160)=K160,0,IF((K$3*10^12-$A160)*(K$3*10^12-$A159)*-1&lt;0,0,1)*IF(ABS(K$3*10^12-$A160)&gt;(K$3*10^12-$A159),$A159,$A160))</f>
        <v>0</v>
      </c>
      <c r="L159" s="387" t="n">
        <f aca="false">IF(IF((L$3*10^12-$A160)*(L$3*10^12-$A159)*-1&lt;0,0,1)*IF(ABS(L$3*10^12-$A160)&gt;(L$3*10^12-$A159),$A159,$A160)=L160,0,IF((L$3*10^12-$A160)*(L$3*10^12-$A159)*-1&lt;0,0,1)*IF(ABS(L$3*10^12-$A160)&gt;(L$3*10^12-$A159),$A159,$A160))</f>
        <v>2700000000000</v>
      </c>
      <c r="M159" s="387" t="n">
        <f aca="false">IF(IF((M$3*10^12-$A160)*(M$3*10^12-$A159)*-1&lt;0,0,1)*IF(ABS(M$3*10^12-$A160)&gt;(M$3*10^12-$A159),$A159,$A160)=M160,0,IF((M$3*10^12-$A160)*(M$3*10^12-$A159)*-1&lt;0,0,1)*IF(ABS(M$3*10^12-$A160)&gt;(M$3*10^12-$A159),$A159,$A160))</f>
        <v>2700000000000</v>
      </c>
      <c r="N159" s="387" t="e">
        <f aca="false">IF(IF((N$3*10^12-$A160)*(N$3*10^12-$A159)*-1&lt;0,0,1)*IF(ABS(N$3*10^12-$A160)&gt;(N$3*10^12-$A159),$A159,$A160)=N160,0,IF((N$3*10^12-$A160)*(N$3*10^12-$A159)*-1&lt;0,0,1)*IF(ABS(N$3*10^12-$A160)&gt;(N$3*10^12-$A159),$A159,$A160))</f>
        <v>#N/A</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92"/>
  <sheetViews>
    <sheetView showFormulas="false" showGridLines="true" showRowColHeaders="true" showZeros="true" rightToLeft="false" tabSelected="false" showOutlineSymbols="true" defaultGridColor="true" view="normal" topLeftCell="A663" colorId="64" zoomScale="100" zoomScaleNormal="100" zoomScalePageLayoutView="100" workbookViewId="0">
      <selection pane="topLeft" activeCell="B691" activeCellId="0" sqref="B691"/>
    </sheetView>
  </sheetViews>
  <sheetFormatPr defaultColWidth="8.6796875" defaultRowHeight="12.75" zeroHeight="false" outlineLevelRow="0" outlineLevelCol="0"/>
  <cols>
    <col collapsed="false" customWidth="true" hidden="false" outlineLevel="0" max="1" min="1" style="0" width="10.42"/>
    <col collapsed="false" customWidth="true" hidden="false" outlineLevel="0" max="2" min="2" style="0" width="10"/>
    <col collapsed="false" customWidth="true" hidden="false" outlineLevel="0" max="4" min="4" style="0" width="12.42"/>
    <col collapsed="false" customWidth="true" hidden="false" outlineLevel="0" max="7" min="7" style="0" width="11.14"/>
    <col collapsed="false" customWidth="true" hidden="false" outlineLevel="0" max="8" min="8" style="0" width="13.15"/>
    <col collapsed="false" customWidth="true" hidden="false" outlineLevel="0" max="14" min="13" style="0" width="12.42"/>
    <col collapsed="false" customWidth="true" hidden="false" outlineLevel="0" max="16" min="16" style="0" width="12.42"/>
    <col collapsed="false" customWidth="true" hidden="false" outlineLevel="0" max="18" min="18" style="0" width="13.15"/>
    <col collapsed="false" customWidth="true" hidden="false" outlineLevel="0" max="20" min="20" style="0" width="13.15"/>
    <col collapsed="false" customWidth="true" hidden="false" outlineLevel="0" max="22" min="22" style="0" width="13.15"/>
    <col collapsed="false" customWidth="true" hidden="false" outlineLevel="0" max="24" min="24" style="0" width="13.87"/>
    <col collapsed="false" customWidth="true" hidden="false" outlineLevel="0" max="25" min="25" style="0" width="12.57"/>
    <col collapsed="false" customWidth="true" hidden="false" outlineLevel="0" max="26" min="26" style="0" width="12.42"/>
    <col collapsed="false" customWidth="true" hidden="false" outlineLevel="0" max="28" min="28" style="408" width="3.14"/>
    <col collapsed="false" customWidth="true" hidden="false" outlineLevel="0" max="32" min="29" style="0" width="8.57"/>
    <col collapsed="false" customWidth="true" hidden="false" outlineLevel="0" max="33" min="33" style="0" width="13.15"/>
    <col collapsed="false" customWidth="true" hidden="false" outlineLevel="0" max="34" min="34" style="0" width="9.58"/>
    <col collapsed="false" customWidth="true" hidden="false" outlineLevel="0" max="35" min="35" style="0" width="10"/>
    <col collapsed="false" customWidth="true" hidden="false" outlineLevel="0" max="39" min="36" style="0" width="8.86"/>
    <col collapsed="false" customWidth="true" hidden="false" outlineLevel="0" max="43" min="43" style="0" width="12.42"/>
    <col collapsed="false" customWidth="true" hidden="false" outlineLevel="0" max="46" min="45" style="0" width="12.42"/>
    <col collapsed="false" customWidth="true" hidden="false" outlineLevel="0" max="47" min="47" style="0" width="13.15"/>
    <col collapsed="false" customWidth="true" hidden="false" outlineLevel="0" max="49" min="49" style="0" width="13.15"/>
    <col collapsed="false" customWidth="true" hidden="false" outlineLevel="0" max="50" min="50" style="0" width="11"/>
    <col collapsed="false" customWidth="true" hidden="false" outlineLevel="0" max="54" min="54" style="0" width="12.42"/>
    <col collapsed="false" customWidth="true" hidden="false" outlineLevel="0" max="55" min="55" style="0" width="10.14"/>
    <col collapsed="false" customWidth="true" hidden="false" outlineLevel="0" max="58" min="58" style="0" width="11"/>
    <col collapsed="false" customWidth="true" hidden="false" outlineLevel="0" max="59" min="59" style="0" width="13.01"/>
    <col collapsed="false" customWidth="true" hidden="false" outlineLevel="0" max="60" min="60" style="0" width="16.86"/>
    <col collapsed="false" customWidth="true" hidden="false" outlineLevel="0" max="62" min="62" style="0" width="12.29"/>
    <col collapsed="false" customWidth="true" hidden="false" outlineLevel="0" max="66" min="66" style="0" width="13.15"/>
    <col collapsed="false" customWidth="true" hidden="false" outlineLevel="0" max="72" min="72" style="0" width="10.58"/>
  </cols>
  <sheetData>
    <row r="1" customFormat="false" ht="38.25" hidden="false" customHeight="true" outlineLevel="0" collapsed="false">
      <c r="A1" s="409" t="s">
        <v>599</v>
      </c>
      <c r="B1" s="409"/>
      <c r="C1" s="409"/>
      <c r="D1" s="409"/>
      <c r="E1" s="409"/>
      <c r="F1" s="409"/>
      <c r="G1" s="409"/>
      <c r="AC1" s="410" t="s">
        <v>600</v>
      </c>
      <c r="AD1" s="411"/>
      <c r="AE1" s="411"/>
      <c r="AF1" s="411"/>
      <c r="AG1" s="411"/>
    </row>
    <row r="3" customFormat="false" ht="12.75" hidden="false" customHeight="false" outlineLevel="0" collapsed="false">
      <c r="AT3" s="387" t="n">
        <f aca="false">AT9/10000000000000</f>
        <v>-5.45115130972577E-005</v>
      </c>
      <c r="AU3" s="387" t="n">
        <f aca="false">AU9/10000000000000</f>
        <v>-0.0284153423738575</v>
      </c>
    </row>
    <row r="4" customFormat="false" ht="12.75" hidden="false" customHeight="false" outlineLevel="0" collapsed="false">
      <c r="AT4" s="387" t="n">
        <f aca="false">AT3*1000</f>
        <v>-0.0545115130972577</v>
      </c>
      <c r="AU4" s="387" t="n">
        <f aca="false">AU3*1000</f>
        <v>-28.4153423738575</v>
      </c>
      <c r="BJ4" s="411" t="s">
        <v>601</v>
      </c>
      <c r="BK4" s="411"/>
    </row>
    <row r="5" customFormat="false" ht="12.75" hidden="false" customHeight="false" outlineLevel="0" collapsed="false">
      <c r="AC5" s="0" t="s">
        <v>602</v>
      </c>
      <c r="AD5" s="0" t="s">
        <v>603</v>
      </c>
      <c r="AE5" s="0" t="s">
        <v>604</v>
      </c>
      <c r="AF5" s="0" t="s">
        <v>605</v>
      </c>
      <c r="AJ5" s="0" t="s">
        <v>602</v>
      </c>
      <c r="AK5" s="0" t="s">
        <v>603</v>
      </c>
      <c r="AL5" s="0" t="s">
        <v>604</v>
      </c>
      <c r="AM5" s="0" t="s">
        <v>605</v>
      </c>
      <c r="BJ5" s="0" t="s">
        <v>606</v>
      </c>
      <c r="BK5" s="387" t="n">
        <f aca="false">SUM(BJ9:BJ626)/1000</f>
        <v>160</v>
      </c>
    </row>
    <row r="6" customFormat="false" ht="12.75" hidden="false" customHeight="false" outlineLevel="0" collapsed="false">
      <c r="C6" s="412" t="s">
        <v>607</v>
      </c>
      <c r="D6" s="412"/>
      <c r="E6" s="412"/>
      <c r="F6" s="412"/>
      <c r="G6" s="412"/>
      <c r="H6" s="412"/>
      <c r="J6" s="404" t="s">
        <v>608</v>
      </c>
      <c r="M6" s="404" t="s">
        <v>609</v>
      </c>
      <c r="N6" s="411"/>
      <c r="O6" s="411"/>
      <c r="P6" s="411"/>
      <c r="Q6" s="411"/>
      <c r="R6" s="411"/>
      <c r="S6" s="411"/>
      <c r="T6" s="411"/>
      <c r="U6" s="411"/>
      <c r="V6" s="411"/>
      <c r="X6" s="404" t="s">
        <v>610</v>
      </c>
      <c r="Y6" s="411"/>
      <c r="Z6" s="411"/>
      <c r="AC6" s="411" t="s">
        <v>611</v>
      </c>
      <c r="AD6" s="411"/>
      <c r="AE6" s="411"/>
      <c r="AF6" s="411"/>
      <c r="AG6" s="411"/>
      <c r="AH6" s="411"/>
      <c r="AJ6" s="411" t="s">
        <v>612</v>
      </c>
      <c r="AK6" s="411"/>
      <c r="AL6" s="411"/>
      <c r="AM6" s="411"/>
      <c r="AN6" s="411"/>
      <c r="AO6" s="411"/>
      <c r="AQ6" s="411" t="s">
        <v>613</v>
      </c>
      <c r="AR6" s="411"/>
      <c r="AT6" s="411" t="s">
        <v>614</v>
      </c>
      <c r="AU6" s="411"/>
      <c r="AV6" s="411"/>
      <c r="AW6" s="411"/>
      <c r="AX6" s="411"/>
      <c r="AY6" s="411"/>
      <c r="BA6" s="411" t="s">
        <v>615</v>
      </c>
      <c r="BB6" s="411"/>
      <c r="BC6" s="411"/>
      <c r="BF6" s="411" t="s">
        <v>616</v>
      </c>
      <c r="BG6" s="411"/>
      <c r="BH6" s="411"/>
      <c r="BJ6" s="0" t="s">
        <v>617</v>
      </c>
      <c r="BK6" s="413" t="n">
        <f aca="false">SUM(BK10:BK627)</f>
        <v>84.9354642260422</v>
      </c>
      <c r="BM6" s="411" t="s">
        <v>618</v>
      </c>
      <c r="BN6" s="411"/>
      <c r="BU6" s="271"/>
    </row>
    <row r="7" customFormat="false" ht="12.75" hidden="false" customHeight="false" outlineLevel="0" collapsed="false">
      <c r="A7" s="271"/>
      <c r="B7" s="271"/>
      <c r="C7" s="271" t="s">
        <v>619</v>
      </c>
      <c r="D7" s="271"/>
      <c r="E7" s="271"/>
      <c r="F7" s="271" t="s">
        <v>620</v>
      </c>
      <c r="G7" s="271"/>
      <c r="H7" s="271"/>
      <c r="I7" s="271"/>
      <c r="J7" s="271"/>
      <c r="M7" s="272" t="s">
        <v>621</v>
      </c>
      <c r="N7" s="272"/>
      <c r="O7" s="272" t="s">
        <v>419</v>
      </c>
      <c r="P7" s="272"/>
      <c r="Q7" s="272" t="s">
        <v>421</v>
      </c>
      <c r="R7" s="272"/>
      <c r="S7" s="272" t="s">
        <v>422</v>
      </c>
      <c r="T7" s="272"/>
      <c r="U7" s="272" t="s">
        <v>424</v>
      </c>
      <c r="V7" s="272"/>
      <c r="AC7" s="0" t="s">
        <v>622</v>
      </c>
      <c r="AE7" s="0" t="s">
        <v>623</v>
      </c>
      <c r="AG7" s="0" t="s">
        <v>624</v>
      </c>
      <c r="AJ7" s="0" t="s">
        <v>622</v>
      </c>
      <c r="AL7" s="0" t="s">
        <v>623</v>
      </c>
      <c r="AN7" s="0" t="s">
        <v>624</v>
      </c>
      <c r="AQ7" s="0" t="s">
        <v>625</v>
      </c>
      <c r="AT7" s="0" t="s">
        <v>622</v>
      </c>
      <c r="AW7" s="0" t="s">
        <v>623</v>
      </c>
      <c r="BU7" s="271"/>
    </row>
    <row r="8" customFormat="false" ht="12.75" hidden="false" customHeight="false" outlineLevel="0" collapsed="false">
      <c r="A8" s="271" t="s">
        <v>626</v>
      </c>
      <c r="B8" s="271"/>
      <c r="C8" s="271" t="s">
        <v>627</v>
      </c>
      <c r="D8" s="271" t="s">
        <v>628</v>
      </c>
      <c r="E8" s="271"/>
      <c r="F8" s="271" t="s">
        <v>627</v>
      </c>
      <c r="G8" s="271"/>
      <c r="H8" s="271" t="s">
        <v>628</v>
      </c>
      <c r="I8" s="271"/>
      <c r="J8" s="271" t="s">
        <v>627</v>
      </c>
      <c r="M8" s="271" t="s">
        <v>627</v>
      </c>
      <c r="N8" s="271" t="s">
        <v>628</v>
      </c>
      <c r="O8" s="271" t="s">
        <v>627</v>
      </c>
      <c r="P8" s="271" t="s">
        <v>628</v>
      </c>
      <c r="Q8" s="271" t="s">
        <v>627</v>
      </c>
      <c r="R8" s="271" t="s">
        <v>628</v>
      </c>
      <c r="S8" s="271" t="s">
        <v>627</v>
      </c>
      <c r="T8" s="271" t="s">
        <v>628</v>
      </c>
      <c r="U8" s="271" t="s">
        <v>627</v>
      </c>
      <c r="V8" s="271" t="s">
        <v>628</v>
      </c>
      <c r="X8" s="271" t="s">
        <v>629</v>
      </c>
      <c r="Y8" s="271" t="s">
        <v>630</v>
      </c>
      <c r="Z8" s="271" t="s">
        <v>631</v>
      </c>
      <c r="AC8" s="0" t="s">
        <v>632</v>
      </c>
      <c r="AD8" s="0" t="s">
        <v>633</v>
      </c>
      <c r="AE8" s="0" t="s">
        <v>632</v>
      </c>
      <c r="AF8" s="0" t="s">
        <v>633</v>
      </c>
      <c r="AG8" s="0" t="s">
        <v>634</v>
      </c>
      <c r="AH8" s="0" t="s">
        <v>635</v>
      </c>
      <c r="AJ8" s="0" t="s">
        <v>632</v>
      </c>
      <c r="AK8" s="0" t="s">
        <v>633</v>
      </c>
      <c r="AL8" s="0" t="s">
        <v>632</v>
      </c>
      <c r="AM8" s="0" t="s">
        <v>633</v>
      </c>
      <c r="AN8" s="0" t="s">
        <v>636</v>
      </c>
      <c r="AO8" s="0" t="s">
        <v>637</v>
      </c>
      <c r="AQ8" s="0" t="s">
        <v>632</v>
      </c>
      <c r="AR8" s="0" t="s">
        <v>633</v>
      </c>
      <c r="AT8" s="0" t="s">
        <v>632</v>
      </c>
      <c r="AU8" s="0" t="s">
        <v>633</v>
      </c>
      <c r="AV8" s="0" t="s">
        <v>628</v>
      </c>
      <c r="AW8" s="0" t="s">
        <v>632</v>
      </c>
      <c r="AX8" s="0" t="s">
        <v>633</v>
      </c>
      <c r="AY8" s="0" t="s">
        <v>628</v>
      </c>
      <c r="BA8" s="0" t="s">
        <v>638</v>
      </c>
      <c r="BB8" s="0" t="s">
        <v>639</v>
      </c>
      <c r="BC8" s="0" t="s">
        <v>640</v>
      </c>
      <c r="BF8" s="0" t="s">
        <v>629</v>
      </c>
      <c r="BG8" s="0" t="s">
        <v>630</v>
      </c>
      <c r="BH8" s="0" t="s">
        <v>641</v>
      </c>
      <c r="BM8" s="0" t="s">
        <v>629</v>
      </c>
      <c r="BN8" s="0" t="s">
        <v>642</v>
      </c>
      <c r="BQ8" s="271"/>
      <c r="BR8" s="271"/>
      <c r="BS8" s="271"/>
      <c r="BT8" s="0" t="s">
        <v>643</v>
      </c>
      <c r="BY8" s="271"/>
      <c r="BZ8" s="271"/>
      <c r="CA8" s="271"/>
      <c r="CB8" s="271"/>
    </row>
    <row r="9" customFormat="false" ht="12.75" hidden="false" customHeight="false" outlineLevel="0" collapsed="false">
      <c r="A9" s="0" t="n">
        <v>1</v>
      </c>
      <c r="B9" s="387" t="n">
        <f aca="false">A9/1000</f>
        <v>0.001</v>
      </c>
      <c r="C9" s="387" t="n">
        <f aca="false">SQRT((A9/Fesr)^2+1)</f>
        <v>1.00000000000003</v>
      </c>
      <c r="D9" s="387" t="n">
        <f aca="false">ATAN(A9/Fesr)</f>
        <v>2.51327411999995E-007</v>
      </c>
      <c r="F9" s="387" t="n">
        <f aca="false">(Ro/(Ro+Rdcr))/SQRT((A9/(Q*Fo))^2+(1-(A9^2/Fo^2))^2)</f>
        <v>0.983042454969829</v>
      </c>
      <c r="G9" s="387" t="n">
        <f aca="false">-ATAN(A9*Fo/(Q*(Fo^2-A9^2)))</f>
        <v>-1.21166917160459E-005</v>
      </c>
      <c r="H9" s="387" t="n">
        <f aca="false">IF(G9&gt;0,G9-Pi,G9)</f>
        <v>-1.21166917160459E-005</v>
      </c>
      <c r="J9" s="387" t="n">
        <f aca="false">Vin/Vramp</f>
        <v>15</v>
      </c>
      <c r="M9" s="387" t="n">
        <f aca="false">1/(2*Pi*_Rfb1*(Cc1ea_u+Cc2ea_u)*A9)</f>
        <v>1578.63618871388</v>
      </c>
      <c r="N9" s="387" t="n">
        <f aca="false">-Pi/2</f>
        <v>-1.570796325</v>
      </c>
      <c r="O9" s="387" t="n">
        <f aca="false">SQRT(1+(A9/Fz1_u)^2)</f>
        <v>1.00000000333182</v>
      </c>
      <c r="P9" s="387" t="n">
        <f aca="false">ATAN2(Fz1_u,A9)</f>
        <v>8.16311432362797E-005</v>
      </c>
      <c r="Q9" s="387" t="n">
        <f aca="false">SQRT(1+(A9/Fz2_u)^2)</f>
        <v>1.00000000009457</v>
      </c>
      <c r="R9" s="387" t="n">
        <f aca="false">ATAN2(Fz2_u,A9)</f>
        <v>1.3752635983773E-005</v>
      </c>
      <c r="S9" s="387" t="n">
        <f aca="false">1/SQRT(1+(A9/Fp1_u)^2)</f>
        <v>0.999999999999984</v>
      </c>
      <c r="T9" s="387" t="n">
        <f aca="false">-ATAN2(Fp1_u,A9)</f>
        <v>-1.80955736639998E-007</v>
      </c>
      <c r="U9" s="387" t="n">
        <f aca="false">1/SQRT(1+(A9/Fp2_u)^2)</f>
        <v>1</v>
      </c>
      <c r="V9" s="387" t="n">
        <f aca="false">-ATAN2(Fp2_u,A9)</f>
        <v>-1.45743873268345E-008</v>
      </c>
      <c r="X9" s="387" t="n">
        <f aca="false">20*LOG(C9*J9*O9*Q9*F9*M9*S9*U9)</f>
        <v>87.3389117832419</v>
      </c>
      <c r="Y9" s="387" t="n">
        <f aca="false">(180/Pi)*(D9+H9+N9+P9+R9+T9+V9)</f>
        <v>-89.9952259503591</v>
      </c>
      <c r="Z9" s="387" t="n">
        <f aca="false">Y9+180</f>
        <v>90.0047740496409</v>
      </c>
      <c r="AC9" s="0" t="n">
        <v>1</v>
      </c>
      <c r="AD9" s="387" t="n">
        <f aca="false">Rcea1_u*Cc1ea_u*A9*2*Pi</f>
        <v>8.16311434176E-005</v>
      </c>
      <c r="AE9" s="387" t="n">
        <f aca="false">-Rcea1_u*Cc1ea_u*Cc2ea_u*(A9*2*Pi)^2</f>
        <v>-5.12903600343656E-016</v>
      </c>
      <c r="AF9" s="387" t="n">
        <f aca="false">(Cc2ea_u+Cc1ea_u)*A9*2*Pi</f>
        <v>3.51921208653E-008</v>
      </c>
      <c r="AG9" s="387" t="n">
        <f aca="false">AC9*AE9/(AE9^2+AF9^2)+AD9*AF9/(AE9^2+AF9^2)</f>
        <v>2319.17165045737</v>
      </c>
      <c r="AH9" s="387" t="n">
        <f aca="false">AD9*AE9/(AE9^2+AF9^2)-AC9*AF9/(AE9^2+AF9^2)</f>
        <v>-28415451.3968837</v>
      </c>
      <c r="AI9" s="387" t="n">
        <f aca="false">SQRT(AG9^2+AH9^2)</f>
        <v>28415451.4915251</v>
      </c>
      <c r="AJ9" s="387" t="n">
        <f aca="false">_Rfb1</f>
        <v>18000</v>
      </c>
      <c r="AK9" s="387" t="n">
        <f aca="false">_Rfb1*Rcea2_u*Cc3ea_u*A9*2*Pi</f>
        <v>0.00325720325952</v>
      </c>
      <c r="AL9" s="0" t="n">
        <v>1</v>
      </c>
      <c r="AM9" s="387" t="n">
        <f aca="false">(_Rfb1+Rcea2_u)*Cc3ea_u*A9*2*Pi</f>
        <v>1.375263598464E-005</v>
      </c>
      <c r="AN9" s="387" t="n">
        <f aca="false">AJ9*AL9/(AL9^2+AM9^2)+AK9*AM9/(AL9^2+AM9^2)</f>
        <v>17999.9999966404</v>
      </c>
      <c r="AO9" s="387" t="n">
        <f aca="false">AK9*AL9/(AL9^2+AM9^2)-AJ9*AM9/(AL9^2+AM9^2)</f>
        <v>-0.244290244417796</v>
      </c>
      <c r="AP9" s="414" t="n">
        <f aca="false">SQRT(AN9^2+AO9^2)</f>
        <v>17999.9999982981</v>
      </c>
      <c r="AQ9" s="387" t="n">
        <f aca="false">Eadcg/(1+(Eadcg*A9/GBP)^2)</f>
        <v>9999.96000016</v>
      </c>
      <c r="AR9" s="387" t="n">
        <f aca="false">-(A9*Eadcg*Eadcg/GBP)/(1+(Eadcg*A9/GBP)^2)</f>
        <v>-19.99992000032</v>
      </c>
      <c r="AT9" s="387" t="n">
        <f aca="false">-AR9*AH9+AG9*AQ9</f>
        <v>-545115130.972577</v>
      </c>
      <c r="AU9" s="387" t="n">
        <f aca="false">AQ9*AH9+AG9*AR9</f>
        <v>-284153423738.575</v>
      </c>
      <c r="AV9" s="387" t="n">
        <f aca="false">ATAN2(AT9,AU9)</f>
        <v>-1.57271470755939</v>
      </c>
      <c r="AW9" s="387" t="n">
        <f aca="false">AG9-AH9*AO9/_Rfb2+AG9*AN9/_Rfb2+AN9-AO9*AR9+AQ9*AN9</f>
        <v>180021527.781375</v>
      </c>
      <c r="AX9" s="387" t="n">
        <f aca="false">AH9+AH9*AN9/_Rfb2+AG9*AO9/_Rfb2+AO9+AO9*AQ9+AN9*AR9</f>
        <v>-57193344.5168403</v>
      </c>
      <c r="AY9" s="387" t="n">
        <f aca="false">ATAN2(AW9,AX9)</f>
        <v>-0.30761774542857</v>
      </c>
      <c r="BA9" s="415" t="n">
        <f aca="false">SQRT(AT9^2+AU9^2)/SQRT(AW9^2+AX9^2)</f>
        <v>1504.34828589457</v>
      </c>
      <c r="BB9" s="414" t="n">
        <f aca="false">20*LOG(BA9)</f>
        <v>63.5469679103668</v>
      </c>
      <c r="BC9" s="387" t="n">
        <f aca="false">AV9-AY9</f>
        <v>-1.26509696213082</v>
      </c>
      <c r="BD9" s="387" t="n">
        <f aca="false">BC9*180/Pi-180</f>
        <v>-252.484716687743</v>
      </c>
      <c r="BF9" s="387" t="n">
        <f aca="false">20*LOG(BA9*J9*F9*C9)</f>
        <v>86.9202385765258</v>
      </c>
      <c r="BG9" s="387" t="n">
        <f aca="false">(180/Pi)*(D9+H9+BC9)</f>
        <v>-72.4853965230412</v>
      </c>
      <c r="BH9" s="387" t="n">
        <f aca="false">IF(BG9&gt;180,BG9-180,BG9+180)</f>
        <v>107.514603476959</v>
      </c>
      <c r="BI9" s="387" t="n">
        <f aca="false">IF(BH9&gt;180,BH9-360,BH9)</f>
        <v>107.514603476959</v>
      </c>
      <c r="BJ9" s="387" t="n">
        <f aca="false">SUM((BF10&lt;0)*(BF9&gt;0))*A9</f>
        <v>0</v>
      </c>
      <c r="BK9" s="387" t="n">
        <f aca="false">IF(BJ9&gt;0,BI9,0)</f>
        <v>0</v>
      </c>
      <c r="BM9" s="387" t="n">
        <f aca="false">20*LOG(J9*F9*C9)</f>
        <v>23.373270666159</v>
      </c>
      <c r="BN9" s="387" t="n">
        <f aca="false">(H9+D9)*180/Pi</f>
        <v>-0.000679835297783839</v>
      </c>
      <c r="BQ9" s="416" t="n">
        <f aca="false">20*LOG(BA9*7)</f>
        <v>80.4489287106519</v>
      </c>
      <c r="BR9" s="416"/>
      <c r="BS9" s="416"/>
      <c r="BT9" s="416" t="s">
        <v>626</v>
      </c>
      <c r="BU9" s="416" t="s">
        <v>627</v>
      </c>
      <c r="BV9" s="416" t="s">
        <v>628</v>
      </c>
      <c r="BW9" s="416"/>
      <c r="BY9" s="416"/>
      <c r="BZ9" s="416"/>
      <c r="CA9" s="416"/>
      <c r="CC9" s="416"/>
    </row>
    <row r="10" customFormat="false" ht="12.75" hidden="false" customHeight="false" outlineLevel="0" collapsed="false">
      <c r="A10" s="0" t="n">
        <v>2</v>
      </c>
      <c r="B10" s="387" t="n">
        <f aca="false">A10/1000</f>
        <v>0.002</v>
      </c>
      <c r="C10" s="387" t="n">
        <f aca="false">SQRT((A10/Fesr)^2+1)</f>
        <v>1.00000000000013</v>
      </c>
      <c r="D10" s="387" t="n">
        <f aca="false">ATAN(A10/Fesr)</f>
        <v>5.02654823999958E-007</v>
      </c>
      <c r="F10" s="387" t="n">
        <f aca="false">(Ro/(Ro+Rdcr))/SQRT((A10/(Q*Fo))^2+(1-(A10^2/Fo^2))^2)</f>
        <v>0.983042455334189</v>
      </c>
      <c r="G10" s="387" t="n">
        <f aca="false">-ATAN(A10*Fo/(Q*(Fo^2-A10^2)))</f>
        <v>-2.42333834428528E-005</v>
      </c>
      <c r="H10" s="387" t="n">
        <f aca="false">IF(G10&gt;0,G10-Pi,G10)</f>
        <v>-2.42333834428528E-005</v>
      </c>
      <c r="J10" s="387" t="n">
        <f aca="false">Vin/Vramp</f>
        <v>15</v>
      </c>
      <c r="M10" s="387" t="n">
        <f aca="false">1/(2*Pi*_Rfb1*(Cc1ea_u+Cc2ea_u)*A10)</f>
        <v>789.318094356942</v>
      </c>
      <c r="N10" s="387" t="n">
        <f aca="false">-Pi/2</f>
        <v>-1.570796325</v>
      </c>
      <c r="O10" s="387" t="n">
        <f aca="false">SQRT(1+(A10/Fz1_u)^2)</f>
        <v>1.00000001332729</v>
      </c>
      <c r="P10" s="387" t="n">
        <f aca="false">ATAN2(Fz1_u,A10)</f>
        <v>0.000163262285384638</v>
      </c>
      <c r="Q10" s="387" t="n">
        <f aca="false">SQRT(1+(A10/Fz2_u)^2)</f>
        <v>1.00000000037827</v>
      </c>
      <c r="R10" s="387" t="n">
        <f aca="false">ATAN2(Fz2_u,A10)</f>
        <v>2.75052719623437E-005</v>
      </c>
      <c r="S10" s="387" t="n">
        <f aca="false">1/SQRT(1+(A10/Fp1_u)^2)</f>
        <v>0.999999999999935</v>
      </c>
      <c r="T10" s="387" t="n">
        <f aca="false">-ATAN2(Fp1_u,A10)</f>
        <v>-3.61911473279984E-007</v>
      </c>
      <c r="U10" s="387" t="n">
        <f aca="false">1/SQRT(1+(A10/Fp2_u)^2)</f>
        <v>1</v>
      </c>
      <c r="V10" s="387" t="n">
        <f aca="false">-ATAN2(Fp2_u,A10)</f>
        <v>-2.9148774653669E-008</v>
      </c>
      <c r="X10" s="387" t="n">
        <f aca="false">20*LOG(C10*J10*O10*Q10*F10*M10*S10*U10)</f>
        <v>81.3183119624658</v>
      </c>
      <c r="Y10" s="387" t="n">
        <f aca="false">(180/Pi)*(D10+H10+N10+P10+R10+T10+V10)</f>
        <v>-89.9904519007815</v>
      </c>
      <c r="Z10" s="387" t="n">
        <f aca="false">Y10+180</f>
        <v>90.0095480992185</v>
      </c>
      <c r="AC10" s="0" t="n">
        <v>1</v>
      </c>
      <c r="AD10" s="387" t="n">
        <f aca="false">Rcea1_u*Cc1ea_u*A10*2*Pi</f>
        <v>0.0001632622868352</v>
      </c>
      <c r="AE10" s="387" t="n">
        <f aca="false">-Rcea1_u*Cc1ea_u*Cc2ea_u*(A10*2*Pi)^2</f>
        <v>-2.05161440137462E-015</v>
      </c>
      <c r="AF10" s="387" t="n">
        <f aca="false">(Cc2ea_u+Cc1ea_u)*A10*2*Pi</f>
        <v>7.03842417306E-008</v>
      </c>
      <c r="AG10" s="387" t="n">
        <f aca="false">AC10*AE10/(AE10^2+AF10^2)+AD10*AF10/(AE10^2+AF10^2)</f>
        <v>2319.17165045737</v>
      </c>
      <c r="AH10" s="387" t="n">
        <f aca="false">AD10*AE10/(AE10^2+AF10^2)-AC10*AF10/(AE10^2+AF10^2)</f>
        <v>-14207725.6984926</v>
      </c>
      <c r="AJ10" s="387" t="n">
        <f aca="false">_Rfb1</f>
        <v>18000</v>
      </c>
      <c r="AK10" s="387" t="n">
        <f aca="false">_Rfb1*Rcea2_u*Cc3ea_u*A10*2*Pi</f>
        <v>0.00651440651904</v>
      </c>
      <c r="AL10" s="0" t="n">
        <v>1</v>
      </c>
      <c r="AM10" s="387" t="n">
        <f aca="false">(_Rfb1+Rcea2_u)*Cc3ea_u*A10*2*Pi</f>
        <v>2.750527196928E-005</v>
      </c>
      <c r="AN10" s="387" t="n">
        <f aca="false">AJ10*AL10/(AL10^2+AM10^2)+AK10*AM10/(AL10^2+AM10^2)</f>
        <v>17999.9999865615</v>
      </c>
      <c r="AO10" s="387" t="n">
        <f aca="false">AK10*AL10/(AL10^2+AM10^2)-AJ10*AM10/(AL10^2+AM10^2)</f>
        <v>-0.488580488558369</v>
      </c>
      <c r="AQ10" s="387" t="n">
        <f aca="false">Eadcg/(1+(Eadcg*A10/GBP)^2)</f>
        <v>9999.84000255996</v>
      </c>
      <c r="AR10" s="387" t="n">
        <f aca="false">-(A10*Eadcg*Eadcg/GBP)/(1+(Eadcg*A10/GBP)^2)</f>
        <v>-39.9993600102398</v>
      </c>
      <c r="AT10" s="387" t="n">
        <f aca="false">-AR10*AH10+AG10*AQ10</f>
        <v>-545108589.697694</v>
      </c>
      <c r="AU10" s="387" t="n">
        <f aca="false">AQ10*AH10+AG10*AR10</f>
        <v>-142075076550.567</v>
      </c>
      <c r="AV10" s="387" t="n">
        <f aca="false">ATAN2(AT10,AU10)</f>
        <v>-1.57463307232516</v>
      </c>
      <c r="AW10" s="387" t="n">
        <f aca="false">AG10-AH10*AO10/_Rfb2+AG10*AN10/_Rfb2+AN10-AO10*AR10+AQ10*AN10</f>
        <v>180019353.066655</v>
      </c>
      <c r="AX10" s="387" t="n">
        <f aca="false">AH10+AH10*AN10/_Rfb2+AG10*AO10/_Rfb2+AO10+AO10*AQ10+AN10*AR10</f>
        <v>-29140326.1442692</v>
      </c>
      <c r="AY10" s="387" t="n">
        <f aca="false">ATAN2(AW10,AX10)</f>
        <v>-0.160481263823878</v>
      </c>
      <c r="BA10" s="387" t="n">
        <f aca="false">SQRT(AT10^2+AU10^2)/SQRT(AW10^2+AX10^2)</f>
        <v>779.085759586749</v>
      </c>
      <c r="BB10" s="387" t="n">
        <f aca="false">20*LOG(BA10)</f>
        <v>57.8317053245761</v>
      </c>
      <c r="BC10" s="387" t="n">
        <f aca="false">AV10-AY10</f>
        <v>-1.41415180850128</v>
      </c>
      <c r="BD10" s="387" t="n">
        <f aca="false">BC10*180/Pi-180</f>
        <v>-261.0249303105</v>
      </c>
      <c r="BF10" s="387" t="n">
        <f aca="false">20*LOG(BA10*J10*F10*C10)</f>
        <v>81.2049759939553</v>
      </c>
      <c r="BG10" s="387" t="n">
        <f aca="false">(180/Pi)*(D10+H10+BC10)</f>
        <v>-81.0262899810966</v>
      </c>
      <c r="BH10" s="387" t="n">
        <f aca="false">IF(BG10&gt;180,BG10-180,BG10+180)</f>
        <v>98.9737100189034</v>
      </c>
      <c r="BI10" s="387" t="n">
        <f aca="false">IF(BH10&gt;180,BH10-360,BH10)</f>
        <v>98.9737100189034</v>
      </c>
      <c r="BJ10" s="387" t="n">
        <f aca="false">SUM((BF11&lt;0)*(BF10&gt;0))*A10</f>
        <v>0</v>
      </c>
      <c r="BK10" s="387" t="n">
        <f aca="false">IF(BJ10&gt;0,BI10,0)</f>
        <v>0</v>
      </c>
      <c r="BM10" s="387" t="n">
        <f aca="false">20*LOG(J10*F10*C10)</f>
        <v>23.3732706693792</v>
      </c>
      <c r="BN10" s="387" t="n">
        <f aca="false">(H10+D10)*180/Pi</f>
        <v>-0.00135967059618423</v>
      </c>
      <c r="BQ10" s="416" t="n">
        <f aca="false">20*LOG(BA10*7)</f>
        <v>74.7336661248612</v>
      </c>
      <c r="BR10" s="417"/>
      <c r="BS10" s="417"/>
      <c r="BT10" s="417" t="n">
        <v>100</v>
      </c>
      <c r="BU10" s="417" t="n">
        <v>35.3593</v>
      </c>
      <c r="BV10" s="417" t="n">
        <v>-267.6677</v>
      </c>
      <c r="BW10" s="413"/>
      <c r="BY10" s="417"/>
      <c r="BZ10" s="417"/>
      <c r="CA10" s="417"/>
      <c r="CC10" s="417"/>
    </row>
    <row r="11" customFormat="false" ht="12.75" hidden="false" customHeight="false" outlineLevel="0" collapsed="false">
      <c r="A11" s="0" t="n">
        <v>3</v>
      </c>
      <c r="B11" s="387" t="n">
        <f aca="false">A11/1000</f>
        <v>0.003</v>
      </c>
      <c r="C11" s="387" t="n">
        <f aca="false">SQRT((A11/Fesr)^2+1)</f>
        <v>1.00000000000028</v>
      </c>
      <c r="D11" s="387" t="n">
        <f aca="false">ATAN(A11/Fesr)</f>
        <v>7.53982235999857E-007</v>
      </c>
      <c r="F11" s="387" t="n">
        <f aca="false">(Ro/(Ro+Rdcr))/SQRT((A11/(Q*Fo))^2+(1-(A11^2/Fo^2))^2)</f>
        <v>0.983042455941455</v>
      </c>
      <c r="G11" s="387" t="n">
        <f aca="false">-ATAN(A11*Fo/(Q*(Fo^2-A11^2)))</f>
        <v>-3.63500751911814E-005</v>
      </c>
      <c r="H11" s="387" t="n">
        <f aca="false">IF(G11&gt;0,G11-Pi,G11)</f>
        <v>-3.63500751911814E-005</v>
      </c>
      <c r="J11" s="387" t="n">
        <f aca="false">Vin/Vramp</f>
        <v>15</v>
      </c>
      <c r="M11" s="387" t="n">
        <f aca="false">1/(2*Pi*_Rfb1*(Cc1ea_u+Cc2ea_u)*A11)</f>
        <v>526.212062904628</v>
      </c>
      <c r="N11" s="387" t="n">
        <f aca="false">-Pi/2</f>
        <v>-1.570796325</v>
      </c>
      <c r="O11" s="387" t="n">
        <f aca="false">SQRT(1+(A11/Fz1_u)^2)</f>
        <v>1.0000000299864</v>
      </c>
      <c r="P11" s="387" t="n">
        <f aca="false">ATAN2(Fz1_u,A11)</f>
        <v>0.000244893425357153</v>
      </c>
      <c r="Q11" s="387" t="n">
        <f aca="false">SQRT(1+(A11/Fz2_u)^2)</f>
        <v>1.00000000085111</v>
      </c>
      <c r="R11" s="387" t="n">
        <f aca="false">ATAN2(Fz2_u,A11)</f>
        <v>4.12579079305101E-005</v>
      </c>
      <c r="S11" s="387" t="n">
        <f aca="false">1/SQRT(1+(A11/Fp1_u)^2)</f>
        <v>0.999999999999853</v>
      </c>
      <c r="T11" s="387" t="n">
        <f aca="false">-ATAN2(Fp1_u,A11)</f>
        <v>-5.42867209919947E-007</v>
      </c>
      <c r="U11" s="387" t="n">
        <f aca="false">1/SQRT(1+(A11/Fp2_u)^2)</f>
        <v>0.999999999999999</v>
      </c>
      <c r="V11" s="387" t="n">
        <f aca="false">-ATAN2(Fp2_u,A11)</f>
        <v>-4.37231619805035E-008</v>
      </c>
      <c r="X11" s="387" t="n">
        <f aca="false">20*LOG(C11*J11*O11*Q11*F11*M11*S11*U11)</f>
        <v>77.7964869355247</v>
      </c>
      <c r="Y11" s="387" t="n">
        <f aca="false">(180/Pi)*(D11+H11+N11+P11+R11+T11+V11)</f>
        <v>-89.9856778513303</v>
      </c>
      <c r="Z11" s="387" t="n">
        <f aca="false">Y11+180</f>
        <v>90.0143221486697</v>
      </c>
      <c r="AC11" s="0" t="n">
        <v>1</v>
      </c>
      <c r="AD11" s="387" t="n">
        <f aca="false">Rcea1_u*Cc1ea_u*A11*2*Pi</f>
        <v>0.0002448934302528</v>
      </c>
      <c r="AE11" s="387" t="n">
        <f aca="false">-Rcea1_u*Cc1ea_u*Cc2ea_u*(A11*2*Pi)^2</f>
        <v>-4.61613240309291E-015</v>
      </c>
      <c r="AF11" s="387" t="n">
        <f aca="false">(Cc2ea_u+Cc1ea_u)*A11*2*Pi</f>
        <v>1.055763625959E-007</v>
      </c>
      <c r="AG11" s="387" t="n">
        <f aca="false">AC11*AE11/(AE11^2+AF11^2)+AD11*AF11/(AE11^2+AF11^2)</f>
        <v>2319.17165045737</v>
      </c>
      <c r="AH11" s="387" t="n">
        <f aca="false">AD11*AE11/(AE11^2+AF11^2)-AC11*AF11/(AE11^2+AF11^2)</f>
        <v>-9471817.1323847</v>
      </c>
      <c r="AJ11" s="387" t="n">
        <f aca="false">_Rfb1</f>
        <v>18000</v>
      </c>
      <c r="AK11" s="387" t="n">
        <f aca="false">_Rfb1*Rcea2_u*Cc3ea_u*A11*2*Pi</f>
        <v>0.00977160977856</v>
      </c>
      <c r="AL11" s="0" t="n">
        <v>1</v>
      </c>
      <c r="AM11" s="387" t="n">
        <f aca="false">(_Rfb1+Rcea2_u)*Cc3ea_u*A11*2*Pi</f>
        <v>4.125790795392E-005</v>
      </c>
      <c r="AN11" s="387" t="n">
        <f aca="false">AJ11*AL11/(AL11^2+AM11^2)+AK11*AM11/(AL11^2+AM11^2)</f>
        <v>17999.9999697633</v>
      </c>
      <c r="AO11" s="387" t="n">
        <f aca="false">AK11*AL11/(AL11^2+AM11^2)-AJ11*AM11/(AL11^2+AM11^2)</f>
        <v>-0.732870732144497</v>
      </c>
      <c r="AQ11" s="387" t="n">
        <f aca="false">Eadcg/(1+(Eadcg*A11/GBP)^2)</f>
        <v>9999.64001295954</v>
      </c>
      <c r="AR11" s="387" t="n">
        <f aca="false">-(A11*Eadcg*Eadcg/GBP)/(1+(Eadcg*A11/GBP)^2)</f>
        <v>-59.9978400777572</v>
      </c>
      <c r="AT11" s="387" t="n">
        <f aca="false">-AR11*AH11+AG11*AQ11</f>
        <v>-545097687.921743</v>
      </c>
      <c r="AU11" s="387" t="n">
        <f aca="false">AQ11*AH11+AG11*AR11</f>
        <v>-94714900737.7195</v>
      </c>
      <c r="AV11" s="387" t="n">
        <f aca="false">ATAN2(AT11,AU11)</f>
        <v>-1.57655140509426</v>
      </c>
      <c r="AW11" s="387" t="n">
        <f aca="false">AG11-AH11*AO11/_Rfb2+AG11*AN11/_Rfb2+AN11-AO11*AR11+AQ11*AN11</f>
        <v>180015728.658101</v>
      </c>
      <c r="AX11" s="387" t="n">
        <f aca="false">AH11+AH11*AN11/_Rfb2+AG11*AO11/_Rfb2+AO11+AO11*AQ11+AN11*AR11</f>
        <v>-20030924.6392374</v>
      </c>
      <c r="AY11" s="387" t="n">
        <f aca="false">ATAN2(AW11,AX11)</f>
        <v>-0.110817322075223</v>
      </c>
      <c r="BA11" s="387" t="n">
        <f aca="false">SQRT(AT11^2+AU11^2)/SQRT(AW11^2+AX11^2)</f>
        <v>522.929207994508</v>
      </c>
      <c r="BB11" s="387" t="n">
        <f aca="false">20*LOG(BA11)</f>
        <v>54.3688579969137</v>
      </c>
      <c r="BC11" s="387" t="n">
        <f aca="false">AV11-AY11</f>
        <v>-1.46573408301903</v>
      </c>
      <c r="BD11" s="387" t="n">
        <f aca="false">BC11*180/Pi-180</f>
        <v>-263.98037694143</v>
      </c>
      <c r="BF11" s="387" t="n">
        <f aca="false">20*LOG(BA11*J11*F11*C11)</f>
        <v>77.7421286716599</v>
      </c>
      <c r="BG11" s="387" t="n">
        <f aca="false">(180/Pi)*(D11+H11+BC11)</f>
        <v>-83.9824164473258</v>
      </c>
      <c r="BH11" s="387" t="n">
        <f aca="false">IF(BG11&gt;180,BG11-180,BG11+180)</f>
        <v>96.0175835526742</v>
      </c>
      <c r="BI11" s="387" t="n">
        <f aca="false">IF(BH11&gt;180,BH11-360,BH11)</f>
        <v>96.0175835526742</v>
      </c>
      <c r="BJ11" s="387" t="n">
        <f aca="false">SUM((BF12&lt;0)*(BF11&gt;0))*A11</f>
        <v>0</v>
      </c>
      <c r="BK11" s="387" t="n">
        <f aca="false">IF(BJ11&gt;0,BI11,0)</f>
        <v>0</v>
      </c>
      <c r="BM11" s="387" t="n">
        <f aca="false">20*LOG(J11*F11*C11)</f>
        <v>23.3732706747462</v>
      </c>
      <c r="BN11" s="387" t="n">
        <f aca="false">(H11+D11)*180/Pi</f>
        <v>-0.00203950589581774</v>
      </c>
      <c r="BQ11" s="416" t="n">
        <f aca="false">20*LOG(BA11*7)</f>
        <v>71.2708187971988</v>
      </c>
      <c r="BR11" s="418"/>
      <c r="BS11" s="418"/>
      <c r="BT11" s="418" t="n">
        <v>102.329</v>
      </c>
      <c r="BU11" s="418" t="n">
        <v>34.9368</v>
      </c>
      <c r="BV11" s="418" t="n">
        <v>-265.9149</v>
      </c>
      <c r="BW11" s="413"/>
      <c r="BY11" s="418"/>
      <c r="BZ11" s="418"/>
      <c r="CA11" s="418"/>
      <c r="CC11" s="418"/>
    </row>
    <row r="12" customFormat="false" ht="12.75" hidden="false" customHeight="false" outlineLevel="0" collapsed="false">
      <c r="A12" s="0" t="n">
        <v>4</v>
      </c>
      <c r="B12" s="387" t="n">
        <f aca="false">A12/1000</f>
        <v>0.004</v>
      </c>
      <c r="C12" s="387" t="n">
        <f aca="false">SQRT((A12/Fesr)^2+1)</f>
        <v>1.00000000000051</v>
      </c>
      <c r="D12" s="387" t="n">
        <f aca="false">ATAN(A12/Fesr)</f>
        <v>1.00530964799966E-006</v>
      </c>
      <c r="F12" s="387" t="n">
        <f aca="false">(Ro/(Ro+Rdcr))/SQRT((A12/(Q*Fo))^2+(1-(A12^2/Fo^2))^2)</f>
        <v>0.983042456791628</v>
      </c>
      <c r="G12" s="387" t="n">
        <f aca="false">-ATAN(A12*Fo/(Q*(Fo^2-A12^2)))</f>
        <v>-4.84667669717926E-005</v>
      </c>
      <c r="H12" s="387" t="n">
        <f aca="false">IF(G12&gt;0,G12-Pi,G12)</f>
        <v>-4.84667669717926E-005</v>
      </c>
      <c r="J12" s="387" t="n">
        <f aca="false">Vin/Vramp</f>
        <v>15</v>
      </c>
      <c r="M12" s="387" t="n">
        <f aca="false">1/(2*Pi*_Rfb1*(Cc1ea_u+Cc2ea_u)*A12)</f>
        <v>394.659047178471</v>
      </c>
      <c r="N12" s="387" t="n">
        <f aca="false">-Pi/2</f>
        <v>-1.570796325</v>
      </c>
      <c r="O12" s="387" t="n">
        <f aca="false">SQRT(1+(A12/Fz1_u)^2)</f>
        <v>1.00000005330915</v>
      </c>
      <c r="P12" s="387" t="n">
        <f aca="false">ATAN2(Fz1_u,A12)</f>
        <v>0.000326524562065903</v>
      </c>
      <c r="Q12" s="387" t="n">
        <f aca="false">SQRT(1+(A12/Fz2_u)^2)</f>
        <v>1.00000000151308</v>
      </c>
      <c r="R12" s="387" t="n">
        <f aca="false">ATAN2(Fz2_u,A12)</f>
        <v>5.50105438830698E-005</v>
      </c>
      <c r="S12" s="387" t="n">
        <f aca="false">1/SQRT(1+(A12/Fp1_u)^2)</f>
        <v>0.999999999999738</v>
      </c>
      <c r="T12" s="387" t="n">
        <f aca="false">-ATAN2(Fp1_u,A12)</f>
        <v>-7.23822946559874E-007</v>
      </c>
      <c r="U12" s="387" t="n">
        <f aca="false">1/SQRT(1+(A12/Fp2_u)^2)</f>
        <v>0.999999999999998</v>
      </c>
      <c r="V12" s="387" t="n">
        <f aca="false">-ATAN2(Fp2_u,A12)</f>
        <v>-5.82975493073379E-008</v>
      </c>
      <c r="X12" s="387" t="n">
        <f aca="false">20*LOG(C12*J12*O12*Q12*F12*M12*S12*U12)</f>
        <v>75.2977124192001</v>
      </c>
      <c r="Y12" s="387" t="n">
        <f aca="false">(180/Pi)*(D12+H12+N12+P12+R12+T12+V12)</f>
        <v>-89.9809038020689</v>
      </c>
      <c r="Z12" s="387" t="n">
        <f aca="false">Y12+180</f>
        <v>90.0190961979311</v>
      </c>
      <c r="AC12" s="0" t="n">
        <v>1</v>
      </c>
      <c r="AD12" s="387" t="n">
        <f aca="false">Rcea1_u*Cc1ea_u*A12*2*Pi</f>
        <v>0.0003265245736704</v>
      </c>
      <c r="AE12" s="387" t="n">
        <f aca="false">-Rcea1_u*Cc1ea_u*Cc2ea_u*(A12*2*Pi)^2</f>
        <v>-8.2064576054985E-015</v>
      </c>
      <c r="AF12" s="387" t="n">
        <f aca="false">(Cc2ea_u+Cc1ea_u)*A12*2*Pi</f>
        <v>1.407684834612E-007</v>
      </c>
      <c r="AG12" s="387" t="n">
        <f aca="false">AC12*AE12/(AE12^2+AF12^2)+AD12*AF12/(AE12^2+AF12^2)</f>
        <v>2319.17165045737</v>
      </c>
      <c r="AH12" s="387" t="n">
        <f aca="false">AD12*AE12/(AE12^2+AF12^2)-AC12*AF12/(AE12^2+AF12^2)</f>
        <v>-7103862.84934768</v>
      </c>
      <c r="AJ12" s="387" t="n">
        <f aca="false">_Rfb1</f>
        <v>18000</v>
      </c>
      <c r="AK12" s="387" t="n">
        <f aca="false">_Rfb1*Rcea2_u*Cc3ea_u*A12*2*Pi</f>
        <v>0.01302881303808</v>
      </c>
      <c r="AL12" s="0" t="n">
        <v>1</v>
      </c>
      <c r="AM12" s="387" t="n">
        <f aca="false">(_Rfb1+Rcea2_u)*Cc3ea_u*A12*2*Pi</f>
        <v>5.501054393856E-005</v>
      </c>
      <c r="AN12" s="387" t="n">
        <f aca="false">AJ12*AL12/(AL12^2+AM12^2)+AK12*AM12/(AL12^2+AM12^2)</f>
        <v>17999.9999462458</v>
      </c>
      <c r="AO12" s="387" t="n">
        <f aca="false">AK12*AL12/(AL12^2+AM12^2)-AJ12*AM12/(AL12^2+AM12^2)</f>
        <v>-0.977160974898955</v>
      </c>
      <c r="AQ12" s="387" t="n">
        <f aca="false">Eadcg/(1+(Eadcg*A12/GBP)^2)</f>
        <v>9999.36004095738</v>
      </c>
      <c r="AR12" s="387" t="n">
        <f aca="false">-(A12*Eadcg*Eadcg/GBP)/(1+(Eadcg*A12/GBP)^2)</f>
        <v>-79.994880327659</v>
      </c>
      <c r="AT12" s="387" t="n">
        <f aca="false">-AR12*AH12+AG12*AQ12</f>
        <v>-545082426.167966</v>
      </c>
      <c r="AU12" s="387" t="n">
        <f aca="false">AQ12*AH12+AG12*AR12</f>
        <v>-71034267834.0675</v>
      </c>
      <c r="AV12" s="387" t="n">
        <f aca="false">ATAN2(AT12,AU12)</f>
        <v>-1.57846968987027</v>
      </c>
      <c r="AW12" s="387" t="n">
        <f aca="false">AG12-AH12*AO12/_Rfb2+AG12*AN12/_Rfb2+AN12-AO12*AR12+AQ12*AN12</f>
        <v>180010654.729671</v>
      </c>
      <c r="AX12" s="387" t="n">
        <f aca="false">AH12+AH12*AN12/_Rfb2+AG12*AO12/_Rfb2+AO12+AO12*AQ12+AN12*AR12</f>
        <v>-15657405.6065458</v>
      </c>
      <c r="AY12" s="387" t="n">
        <f aca="false">ATAN2(AW12,AX12)</f>
        <v>-0.0867620754781114</v>
      </c>
      <c r="BA12" s="387" t="n">
        <f aca="false">SQRT(AT12^2+AU12^2)/SQRT(AW12^2+AX12^2)</f>
        <v>393.138718585507</v>
      </c>
      <c r="BB12" s="387" t="n">
        <f aca="false">20*LOG(BA12)</f>
        <v>51.8909163554134</v>
      </c>
      <c r="BC12" s="387" t="n">
        <f aca="false">AV12-AY12</f>
        <v>-1.49170761439216</v>
      </c>
      <c r="BD12" s="387" t="n">
        <f aca="false">BC12*180/Pi-180</f>
        <v>-265.468550669861</v>
      </c>
      <c r="BF12" s="387" t="n">
        <f aca="false">20*LOG(BA12*J12*F12*C12)</f>
        <v>75.2641870376734</v>
      </c>
      <c r="BG12" s="387" t="n">
        <f aca="false">(180/Pi)*(D12+H12+BC12)</f>
        <v>-85.4712700110583</v>
      </c>
      <c r="BH12" s="387" t="n">
        <f aca="false">IF(BG12&gt;180,BG12-180,BG12+180)</f>
        <v>94.5287299889417</v>
      </c>
      <c r="BI12" s="387" t="n">
        <f aca="false">IF(BH12&gt;180,BH12-360,BH12)</f>
        <v>94.5287299889417</v>
      </c>
      <c r="BJ12" s="387" t="n">
        <f aca="false">SUM((BF13&lt;0)*(BF12&gt;0))*A12</f>
        <v>0</v>
      </c>
      <c r="BK12" s="387" t="n">
        <f aca="false">IF(BJ12&gt;0,BI12,0)</f>
        <v>0</v>
      </c>
      <c r="BM12" s="387" t="n">
        <f aca="false">20*LOG(J12*F12*C12)</f>
        <v>23.37327068226</v>
      </c>
      <c r="BN12" s="387" t="n">
        <f aca="false">(H12+D12)*180/Pi</f>
        <v>-0.00271934119730091</v>
      </c>
      <c r="BQ12" s="416" t="n">
        <f aca="false">20*LOG(BA12*7)</f>
        <v>68.7928771556985</v>
      </c>
      <c r="BR12" s="417"/>
      <c r="BS12" s="417"/>
      <c r="BT12" s="417" t="n">
        <v>104.713</v>
      </c>
      <c r="BU12" s="417" t="n">
        <v>34.1908</v>
      </c>
      <c r="BV12" s="417" t="n">
        <v>-264.9322</v>
      </c>
      <c r="BW12" s="413"/>
      <c r="BY12" s="417"/>
      <c r="BZ12" s="417"/>
      <c r="CA12" s="417"/>
      <c r="CC12" s="417"/>
    </row>
    <row r="13" customFormat="false" ht="12.75" hidden="false" customHeight="false" outlineLevel="0" collapsed="false">
      <c r="A13" s="0" t="n">
        <v>5</v>
      </c>
      <c r="B13" s="387" t="n">
        <f aca="false">A13/1000</f>
        <v>0.005</v>
      </c>
      <c r="C13" s="387" t="n">
        <f aca="false">SQRT((A13/Fesr)^2+1)</f>
        <v>1.00000000000079</v>
      </c>
      <c r="D13" s="387" t="n">
        <f aca="false">ATAN(A13/Fesr)</f>
        <v>1.25663705999934E-006</v>
      </c>
      <c r="F13" s="387" t="n">
        <f aca="false">(Ro/(Ro+Rdcr))/SQRT((A13/(Q*Fo))^2+(1-(A13^2/Fo^2))^2)</f>
        <v>0.983042457884708</v>
      </c>
      <c r="G13" s="387" t="n">
        <f aca="false">-ATAN(A13*Fo/(Q*(Fo^2-A13^2)))</f>
        <v>-6.05834587954474E-005</v>
      </c>
      <c r="H13" s="387" t="n">
        <f aca="false">IF(G13&gt;0,G13-Pi,G13)</f>
        <v>-6.05834587954474E-005</v>
      </c>
      <c r="J13" s="387" t="n">
        <f aca="false">Vin/Vramp</f>
        <v>15</v>
      </c>
      <c r="M13" s="387" t="n">
        <f aca="false">1/(2*Pi*_Rfb1*(Cc1ea_u+Cc2ea_u)*A13)</f>
        <v>315.727237742777</v>
      </c>
      <c r="N13" s="387" t="n">
        <f aca="false">-Pi/2</f>
        <v>-1.570796325</v>
      </c>
      <c r="O13" s="387" t="n">
        <f aca="false">SQRT(1+(A13/Fz1_u)^2)</f>
        <v>1.00000008329554</v>
      </c>
      <c r="P13" s="387" t="n">
        <f aca="false">ATAN2(Fz1_u,A13)</f>
        <v>0.000408155694422967</v>
      </c>
      <c r="Q13" s="387" t="n">
        <f aca="false">SQRT(1+(A13/Fz2_u)^2)</f>
        <v>1.00000000236419</v>
      </c>
      <c r="R13" s="387" t="n">
        <f aca="false">ATAN2(Fz2_u,A13)</f>
        <v>6.87631798148207E-005</v>
      </c>
      <c r="S13" s="387" t="n">
        <f aca="false">1/SQRT(1+(A13/Fp1_u)^2)</f>
        <v>0.999999999999591</v>
      </c>
      <c r="T13" s="387" t="n">
        <f aca="false">-ATAN2(Fp1_u,A13)</f>
        <v>-9.04778683199753E-007</v>
      </c>
      <c r="U13" s="387" t="n">
        <f aca="false">1/SQRT(1+(A13/Fp2_u)^2)</f>
        <v>0.999999999999997</v>
      </c>
      <c r="V13" s="387" t="n">
        <f aca="false">-ATAN2(Fp2_u,A13)</f>
        <v>-7.28719366341723E-008</v>
      </c>
      <c r="X13" s="387" t="n">
        <f aca="false">20*LOG(C13*J13*O13*Q13*F13*M13*S13*U13)</f>
        <v>73.3595124365494</v>
      </c>
      <c r="Y13" s="387" t="n">
        <f aca="false">(180/Pi)*(D13+H13+N13+P13+R13+T13+V13)</f>
        <v>-89.9761297530605</v>
      </c>
      <c r="Z13" s="387" t="n">
        <f aca="false">Y13+180</f>
        <v>90.0238702469395</v>
      </c>
      <c r="AC13" s="0" t="n">
        <v>1</v>
      </c>
      <c r="AD13" s="387" t="n">
        <f aca="false">Rcea1_u*Cc1ea_u*A13*2*Pi</f>
        <v>0.000408155717088</v>
      </c>
      <c r="AE13" s="387" t="n">
        <f aca="false">-Rcea1_u*Cc1ea_u*Cc2ea_u*(A13*2*Pi)^2</f>
        <v>-1.28225900085914E-014</v>
      </c>
      <c r="AF13" s="387" t="n">
        <f aca="false">(Cc2ea_u+Cc1ea_u)*A13*2*Pi</f>
        <v>1.759606043265E-007</v>
      </c>
      <c r="AG13" s="387" t="n">
        <f aca="false">AC13*AE13/(AE13^2+AF13^2)+AD13*AF13/(AE13^2+AF13^2)</f>
        <v>2319.17165045736</v>
      </c>
      <c r="AH13" s="387" t="n">
        <f aca="false">AD13*AE13/(AE13^2+AF13^2)-AC13*AF13/(AE13^2+AF13^2)</f>
        <v>-5683090.27953899</v>
      </c>
      <c r="AJ13" s="387" t="n">
        <f aca="false">_Rfb1</f>
        <v>18000</v>
      </c>
      <c r="AK13" s="387" t="n">
        <f aca="false">_Rfb1*Rcea2_u*Cc3ea_u*A13*2*Pi</f>
        <v>0.0162860162976</v>
      </c>
      <c r="AL13" s="0" t="n">
        <v>1</v>
      </c>
      <c r="AM13" s="387" t="n">
        <f aca="false">(_Rfb1+Rcea2_u)*Cc3ea_u*A13*2*Pi</f>
        <v>6.87631799232E-005</v>
      </c>
      <c r="AN13" s="387" t="n">
        <f aca="false">AJ13*AL13/(AL13^2+AM13^2)+AK13*AM13/(AL13^2+AM13^2)</f>
        <v>17999.9999160091</v>
      </c>
      <c r="AO13" s="387" t="n">
        <f aca="false">AK13*AL13/(AL13^2+AM13^2)-AJ13*AM13/(AL13^2+AM13^2)</f>
        <v>-1.22145121654452</v>
      </c>
      <c r="AQ13" s="387" t="n">
        <f aca="false">Eadcg/(1+(Eadcg*A13/GBP)^2)</f>
        <v>9999.00009999</v>
      </c>
      <c r="AR13" s="387" t="n">
        <f aca="false">-(A13*Eadcg*Eadcg/GBP)/(1+(Eadcg*A13/GBP)^2)</f>
        <v>-99.9900009999</v>
      </c>
      <c r="AT13" s="387" t="n">
        <f aca="false">-AR13*AH13+AG13*AQ13</f>
        <v>-545062805.168808</v>
      </c>
      <c r="AU13" s="387" t="n">
        <f aca="false">AQ13*AH13+AG13*AR13</f>
        <v>-56825452167.3382</v>
      </c>
      <c r="AV13" s="387" t="n">
        <f aca="false">ATAN2(AT13,AU13)</f>
        <v>-1.58038791065908</v>
      </c>
      <c r="AW13" s="387" t="n">
        <f aca="false">AG13-AH13*AO13/_Rfb2+AG13*AN13/_Rfb2+AN13-AO13*AR13+AQ13*AN13</f>
        <v>180004131.524874</v>
      </c>
      <c r="AX13" s="387" t="n">
        <f aca="false">AH13+AH13*AN13/_Rfb2+AG13*AO13/_Rfb2+AO13+AO13*AQ13+AN13*AR13</f>
        <v>-13178215.2118226</v>
      </c>
      <c r="AY13" s="387" t="n">
        <f aca="false">ATAN2(AW13,AX13)</f>
        <v>-0.0730802473589579</v>
      </c>
      <c r="BA13" s="387" t="n">
        <f aca="false">SQRT(AT13^2+AU13^2)/SQRT(AW13^2+AX13^2)</f>
        <v>314.861563310577</v>
      </c>
      <c r="BB13" s="387" t="n">
        <f aca="false">20*LOG(BA13)</f>
        <v>49.9623929484586</v>
      </c>
      <c r="BC13" s="387" t="n">
        <f aca="false">AV13-AY13</f>
        <v>-1.50730766330012</v>
      </c>
      <c r="BD13" s="387" t="n">
        <f aca="false">BC13*180/Pi-180</f>
        <v>-266.362367633506</v>
      </c>
      <c r="BF13" s="387" t="n">
        <f aca="false">20*LOG(BA13*J13*F13*C13)</f>
        <v>73.3356636403793</v>
      </c>
      <c r="BG13" s="387" t="n">
        <f aca="false">(180/Pi)*(D13+H13+BC13)</f>
        <v>-86.3657668100075</v>
      </c>
      <c r="BH13" s="387" t="n">
        <f aca="false">IF(BG13&gt;180,BG13-180,BG13+180)</f>
        <v>93.6342331899925</v>
      </c>
      <c r="BI13" s="387" t="n">
        <f aca="false">IF(BH13&gt;180,BH13-360,BH13)</f>
        <v>93.6342331899925</v>
      </c>
      <c r="BJ13" s="387" t="n">
        <f aca="false">SUM((BF14&lt;0)*(BF13&gt;0))*A13</f>
        <v>0</v>
      </c>
      <c r="BK13" s="387" t="n">
        <f aca="false">IF(BJ13&gt;0,BI13,0)</f>
        <v>0</v>
      </c>
      <c r="BM13" s="387" t="n">
        <f aca="false">20*LOG(J13*F13*C13)</f>
        <v>23.3732706919206</v>
      </c>
      <c r="BN13" s="387" t="n">
        <f aca="false">(H13+D13)*180/Pi</f>
        <v>-0.0033991765012503</v>
      </c>
      <c r="BQ13" s="416" t="n">
        <f aca="false">20*LOG(BA13*7)</f>
        <v>66.8643537487438</v>
      </c>
      <c r="BR13" s="418"/>
      <c r="BS13" s="418"/>
      <c r="BT13" s="418" t="n">
        <v>107.152</v>
      </c>
      <c r="BU13" s="418" t="n">
        <v>34.4777</v>
      </c>
      <c r="BV13" s="418" t="n">
        <v>-262.3057</v>
      </c>
      <c r="BW13" s="413"/>
      <c r="BY13" s="418"/>
      <c r="BZ13" s="418"/>
      <c r="CA13" s="418"/>
      <c r="CC13" s="418"/>
    </row>
    <row r="14" customFormat="false" ht="12.75" hidden="false" customHeight="false" outlineLevel="0" collapsed="false">
      <c r="A14" s="0" t="n">
        <v>6</v>
      </c>
      <c r="B14" s="387" t="n">
        <f aca="false">A14/1000</f>
        <v>0.006</v>
      </c>
      <c r="C14" s="387" t="n">
        <f aca="false">SQRT((A14/Fesr)^2+1)</f>
        <v>1.00000000000114</v>
      </c>
      <c r="D14" s="387" t="n">
        <f aca="false">ATAN(A14/Fesr)</f>
        <v>1.50796447199886E-006</v>
      </c>
      <c r="F14" s="387" t="n">
        <f aca="false">(Ro/(Ro+Rdcr))/SQRT((A14/(Q*Fo))^2+(1-(A14^2/Fo^2))^2)</f>
        <v>0.983042459220694</v>
      </c>
      <c r="G14" s="387" t="n">
        <f aca="false">-ATAN(A14*Fo/(Q*(Fo^2-A14^2)))</f>
        <v>-7.27001506729067E-005</v>
      </c>
      <c r="H14" s="387" t="n">
        <f aca="false">IF(G14&gt;0,G14-Pi,G14)</f>
        <v>-7.27001506729067E-005</v>
      </c>
      <c r="J14" s="387" t="n">
        <f aca="false">Vin/Vramp</f>
        <v>15</v>
      </c>
      <c r="M14" s="387" t="n">
        <f aca="false">1/(2*Pi*_Rfb1*(Cc1ea_u+Cc2ea_u)*A14)</f>
        <v>263.106031452314</v>
      </c>
      <c r="N14" s="387" t="n">
        <f aca="false">-Pi/2</f>
        <v>-1.570796325</v>
      </c>
      <c r="O14" s="387" t="n">
        <f aca="false">SQRT(1+(A14/Fz1_u)^2)</f>
        <v>1.00000011994558</v>
      </c>
      <c r="P14" s="387" t="n">
        <f aca="false">ATAN2(Fz1_u,A14)</f>
        <v>0.000489786821340425</v>
      </c>
      <c r="Q14" s="387" t="n">
        <f aca="false">SQRT(1+(A14/Fz2_u)^2)</f>
        <v>1.00000000340443</v>
      </c>
      <c r="R14" s="387" t="n">
        <f aca="false">ATAN2(Fz2_u,A14)</f>
        <v>8.25158157205605E-005</v>
      </c>
      <c r="S14" s="387" t="n">
        <f aca="false">1/SQRT(1+(A14/Fp1_u)^2)</f>
        <v>0.999999999999411</v>
      </c>
      <c r="T14" s="387" t="n">
        <f aca="false">-ATAN2(Fp1_u,A14)</f>
        <v>-1.08573441983957E-006</v>
      </c>
      <c r="U14" s="387" t="n">
        <f aca="false">1/SQRT(1+(A14/Fp2_u)^2)</f>
        <v>0.999999999999996</v>
      </c>
      <c r="V14" s="387" t="n">
        <f aca="false">-ATAN2(Fp2_u,A14)</f>
        <v>-8.74463239610067E-008</v>
      </c>
      <c r="X14" s="387" t="n">
        <f aca="false">20*LOG(C14*J14*O14*Q14*F14*M14*S14*U14)</f>
        <v>71.7758878547764</v>
      </c>
      <c r="Y14" s="387" t="n">
        <f aca="false">(180/Pi)*(D14+H14+N14+P14+R14+T14+V14)</f>
        <v>-89.9713557043683</v>
      </c>
      <c r="Z14" s="387" t="n">
        <f aca="false">Y14+180</f>
        <v>90.0286442956317</v>
      </c>
      <c r="AC14" s="0" t="n">
        <v>1</v>
      </c>
      <c r="AD14" s="387" t="n">
        <f aca="false">Rcea1_u*Cc1ea_u*A14*2*Pi</f>
        <v>0.0004897868605056</v>
      </c>
      <c r="AE14" s="387" t="n">
        <f aca="false">-Rcea1_u*Cc1ea_u*Cc2ea_u*(A14*2*Pi)^2</f>
        <v>-1.84645296123716E-014</v>
      </c>
      <c r="AF14" s="387" t="n">
        <f aca="false">(Cc2ea_u+Cc1ea_u)*A14*2*Pi</f>
        <v>2.111527251918E-007</v>
      </c>
      <c r="AG14" s="387" t="n">
        <f aca="false">AC14*AE14/(AE14^2+AF14^2)+AD14*AF14/(AE14^2+AF14^2)</f>
        <v>2319.17165045735</v>
      </c>
      <c r="AH14" s="387" t="n">
        <f aca="false">AD14*AE14/(AE14^2+AF14^2)-AC14*AF14/(AE14^2+AF14^2)</f>
        <v>-4735908.56634446</v>
      </c>
      <c r="AJ14" s="387" t="n">
        <f aca="false">_Rfb1</f>
        <v>18000</v>
      </c>
      <c r="AK14" s="387" t="n">
        <f aca="false">_Rfb1*Rcea2_u*Cc3ea_u*A14*2*Pi</f>
        <v>0.01954321955712</v>
      </c>
      <c r="AL14" s="0" t="n">
        <v>1</v>
      </c>
      <c r="AM14" s="387" t="n">
        <f aca="false">(_Rfb1+Rcea2_u)*Cc3ea_u*A14*2*Pi</f>
        <v>8.251581590784E-005</v>
      </c>
      <c r="AN14" s="387" t="n">
        <f aca="false">AJ14*AL14/(AL14^2+AM14^2)+AK14*AM14/(AL14^2+AM14^2)</f>
        <v>17999.9998790531</v>
      </c>
      <c r="AO14" s="387" t="n">
        <f aca="false">AK14*AL14/(AL14^2+AM14^2)-AJ14*AM14/(AL14^2+AM14^2)</f>
        <v>-1.46574145680397</v>
      </c>
      <c r="AQ14" s="387" t="n">
        <f aca="false">Eadcg/(1+(Eadcg*A14/GBP)^2)</f>
        <v>9998.56020733015</v>
      </c>
      <c r="AR14" s="387" t="n">
        <f aca="false">-(A14*Eadcg*Eadcg/GBP)/(1+(Eadcg*A14/GBP)^2)</f>
        <v>-119.982722487962</v>
      </c>
      <c r="AT14" s="387" t="n">
        <f aca="false">-AR14*AH14+AG14*AQ14</f>
        <v>-545038825.865836</v>
      </c>
      <c r="AU14" s="387" t="n">
        <f aca="false">AQ14*AH14+AG14*AR14</f>
        <v>-47352545197.5342</v>
      </c>
      <c r="AV14" s="387" t="n">
        <f aca="false">ATAN2(AT14,AU14)</f>
        <v>-1.58230605146964</v>
      </c>
      <c r="AW14" s="387" t="n">
        <f aca="false">AG14-AH14*AO14/_Rfb2+AG14*AN14/_Rfb2+AN14-AO14*AR14+AQ14*AN14</f>
        <v>179996159.356744</v>
      </c>
      <c r="AX14" s="387" t="n">
        <f aca="false">AH14+AH14*AN14/_Rfb2+AG14*AO14/_Rfb2+AO14+AO14*AQ14+AN14*AR14</f>
        <v>-11646163.0499349</v>
      </c>
      <c r="AY14" s="387" t="n">
        <f aca="false">ATAN2(AW14,AX14)</f>
        <v>-0.064612222916881</v>
      </c>
      <c r="BA14" s="387" t="n">
        <f aca="false">SQRT(AT14^2+AU14^2)/SQRT(AW14^2+AX14^2)</f>
        <v>262.543754235772</v>
      </c>
      <c r="BB14" s="387" t="n">
        <f aca="false">20*LOG(BA14)</f>
        <v>48.3840338226231</v>
      </c>
      <c r="BC14" s="387" t="n">
        <f aca="false">AV14-AY14</f>
        <v>-1.51769382855276</v>
      </c>
      <c r="BD14" s="387" t="n">
        <f aca="false">BC14*180/Pi-180</f>
        <v>-266.957451068488</v>
      </c>
      <c r="BF14" s="387" t="n">
        <f aca="false">20*LOG(BA14*J14*F14*C14)</f>
        <v>71.7573045263512</v>
      </c>
      <c r="BG14" s="387" t="n">
        <f aca="false">(180/Pi)*(D14+H14+BC14)</f>
        <v>-86.9615300802964</v>
      </c>
      <c r="BH14" s="387" t="n">
        <f aca="false">IF(BG14&gt;180,BG14-180,BG14+180)</f>
        <v>93.0384699197036</v>
      </c>
      <c r="BI14" s="387" t="n">
        <f aca="false">IF(BH14&gt;180,BH14-360,BH14)</f>
        <v>93.0384699197036</v>
      </c>
      <c r="BJ14" s="387" t="n">
        <f aca="false">SUM((BF15&lt;0)*(BF14&gt;0))*A14</f>
        <v>0</v>
      </c>
      <c r="BK14" s="387" t="n">
        <f aca="false">IF(BJ14&gt;0,BI14,0)</f>
        <v>0</v>
      </c>
      <c r="BM14" s="387" t="n">
        <f aca="false">20*LOG(J14*F14*C14)</f>
        <v>23.3732707037281</v>
      </c>
      <c r="BN14" s="387" t="n">
        <f aca="false">(H14+D14)*180/Pi</f>
        <v>-0.00407901180828247</v>
      </c>
      <c r="BQ14" s="416" t="n">
        <f aca="false">20*LOG(BA14*7)</f>
        <v>65.2859946229083</v>
      </c>
      <c r="BR14" s="418"/>
      <c r="BS14" s="418"/>
      <c r="BT14" s="418" t="n">
        <v>109.648</v>
      </c>
      <c r="BU14" s="418" t="n">
        <v>34.1144</v>
      </c>
      <c r="BV14" s="418" t="n">
        <v>-262.7662</v>
      </c>
      <c r="BW14" s="413"/>
      <c r="BY14" s="418"/>
      <c r="BZ14" s="418"/>
      <c r="CA14" s="418"/>
      <c r="CC14" s="418"/>
    </row>
    <row r="15" customFormat="false" ht="12.75" hidden="false" customHeight="false" outlineLevel="0" collapsed="false">
      <c r="A15" s="0" t="n">
        <v>7</v>
      </c>
      <c r="B15" s="387" t="n">
        <f aca="false">A15/1000</f>
        <v>0.007</v>
      </c>
      <c r="C15" s="387" t="n">
        <f aca="false">SQRT((A15/Fesr)^2+1)</f>
        <v>1.00000000000155</v>
      </c>
      <c r="D15" s="387" t="n">
        <f aca="false">ATAN(A15/Fesr)</f>
        <v>1.75929188399819E-006</v>
      </c>
      <c r="F15" s="387" t="n">
        <f aca="false">(Ro/(Ro+Rdcr))/SQRT((A15/(Q*Fo))^2+(1-(A15^2/Fo^2))^2)</f>
        <v>0.983042460799587</v>
      </c>
      <c r="G15" s="387" t="n">
        <f aca="false">-ATAN(A15*Fo/(Q*(Fo^2-A15^2)))</f>
        <v>-8.48168426149313E-005</v>
      </c>
      <c r="H15" s="387" t="n">
        <f aca="false">IF(G15&gt;0,G15-Pi,G15)</f>
        <v>-8.48168426149313E-005</v>
      </c>
      <c r="J15" s="387" t="n">
        <f aca="false">Vin/Vramp</f>
        <v>15</v>
      </c>
      <c r="M15" s="387" t="n">
        <f aca="false">1/(2*Pi*_Rfb1*(Cc1ea_u+Cc2ea_u)*A15)</f>
        <v>225.519455530555</v>
      </c>
      <c r="N15" s="387" t="n">
        <f aca="false">-Pi/2</f>
        <v>-1.570796325</v>
      </c>
      <c r="O15" s="387" t="n">
        <f aca="false">SQRT(1+(A15/Fz1_u)^2)</f>
        <v>1.00000016325925</v>
      </c>
      <c r="P15" s="387" t="n">
        <f aca="false">ATAN2(Fz1_u,A15)</f>
        <v>0.000571417941730356</v>
      </c>
      <c r="Q15" s="387" t="n">
        <f aca="false">SQRT(1+(A15/Fz2_u)^2)</f>
        <v>1.00000000463381</v>
      </c>
      <c r="R15" s="387" t="n">
        <f aca="false">ATAN2(Fz2_u,A15)</f>
        <v>9.6268451595087E-005</v>
      </c>
      <c r="S15" s="387" t="n">
        <f aca="false">1/SQRT(1+(A15/Fp1_u)^2)</f>
        <v>0.999999999999198</v>
      </c>
      <c r="T15" s="387" t="n">
        <f aca="false">-ATAN2(Fp1_u,A15)</f>
        <v>-1.26669015647932E-006</v>
      </c>
      <c r="U15" s="387" t="n">
        <f aca="false">1/SQRT(1+(A15/Fp2_u)^2)</f>
        <v>0.999999999999995</v>
      </c>
      <c r="V15" s="387" t="n">
        <f aca="false">-ATAN2(Fp2_u,A15)</f>
        <v>-1.02020711287841E-007</v>
      </c>
      <c r="X15" s="387" t="n">
        <f aca="false">20*LOG(C15*J15*O15*Q15*F15*M15*S15*U15)</f>
        <v>70.4369524630125</v>
      </c>
      <c r="Y15" s="387" t="n">
        <f aca="false">(180/Pi)*(D15+H15+N15+P15+R15+T15+V15)</f>
        <v>-89.9665816560556</v>
      </c>
      <c r="Z15" s="387" t="n">
        <f aca="false">Y15+180</f>
        <v>90.0334183439444</v>
      </c>
      <c r="AC15" s="0" t="n">
        <v>1</v>
      </c>
      <c r="AD15" s="387" t="n">
        <f aca="false">Rcea1_u*Cc1ea_u*A15*2*Pi</f>
        <v>0.0005714180039232</v>
      </c>
      <c r="AE15" s="387" t="n">
        <f aca="false">-Rcea1_u*Cc1ea_u*Cc2ea_u*(A15*2*Pi)^2</f>
        <v>-2.51322764168391E-014</v>
      </c>
      <c r="AF15" s="387" t="n">
        <f aca="false">(Cc2ea_u+Cc1ea_u)*A15*2*Pi</f>
        <v>2.463448460571E-007</v>
      </c>
      <c r="AG15" s="387" t="n">
        <f aca="false">AC15*AE15/(AE15^2+AF15^2)+AD15*AF15/(AE15^2+AF15^2)</f>
        <v>2319.17165045735</v>
      </c>
      <c r="AH15" s="387" t="n">
        <f aca="false">AD15*AE15/(AE15^2+AF15^2)-AC15*AF15/(AE15^2+AF15^2)</f>
        <v>-4059350.19978659</v>
      </c>
      <c r="AJ15" s="387" t="n">
        <f aca="false">_Rfb1</f>
        <v>18000</v>
      </c>
      <c r="AK15" s="387" t="n">
        <f aca="false">_Rfb1*Rcea2_u*Cc3ea_u*A15*2*Pi</f>
        <v>0.02280042281664</v>
      </c>
      <c r="AL15" s="0" t="n">
        <v>1</v>
      </c>
      <c r="AM15" s="387" t="n">
        <f aca="false">(_Rfb1+Rcea2_u)*Cc3ea_u*A15*2*Pi</f>
        <v>9.626845189248E-005</v>
      </c>
      <c r="AN15" s="387" t="n">
        <f aca="false">AJ15*AL15/(AL15^2+AM15^2)+AK15*AM15/(AL15^2+AM15^2)</f>
        <v>17999.9998353779</v>
      </c>
      <c r="AO15" s="387" t="n">
        <f aca="false">AK15*AL15/(AL15^2+AM15^2)-AJ15*AM15/(AL15^2+AM15^2)</f>
        <v>-1.71003169540008</v>
      </c>
      <c r="AQ15" s="387" t="n">
        <f aca="false">Eadcg/(1+(Eadcg*A15/GBP)^2)</f>
        <v>9998.04038408472</v>
      </c>
      <c r="AR15" s="387" t="n">
        <f aca="false">-(A15*Eadcg*Eadcg/GBP)/(1+(Eadcg*A15/GBP)^2)</f>
        <v>-139.972565377186</v>
      </c>
      <c r="AT15" s="387" t="n">
        <f aca="false">-AR15*AH15+AG15*AQ15</f>
        <v>-545010489.409625</v>
      </c>
      <c r="AU15" s="387" t="n">
        <f aca="false">AQ15*AH15+AG15*AR15</f>
        <v>-40585871851.0142</v>
      </c>
      <c r="AV15" s="387" t="n">
        <f aca="false">ATAN2(AT15,AU15)</f>
        <v>-1.58422409631476</v>
      </c>
      <c r="AW15" s="387" t="n">
        <f aca="false">AG15-AH15*AO15/_Rfb2+AG15*AN15/_Rfb2+AN15-AO15*AR15+AQ15*AN15</f>
        <v>179986738.607801</v>
      </c>
      <c r="AX15" s="387" t="n">
        <f aca="false">AH15+AH15*AN15/_Rfb2+AG15*AO15/_Rfb2+AO15+AO15*AQ15+AN15*AR15</f>
        <v>-10655305.4125002</v>
      </c>
      <c r="AY15" s="387" t="n">
        <f aca="false">ATAN2(AW15,AX15)</f>
        <v>-0.0591314878187799</v>
      </c>
      <c r="BA15" s="387" t="n">
        <f aca="false">SQRT(AT15^2+AU15^2)/SQRT(AW15^2+AX15^2)</f>
        <v>225.119865590095</v>
      </c>
      <c r="BB15" s="387" t="n">
        <f aca="false">20*LOG(BA15)</f>
        <v>47.0482764158239</v>
      </c>
      <c r="BC15" s="387" t="n">
        <f aca="false">AV15-AY15</f>
        <v>-1.52509260849598</v>
      </c>
      <c r="BD15" s="387" t="n">
        <f aca="false">BC15*180/Pi-180</f>
        <v>-267.381369933265</v>
      </c>
      <c r="BF15" s="387" t="n">
        <f aca="false">20*LOG(BA15*J15*F15*C15)</f>
        <v>70.4215471335062</v>
      </c>
      <c r="BG15" s="387" t="n">
        <f aca="false">(180/Pi)*(D15+H15+BC15)</f>
        <v>-87.3861287803841</v>
      </c>
      <c r="BH15" s="387" t="n">
        <f aca="false">IF(BG15&gt;180,BG15-180,BG15+180)</f>
        <v>92.6138712196159</v>
      </c>
      <c r="BI15" s="387" t="n">
        <f aca="false">IF(BH15&gt;180,BH15-360,BH15)</f>
        <v>92.6138712196159</v>
      </c>
      <c r="BJ15" s="387" t="n">
        <f aca="false">SUM((BF16&lt;0)*(BF15&gt;0))*A15</f>
        <v>0</v>
      </c>
      <c r="BK15" s="387" t="n">
        <f aca="false">IF(BJ15&gt;0,BI15,0)</f>
        <v>0</v>
      </c>
      <c r="BM15" s="387" t="n">
        <f aca="false">20*LOG(J15*F15*C15)</f>
        <v>23.3732707176823</v>
      </c>
      <c r="BN15" s="387" t="n">
        <f aca="false">(H15+D15)*180/Pi</f>
        <v>-0.00475884711901397</v>
      </c>
      <c r="BQ15" s="416" t="n">
        <f aca="false">20*LOG(BA15*7)</f>
        <v>63.9502372161091</v>
      </c>
      <c r="BR15" s="418"/>
      <c r="BS15" s="418"/>
      <c r="BT15" s="418" t="n">
        <v>112.202</v>
      </c>
      <c r="BU15" s="418" t="n">
        <v>34.2977</v>
      </c>
      <c r="BV15" s="418" t="n">
        <v>-267.0128</v>
      </c>
      <c r="BW15" s="413"/>
      <c r="BY15" s="418"/>
      <c r="BZ15" s="418"/>
      <c r="CA15" s="418"/>
      <c r="CC15" s="418"/>
    </row>
    <row r="16" customFormat="false" ht="12.75" hidden="false" customHeight="false" outlineLevel="0" collapsed="false">
      <c r="A16" s="0" t="n">
        <v>8</v>
      </c>
      <c r="B16" s="387" t="n">
        <f aca="false">A16/1000</f>
        <v>0.008</v>
      </c>
      <c r="C16" s="387" t="n">
        <f aca="false">SQRT((A16/Fesr)^2+1)</f>
        <v>1.00000000000202</v>
      </c>
      <c r="D16" s="387" t="n">
        <f aca="false">ATAN(A16/Fesr)</f>
        <v>2.01061929599729E-006</v>
      </c>
      <c r="F16" s="387" t="n">
        <f aca="false">(Ro/(Ro+Rdcr))/SQRT((A16/(Q*Fo))^2+(1-(A16^2/Fo^2))^2)</f>
        <v>0.983042462621387</v>
      </c>
      <c r="G16" s="387" t="n">
        <f aca="false">-ATAN(A16*Fo/(Q*(Fo^2-A16^2)))</f>
        <v>-9.69335346322821E-005</v>
      </c>
      <c r="H16" s="387" t="n">
        <f aca="false">IF(G16&gt;0,G16-Pi,G16)</f>
        <v>-9.69335346322821E-005</v>
      </c>
      <c r="J16" s="387" t="n">
        <f aca="false">Vin/Vramp</f>
        <v>15</v>
      </c>
      <c r="M16" s="387" t="n">
        <f aca="false">1/(2*Pi*_Rfb1*(Cc1ea_u+Cc2ea_u)*A16)</f>
        <v>197.329523589236</v>
      </c>
      <c r="N16" s="387" t="n">
        <f aca="false">-Pi/2</f>
        <v>-1.570796325</v>
      </c>
      <c r="O16" s="387" t="n">
        <f aca="false">SQRT(1+(A16/Fz1_u)^2)</f>
        <v>1.00000021323657</v>
      </c>
      <c r="P16" s="387" t="n">
        <f aca="false">ATAN2(Fz1_u,A16)</f>
        <v>0.00065304905450484</v>
      </c>
      <c r="Q16" s="387" t="n">
        <f aca="false">SQRT(1+(A16/Fz2_u)^2)</f>
        <v>1.00000000605232</v>
      </c>
      <c r="R16" s="387" t="n">
        <f aca="false">ATAN2(Fz2_u,A16)</f>
        <v>0.000110021087433198</v>
      </c>
      <c r="S16" s="387" t="n">
        <f aca="false">1/SQRT(1+(A16/Fp1_u)^2)</f>
        <v>0.999999999998952</v>
      </c>
      <c r="T16" s="387" t="n">
        <f aca="false">-ATAN2(Fp1_u,A16)</f>
        <v>-1.44764589311899E-006</v>
      </c>
      <c r="U16" s="387" t="n">
        <f aca="false">1/SQRT(1+(A16/Fp2_u)^2)</f>
        <v>0.999999999999993</v>
      </c>
      <c r="V16" s="387" t="n">
        <f aca="false">-ATAN2(Fp2_u,A16)</f>
        <v>-1.16595098614675E-007</v>
      </c>
      <c r="X16" s="387" t="n">
        <f aca="false">20*LOG(C16*J16*O16*Q16*F16*M16*S16*U16)</f>
        <v>69.277113985976</v>
      </c>
      <c r="Y16" s="387" t="n">
        <f aca="false">(180/Pi)*(D16+H16+N16+P16+R16+T16+V16)</f>
        <v>-89.9618076081857</v>
      </c>
      <c r="Z16" s="387" t="n">
        <f aca="false">Y16+180</f>
        <v>90.0381923918143</v>
      </c>
      <c r="AC16" s="0" t="n">
        <v>1</v>
      </c>
      <c r="AD16" s="387" t="n">
        <f aca="false">Rcea1_u*Cc1ea_u*A16*2*Pi</f>
        <v>0.0006530491473408</v>
      </c>
      <c r="AE16" s="387" t="n">
        <f aca="false">-Rcea1_u*Cc1ea_u*Cc2ea_u*(A16*2*Pi)^2</f>
        <v>-3.2825830421994E-014</v>
      </c>
      <c r="AF16" s="387" t="n">
        <f aca="false">(Cc2ea_u+Cc1ea_u)*A16*2*Pi</f>
        <v>2.815369669224E-007</v>
      </c>
      <c r="AG16" s="387" t="n">
        <f aca="false">AC16*AE16/(AE16^2+AF16^2)+AD16*AF16/(AE16^2+AF16^2)</f>
        <v>2319.17165045734</v>
      </c>
      <c r="AH16" s="387" t="n">
        <f aca="false">AD16*AE16/(AE16^2+AF16^2)-AC16*AF16/(AE16^2+AF16^2)</f>
        <v>-3551931.42487664</v>
      </c>
      <c r="AJ16" s="387" t="n">
        <f aca="false">_Rfb1</f>
        <v>18000</v>
      </c>
      <c r="AK16" s="387" t="n">
        <f aca="false">_Rfb1*Rcea2_u*Cc3ea_u*A16*2*Pi</f>
        <v>0.02605762607616</v>
      </c>
      <c r="AL16" s="0" t="n">
        <v>1</v>
      </c>
      <c r="AM16" s="387" t="n">
        <f aca="false">(_Rfb1+Rcea2_u)*Cc3ea_u*A16*2*Pi</f>
        <v>0.00011002108787712</v>
      </c>
      <c r="AN16" s="387" t="n">
        <f aca="false">AJ16*AL16/(AL16^2+AM16^2)+AK16*AM16/(AL16^2+AM16^2)</f>
        <v>17999.9997849834</v>
      </c>
      <c r="AO16" s="387" t="n">
        <f aca="false">AK16*AL16/(AL16^2+AM16^2)-AJ16*AM16/(AL16^2+AM16^2)</f>
        <v>-1.95432193205564</v>
      </c>
      <c r="AQ16" s="387" t="n">
        <f aca="false">Eadcg/(1+(Eadcg*A16/GBP)^2)</f>
        <v>9997.44065519227</v>
      </c>
      <c r="AR16" s="387" t="n">
        <f aca="false">-(A16*Eadcg*Eadcg/GBP)/(1+(Eadcg*A16/GBP)^2)</f>
        <v>-159.959050483076</v>
      </c>
      <c r="AT16" s="387" t="n">
        <f aca="false">-AR16*AH16+AG16*AQ16</f>
        <v>-544977797.159617</v>
      </c>
      <c r="AU16" s="387" t="n">
        <f aca="false">AQ16*AH16+AG16*AR16</f>
        <v>-35510594604.0119</v>
      </c>
      <c r="AV16" s="387" t="n">
        <f aca="false">ATAN2(AT16,AU16)</f>
        <v>-1.58614202921183</v>
      </c>
      <c r="AW16" s="387" t="n">
        <f aca="false">AG16-AH16*AO16/_Rfb2+AG16*AN16/_Rfb2+AN16-AO16*AR16+AQ16*AN16</f>
        <v>179975869.730007</v>
      </c>
      <c r="AX16" s="387" t="n">
        <f aca="false">AH16+AH16*AN16/_Rfb2+AG16*AO16/_Rfb2+AO16+AO16*AQ16+AN16*AR16</f>
        <v>-10002666.1052849</v>
      </c>
      <c r="AY16" s="387" t="n">
        <f aca="false">ATAN2(AW16,AX16)</f>
        <v>-0.0555206990136209</v>
      </c>
      <c r="BA16" s="387" t="n">
        <f aca="false">SQRT(AT16^2+AU16^2)/SQRT(AW16^2+AX16^2)</f>
        <v>197.026703251259</v>
      </c>
      <c r="BB16" s="387" t="n">
        <f aca="false">20*LOG(BA16)</f>
        <v>45.8905018114301</v>
      </c>
      <c r="BC16" s="387" t="n">
        <f aca="false">AV16-AY16</f>
        <v>-1.53062133019821</v>
      </c>
      <c r="BD16" s="387" t="n">
        <f aca="false">BC16*180/Pi-180</f>
        <v>-267.698142353267</v>
      </c>
      <c r="BF16" s="387" t="n">
        <f aca="false">20*LOG(BA16*J16*F16*C16)</f>
        <v>69.2637725452134</v>
      </c>
      <c r="BG16" s="387" t="n">
        <f aca="false">(180/Pi)*(D16+H16+BC16)</f>
        <v>-87.7035810357014</v>
      </c>
      <c r="BH16" s="387" t="n">
        <f aca="false">IF(BG16&gt;180,BG16-180,BG16+180)</f>
        <v>92.2964189642986</v>
      </c>
      <c r="BI16" s="387" t="n">
        <f aca="false">IF(BH16&gt;180,BH16-360,BH16)</f>
        <v>92.2964189642986</v>
      </c>
      <c r="BJ16" s="387" t="n">
        <f aca="false">SUM((BF17&lt;0)*(BF16&gt;0))*A16</f>
        <v>0</v>
      </c>
      <c r="BK16" s="387" t="n">
        <f aca="false">IF(BJ16&gt;0,BI16,0)</f>
        <v>0</v>
      </c>
      <c r="BM16" s="387" t="n">
        <f aca="false">20*LOG(J16*F16*C16)</f>
        <v>23.3732707337833</v>
      </c>
      <c r="BN16" s="387" t="n">
        <f aca="false">(H16+D16)*180/Pi</f>
        <v>-0.00543868243406136</v>
      </c>
      <c r="BQ16" s="416" t="n">
        <f aca="false">20*LOG(BA16*7)</f>
        <v>62.7924626117153</v>
      </c>
      <c r="BR16" s="419"/>
      <c r="BS16" s="419"/>
      <c r="BT16" s="419" t="n">
        <v>114.815</v>
      </c>
      <c r="BU16" s="419" t="n">
        <v>33.3465</v>
      </c>
      <c r="BV16" s="419" t="n">
        <v>-266.2048</v>
      </c>
      <c r="BW16" s="413"/>
      <c r="BY16" s="419"/>
      <c r="BZ16" s="419"/>
      <c r="CA16" s="419"/>
      <c r="CC16" s="419"/>
    </row>
    <row r="17" customFormat="false" ht="12.75" hidden="false" customHeight="false" outlineLevel="0" collapsed="false">
      <c r="A17" s="0" t="n">
        <v>9</v>
      </c>
      <c r="B17" s="387" t="n">
        <f aca="false">A17/1000</f>
        <v>0.009</v>
      </c>
      <c r="C17" s="387" t="n">
        <f aca="false">SQRT((A17/Fesr)^2+1)</f>
        <v>1.00000000000256</v>
      </c>
      <c r="D17" s="387" t="n">
        <f aca="false">ATAN(A17/Fesr)</f>
        <v>2.26194670799614E-006</v>
      </c>
      <c r="F17" s="387" t="n">
        <f aca="false">(Ro/(Ro+Rdcr))/SQRT((A17/(Q*Fo))^2+(1-(A17^2/Fo^2))^2)</f>
        <v>0.983042464686093</v>
      </c>
      <c r="G17" s="387" t="n">
        <f aca="false">-ATAN(A17*Fo/(Q*(Fo^2-A17^2)))</f>
        <v>-0.00010905022673572</v>
      </c>
      <c r="H17" s="387" t="n">
        <f aca="false">IF(G17&gt;0,G17-Pi,G17)</f>
        <v>-0.00010905022673572</v>
      </c>
      <c r="J17" s="387" t="n">
        <f aca="false">Vin/Vramp</f>
        <v>15</v>
      </c>
      <c r="M17" s="387" t="n">
        <f aca="false">1/(2*Pi*_Rfb1*(Cc1ea_u+Cc2ea_u)*A17)</f>
        <v>175.404020968209</v>
      </c>
      <c r="N17" s="387" t="n">
        <f aca="false">-Pi/2</f>
        <v>-1.570796325</v>
      </c>
      <c r="O17" s="387" t="n">
        <f aca="false">SQRT(1+(A17/Fz1_u)^2)</f>
        <v>1.00000026987753</v>
      </c>
      <c r="P17" s="387" t="n">
        <f aca="false">ATAN2(Fz1_u,A17)</f>
        <v>0.000734680158575958</v>
      </c>
      <c r="Q17" s="387" t="n">
        <f aca="false">SQRT(1+(A17/Fz2_u)^2)</f>
        <v>1.00000000765997</v>
      </c>
      <c r="R17" s="387" t="n">
        <f aca="false">ATAN2(Fz2_u,A17)</f>
        <v>0.000123773723229692</v>
      </c>
      <c r="S17" s="387" t="n">
        <f aca="false">1/SQRT(1+(A17/Fp1_u)^2)</f>
        <v>0.999999999998674</v>
      </c>
      <c r="T17" s="387" t="n">
        <f aca="false">-ATAN2(Fp1_u,A17)</f>
        <v>-1.62860162975856E-006</v>
      </c>
      <c r="U17" s="387" t="n">
        <f aca="false">1/SQRT(1+(A17/Fp2_u)^2)</f>
        <v>0.999999999999992</v>
      </c>
      <c r="V17" s="387" t="n">
        <f aca="false">-ATAN2(Fp2_u,A17)</f>
        <v>-1.3116948594151E-007</v>
      </c>
      <c r="X17" s="387" t="n">
        <f aca="false">20*LOG(C17*J17*O17*Q17*F17*M17*S17*U17)</f>
        <v>68.2540640612146</v>
      </c>
      <c r="Y17" s="387" t="n">
        <f aca="false">(180/Pi)*(D17+H17+N17+P17+R17+T17+V17)</f>
        <v>-89.9570335608217</v>
      </c>
      <c r="Z17" s="387" t="n">
        <f aca="false">Y17+180</f>
        <v>90.0429664391783</v>
      </c>
      <c r="AC17" s="0" t="n">
        <v>1</v>
      </c>
      <c r="AD17" s="387" t="n">
        <f aca="false">Rcea1_u*Cc1ea_u*A17*2*Pi</f>
        <v>0.0007346802907584</v>
      </c>
      <c r="AE17" s="387" t="n">
        <f aca="false">-Rcea1_u*Cc1ea_u*Cc2ea_u*(A17*2*Pi)^2</f>
        <v>-4.15451916278361E-014</v>
      </c>
      <c r="AF17" s="387" t="n">
        <f aca="false">(Cc2ea_u+Cc1ea_u)*A17*2*Pi</f>
        <v>3.167290877877E-007</v>
      </c>
      <c r="AG17" s="387" t="n">
        <f aca="false">AC17*AE17/(AE17^2+AF17^2)+AD17*AF17/(AE17^2+AF17^2)</f>
        <v>2319.17165045733</v>
      </c>
      <c r="AH17" s="387" t="n">
        <f aca="false">AD17*AE17/(AE17^2+AF17^2)-AC17*AF17/(AE17^2+AF17^2)</f>
        <v>-3157272.37773197</v>
      </c>
      <c r="AJ17" s="387" t="n">
        <f aca="false">_Rfb1</f>
        <v>18000</v>
      </c>
      <c r="AK17" s="387" t="n">
        <f aca="false">_Rfb1*Rcea2_u*Cc3ea_u*A17*2*Pi</f>
        <v>0.02931482933568</v>
      </c>
      <c r="AL17" s="0" t="n">
        <v>1</v>
      </c>
      <c r="AM17" s="387" t="n">
        <f aca="false">(_Rfb1+Rcea2_u)*Cc3ea_u*A17*2*Pi</f>
        <v>0.00012377372386176</v>
      </c>
      <c r="AN17" s="387" t="n">
        <f aca="false">AJ17*AL17/(AL17^2+AM17^2)+AK17*AM17/(AL17^2+AM17^2)</f>
        <v>17999.9997278696</v>
      </c>
      <c r="AO17" s="387" t="n">
        <f aca="false">AK17*AL17/(AL17^2+AM17^2)-AJ17*AM17/(AL17^2+AM17^2)</f>
        <v>-2.19861216649341</v>
      </c>
      <c r="AQ17" s="387" t="n">
        <f aca="false">Eadcg/(1+(Eadcg*A17/GBP)^2)</f>
        <v>9996.76104941999</v>
      </c>
      <c r="AR17" s="387" t="n">
        <f aca="false">-(A17*Eadcg*Eadcg/GBP)/(1+(Eadcg*A17/GBP)^2)</f>
        <v>-179.94169888956</v>
      </c>
      <c r="AT17" s="387" t="n">
        <f aca="false">-AR17*AH17+AG17*AQ17</f>
        <v>-544940750.68396</v>
      </c>
      <c r="AU17" s="387" t="n">
        <f aca="false">AQ17*AH17+AG17*AR17</f>
        <v>-31562914843.8074</v>
      </c>
      <c r="AV17" s="387" t="n">
        <f aca="false">ATAN2(AT17,AU17)</f>
        <v>-1.58805983418363</v>
      </c>
      <c r="AW17" s="387" t="n">
        <f aca="false">AG17-AH17*AO17/_Rfb2+AG17*AN17/_Rfb2+AN17-AO17*AR17+AQ17*AN17</f>
        <v>179963553.244708</v>
      </c>
      <c r="AX17" s="387" t="n">
        <f aca="false">AH17+AH17*AN17/_Rfb2+AG17*AO17/_Rfb2+AO17+AO17*AQ17+AN17*AR17</f>
        <v>-9575476.72113209</v>
      </c>
      <c r="AY17" s="387" t="n">
        <f aca="false">ATAN2(AW17,AX17)</f>
        <v>-0.0531577397923093</v>
      </c>
      <c r="BA17" s="387" t="n">
        <f aca="false">SQRT(AT17^2+AU17^2)/SQRT(AW17^2+AX17^2)</f>
        <v>175.163402050363</v>
      </c>
      <c r="BB17" s="387" t="n">
        <f aca="false">20*LOG(BA17)</f>
        <v>44.868867430716</v>
      </c>
      <c r="BC17" s="387" t="n">
        <f aca="false">AV17-AY17</f>
        <v>-1.53490209439132</v>
      </c>
      <c r="BD17" s="387" t="n">
        <f aca="false">BC17*180/Pi-180</f>
        <v>-267.943412074904</v>
      </c>
      <c r="BF17" s="387" t="n">
        <f aca="false">20*LOG(BA17*J17*F17*C17)</f>
        <v>68.2421381827471</v>
      </c>
      <c r="BG17" s="387" t="n">
        <f aca="false">(180/Pi)*(D17+H17+BC17)</f>
        <v>-87.9495305926576</v>
      </c>
      <c r="BH17" s="387" t="n">
        <f aca="false">IF(BG17&gt;180,BG17-180,BG17+180)</f>
        <v>92.0504694073424</v>
      </c>
      <c r="BI17" s="387" t="n">
        <f aca="false">IF(BH17&gt;180,BH17-360,BH17)</f>
        <v>92.0504694073424</v>
      </c>
      <c r="BJ17" s="387" t="n">
        <f aca="false">SUM((BF18&lt;0)*(BF17&gt;0))*A17</f>
        <v>0</v>
      </c>
      <c r="BK17" s="387" t="n">
        <f aca="false">IF(BJ17&gt;0,BI17,0)</f>
        <v>0</v>
      </c>
      <c r="BM17" s="387" t="n">
        <f aca="false">20*LOG(J17*F17*C17)</f>
        <v>23.3732707520311</v>
      </c>
      <c r="BN17" s="387" t="n">
        <f aca="false">(H17+D17)*180/Pi</f>
        <v>-0.00611851775404118</v>
      </c>
      <c r="BQ17" s="416" t="n">
        <f aca="false">20*LOG(BA17*7)</f>
        <v>61.7708282310011</v>
      </c>
      <c r="BR17" s="419"/>
      <c r="BS17" s="419"/>
      <c r="BT17" s="419" t="n">
        <v>117.49</v>
      </c>
      <c r="BU17" s="419" t="n">
        <v>33.0246</v>
      </c>
      <c r="BV17" s="419" t="n">
        <v>-264.9049</v>
      </c>
      <c r="BW17" s="413"/>
      <c r="BY17" s="419"/>
      <c r="BZ17" s="419"/>
      <c r="CA17" s="419"/>
      <c r="CC17" s="419"/>
    </row>
    <row r="18" customFormat="false" ht="12.75" hidden="false" customHeight="false" outlineLevel="0" collapsed="false">
      <c r="A18" s="0" t="n">
        <v>10</v>
      </c>
      <c r="B18" s="387" t="n">
        <f aca="false">A18/1000</f>
        <v>0.01</v>
      </c>
      <c r="C18" s="387" t="n">
        <f aca="false">SQRT((A18/Fesr)^2+1)</f>
        <v>1.00000000000316</v>
      </c>
      <c r="D18" s="387" t="n">
        <f aca="false">ATAN(A18/Fesr)</f>
        <v>2.51327411999471E-006</v>
      </c>
      <c r="F18" s="387" t="n">
        <f aca="false">(Ro/(Ro+Rdcr))/SQRT((A18/(Q*Fo))^2+(1-(A18^2/Fo^2))^2)</f>
        <v>0.983042466993705</v>
      </c>
      <c r="G18" s="387" t="n">
        <f aca="false">-ATAN(A18*Fo/(Q*(Fo^2-A18^2)))</f>
        <v>-0.000121166918936006</v>
      </c>
      <c r="H18" s="387" t="n">
        <f aca="false">IF(G18&gt;0,G18-Pi,G18)</f>
        <v>-0.000121166918936006</v>
      </c>
      <c r="J18" s="387" t="n">
        <f aca="false">Vin/Vramp</f>
        <v>15</v>
      </c>
      <c r="M18" s="387" t="n">
        <f aca="false">1/(2*Pi*_Rfb1*(Cc1ea_u+Cc2ea_u)*A18)</f>
        <v>157.863618871388</v>
      </c>
      <c r="N18" s="387" t="n">
        <f aca="false">-Pi/2</f>
        <v>-1.570796325</v>
      </c>
      <c r="O18" s="387" t="n">
        <f aca="false">SQRT(1+(A18/Fz1_u)^2)</f>
        <v>1.00000033318212</v>
      </c>
      <c r="P18" s="387" t="n">
        <f aca="false">ATAN2(Fz1_u,A18)</f>
        <v>0.000816311252855791</v>
      </c>
      <c r="Q18" s="387" t="n">
        <f aca="false">SQRT(1+(A18/Fz2_u)^2)</f>
        <v>1.00000000945675</v>
      </c>
      <c r="R18" s="387" t="n">
        <f aca="false">ATAN2(Fz2_u,A18)</f>
        <v>0.000137526358979365</v>
      </c>
      <c r="S18" s="387" t="n">
        <f aca="false">1/SQRT(1+(A18/Fp1_u)^2)</f>
        <v>0.999999999998363</v>
      </c>
      <c r="T18" s="387" t="n">
        <f aca="false">-ATAN2(Fp1_u,A18)</f>
        <v>-1.80955736639803E-006</v>
      </c>
      <c r="U18" s="387" t="n">
        <f aca="false">1/SQRT(1+(A18/Fp2_u)^2)</f>
        <v>0.999999999999989</v>
      </c>
      <c r="V18" s="387" t="n">
        <f aca="false">-ATAN2(Fp2_u,A18)</f>
        <v>-1.45743873268344E-007</v>
      </c>
      <c r="X18" s="387" t="n">
        <f aca="false">20*LOG(C18*J18*O18*Q18*F18*M18*S18*U18)</f>
        <v>67.3389148358563</v>
      </c>
      <c r="Y18" s="387" t="n">
        <f aca="false">(180/Pi)*(D18+H18+N18+P18+R18+T18+V18)</f>
        <v>-89.952259514027</v>
      </c>
      <c r="Z18" s="387" t="n">
        <f aca="false">Y18+180</f>
        <v>90.047740485973</v>
      </c>
      <c r="AC18" s="0" t="n">
        <v>1</v>
      </c>
      <c r="AD18" s="387" t="n">
        <f aca="false">Rcea1_u*Cc1ea_u*A18*2*Pi</f>
        <v>0.000816311434176</v>
      </c>
      <c r="AE18" s="387" t="n">
        <f aca="false">-Rcea1_u*Cc1ea_u*Cc2ea_u*(A18*2*Pi)^2</f>
        <v>-5.12903600343656E-014</v>
      </c>
      <c r="AF18" s="387" t="n">
        <f aca="false">(Cc2ea_u+Cc1ea_u)*A18*2*Pi</f>
        <v>3.51921208653E-007</v>
      </c>
      <c r="AG18" s="387" t="n">
        <f aca="false">AC18*AE18/(AE18^2+AF18^2)+AD18*AF18/(AE18^2+AF18^2)</f>
        <v>2319.17165045732</v>
      </c>
      <c r="AH18" s="387" t="n">
        <f aca="false">AD18*AE18/(AE18^2+AF18^2)-AC18*AF18/(AE18^2+AF18^2)</f>
        <v>-2841545.140023</v>
      </c>
      <c r="AJ18" s="387" t="n">
        <f aca="false">_Rfb1</f>
        <v>18000</v>
      </c>
      <c r="AK18" s="387" t="n">
        <f aca="false">_Rfb1*Rcea2_u*Cc3ea_u*A18*2*Pi</f>
        <v>0.0325720325952</v>
      </c>
      <c r="AL18" s="0" t="n">
        <v>1</v>
      </c>
      <c r="AM18" s="387" t="n">
        <f aca="false">(_Rfb1+Rcea2_u)*Cc3ea_u*A18*2*Pi</f>
        <v>0.0001375263598464</v>
      </c>
      <c r="AN18" s="387" t="n">
        <f aca="false">AJ18*AL18/(AL18^2+AM18^2)+AK18*AM18/(AL18^2+AM18^2)</f>
        <v>17999.9996640365</v>
      </c>
      <c r="AO18" s="387" t="n">
        <f aca="false">AK18*AL18/(AL18^2+AM18^2)-AJ18*AM18/(AL18^2+AM18^2)</f>
        <v>-2.44290239843617</v>
      </c>
      <c r="AQ18" s="387" t="n">
        <f aca="false">Eadcg/(1+(Eadcg*A18/GBP)^2)</f>
        <v>9996.00159936026</v>
      </c>
      <c r="AR18" s="387" t="n">
        <f aca="false">-(A18*Eadcg*Eadcg/GBP)/(1+(Eadcg*A18/GBP)^2)</f>
        <v>-199.920031987205</v>
      </c>
      <c r="AT18" s="387" t="n">
        <f aca="false">-AR18*AH18+AG18*AQ18</f>
        <v>-544899351.759322</v>
      </c>
      <c r="AU18" s="387" t="n">
        <f aca="false">AQ18*AH18+AG18*AR18</f>
        <v>-28404553413.1948</v>
      </c>
      <c r="AV18" s="387" t="n">
        <f aca="false">ATAN2(AT18,AU18)</f>
        <v>-1.58997749525906</v>
      </c>
      <c r="AW18" s="387" t="n">
        <f aca="false">AG18-AH18*AO18/_Rfb2+AG18*AN18/_Rfb2+AN18-AO18*AR18+AQ18*AN18</f>
        <v>179949789.742576</v>
      </c>
      <c r="AX18" s="387" t="n">
        <f aca="false">AH18+AH18*AN18/_Rfb2+AG18*AO18/_Rfb2+AO18+AO18*AQ18+AN18*AR18</f>
        <v>-9306072.74954825</v>
      </c>
      <c r="AY18" s="387" t="n">
        <f aca="false">ATAN2(AW18,AX18)</f>
        <v>-0.0516688011859168</v>
      </c>
      <c r="BA18" s="387" t="n">
        <f aca="false">SQRT(AT18^2+AU18^2)/SQRT(AW18^2+AX18^2)</f>
        <v>157.665455768829</v>
      </c>
      <c r="BB18" s="387" t="n">
        <f aca="false">20*LOG(BA18)</f>
        <v>43.9547310114917</v>
      </c>
      <c r="BC18" s="387" t="n">
        <f aca="false">AV18-AY18</f>
        <v>-1.53830869407315</v>
      </c>
      <c r="BD18" s="387" t="n">
        <f aca="false">BC18*180/Pi-180</f>
        <v>-268.138595859386</v>
      </c>
      <c r="BF18" s="387" t="n">
        <f aca="false">20*LOG(BA18*J18*F18*C18)</f>
        <v>67.3280017839175</v>
      </c>
      <c r="BG18" s="387" t="n">
        <f aca="false">(180/Pi)*(D18+H18+BC18)</f>
        <v>-88.1453942124653</v>
      </c>
      <c r="BH18" s="387" t="n">
        <f aca="false">IF(BG18&gt;180,BG18-180,BG18+180)</f>
        <v>91.8546057875347</v>
      </c>
      <c r="BI18" s="387" t="n">
        <f aca="false">IF(BH18&gt;180,BH18-360,BH18)</f>
        <v>91.8546057875347</v>
      </c>
      <c r="BJ18" s="387" t="n">
        <f aca="false">SUM((BF19&lt;0)*(BF18&gt;0))*A18</f>
        <v>0</v>
      </c>
      <c r="BK18" s="387" t="n">
        <f aca="false">IF(BJ18&gt;0,BI18,0)</f>
        <v>0</v>
      </c>
      <c r="BM18" s="387" t="n">
        <f aca="false">20*LOG(J18*F18*C18)</f>
        <v>23.3732707724258</v>
      </c>
      <c r="BN18" s="387" t="n">
        <f aca="false">(H18+D18)*180/Pi</f>
        <v>-0.00679835307957001</v>
      </c>
      <c r="BQ18" s="416" t="n">
        <f aca="false">20*LOG(BA18*7)</f>
        <v>60.8566918117769</v>
      </c>
      <c r="BR18" s="419"/>
      <c r="BS18" s="419"/>
      <c r="BT18" s="419" t="n">
        <v>120.226</v>
      </c>
      <c r="BU18" s="419" t="n">
        <v>33.736</v>
      </c>
      <c r="BV18" s="419" t="n">
        <v>-269.9808</v>
      </c>
      <c r="BW18" s="413"/>
      <c r="BY18" s="419"/>
      <c r="BZ18" s="419"/>
      <c r="CA18" s="419"/>
      <c r="CC18" s="419"/>
    </row>
    <row r="19" customFormat="false" ht="12.75" hidden="false" customHeight="false" outlineLevel="0" collapsed="false">
      <c r="A19" s="387" t="n">
        <f aca="false">A10*10</f>
        <v>20</v>
      </c>
      <c r="B19" s="387" t="n">
        <f aca="false">A19/1000</f>
        <v>0.02</v>
      </c>
      <c r="C19" s="387" t="n">
        <f aca="false">SQRT((A19/Fesr)^2+1)</f>
        <v>1.00000000001263</v>
      </c>
      <c r="D19" s="387" t="n">
        <f aca="false">ATAN(A19/Fesr)</f>
        <v>5.02654823995767E-006</v>
      </c>
      <c r="F19" s="387" t="n">
        <f aca="false">(Ro/(Ro+Rdcr))/SQRT((A19/(Q*Fo))^2+(1-(A19^2/Fo^2))^2)</f>
        <v>0.983042503429696</v>
      </c>
      <c r="G19" s="387" t="n">
        <f aca="false">-ATAN(A19*Fo/(Q*(Fo^2-A19^2)))</f>
        <v>-0.0002423338486329</v>
      </c>
      <c r="H19" s="387" t="n">
        <f aca="false">IF(G19&gt;0,G19-Pi,G19)</f>
        <v>-0.0002423338486329</v>
      </c>
      <c r="J19" s="387" t="n">
        <f aca="false">Vin/Vramp</f>
        <v>15</v>
      </c>
      <c r="M19" s="387" t="n">
        <f aca="false">1/(2*Pi*_Rfb1*(Cc1ea_u+Cc2ea_u)*A19)</f>
        <v>78.9318094356942</v>
      </c>
      <c r="N19" s="387" t="n">
        <f aca="false">-Pi/2</f>
        <v>-1.570796325</v>
      </c>
      <c r="O19" s="387" t="n">
        <f aca="false">SQRT(1+(A19/Fz1_u)^2)</f>
        <v>1.00000133272783</v>
      </c>
      <c r="P19" s="387" t="n">
        <f aca="false">ATAN2(Fz1_u,A19)</f>
        <v>0.00163262141779207</v>
      </c>
      <c r="Q19" s="387" t="n">
        <f aca="false">SQRT(1+(A19/Fz2_u)^2)</f>
        <v>1.000000037827</v>
      </c>
      <c r="R19" s="387" t="n">
        <f aca="false">ATAN2(Fz2_u,A19)</f>
        <v>0.000275052712756521</v>
      </c>
      <c r="S19" s="387" t="n">
        <f aca="false">1/SQRT(1+(A19/Fp1_u)^2)</f>
        <v>0.999999999993451</v>
      </c>
      <c r="T19" s="387" t="n">
        <f aca="false">-ATAN2(Fp1_u,A19)</f>
        <v>-3.6191147327842E-006</v>
      </c>
      <c r="U19" s="387" t="n">
        <f aca="false">1/SQRT(1+(A19/Fp2_u)^2)</f>
        <v>0.999999999999958</v>
      </c>
      <c r="V19" s="387" t="n">
        <f aca="false">-ATAN2(Fp2_u,A19)</f>
        <v>-2.91487746536682E-007</v>
      </c>
      <c r="X19" s="387" t="n">
        <f aca="false">20*LOG(C19*J19*O19*Q19*F19*M19*S19*U19)</f>
        <v>61.3183241729115</v>
      </c>
      <c r="Y19" s="387" t="n">
        <f aca="false">(180/Pi)*(D19+H19+N19+P19+R19+T19+V19)</f>
        <v>-89.9045190913018</v>
      </c>
      <c r="Z19" s="387" t="n">
        <f aca="false">Y19+180</f>
        <v>90.0954809086983</v>
      </c>
      <c r="AC19" s="0" t="n">
        <v>1</v>
      </c>
      <c r="AD19" s="387" t="n">
        <f aca="false">Rcea1_u*Cc1ea_u*A19*2*Pi</f>
        <v>0.001632622868352</v>
      </c>
      <c r="AE19" s="387" t="n">
        <f aca="false">-Rcea1_u*Cc1ea_u*Cc2ea_u*(A19*2*Pi)^2</f>
        <v>-2.05161440137462E-013</v>
      </c>
      <c r="AF19" s="387" t="n">
        <f aca="false">(Cc2ea_u+Cc1ea_u)*A19*2*Pi</f>
        <v>7.03842417306E-007</v>
      </c>
      <c r="AG19" s="387" t="n">
        <f aca="false">AC19*AE19/(AE19^2+AF19^2)+AD19*AF19/(AE19^2+AF19^2)</f>
        <v>2319.17165045718</v>
      </c>
      <c r="AH19" s="387" t="n">
        <f aca="false">AD19*AE19/(AE19^2+AF19^2)-AC19*AF19/(AE19^2+AF19^2)</f>
        <v>-1420772.57051851</v>
      </c>
      <c r="AJ19" s="387" t="n">
        <f aca="false">_Rfb1</f>
        <v>18000</v>
      </c>
      <c r="AK19" s="387" t="n">
        <f aca="false">_Rfb1*Rcea2_u*Cc3ea_u*A19*2*Pi</f>
        <v>0.0651440651904</v>
      </c>
      <c r="AL19" s="0" t="n">
        <v>1</v>
      </c>
      <c r="AM19" s="387" t="n">
        <f aca="false">(_Rfb1+Rcea2_u)*Cc3ea_u*A19*2*Pi</f>
        <v>0.0002750527196928</v>
      </c>
      <c r="AN19" s="387" t="n">
        <f aca="false">AJ19*AL19/(AL19^2+AM19^2)+AK19*AM19/(AL19^2+AM19^2)</f>
        <v>17999.9986561462</v>
      </c>
      <c r="AO19" s="387" t="n">
        <f aca="false">AK19*AL19/(AL19^2+AM19^2)-AJ19*AM19/(AL19^2+AM19^2)</f>
        <v>-4.88580451964935</v>
      </c>
      <c r="AQ19" s="387" t="n">
        <f aca="false">Eadcg/(1+(Eadcg*A19/GBP)^2)</f>
        <v>9984.02555910543</v>
      </c>
      <c r="AR19" s="387" t="n">
        <f aca="false">-(A19*Eadcg*Eadcg/GBP)/(1+(Eadcg*A19/GBP)^2)</f>
        <v>-399.361022364217</v>
      </c>
      <c r="AT19" s="387" t="n">
        <f aca="false">-AR19*AH19+AG19*AQ19</f>
        <v>-544246517.27519</v>
      </c>
      <c r="AU19" s="387" t="n">
        <f aca="false">AQ19*AH19+AG19*AR19</f>
        <v>-14185955844.494</v>
      </c>
      <c r="AV19" s="387" t="n">
        <f aca="false">ATAN2(AT19,AU19)</f>
        <v>-1.60914268398814</v>
      </c>
      <c r="AW19" s="387" t="n">
        <f aca="false">AG19-AH19*AO19/_Rfb2+AG19*AN19/_Rfb2+AN19-AO19*AR19+AQ19*AN19</f>
        <v>179732748.143331</v>
      </c>
      <c r="AX19" s="387" t="n">
        <f aca="false">AH19+AH19*AN19/_Rfb2+AG19*AO19/_Rfb2+AO19+AO19*AQ19+AN19*AR19</f>
        <v>-10078828.4133438</v>
      </c>
      <c r="AY19" s="387" t="n">
        <f aca="false">ATAN2(AW19,AX19)</f>
        <v>-0.0560180811303139</v>
      </c>
      <c r="BA19" s="387" t="n">
        <f aca="false">SQRT(AT19^2+AU19^2)/SQRT(AW19^2+AX19^2)</f>
        <v>78.8622202135453</v>
      </c>
      <c r="BB19" s="387" t="n">
        <f aca="false">20*LOG(BA19)</f>
        <v>37.9373799926386</v>
      </c>
      <c r="BC19" s="387" t="n">
        <f aca="false">AV19-AY19</f>
        <v>-1.55312460285783</v>
      </c>
      <c r="BD19" s="387" t="n">
        <f aca="false">BC19*180/Pi-180</f>
        <v>-268.987484903369</v>
      </c>
      <c r="BF19" s="387" t="n">
        <f aca="false">20*LOG(BA19*J19*F19*C19)</f>
        <v>61.310651087085</v>
      </c>
      <c r="BG19" s="387" t="n">
        <f aca="false">(180/Pi)*(D19+H19+BC19)</f>
        <v>-89.0010816101443</v>
      </c>
      <c r="BH19" s="387" t="n">
        <f aca="false">IF(BG19&gt;180,BG19-180,BG19+180)</f>
        <v>90.9989183898557</v>
      </c>
      <c r="BI19" s="387" t="n">
        <f aca="false">IF(BH19&gt;180,BH19-360,BH19)</f>
        <v>90.9989183898557</v>
      </c>
      <c r="BJ19" s="387" t="n">
        <f aca="false">SUM((BF20&lt;0)*(BF19&gt;0))*A19</f>
        <v>0</v>
      </c>
      <c r="BK19" s="387" t="n">
        <f aca="false">IF(BJ19&gt;0,BI19,0)</f>
        <v>0</v>
      </c>
      <c r="BM19" s="387" t="n">
        <f aca="false">20*LOG(J19*F19*C19)</f>
        <v>23.3732710944463</v>
      </c>
      <c r="BN19" s="387" t="n">
        <f aca="false">(H19+D19)*180/Pi</f>
        <v>-0.0135967067756953</v>
      </c>
      <c r="BQ19" s="416" t="n">
        <f aca="false">20*LOG(BA19*7)</f>
        <v>54.8393407929238</v>
      </c>
      <c r="BR19" s="419"/>
      <c r="BS19" s="419"/>
      <c r="BT19" s="419" t="n">
        <v>123.027</v>
      </c>
      <c r="BU19" s="419" t="n">
        <v>32.7649</v>
      </c>
      <c r="BV19" s="419" t="n">
        <v>-265.7341</v>
      </c>
      <c r="BW19" s="413"/>
      <c r="BY19" s="419"/>
      <c r="BZ19" s="419"/>
      <c r="CA19" s="419"/>
      <c r="CC19" s="419"/>
    </row>
    <row r="20" customFormat="false" ht="12.75" hidden="false" customHeight="false" outlineLevel="0" collapsed="false">
      <c r="A20" s="387" t="n">
        <f aca="false">A11*10</f>
        <v>30</v>
      </c>
      <c r="B20" s="387" t="n">
        <f aca="false">A20/1000</f>
        <v>0.03</v>
      </c>
      <c r="C20" s="387" t="n">
        <f aca="false">SQRT((A20/Fesr)^2+1)</f>
        <v>1.00000000002842</v>
      </c>
      <c r="D20" s="387" t="n">
        <f aca="false">ATAN(A20/Fesr)</f>
        <v>7.53982235985713E-006</v>
      </c>
      <c r="F20" s="387" t="n">
        <f aca="false">(Ro/(Ro+Rdcr))/SQRT((A20/(Q*Fo))^2+(1-(A20^2/Fo^2))^2)</f>
        <v>0.983042564156347</v>
      </c>
      <c r="G20" s="387" t="n">
        <f aca="false">-ATAN(A20*Fo/(Q*(Fo^2-A20^2)))</f>
        <v>-0.000363500799851574</v>
      </c>
      <c r="H20" s="387" t="n">
        <f aca="false">IF(G20&gt;0,G20-Pi,G20)</f>
        <v>-0.000363500799851574</v>
      </c>
      <c r="J20" s="387" t="n">
        <f aca="false">Vin/Vramp</f>
        <v>15</v>
      </c>
      <c r="M20" s="387" t="n">
        <f aca="false">1/(2*Pi*_Rfb1*(Cc1ea_u+Cc2ea_u)*A20)</f>
        <v>52.6212062904628</v>
      </c>
      <c r="N20" s="387" t="n">
        <f aca="false">-Pi/2</f>
        <v>-1.570796325</v>
      </c>
      <c r="O20" s="387" t="n">
        <f aca="false">SQRT(1+(A20/Fz1_u)^2)</f>
        <v>1.00000299863511</v>
      </c>
      <c r="P20" s="387" t="n">
        <f aca="false">ATAN2(Fz1_u,A20)</f>
        <v>0.00244892940689802</v>
      </c>
      <c r="Q20" s="387" t="n">
        <f aca="false">SQRT(1+(A20/Fz2_u)^2)</f>
        <v>1.00000008511075</v>
      </c>
      <c r="R20" s="387" t="n">
        <f aca="false">ATAN2(Fz2_u,A20)</f>
        <v>0.00041257905612926</v>
      </c>
      <c r="S20" s="387" t="n">
        <f aca="false">1/SQRT(1+(A20/Fp1_u)^2)</f>
        <v>0.999999999985265</v>
      </c>
      <c r="T20" s="387" t="n">
        <f aca="false">-ATAN2(Fp1_u,A20)</f>
        <v>-5.42867209914667E-006</v>
      </c>
      <c r="U20" s="387" t="n">
        <f aca="false">1/SQRT(1+(A20/Fp2_u)^2)</f>
        <v>0.999999999999905</v>
      </c>
      <c r="V20" s="387" t="n">
        <f aca="false">-ATAN2(Fp2_u,A20)</f>
        <v>-4.37231619805007E-007</v>
      </c>
      <c r="X20" s="387" t="n">
        <f aca="false">20*LOG(C20*J20*O20*Q20*F20*M20*S20*U20)</f>
        <v>57.7965144089841</v>
      </c>
      <c r="Y20" s="387" t="n">
        <f aca="false">(180/Pi)*(D20+H20+N20+P20+R20+T20+V20)</f>
        <v>-89.8567787950717</v>
      </c>
      <c r="Z20" s="387" t="n">
        <f aca="false">Y20+180</f>
        <v>90.1432212049284</v>
      </c>
      <c r="AC20" s="0" t="n">
        <v>1</v>
      </c>
      <c r="AD20" s="387" t="n">
        <f aca="false">Rcea1_u*Cc1ea_u*A20*2*Pi</f>
        <v>0.002448934302528</v>
      </c>
      <c r="AE20" s="387" t="n">
        <f aca="false">-Rcea1_u*Cc1ea_u*Cc2ea_u*(A20*2*Pi)^2</f>
        <v>-4.61613240309291E-013</v>
      </c>
      <c r="AF20" s="387" t="n">
        <f aca="false">(Cc2ea_u+Cc1ea_u)*A20*2*Pi</f>
        <v>1.055763625959E-006</v>
      </c>
      <c r="AG20" s="387" t="n">
        <f aca="false">AC20*AE20/(AE20^2+AF20^2)+AD20*AF20/(AE20^2+AF20^2)</f>
        <v>2319.17165045693</v>
      </c>
      <c r="AH20" s="387" t="n">
        <f aca="false">AD20*AE20/(AE20^2+AF20^2)-AC20*AF20/(AE20^2+AF20^2)</f>
        <v>-947181.714242346</v>
      </c>
      <c r="AJ20" s="387" t="n">
        <f aca="false">_Rfb1</f>
        <v>18000</v>
      </c>
      <c r="AK20" s="387" t="n">
        <f aca="false">_Rfb1*Rcea2_u*Cc3ea_u*A20*2*Pi</f>
        <v>0.0977160977856</v>
      </c>
      <c r="AL20" s="0" t="n">
        <v>1</v>
      </c>
      <c r="AM20" s="387" t="n">
        <f aca="false">(_Rfb1+Rcea2_u)*Cc3ea_u*A20*2*Pi</f>
        <v>0.0004125790795392</v>
      </c>
      <c r="AN20" s="387" t="n">
        <f aca="false">AJ20*AL20/(AL20^2+AM20^2)+AK20*AM20/(AL20^2+AM20^2)</f>
        <v>17999.9969763292</v>
      </c>
      <c r="AO20" s="387" t="n">
        <f aca="false">AK20*AL20/(AL20^2+AM20^2)-AJ20*AM20/(AL20^2+AM20^2)</f>
        <v>-7.32870608641668</v>
      </c>
      <c r="AQ20" s="387" t="n">
        <f aca="false">Eadcg/(1+(Eadcg*A20/GBP)^2)</f>
        <v>9964.12913511359</v>
      </c>
      <c r="AR20" s="387" t="n">
        <f aca="false">-(A20*Eadcg*Eadcg/GBP)/(1+(Eadcg*A20/GBP)^2)</f>
        <v>-597.847748106815</v>
      </c>
      <c r="AT20" s="387" t="n">
        <f aca="false">-AR20*AH20+AG20*AQ20</f>
        <v>-543161929.096092</v>
      </c>
      <c r="AU20" s="387" t="n">
        <f aca="false">AQ20*AH20+AG20*AR20</f>
        <v>-9439227426.67769</v>
      </c>
      <c r="AV20" s="387" t="n">
        <f aca="false">ATAN2(AT20,AU20)</f>
        <v>-1.62827598974083</v>
      </c>
      <c r="AW20" s="387" t="n">
        <f aca="false">AG20-AH20*AO20/_Rfb2+AG20*AN20/_Rfb2+AN20-AO20*AR20+AQ20*AN20</f>
        <v>179372165.5479</v>
      </c>
      <c r="AX20" s="387" t="n">
        <f aca="false">AH20+AH20*AN20/_Rfb2+AG20*AO20/_Rfb2+AO20+AO20*AQ20+AN20*AR20</f>
        <v>-12728653.3743993</v>
      </c>
      <c r="AY20" s="387" t="n">
        <f aca="false">ATAN2(AW20,AX20)</f>
        <v>-0.0708435002299987</v>
      </c>
      <c r="BA20" s="387" t="n">
        <f aca="false">SQRT(AT20^2+AU20^2)/SQRT(AW20^2+AX20^2)</f>
        <v>52.5785369925468</v>
      </c>
      <c r="BB20" s="387" t="n">
        <f aca="false">20*LOG(BA20)</f>
        <v>34.4161699522941</v>
      </c>
      <c r="BC20" s="387" t="n">
        <f aca="false">AV20-AY20</f>
        <v>-1.55743248951083</v>
      </c>
      <c r="BD20" s="387" t="n">
        <f aca="false">BC20*180/Pi-180</f>
        <v>-269.234308627488</v>
      </c>
      <c r="BF20" s="387" t="n">
        <f aca="false">20*LOG(BA20*J20*F20*C20)</f>
        <v>57.7894415834413</v>
      </c>
      <c r="BG20" s="387" t="n">
        <f aca="false">(180/Pi)*(D20+H20+BC20)</f>
        <v>-89.2547036891933</v>
      </c>
      <c r="BH20" s="387" t="n">
        <f aca="false">IF(BG20&gt;180,BG20-180,BG20+180)</f>
        <v>90.7452963108067</v>
      </c>
      <c r="BI20" s="387" t="n">
        <f aca="false">IF(BH20&gt;180,BH20-360,BH20)</f>
        <v>90.7452963108067</v>
      </c>
      <c r="BJ20" s="387" t="n">
        <f aca="false">SUM((BF21&lt;0)*(BF20&gt;0))*A20</f>
        <v>0</v>
      </c>
      <c r="BK20" s="387" t="n">
        <f aca="false">IF(BJ20&gt;0,BI20,0)</f>
        <v>0</v>
      </c>
      <c r="BM20" s="387" t="n">
        <f aca="false">20*LOG(J20*F20*C20)</f>
        <v>23.3732716311473</v>
      </c>
      <c r="BN20" s="387" t="n">
        <f aca="false">(H20+D20)*180/Pi</f>
        <v>-0.0203950617049314</v>
      </c>
      <c r="BQ20" s="416" t="n">
        <f aca="false">20*LOG(BA20*7)</f>
        <v>51.3181307525792</v>
      </c>
      <c r="BR20" s="420"/>
      <c r="BS20" s="420"/>
      <c r="BT20" s="420" t="n">
        <v>125.893</v>
      </c>
      <c r="BU20" s="420" t="n">
        <v>32.2472</v>
      </c>
      <c r="BV20" s="420" t="n">
        <v>-266.3711</v>
      </c>
      <c r="BW20" s="413"/>
      <c r="BY20" s="420"/>
      <c r="BZ20" s="420"/>
      <c r="CA20" s="420"/>
      <c r="CC20" s="420"/>
    </row>
    <row r="21" customFormat="false" ht="12.75" hidden="false" customHeight="false" outlineLevel="0" collapsed="false">
      <c r="A21" s="387" t="n">
        <f aca="false">A12*10</f>
        <v>40</v>
      </c>
      <c r="B21" s="387" t="n">
        <f aca="false">A21/1000</f>
        <v>0.04</v>
      </c>
      <c r="C21" s="387" t="n">
        <f aca="false">SQRT((A21/Fesr)^2+1)</f>
        <v>1.00000000005053</v>
      </c>
      <c r="D21" s="387" t="n">
        <f aca="false">ATAN(A21/Fesr)</f>
        <v>1.00530964796613E-005</v>
      </c>
      <c r="F21" s="387" t="n">
        <f aca="false">(Ro/(Ro+Rdcr))/SQRT((A21/(Q*Fo))^2+(1-(A21^2/Fo^2))^2)</f>
        <v>0.983042649173663</v>
      </c>
      <c r="G21" s="387" t="n">
        <f aca="false">-ATAN(A21*Fo/(Q*(Fo^2-A21^2)))</f>
        <v>-0.000484667783352922</v>
      </c>
      <c r="H21" s="387" t="n">
        <f aca="false">IF(G21&gt;0,G21-Pi,G21)</f>
        <v>-0.000484667783352922</v>
      </c>
      <c r="J21" s="387" t="n">
        <f aca="false">Vin/Vramp</f>
        <v>15</v>
      </c>
      <c r="M21" s="387" t="n">
        <f aca="false">1/(2*Pi*_Rfb1*(Cc1ea_u+Cc2ea_u)*A21)</f>
        <v>39.4659047178471</v>
      </c>
      <c r="N21" s="387" t="n">
        <f aca="false">-Pi/2</f>
        <v>-1.570796325</v>
      </c>
      <c r="O21" s="387" t="n">
        <f aca="false">SQRT(1+(A21/Fz1_u)^2)</f>
        <v>1.00000533090065</v>
      </c>
      <c r="P21" s="387" t="n">
        <f aca="false">ATAN2(Fz1_u,A21)</f>
        <v>0.00326523413228022</v>
      </c>
      <c r="Q21" s="387" t="n">
        <f aca="false">SQRT(1+(A21/Fz2_u)^2)</f>
        <v>1.00000015130799</v>
      </c>
      <c r="R21" s="387" t="n">
        <f aca="false">ATAN2(Fz2_u,A21)</f>
        <v>0.000550105383895375</v>
      </c>
      <c r="S21" s="387" t="n">
        <f aca="false">1/SQRT(1+(A21/Fp1_u)^2)</f>
        <v>0.999999999973804</v>
      </c>
      <c r="T21" s="387" t="n">
        <f aca="false">-ATAN2(Fp1_u,A21)</f>
        <v>-7.23822946547359E-006</v>
      </c>
      <c r="U21" s="387" t="n">
        <f aca="false">1/SQRT(1+(A21/Fp2_u)^2)</f>
        <v>0.99999999999983</v>
      </c>
      <c r="V21" s="387" t="n">
        <f aca="false">-ATAN2(Fp2_u,A21)</f>
        <v>-5.82975493073314E-007</v>
      </c>
      <c r="X21" s="387" t="n">
        <f aca="false">20*LOG(C21*J21*O21*Q21*F21*M21*S21*U21)</f>
        <v>55.2977612607978</v>
      </c>
      <c r="Y21" s="387" t="n">
        <f aca="false">(180/Pi)*(D21+H21+N21+P21+R21+T21+V21)</f>
        <v>-89.809038688583</v>
      </c>
      <c r="Z21" s="387" t="n">
        <f aca="false">Y21+180</f>
        <v>90.190961311417</v>
      </c>
      <c r="AC21" s="0" t="n">
        <v>1</v>
      </c>
      <c r="AD21" s="387" t="n">
        <f aca="false">Rcea1_u*Cc1ea_u*A21*2*Pi</f>
        <v>0.003265245736704</v>
      </c>
      <c r="AE21" s="387" t="n">
        <f aca="false">-Rcea1_u*Cc1ea_u*Cc2ea_u*(A21*2*Pi)^2</f>
        <v>-8.2064576054985E-013</v>
      </c>
      <c r="AF21" s="387" t="n">
        <f aca="false">(Cc2ea_u+Cc1ea_u)*A21*2*Pi</f>
        <v>1.407684834612E-006</v>
      </c>
      <c r="AG21" s="387" t="n">
        <f aca="false">AC21*AE21/(AE21^2+AF21^2)+AD21*AF21/(AE21^2+AF21^2)</f>
        <v>2319.17165045658</v>
      </c>
      <c r="AH21" s="387" t="n">
        <f aca="false">AD21*AE21/(AE21^2+AF21^2)-AC21*AF21/(AE21^2+AF21^2)</f>
        <v>-710386.286273268</v>
      </c>
      <c r="AJ21" s="387" t="n">
        <f aca="false">_Rfb1</f>
        <v>18000</v>
      </c>
      <c r="AK21" s="387" t="n">
        <f aca="false">_Rfb1*Rcea2_u*Cc3ea_u*A21*2*Pi</f>
        <v>0.1302881303808</v>
      </c>
      <c r="AL21" s="0" t="n">
        <v>1</v>
      </c>
      <c r="AM21" s="387" t="n">
        <f aca="false">(_Rfb1+Rcea2_u)*Cc3ea_u*A21*2*Pi</f>
        <v>0.0005501054393856</v>
      </c>
      <c r="AN21" s="387" t="n">
        <f aca="false">AJ21*AL21/(AL21^2+AM21^2)+AK21*AM21/(AL21^2+AM21^2)</f>
        <v>17999.9946245859</v>
      </c>
      <c r="AO21" s="387" t="n">
        <f aca="false">AK21*AL21/(AL21^2+AM21^2)-AJ21*AM21/(AL21^2+AM21^2)</f>
        <v>-9.77160682151548</v>
      </c>
      <c r="AQ21" s="387" t="n">
        <f aca="false">Eadcg/(1+(Eadcg*A21/GBP)^2)</f>
        <v>9936.40699523053</v>
      </c>
      <c r="AR21" s="387" t="n">
        <f aca="false">-(A21*Eadcg*Eadcg/GBP)/(1+(Eadcg*A21/GBP)^2)</f>
        <v>-794.912559618442</v>
      </c>
      <c r="AT21" s="387" t="n">
        <f aca="false">-AR21*AH21+AG21*AQ21</f>
        <v>-541650747.728586</v>
      </c>
      <c r="AU21" s="387" t="n">
        <f aca="false">AQ21*AH21+AG21*AR21</f>
        <v>-7060530802.9144</v>
      </c>
      <c r="AV21" s="387" t="n">
        <f aca="false">ATAN2(AT21,AU21)</f>
        <v>-1.64736166135035</v>
      </c>
      <c r="AW21" s="387" t="n">
        <f aca="false">AG21-AH21*AO21/_Rfb2+AG21*AN21/_Rfb2+AN21-AO21*AR21+AQ21*AN21</f>
        <v>178869757.620786</v>
      </c>
      <c r="AX21" s="387" t="n">
        <f aca="false">AH21+AH21*AN21/_Rfb2+AG21*AO21/_Rfb2+AO21+AO21*AQ21+AN21*AR21</f>
        <v>-15826299.8535334</v>
      </c>
      <c r="AY21" s="387" t="n">
        <f aca="false">ATAN2(AW21,AX21)</f>
        <v>-0.0882496495687495</v>
      </c>
      <c r="BA21" s="387" t="n">
        <f aca="false">SQRT(AT21^2+AU21^2)/SQRT(AW21^2+AX21^2)</f>
        <v>39.4349512464916</v>
      </c>
      <c r="BB21" s="387" t="n">
        <f aca="false">20*LOG(BA21)</f>
        <v>31.9176261648649</v>
      </c>
      <c r="BC21" s="387" t="n">
        <f aca="false">AV21-AY21</f>
        <v>-1.5591120117816</v>
      </c>
      <c r="BD21" s="387" t="n">
        <f aca="false">BC21*180/Pi-180</f>
        <v>-269.330538165312</v>
      </c>
      <c r="BF21" s="387" t="n">
        <f aca="false">20*LOG(BA21*J21*F21*C21)</f>
        <v>55.2908985473935</v>
      </c>
      <c r="BG21" s="387" t="n">
        <f aca="false">(180/Pi)*(D21+H21+BC21)</f>
        <v>-89.3577315837955</v>
      </c>
      <c r="BH21" s="387" t="n">
        <f aca="false">IF(BG21&gt;180,BG21-180,BG21+180)</f>
        <v>90.6422684162045</v>
      </c>
      <c r="BI21" s="387" t="n">
        <f aca="false">IF(BH21&gt;180,BH21-360,BH21)</f>
        <v>90.6422684162045</v>
      </c>
      <c r="BJ21" s="387" t="n">
        <f aca="false">SUM((BF22&lt;0)*(BF21&gt;0))*A21</f>
        <v>0</v>
      </c>
      <c r="BK21" s="387" t="n">
        <f aca="false">IF(BJ21&gt;0,BI21,0)</f>
        <v>0</v>
      </c>
      <c r="BM21" s="387" t="n">
        <f aca="false">20*LOG(J21*F21*C21)</f>
        <v>23.3732723825285</v>
      </c>
      <c r="BN21" s="387" t="n">
        <f aca="false">(H21+D21)*180/Pi</f>
        <v>-0.027193418483834</v>
      </c>
      <c r="BQ21" s="416" t="n">
        <f aca="false">20*LOG(BA21*7)</f>
        <v>48.8195869651501</v>
      </c>
      <c r="BR21" s="420"/>
      <c r="BS21" s="420"/>
      <c r="BT21" s="420" t="n">
        <v>128.825</v>
      </c>
      <c r="BU21" s="420" t="n">
        <v>32.3142</v>
      </c>
      <c r="BV21" s="420" t="n">
        <v>-268.0596</v>
      </c>
      <c r="BW21" s="413"/>
      <c r="BY21" s="420"/>
      <c r="BZ21" s="420"/>
      <c r="CA21" s="420"/>
      <c r="CC21" s="420"/>
    </row>
    <row r="22" customFormat="false" ht="12.75" hidden="false" customHeight="false" outlineLevel="0" collapsed="false">
      <c r="A22" s="387" t="n">
        <f aca="false">A13*10</f>
        <v>50</v>
      </c>
      <c r="B22" s="387" t="n">
        <f aca="false">A22/1000</f>
        <v>0.05</v>
      </c>
      <c r="C22" s="387" t="n">
        <f aca="false">SQRT((A22/Fesr)^2+1)</f>
        <v>1.00000000007896</v>
      </c>
      <c r="D22" s="387" t="n">
        <f aca="false">ATAN(A22/Fesr)</f>
        <v>1.25663705993385E-005</v>
      </c>
      <c r="F22" s="387" t="n">
        <f aca="false">(Ro/(Ro+Rdcr))/SQRT((A22/(Q*Fo))^2+(1-(A22^2/Fo^2))^2)</f>
        <v>0.983042758481644</v>
      </c>
      <c r="G22" s="387" t="n">
        <f aca="false">-ATAN(A22*Fo/(Q*(Fo^2-A22^2)))</f>
        <v>-0.000605834809897846</v>
      </c>
      <c r="H22" s="387" t="n">
        <f aca="false">IF(G22&gt;0,G22-Pi,G22)</f>
        <v>-0.000605834809897846</v>
      </c>
      <c r="J22" s="387" t="n">
        <f aca="false">Vin/Vramp</f>
        <v>15</v>
      </c>
      <c r="M22" s="387" t="n">
        <f aca="false">1/(2*Pi*_Rfb1*(Cc1ea_u+Cc2ea_u)*A22)</f>
        <v>31.5727237742777</v>
      </c>
      <c r="N22" s="387" t="n">
        <f aca="false">-Pi/2</f>
        <v>-1.570796325</v>
      </c>
      <c r="O22" s="387" t="n">
        <f aca="false">SQRT(1+(A22/Fz1_u)^2)</f>
        <v>1.00000832951978</v>
      </c>
      <c r="P22" s="387" t="n">
        <f aca="false">ATAN2(Fz1_u,A22)</f>
        <v>0.00408153450607136</v>
      </c>
      <c r="Q22" s="387" t="n">
        <f aca="false">SQRT(1+(A22/Fz2_u)^2)</f>
        <v>1.00000023641872</v>
      </c>
      <c r="R22" s="387" t="n">
        <f aca="false">ATAN2(Fz2_u,A22)</f>
        <v>0.000687631690852666</v>
      </c>
      <c r="S22" s="387" t="n">
        <f aca="false">1/SQRT(1+(A22/Fp1_u)^2)</f>
        <v>0.999999999959069</v>
      </c>
      <c r="T22" s="387" t="n">
        <f aca="false">-ATAN2(Fp1_u,A22)</f>
        <v>-9.04778683175311E-006</v>
      </c>
      <c r="U22" s="387" t="n">
        <f aca="false">1/SQRT(1+(A22/Fp2_u)^2)</f>
        <v>0.999999999999734</v>
      </c>
      <c r="V22" s="387" t="n">
        <f aca="false">-ATAN2(Fp2_u,A22)</f>
        <v>-7.28719366341596E-007</v>
      </c>
      <c r="X22" s="387" t="n">
        <f aca="false">20*LOG(C22*J22*O22*Q22*F22*M22*S22*U22)</f>
        <v>53.3595887513286</v>
      </c>
      <c r="Y22" s="387" t="n">
        <f aca="false">(180/Pi)*(D22+H22+N22+P22+R22+T22+V22)</f>
        <v>-89.7612988350807</v>
      </c>
      <c r="Z22" s="387" t="n">
        <f aca="false">Y22+180</f>
        <v>90.2387011649193</v>
      </c>
      <c r="AC22" s="0" t="n">
        <v>1</v>
      </c>
      <c r="AD22" s="387" t="n">
        <f aca="false">Rcea1_u*Cc1ea_u*A22*2*Pi</f>
        <v>0.00408155717088</v>
      </c>
      <c r="AE22" s="387" t="n">
        <f aca="false">-Rcea1_u*Cc1ea_u*Cc2ea_u*(A22*2*Pi)^2</f>
        <v>-1.28225900085914E-012</v>
      </c>
      <c r="AF22" s="387" t="n">
        <f aca="false">(Cc2ea_u+Cc1ea_u)*A22*2*Pi</f>
        <v>1.759606043265E-006</v>
      </c>
      <c r="AG22" s="387" t="n">
        <f aca="false">AC22*AE22/(AE22^2+AF22^2)+AD22*AF22/(AE22^2+AF22^2)</f>
        <v>2319.17165045614</v>
      </c>
      <c r="AH22" s="387" t="n">
        <f aca="false">AD22*AE22/(AE22^2+AF22^2)-AC22*AF22/(AE22^2+AF22^2)</f>
        <v>-568309.029627024</v>
      </c>
      <c r="AJ22" s="387" t="n">
        <f aca="false">_Rfb1</f>
        <v>18000</v>
      </c>
      <c r="AK22" s="387" t="n">
        <f aca="false">_Rfb1*Rcea2_u*Cc3ea_u*A22*2*Pi</f>
        <v>0.162860162976</v>
      </c>
      <c r="AL22" s="0" t="n">
        <v>1</v>
      </c>
      <c r="AM22" s="387" t="n">
        <f aca="false">(_Rfb1+Rcea2_u)*Cc3ea_u*A22*2*Pi</f>
        <v>0.000687631799232</v>
      </c>
      <c r="AN22" s="387" t="n">
        <f aca="false">AJ22*AL22/(AL22^2+AM22^2)+AK22*AM22/(AL22^2+AM22^2)</f>
        <v>17999.991600917</v>
      </c>
      <c r="AO22" s="387" t="n">
        <f aca="false">AK22*AL22/(AL22^2+AM22^2)-AJ22*AM22/(AL22^2+AM22^2)</f>
        <v>-12.2145064477234</v>
      </c>
      <c r="AQ22" s="387" t="n">
        <f aca="false">Eadcg/(1+(Eadcg*A22/GBP)^2)</f>
        <v>9900.9900990099</v>
      </c>
      <c r="AR22" s="387" t="n">
        <f aca="false">-(A22*Eadcg*Eadcg/GBP)/(1+(Eadcg*A22/GBP)^2)</f>
        <v>-990.09900990099</v>
      </c>
      <c r="AT22" s="387" t="n">
        <f aca="false">-AR22*AH22+AG22*AQ22</f>
        <v>-539720112.002438</v>
      </c>
      <c r="AU22" s="387" t="n">
        <f aca="false">AQ22*AH22+AG22*AR22</f>
        <v>-5629118285.06999</v>
      </c>
      <c r="AV22" s="387" t="n">
        <f aca="false">ATAN2(AT22,AU22)</f>
        <v>-1.66638417349935</v>
      </c>
      <c r="AW22" s="387" t="n">
        <f aca="false">AG22-AH22*AO22/_Rfb2+AG22*AN22/_Rfb2+AN22-AO22*AR22+AQ22*AN22</f>
        <v>178227897.74078</v>
      </c>
      <c r="AX22" s="387" t="n">
        <f aca="false">AH22+AH22*AN22/_Rfb2+AG22*AO22/_Rfb2+AO22+AO22*AQ22+AN22*AR22</f>
        <v>-19079341.1520278</v>
      </c>
      <c r="AY22" s="387" t="n">
        <f aca="false">ATAN2(AW22,AX22)</f>
        <v>-0.106644116422407</v>
      </c>
      <c r="BA22" s="387" t="n">
        <f aca="false">SQRT(AT22^2+AU22^2)/SQRT(AW22^2+AX22^2)</f>
        <v>31.5484115308951</v>
      </c>
      <c r="BB22" s="387" t="n">
        <f aca="false">20*LOG(BA22)</f>
        <v>29.9795499462566</v>
      </c>
      <c r="BC22" s="387" t="n">
        <f aca="false">AV22-AY22</f>
        <v>-1.55974005707695</v>
      </c>
      <c r="BD22" s="387" t="n">
        <f aca="false">BC22*180/Pi-180</f>
        <v>-269.366522510119</v>
      </c>
      <c r="BF22" s="387" t="n">
        <f aca="false">20*LOG(BA22*J22*F22*C22)</f>
        <v>53.3528232948467</v>
      </c>
      <c r="BG22" s="387" t="n">
        <f aca="false">(180/Pi)*(D22+H22+BC22)</f>
        <v>-89.4005142878482</v>
      </c>
      <c r="BH22" s="387" t="n">
        <f aca="false">IF(BG22&gt;180,BG22-180,BG22+180)</f>
        <v>90.5994857121518</v>
      </c>
      <c r="BI22" s="387" t="n">
        <f aca="false">IF(BH22&gt;180,BH22-360,BH22)</f>
        <v>90.5994857121518</v>
      </c>
      <c r="BJ22" s="387" t="n">
        <f aca="false">SUM((BF23&lt;0)*(BF22&gt;0))*A22</f>
        <v>0</v>
      </c>
      <c r="BK22" s="387" t="n">
        <f aca="false">IF(BJ22&gt;0,BI22,0)</f>
        <v>0</v>
      </c>
      <c r="BM22" s="387" t="n">
        <f aca="false">20*LOG(J22*F22*C22)</f>
        <v>23.3732733485901</v>
      </c>
      <c r="BN22" s="387" t="n">
        <f aca="false">(H22+D22)*180/Pi</f>
        <v>-0.033991777728959</v>
      </c>
      <c r="BQ22" s="416" t="n">
        <f aca="false">20*LOG(BA22*7)</f>
        <v>46.8815107465418</v>
      </c>
      <c r="BR22" s="419"/>
      <c r="BS22" s="419"/>
      <c r="BT22" s="419" t="n">
        <v>131.826</v>
      </c>
      <c r="BU22" s="419" t="n">
        <v>32.1558</v>
      </c>
      <c r="BV22" s="419" t="n">
        <v>-263.3605</v>
      </c>
      <c r="BW22" s="413"/>
      <c r="BY22" s="419"/>
      <c r="BZ22" s="419"/>
      <c r="CA22" s="419"/>
      <c r="CC22" s="419"/>
    </row>
    <row r="23" customFormat="false" ht="12.75" hidden="false" customHeight="false" outlineLevel="0" collapsed="false">
      <c r="A23" s="387" t="n">
        <f aca="false">A14*10</f>
        <v>60</v>
      </c>
      <c r="B23" s="387" t="n">
        <f aca="false">A23/1000</f>
        <v>0.06</v>
      </c>
      <c r="C23" s="387" t="n">
        <f aca="false">SQRT((A23/Fesr)^2+1)</f>
        <v>1.0000000001137</v>
      </c>
      <c r="D23" s="387" t="n">
        <f aca="false">ATAN(A23/Fesr)</f>
        <v>1.5079644718857E-005</v>
      </c>
      <c r="F23" s="387" t="n">
        <f aca="false">(Ro/(Ro+Rdcr))/SQRT((A23/(Q*Fo))^2+(1-(A23^2/Fo^2))^2)</f>
        <v>0.983042892080296</v>
      </c>
      <c r="G23" s="387" t="n">
        <f aca="false">-ATAN(A23*Fo/(Q*(Fo^2-A23^2)))</f>
        <v>-0.000727001890247254</v>
      </c>
      <c r="H23" s="387" t="n">
        <f aca="false">IF(G23&gt;0,G23-Pi,G23)</f>
        <v>-0.000727001890247254</v>
      </c>
      <c r="J23" s="387" t="n">
        <f aca="false">Vin/Vramp</f>
        <v>15</v>
      </c>
      <c r="M23" s="387" t="n">
        <f aca="false">1/(2*Pi*_Rfb1*(Cc1ea_u+Cc2ea_u)*A23)</f>
        <v>26.3106031452314</v>
      </c>
      <c r="N23" s="387" t="n">
        <f aca="false">-Pi/2</f>
        <v>-1.570796325</v>
      </c>
      <c r="O23" s="387" t="n">
        <f aca="false">SQRT(1+(A23/Fz1_u)^2)</f>
        <v>1.0000119944865</v>
      </c>
      <c r="P23" s="387" t="n">
        <f aca="false">ATAN2(Fz1_u,A23)</f>
        <v>0.00489782944043892</v>
      </c>
      <c r="Q23" s="387" t="n">
        <f aca="false">SQRT(1+(A23/Fz2_u)^2)</f>
        <v>1.00000034044294</v>
      </c>
      <c r="R23" s="387" t="n">
        <f aca="false">ATAN2(Fz2_u,A23)</f>
        <v>0.000825157971798934</v>
      </c>
      <c r="S23" s="387" t="n">
        <f aca="false">1/SQRT(1+(A23/Fp1_u)^2)</f>
        <v>0.999999999941059</v>
      </c>
      <c r="T23" s="387" t="n">
        <f aca="false">-ATAN2(Fp1_u,A23)</f>
        <v>-1.08573441979734E-005</v>
      </c>
      <c r="U23" s="387" t="n">
        <f aca="false">1/SQRT(1+(A23/Fp2_u)^2)</f>
        <v>0.999999999999618</v>
      </c>
      <c r="V23" s="387" t="n">
        <f aca="false">-ATAN2(Fp2_u,A23)</f>
        <v>-8.74463239609847E-007</v>
      </c>
      <c r="X23" s="387" t="n">
        <f aca="false">20*LOG(C23*J23*O23*Q23*F23*M23*S23*U23)</f>
        <v>51.7759977476761</v>
      </c>
      <c r="Y23" s="387" t="n">
        <f aca="false">(180/Pi)*(D23+H23+N23+P23+R23+T23+V23)</f>
        <v>-89.7135592978075</v>
      </c>
      <c r="Z23" s="387" t="n">
        <f aca="false">Y23+180</f>
        <v>90.2864407021926</v>
      </c>
      <c r="AC23" s="0" t="n">
        <v>1</v>
      </c>
      <c r="AD23" s="387" t="n">
        <f aca="false">Rcea1_u*Cc1ea_u*A23*2*Pi</f>
        <v>0.004897868605056</v>
      </c>
      <c r="AE23" s="387" t="n">
        <f aca="false">-Rcea1_u*Cc1ea_u*Cc2ea_u*(A23*2*Pi)^2</f>
        <v>-1.84645296123716E-012</v>
      </c>
      <c r="AF23" s="387" t="n">
        <f aca="false">(Cc2ea_u+Cc1ea_u)*A23*2*Pi</f>
        <v>2.111527251918E-006</v>
      </c>
      <c r="AG23" s="387" t="n">
        <f aca="false">AC23*AE23/(AE23^2+AF23^2)+AD23*AF23/(AE23^2+AF23^2)</f>
        <v>2319.1716504556</v>
      </c>
      <c r="AH23" s="387" t="n">
        <f aca="false">AD23*AE23/(AE23^2+AF23^2)-AC23*AF23/(AE23^2+AF23^2)</f>
        <v>-473590.858642196</v>
      </c>
      <c r="AJ23" s="387" t="n">
        <f aca="false">_Rfb1</f>
        <v>18000</v>
      </c>
      <c r="AK23" s="387" t="n">
        <f aca="false">_Rfb1*Rcea2_u*Cc3ea_u*A23*2*Pi</f>
        <v>0.1954321955712</v>
      </c>
      <c r="AL23" s="0" t="n">
        <v>1</v>
      </c>
      <c r="AM23" s="387" t="n">
        <f aca="false">(_Rfb1+Rcea2_u)*Cc3ea_u*A23*2*Pi</f>
        <v>0.0008251581590784</v>
      </c>
      <c r="AN23" s="387" t="n">
        <f aca="false">AJ23*AL23/(AL23^2+AM23^2)+AK23*AM23/(AL23^2+AM23^2)</f>
        <v>17999.9879053229</v>
      </c>
      <c r="AO23" s="387" t="n">
        <f aca="false">AK23*AL23/(AL23^2+AM23^2)-AJ23*AM23/(AL23^2+AM23^2)</f>
        <v>-14.6574046878185</v>
      </c>
      <c r="AQ23" s="387" t="n">
        <f aca="false">Eadcg/(1+(Eadcg*A23/GBP)^2)</f>
        <v>9858.04416403786</v>
      </c>
      <c r="AR23" s="387" t="n">
        <f aca="false">-(A23*Eadcg*Eadcg/GBP)/(1+(Eadcg*A23/GBP)^2)</f>
        <v>-1182.96529968454</v>
      </c>
      <c r="AT23" s="387" t="n">
        <f aca="false">-AR23*AH23+AG23*AQ23</f>
        <v>-537379055.467349</v>
      </c>
      <c r="AU23" s="387" t="n">
        <f aca="false">AQ23*AH23+AG23*AR23</f>
        <v>-4671423099.76588</v>
      </c>
      <c r="AV23" s="387" t="n">
        <f aca="false">ATAN2(AT23,AU23)</f>
        <v>-1.68532829783604</v>
      </c>
      <c r="AW23" s="387" t="n">
        <f aca="false">AG23-AH23*AO23/_Rfb2+AG23*AN23/_Rfb2+AN23-AO23*AR23+AQ23*AN23</f>
        <v>177449589.20618</v>
      </c>
      <c r="AX23" s="387" t="n">
        <f aca="false">AH23+AH23*AN23/_Rfb2+AG23*AO23/_Rfb2+AO23+AO23*AQ23+AN23*AR23</f>
        <v>-22385052.3744541</v>
      </c>
      <c r="AY23" s="387" t="n">
        <f aca="false">ATAN2(AW23,AX23)</f>
        <v>-0.125485958288855</v>
      </c>
      <c r="BA23" s="387" t="n">
        <f aca="false">SQRT(AT23^2+AU23^2)/SQRT(AW23^2+AX23^2)</f>
        <v>26.2906019460986</v>
      </c>
      <c r="BB23" s="387" t="n">
        <f aca="false">20*LOG(BA23)</f>
        <v>28.396010595369</v>
      </c>
      <c r="BC23" s="387" t="n">
        <f aca="false">AV23-AY23</f>
        <v>-1.55984233954718</v>
      </c>
      <c r="BD23" s="387" t="n">
        <f aca="false">BC23*180/Pi-180</f>
        <v>-269.372382863989</v>
      </c>
      <c r="BF23" s="387" t="n">
        <f aca="false">20*LOG(BA23*J23*F23*C23)</f>
        <v>51.7692851247009</v>
      </c>
      <c r="BG23" s="387" t="n">
        <f aca="false">(180/Pi)*(D23+H23+BC23)</f>
        <v>-89.4131730040455</v>
      </c>
      <c r="BH23" s="387" t="n">
        <f aca="false">IF(BG23&gt;180,BG23-180,BG23+180)</f>
        <v>90.5868269959545</v>
      </c>
      <c r="BI23" s="387" t="n">
        <f aca="false">IF(BH23&gt;180,BH23-360,BH23)</f>
        <v>90.5868269959545</v>
      </c>
      <c r="BJ23" s="387" t="n">
        <f aca="false">SUM((BF24&lt;0)*(BF23&gt;0))*A23</f>
        <v>0</v>
      </c>
      <c r="BK23" s="387" t="n">
        <f aca="false">IF(BJ23&gt;0,BI23,0)</f>
        <v>0</v>
      </c>
      <c r="BM23" s="387" t="n">
        <f aca="false">20*LOG(J23*F23*C23)</f>
        <v>23.3732745293319</v>
      </c>
      <c r="BN23" s="387" t="n">
        <f aca="false">(H23+D23)*180/Pi</f>
        <v>-0.040790140056863</v>
      </c>
      <c r="BQ23" s="416" t="n">
        <f aca="false">20*LOG(BA23*7)</f>
        <v>45.2979713956541</v>
      </c>
      <c r="BR23" s="418"/>
      <c r="BS23" s="418"/>
      <c r="BT23" s="418" t="n">
        <v>134.896</v>
      </c>
      <c r="BU23" s="418" t="n">
        <v>32.8753</v>
      </c>
      <c r="BV23" s="418" t="n">
        <v>-269.4654</v>
      </c>
      <c r="BW23" s="413"/>
      <c r="BY23" s="418"/>
      <c r="BZ23" s="418"/>
      <c r="CA23" s="418"/>
      <c r="CC23" s="418"/>
    </row>
    <row r="24" customFormat="false" ht="12.75" hidden="false" customHeight="false" outlineLevel="0" collapsed="false">
      <c r="A24" s="387" t="n">
        <f aca="false">A15*10</f>
        <v>70</v>
      </c>
      <c r="B24" s="387" t="n">
        <f aca="false">A24/1000</f>
        <v>0.07</v>
      </c>
      <c r="C24" s="387" t="n">
        <f aca="false">SQRT((A24/Fesr)^2+1)</f>
        <v>1.00000000015476</v>
      </c>
      <c r="D24" s="387" t="n">
        <f aca="false">ATAN(A24/Fesr)</f>
        <v>1.75929188381849E-005</v>
      </c>
      <c r="F24" s="387" t="n">
        <f aca="false">(Ro/(Ro+Rdcr))/SQRT((A24/(Q*Fo))^2+(1-(A24^2/Fo^2))^2)</f>
        <v>0.983043049969623</v>
      </c>
      <c r="G24" s="387" t="n">
        <f aca="false">-ATAN(A24*Fo/(Q*(Fo^2-A24^2)))</f>
        <v>-0.000848169035162065</v>
      </c>
      <c r="H24" s="387" t="n">
        <f aca="false">IF(G24&gt;0,G24-Pi,G24)</f>
        <v>-0.000848169035162065</v>
      </c>
      <c r="J24" s="387" t="n">
        <f aca="false">Vin/Vramp</f>
        <v>15</v>
      </c>
      <c r="M24" s="387" t="n">
        <f aca="false">1/(2*Pi*_Rfb1*(Cc1ea_u+Cc2ea_u)*A24)</f>
        <v>22.5519455530555</v>
      </c>
      <c r="N24" s="387" t="n">
        <f aca="false">-Pi/2</f>
        <v>-1.570796325</v>
      </c>
      <c r="O24" s="387" t="n">
        <f aca="false">SQRT(1+(A24/Fz1_u)^2)</f>
        <v>1.00001632579349</v>
      </c>
      <c r="P24" s="387" t="n">
        <f aca="false">ATAN2(Fz1_u,A24)</f>
        <v>0.00571411784759386</v>
      </c>
      <c r="Q24" s="387" t="n">
        <f aca="false">SQRT(1+(A24/Fz2_u)^2)</f>
        <v>1.00000046338063</v>
      </c>
      <c r="R24" s="387" t="n">
        <f aca="false">ATAN2(Fz2_u,A24)</f>
        <v>0.000962684221531988</v>
      </c>
      <c r="S24" s="387" t="n">
        <f aca="false">1/SQRT(1+(A24/Fp1_u)^2)</f>
        <v>0.999999999919775</v>
      </c>
      <c r="T24" s="387" t="n">
        <f aca="false">-ATAN2(Fp1_u,A24)</f>
        <v>-1.26669015641225E-005</v>
      </c>
      <c r="U24" s="387" t="n">
        <f aca="false">1/SQRT(1+(A24/Fp2_u)^2)</f>
        <v>0.99999999999948</v>
      </c>
      <c r="V24" s="387" t="n">
        <f aca="false">-ATAN2(Fp2_u,A24)</f>
        <v>-1.02020711287806E-006</v>
      </c>
      <c r="X24" s="387" t="n">
        <f aca="false">20*LOG(C24*J24*O24*Q24*F24*M24*S24*U24)</f>
        <v>50.4371020388445</v>
      </c>
      <c r="Y24" s="387" t="n">
        <f aca="false">(180/Pi)*(D24+H24+N24+P24+R24+T24+V24)</f>
        <v>-89.6658201400037</v>
      </c>
      <c r="Z24" s="387" t="n">
        <f aca="false">Y24+180</f>
        <v>90.3341798599963</v>
      </c>
      <c r="AC24" s="0" t="n">
        <v>1</v>
      </c>
      <c r="AD24" s="387" t="n">
        <f aca="false">Rcea1_u*Cc1ea_u*A24*2*Pi</f>
        <v>0.005714180039232</v>
      </c>
      <c r="AE24" s="387" t="n">
        <f aca="false">-Rcea1_u*Cc1ea_u*Cc2ea_u*(A24*2*Pi)^2</f>
        <v>-2.51322764168392E-012</v>
      </c>
      <c r="AF24" s="387" t="n">
        <f aca="false">(Cc2ea_u+Cc1ea_u)*A24*2*Pi</f>
        <v>2.463448460571E-006</v>
      </c>
      <c r="AG24" s="387" t="n">
        <f aca="false">AC24*AE24/(AE24^2+AF24^2)+AD24*AF24/(AE24^2+AF24^2)</f>
        <v>2319.17165045496</v>
      </c>
      <c r="AH24" s="387" t="n">
        <f aca="false">AD24*AE24/(AE24^2+AF24^2)-AC24*AF24/(AE24^2+AF24^2)</f>
        <v>-405935.022321034</v>
      </c>
      <c r="AJ24" s="387" t="n">
        <f aca="false">_Rfb1</f>
        <v>18000</v>
      </c>
      <c r="AK24" s="387" t="n">
        <f aca="false">_Rfb1*Rcea2_u*Cc3ea_u*A24*2*Pi</f>
        <v>0.2280042281664</v>
      </c>
      <c r="AL24" s="0" t="n">
        <v>1</v>
      </c>
      <c r="AM24" s="387" t="n">
        <f aca="false">(_Rfb1+Rcea2_u)*Cc3ea_u*A24*2*Pi</f>
        <v>0.0009626845189248</v>
      </c>
      <c r="AN24" s="387" t="n">
        <f aca="false">AJ24*AL24/(AL24^2+AM24^2)+AK24*AM24/(AL24^2+AM24^2)</f>
        <v>17999.9835378047</v>
      </c>
      <c r="AO24" s="387" t="n">
        <f aca="false">AK24*AL24/(AL24^2+AM24^2)-AJ24*AM24/(AL24^2+AM24^2)</f>
        <v>-17.1003012645794</v>
      </c>
      <c r="AQ24" s="387" t="n">
        <f aca="false">Eadcg/(1+(Eadcg*A24/GBP)^2)</f>
        <v>9807.76775205963</v>
      </c>
      <c r="AR24" s="387" t="n">
        <f aca="false">-(A24*Eadcg*Eadcg/GBP)/(1+(Eadcg*A24/GBP)^2)</f>
        <v>-1373.08748528835</v>
      </c>
      <c r="AT24" s="387" t="n">
        <f aca="false">-AR24*AH24+AG24*AQ24</f>
        <v>-534638402.064435</v>
      </c>
      <c r="AU24" s="387" t="n">
        <f aca="false">AQ24*AH24+AG24*AR24</f>
        <v>-3984500846.92132</v>
      </c>
      <c r="AV24" s="387" t="n">
        <f aca="false">ATAN2(AT24,AU24)</f>
        <v>-1.70417917063649</v>
      </c>
      <c r="AW24" s="387" t="n">
        <f aca="false">AG24-AH24*AO24/_Rfb2+AG24*AN24/_Rfb2+AN24-AO24*AR24+AQ24*AN24</f>
        <v>176538430.549677</v>
      </c>
      <c r="AX24" s="387" t="n">
        <f aca="false">AH24+AH24*AN24/_Rfb2+AG24*AO24/_Rfb2+AO24+AO24*AQ24+AN24*AR24</f>
        <v>-25695156.8913899</v>
      </c>
      <c r="AY24" s="387" t="n">
        <f aca="false">ATAN2(AW24,AX24)</f>
        <v>-0.144534989195166</v>
      </c>
      <c r="BA24" s="387" t="n">
        <f aca="false">SQRT(AT24^2+AU24^2)/SQRT(AW24^2+AX24^2)</f>
        <v>22.5349846979264</v>
      </c>
      <c r="BB24" s="387" t="n">
        <f aca="false">20*LOG(BA24)</f>
        <v>27.0571453501072</v>
      </c>
      <c r="BC24" s="387" t="n">
        <f aca="false">AV24-AY24</f>
        <v>-1.55964418144132</v>
      </c>
      <c r="BD24" s="387" t="n">
        <f aca="false">BC24*180/Pi-180</f>
        <v>-269.361029240834</v>
      </c>
      <c r="BF24" s="387" t="n">
        <f aca="false">20*LOG(BA24*J24*F24*C24)</f>
        <v>50.4304212748611</v>
      </c>
      <c r="BG24" s="387" t="n">
        <f aca="false">(180/Pi)*(D24+H24+BC24)</f>
        <v>-89.4086177469176</v>
      </c>
      <c r="BH24" s="387" t="n">
        <f aca="false">IF(BG24&gt;180,BG24-180,BG24+180)</f>
        <v>90.5913822530824</v>
      </c>
      <c r="BI24" s="387" t="n">
        <f aca="false">IF(BH24&gt;180,BH24-360,BH24)</f>
        <v>90.5913822530824</v>
      </c>
      <c r="BJ24" s="387" t="n">
        <f aca="false">SUM((BF25&lt;0)*(BF24&gt;0))*A24</f>
        <v>0</v>
      </c>
      <c r="BK24" s="387" t="n">
        <f aca="false">IF(BJ24&gt;0,BI24,0)</f>
        <v>0</v>
      </c>
      <c r="BM24" s="387" t="n">
        <f aca="false">20*LOG(J24*F24*C24)</f>
        <v>23.373275924754</v>
      </c>
      <c r="BN24" s="387" t="n">
        <f aca="false">(H24+D24)*180/Pi</f>
        <v>-0.0475885060841031</v>
      </c>
      <c r="BQ24" s="416" t="n">
        <f aca="false">20*LOG(BA24*7)</f>
        <v>43.9591061503923</v>
      </c>
      <c r="BR24" s="418"/>
      <c r="BS24" s="418"/>
      <c r="BT24" s="418" t="n">
        <v>138.038</v>
      </c>
      <c r="BU24" s="418" t="n">
        <v>32.5387</v>
      </c>
      <c r="BV24" s="418" t="n">
        <v>-267.9507</v>
      </c>
      <c r="BW24" s="413"/>
      <c r="BY24" s="418"/>
      <c r="BZ24" s="418"/>
      <c r="CA24" s="418"/>
      <c r="CC24" s="418"/>
    </row>
    <row r="25" customFormat="false" ht="12.75" hidden="false" customHeight="false" outlineLevel="0" collapsed="false">
      <c r="A25" s="387" t="n">
        <f aca="false">A16*10</f>
        <v>80</v>
      </c>
      <c r="B25" s="387" t="n">
        <f aca="false">A25/1000</f>
        <v>0.08</v>
      </c>
      <c r="C25" s="387" t="n">
        <f aca="false">SQRT((A25/Fesr)^2+1)</f>
        <v>1.00000000020213</v>
      </c>
      <c r="D25" s="387" t="n">
        <f aca="false">ATAN(A25/Fesr)</f>
        <v>2.01061929572906E-005</v>
      </c>
      <c r="F25" s="387" t="n">
        <f aca="false">(Ro/(Ro+Rdcr))/SQRT((A25/(Q*Fo))^2+(1-(A25^2/Fo^2))^2)</f>
        <v>0.98304323214963</v>
      </c>
      <c r="G25" s="387" t="n">
        <f aca="false">-ATAN(A25*Fo/(Q*(Fo^2-A25^2)))</f>
        <v>-0.000969336255403213</v>
      </c>
      <c r="H25" s="387" t="n">
        <f aca="false">IF(G25&gt;0,G25-Pi,G25)</f>
        <v>-0.000969336255403213</v>
      </c>
      <c r="J25" s="387" t="n">
        <f aca="false">Vin/Vramp</f>
        <v>15</v>
      </c>
      <c r="M25" s="387" t="n">
        <f aca="false">1/(2*Pi*_Rfb1*(Cc1ea_u+Cc2ea_u)*A25)</f>
        <v>19.7329523589236</v>
      </c>
      <c r="N25" s="387" t="n">
        <f aca="false">-Pi/2</f>
        <v>-1.570796325</v>
      </c>
      <c r="O25" s="387" t="n">
        <f aca="false">SQRT(1+(A25/Fz1_u)^2)</f>
        <v>1.0000213234321</v>
      </c>
      <c r="P25" s="387" t="n">
        <f aca="false">ATAN2(Fz1_u,A25)</f>
        <v>0.00653039863979934</v>
      </c>
      <c r="Q25" s="387" t="n">
        <f aca="false">SQRT(1+(A25/Fz2_u)^2)</f>
        <v>1.00000060523181</v>
      </c>
      <c r="R25" s="387" t="n">
        <f aca="false">ATAN2(Fz2_u,A25)</f>
        <v>0.00110021043484964</v>
      </c>
      <c r="S25" s="387" t="n">
        <f aca="false">1/SQRT(1+(A25/Fp1_u)^2)</f>
        <v>0.999999999895216</v>
      </c>
      <c r="T25" s="387" t="n">
        <f aca="false">-ATAN2(Fp1_u,A25)</f>
        <v>-1.44764589301887E-005</v>
      </c>
      <c r="U25" s="387" t="n">
        <f aca="false">1/SQRT(1+(A25/Fp2_u)^2)</f>
        <v>0.99999999999932</v>
      </c>
      <c r="V25" s="387" t="n">
        <f aca="false">-ATAN2(Fp2_u,A25)</f>
        <v>-1.16595098614623E-006</v>
      </c>
      <c r="X25" s="387" t="n">
        <f aca="false">20*LOG(C25*J25*O25*Q25*F25*M25*S25*U25)</f>
        <v>49.2773093494014</v>
      </c>
      <c r="Y25" s="387" t="n">
        <f aca="false">(180/Pi)*(D25+H25+N25+P25+R25+T25+V25)</f>
        <v>-89.6180814249067</v>
      </c>
      <c r="Z25" s="387" t="n">
        <f aca="false">Y25+180</f>
        <v>90.3819185750933</v>
      </c>
      <c r="AC25" s="0" t="n">
        <v>1</v>
      </c>
      <c r="AD25" s="387" t="n">
        <f aca="false">Rcea1_u*Cc1ea_u*A25*2*Pi</f>
        <v>0.006530491473408</v>
      </c>
      <c r="AE25" s="387" t="n">
        <f aca="false">-Rcea1_u*Cc1ea_u*Cc2ea_u*(A25*2*Pi)^2</f>
        <v>-3.2825830421994E-012</v>
      </c>
      <c r="AF25" s="387" t="n">
        <f aca="false">(Cc2ea_u+Cc1ea_u)*A25*2*Pi</f>
        <v>2.815369669224E-006</v>
      </c>
      <c r="AG25" s="387" t="n">
        <f aca="false">AC25*AE25/(AE25^2+AF25^2)+AD25*AF25/(AE25^2+AF25^2)</f>
        <v>2319.17165045422</v>
      </c>
      <c r="AH25" s="387" t="n">
        <f aca="false">AD25*AE25/(AE25^2+AF25^2)-AC25*AF25/(AE25^2+AF25^2)</f>
        <v>-355193.145164664</v>
      </c>
      <c r="AJ25" s="387" t="n">
        <f aca="false">_Rfb1</f>
        <v>18000</v>
      </c>
      <c r="AK25" s="387" t="n">
        <f aca="false">_Rfb1*Rcea2_u*Cc3ea_u*A25*2*Pi</f>
        <v>0.2605762607616</v>
      </c>
      <c r="AL25" s="0" t="n">
        <v>1</v>
      </c>
      <c r="AM25" s="387" t="n">
        <f aca="false">(_Rfb1+Rcea2_u)*Cc3ea_u*A25*2*Pi</f>
        <v>0.0011002108787712</v>
      </c>
      <c r="AN25" s="387" t="n">
        <f aca="false">AJ25*AL25/(AL25^2+AM25^2)+AK25*AM25/(AL25^2+AM25^2)</f>
        <v>17999.9784983633</v>
      </c>
      <c r="AO25" s="387" t="n">
        <f aca="false">AK25*AL25/(AL25^2+AM25^2)-AJ25*AM25/(AL25^2+AM25^2)</f>
        <v>-19.5431959007854</v>
      </c>
      <c r="AQ25" s="387" t="n">
        <f aca="false">Eadcg/(1+(Eadcg*A25/GBP)^2)</f>
        <v>9750.39001560062</v>
      </c>
      <c r="AR25" s="387" t="n">
        <f aca="false">-(A25*Eadcg*Eadcg/GBP)/(1+(Eadcg*A25/GBP)^2)</f>
        <v>-1560.0624024961</v>
      </c>
      <c r="AT25" s="387" t="n">
        <f aca="false">-AR25*AH25+AG25*AQ25</f>
        <v>-531510643.290679</v>
      </c>
      <c r="AU25" s="387" t="n">
        <f aca="false">AQ25*AH25+AG25*AR25</f>
        <v>-3466889748.72014</v>
      </c>
      <c r="AV25" s="387" t="n">
        <f aca="false">ATAN2(AT25,AU25)</f>
        <v>-1.72292235629249</v>
      </c>
      <c r="AW25" s="387" t="n">
        <f aca="false">AG25-AH25*AO25/_Rfb2+AG25*AN25/_Rfb2+AN25-AO25*AR25+AQ25*AN25</f>
        <v>175498574.70039</v>
      </c>
      <c r="AX25" s="387" t="n">
        <f aca="false">AH25+AH25*AN25/_Rfb2+AG25*AO25/_Rfb2+AO25+AO25*AQ25+AN25*AR25</f>
        <v>-28982051.4104546</v>
      </c>
      <c r="AY25" s="387" t="n">
        <f aca="false">ATAN2(AW25,AX25)</f>
        <v>-0.163664107729514</v>
      </c>
      <c r="BA25" s="387" t="n">
        <f aca="false">SQRT(AT25^2+AU25^2)/SQRT(AW25^2+AX25^2)</f>
        <v>19.7182598954177</v>
      </c>
      <c r="BB25" s="387" t="n">
        <f aca="false">20*LOG(BA25)</f>
        <v>25.8973717301946</v>
      </c>
      <c r="BC25" s="387" t="n">
        <f aca="false">AV25-AY25</f>
        <v>-1.55925824856297</v>
      </c>
      <c r="BD25" s="387" t="n">
        <f aca="false">BC25*180/Pi-180</f>
        <v>-269.338916915703</v>
      </c>
      <c r="BF25" s="387" t="n">
        <f aca="false">20*LOG(BA25*J25*F25*C25)</f>
        <v>49.2706492650508</v>
      </c>
      <c r="BG25" s="387" t="n">
        <f aca="false">(180/Pi)*(D25+H25+BC25)</f>
        <v>-89.3933037921307</v>
      </c>
      <c r="BH25" s="387" t="n">
        <f aca="false">IF(BG25&gt;180,BG25-180,BG25+180)</f>
        <v>90.6066962078693</v>
      </c>
      <c r="BI25" s="387" t="n">
        <f aca="false">IF(BH25&gt;180,BH25-360,BH25)</f>
        <v>90.6066962078693</v>
      </c>
      <c r="BJ25" s="387" t="n">
        <f aca="false">SUM((BF26&lt;0)*(BF25&gt;0))*A25</f>
        <v>0</v>
      </c>
      <c r="BK25" s="387" t="n">
        <f aca="false">IF(BJ25&gt;0,BI25,0)</f>
        <v>0</v>
      </c>
      <c r="BM25" s="387" t="n">
        <f aca="false">20*LOG(J25*F25*C25)</f>
        <v>23.3732775348562</v>
      </c>
      <c r="BN25" s="387" t="n">
        <f aca="false">(H25+D25)*180/Pi</f>
        <v>-0.054386876427237</v>
      </c>
      <c r="BQ25" s="416" t="n">
        <f aca="false">20*LOG(BA25*7)</f>
        <v>42.7993325304798</v>
      </c>
      <c r="BR25" s="418"/>
      <c r="BS25" s="418"/>
      <c r="BT25" s="418" t="n">
        <v>141.254</v>
      </c>
      <c r="BU25" s="418" t="n">
        <v>32.377</v>
      </c>
      <c r="BV25" s="418" t="n">
        <v>-263.1143</v>
      </c>
      <c r="BW25" s="413"/>
      <c r="BY25" s="418"/>
      <c r="BZ25" s="418"/>
      <c r="CA25" s="418"/>
      <c r="CC25" s="418"/>
    </row>
    <row r="26" customFormat="false" ht="12.75" hidden="false" customHeight="false" outlineLevel="0" collapsed="false">
      <c r="A26" s="387" t="n">
        <f aca="false">A17*10</f>
        <v>90</v>
      </c>
      <c r="B26" s="387" t="n">
        <f aca="false">A26/1000</f>
        <v>0.09</v>
      </c>
      <c r="C26" s="387" t="n">
        <f aca="false">SQRT((A26/Fesr)^2+1)</f>
        <v>1.00000000025582</v>
      </c>
      <c r="D26" s="387" t="n">
        <f aca="false">ATAN(A26/Fesr)</f>
        <v>2.26194670761423E-005</v>
      </c>
      <c r="F26" s="387" t="n">
        <f aca="false">(Ro/(Ro+Rdcr))/SQRT((A26/(Q*Fo))^2+(1-(A26^2/Fo^2))^2)</f>
        <v>0.983043438620323</v>
      </c>
      <c r="G26" s="387" t="n">
        <f aca="false">-ATAN(A26*Fo/(Q*(Fo^2-A26^2)))</f>
        <v>-0.00109050356173164</v>
      </c>
      <c r="H26" s="387" t="n">
        <f aca="false">IF(G26&gt;0,G26-Pi,G26)</f>
        <v>-0.00109050356173164</v>
      </c>
      <c r="J26" s="387" t="n">
        <f aca="false">Vin/Vramp</f>
        <v>15</v>
      </c>
      <c r="M26" s="387" t="n">
        <f aca="false">1/(2*Pi*_Rfb1*(Cc1ea_u+Cc2ea_u)*A26)</f>
        <v>17.5404020968209</v>
      </c>
      <c r="N26" s="387" t="n">
        <f aca="false">-Pi/2</f>
        <v>-1.570796325</v>
      </c>
      <c r="O26" s="387" t="n">
        <f aca="false">SQRT(1+(A26/Fz1_u)^2)</f>
        <v>1.00002698739232</v>
      </c>
      <c r="P26" s="387" t="n">
        <f aca="false">ATAN2(Fz1_u,A26)</f>
        <v>0.00734667072937941</v>
      </c>
      <c r="Q26" s="387" t="n">
        <f aca="false">SQRT(1+(A26/Fz2_u)^2)</f>
        <v>1.00000076599644</v>
      </c>
      <c r="R26" s="387" t="n">
        <f aca="false">ATAN2(Fz2_u,A26)</f>
        <v>0.00123773660654972</v>
      </c>
      <c r="S26" s="387" t="n">
        <f aca="false">1/SQRT(1+(A26/Fp1_u)^2)</f>
        <v>0.999999999867383</v>
      </c>
      <c r="T26" s="387" t="n">
        <f aca="false">-ATAN2(Fp1_u,A26)</f>
        <v>-1.62860162961601E-005</v>
      </c>
      <c r="U26" s="387" t="n">
        <f aca="false">1/SQRT(1+(A26/Fp2_u)^2)</f>
        <v>0.99999999999914</v>
      </c>
      <c r="V26" s="387" t="n">
        <f aca="false">-ATAN2(Fp2_u,A26)</f>
        <v>-1.31169485941435E-006</v>
      </c>
      <c r="X26" s="387" t="n">
        <f aca="false">20*LOG(C26*J26*O26*Q26*F26*M26*S26*U26)</f>
        <v>48.2543113167208</v>
      </c>
      <c r="Y26" s="387" t="n">
        <f aca="false">(180/Pi)*(D26+H26+N26+P26+R26+T26+V26)</f>
        <v>-89.5703432157504</v>
      </c>
      <c r="Z26" s="387" t="n">
        <f aca="false">Y26+180</f>
        <v>90.4296567842496</v>
      </c>
      <c r="AC26" s="0" t="n">
        <v>1</v>
      </c>
      <c r="AD26" s="387" t="n">
        <f aca="false">Rcea1_u*Cc1ea_u*A26*2*Pi</f>
        <v>0.007346802907584</v>
      </c>
      <c r="AE26" s="387" t="n">
        <f aca="false">-Rcea1_u*Cc1ea_u*Cc2ea_u*(A26*2*Pi)^2</f>
        <v>-4.15451916278361E-012</v>
      </c>
      <c r="AF26" s="387" t="n">
        <f aca="false">(Cc2ea_u+Cc1ea_u)*A26*2*Pi</f>
        <v>3.167290877877E-006</v>
      </c>
      <c r="AG26" s="387" t="n">
        <f aca="false">AC26*AE26/(AE26^2+AF26^2)+AD26*AF26/(AE26^2+AF26^2)</f>
        <v>2319.17165045338</v>
      </c>
      <c r="AH26" s="387" t="n">
        <f aca="false">AD26*AE26/(AE26^2+AF26^2)-AC26*AF26/(AE26^2+AF26^2)</f>
        <v>-315727.240784822</v>
      </c>
      <c r="AJ26" s="387" t="n">
        <f aca="false">_Rfb1</f>
        <v>18000</v>
      </c>
      <c r="AK26" s="387" t="n">
        <f aca="false">_Rfb1*Rcea2_u*Cc3ea_u*A26*2*Pi</f>
        <v>0.2931482933568</v>
      </c>
      <c r="AL26" s="0" t="n">
        <v>1</v>
      </c>
      <c r="AM26" s="387" t="n">
        <f aca="false">(_Rfb1+Rcea2_u)*Cc3ea_u*A26*2*Pi</f>
        <v>0.0012377372386176</v>
      </c>
      <c r="AN26" s="387" t="n">
        <f aca="false">AJ26*AL26/(AL26^2+AM26^2)+AK26*AM26/(AL26^2+AM26^2)</f>
        <v>17999.9727869998</v>
      </c>
      <c r="AO26" s="387" t="n">
        <f aca="false">AK26*AL26/(AL26^2+AM26^2)-AJ26*AM26/(AL26^2+AM26^2)</f>
        <v>-21.9860883192162</v>
      </c>
      <c r="AQ26" s="387" t="n">
        <f aca="false">Eadcg/(1+(Eadcg*A26/GBP)^2)</f>
        <v>9686.16815187912</v>
      </c>
      <c r="AR26" s="387" t="n">
        <f aca="false">-(A26*Eadcg*Eadcg/GBP)/(1+(Eadcg*A26/GBP)^2)</f>
        <v>-1743.51026733824</v>
      </c>
      <c r="AT26" s="387" t="n">
        <f aca="false">-AR26*AH26+AG26*AQ26</f>
        <v>-528009799.407348</v>
      </c>
      <c r="AU26" s="387" t="n">
        <f aca="false">AQ26*AH26+AG26*AR26</f>
        <v>-3062230643.9549</v>
      </c>
      <c r="AV26" s="387" t="n">
        <f aca="false">ATAN2(AT26,AU26)</f>
        <v>-1.74154390599157</v>
      </c>
      <c r="AW26" s="387" t="n">
        <f aca="false">AG26-AH26*AO26/_Rfb2+AG26*AN26/_Rfb2+AN26-AO26*AR26+AQ26*AN26</f>
        <v>174334682.841153</v>
      </c>
      <c r="AX26" s="387" t="n">
        <f aca="false">AH26+AH26*AN26/_Rfb2+AG26*AO26/_Rfb2+AO26+AO26*AQ26+AN26*AR26</f>
        <v>-32227577.1374867</v>
      </c>
      <c r="AY26" s="387" t="n">
        <f aca="false">ATAN2(AW26,AX26)</f>
        <v>-0.182796771104291</v>
      </c>
      <c r="BA26" s="387" t="n">
        <f aca="false">SQRT(AT26^2+AU26^2)/SQRT(AW26^2+AX26^2)</f>
        <v>17.5274728323268</v>
      </c>
      <c r="BB26" s="387" t="n">
        <f aca="false">20*LOG(BA26)</f>
        <v>24.8743860525153</v>
      </c>
      <c r="BC26" s="387" t="n">
        <f aca="false">AV26-AY26</f>
        <v>-1.55874713488728</v>
      </c>
      <c r="BD26" s="387" t="n">
        <f aca="false">BC26*180/Pi-180</f>
        <v>-269.309632259202</v>
      </c>
      <c r="BF26" s="387" t="n">
        <f aca="false">20*LOG(BA26*J26*F26*C26)</f>
        <v>48.2476654121538</v>
      </c>
      <c r="BG26" s="387" t="n">
        <f aca="false">(180/Pi)*(D26+H26+BC26)</f>
        <v>-89.3708175109045</v>
      </c>
      <c r="BH26" s="387" t="n">
        <f aca="false">IF(BG26&gt;180,BG26-180,BG26+180)</f>
        <v>90.6291824890955</v>
      </c>
      <c r="BI26" s="387" t="n">
        <f aca="false">IF(BH26&gt;180,BH26-360,BH26)</f>
        <v>90.6291824890955</v>
      </c>
      <c r="BJ26" s="387" t="n">
        <f aca="false">SUM((BF27&lt;0)*(BF26&gt;0))*A26</f>
        <v>0</v>
      </c>
      <c r="BK26" s="387" t="n">
        <f aca="false">IF(BJ26&gt;0,BI26,0)</f>
        <v>0</v>
      </c>
      <c r="BM26" s="387" t="n">
        <f aca="false">20*LOG(J26*F26*C26)</f>
        <v>23.3732793596385</v>
      </c>
      <c r="BN26" s="387" t="n">
        <f aca="false">(H26+D26)*180/Pi</f>
        <v>-0.0611852517028235</v>
      </c>
      <c r="BQ26" s="416" t="n">
        <f aca="false">20*LOG(BA26*7)</f>
        <v>41.7763468528004</v>
      </c>
      <c r="BR26" s="418"/>
      <c r="BS26" s="418"/>
      <c r="BT26" s="418" t="n">
        <v>144.544</v>
      </c>
      <c r="BU26" s="418" t="n">
        <v>31.4991</v>
      </c>
      <c r="BV26" s="418" t="n">
        <v>-266.2885</v>
      </c>
      <c r="BW26" s="413"/>
      <c r="BY26" s="418"/>
      <c r="BZ26" s="418"/>
      <c r="CA26" s="418"/>
      <c r="CC26" s="418"/>
    </row>
    <row r="27" customFormat="false" ht="12.75" hidden="false" customHeight="false" outlineLevel="0" collapsed="false">
      <c r="A27" s="387" t="n">
        <f aca="false">A18*10</f>
        <v>100</v>
      </c>
      <c r="B27" s="387" t="n">
        <f aca="false">A27/1000</f>
        <v>0.1</v>
      </c>
      <c r="C27" s="387" t="n">
        <f aca="false">SQRT((A27/Fesr)^2+1)</f>
        <v>1.00000000031583</v>
      </c>
      <c r="D27" s="387" t="n">
        <f aca="false">ATAN(A27/Fesr)</f>
        <v>2.51327411947083E-005</v>
      </c>
      <c r="F27" s="387" t="n">
        <f aca="false">(Ro/(Ro+Rdcr))/SQRT((A27/(Q*Fo))^2+(1-(A27^2/Fo^2))^2)</f>
        <v>0.983043669381709</v>
      </c>
      <c r="G27" s="387" t="n">
        <f aca="false">-ATAN(A27*Fo/(Q*(Fo^2-A27^2)))</f>
        <v>-0.00121167096490832</v>
      </c>
      <c r="H27" s="387" t="n">
        <f aca="false">IF(G27&gt;0,G27-Pi,G27)</f>
        <v>-0.00121167096490832</v>
      </c>
      <c r="J27" s="387" t="n">
        <f aca="false">Vin/Vramp</f>
        <v>15</v>
      </c>
      <c r="M27" s="387" t="n">
        <f aca="false">1/(2*Pi*_Rfb1*(Cc1ea_u+Cc2ea_u)*A27)</f>
        <v>15.7863618871388</v>
      </c>
      <c r="N27" s="387" t="n">
        <f aca="false">-Pi/2</f>
        <v>-1.570796325</v>
      </c>
      <c r="O27" s="387" t="n">
        <f aca="false">SQRT(1+(A27/Fz1_u)^2)</f>
        <v>1.00003331766285</v>
      </c>
      <c r="P27" s="387" t="n">
        <f aca="false">ATAN2(Fz1_u,A27)</f>
        <v>0.00816293302872771</v>
      </c>
      <c r="Q27" s="387" t="n">
        <f aca="false">SQRT(1+(A27/Fz2_u)^2)</f>
        <v>1.00000094567454</v>
      </c>
      <c r="R27" s="387" t="n">
        <f aca="false">ATAN2(Fz2_u,A27)</f>
        <v>0.00137526273143006</v>
      </c>
      <c r="S27" s="387" t="n">
        <f aca="false">1/SQRT(1+(A27/Fp1_u)^2)</f>
        <v>0.999999999836275</v>
      </c>
      <c r="T27" s="387" t="n">
        <f aca="false">-ATAN2(Fp1_u,A27)</f>
        <v>-1.80955736620249E-005</v>
      </c>
      <c r="U27" s="387" t="n">
        <f aca="false">1/SQRT(1+(A27/Fp2_u)^2)</f>
        <v>0.999999999998938</v>
      </c>
      <c r="V27" s="387" t="n">
        <f aca="false">-ATAN2(Fp2_u,A27)</f>
        <v>-1.45743873268242E-006</v>
      </c>
      <c r="X27" s="387" t="n">
        <f aca="false">20*LOG(C27*J27*O27*Q27*F27*M27*S27*U27)</f>
        <v>47.3392200877337</v>
      </c>
      <c r="Y27" s="387" t="n">
        <f aca="false">(180/Pi)*(D27+H27+N27+P27+R27+T27+V27)</f>
        <v>-89.5226055757646</v>
      </c>
      <c r="Z27" s="387" t="n">
        <f aca="false">Y27+180</f>
        <v>90.4773944242354</v>
      </c>
      <c r="AC27" s="0" t="n">
        <v>1</v>
      </c>
      <c r="AD27" s="387" t="n">
        <f aca="false">Rcea1_u*Cc1ea_u*A27*2*Pi</f>
        <v>0.00816311434176</v>
      </c>
      <c r="AE27" s="387" t="n">
        <f aca="false">-Rcea1_u*Cc1ea_u*Cc2ea_u*(A27*2*Pi)^2</f>
        <v>-5.12903600343656E-012</v>
      </c>
      <c r="AF27" s="387" t="n">
        <f aca="false">(Cc2ea_u+Cc1ea_u)*A27*2*Pi</f>
        <v>3.51921208653E-006</v>
      </c>
      <c r="AG27" s="387" t="n">
        <f aca="false">AC27*AE27/(AE27^2+AF27^2)+AD27*AF27/(AE27^2+AF27^2)</f>
        <v>2319.17165045245</v>
      </c>
      <c r="AH27" s="387" t="n">
        <f aca="false">AD27*AE27/(AE27^2+AF27^2)-AC27*AF27/(AE27^2+AF27^2)</f>
        <v>-284154.51734855</v>
      </c>
      <c r="AJ27" s="387" t="n">
        <f aca="false">_Rfb1</f>
        <v>18000</v>
      </c>
      <c r="AK27" s="387" t="n">
        <f aca="false">_Rfb1*Rcea2_u*Cc3ea_u*A27*2*Pi</f>
        <v>0.325720325952</v>
      </c>
      <c r="AL27" s="0" t="n">
        <v>1</v>
      </c>
      <c r="AM27" s="387" t="n">
        <f aca="false">(_Rfb1+Rcea2_u)*Cc3ea_u*A27*2*Pi</f>
        <v>0.001375263598464</v>
      </c>
      <c r="AN27" s="387" t="n">
        <f aca="false">AJ27*AL27/(AL27^2+AM27^2)+AK27*AM27/(AL27^2+AM27^2)</f>
        <v>17999.9664037155</v>
      </c>
      <c r="AO27" s="387" t="n">
        <f aca="false">AK27*AL27/(AL27^2+AM27^2)-AJ27*AM27/(AL27^2+AM27^2)</f>
        <v>-24.4289782426529</v>
      </c>
      <c r="AQ27" s="387" t="n">
        <f aca="false">Eadcg/(1+(Eadcg*A27/GBP)^2)</f>
        <v>9615.38461538462</v>
      </c>
      <c r="AR27" s="387" t="n">
        <f aca="false">-(A27*Eadcg*Eadcg/GBP)/(1+(Eadcg*A27/GBP)^2)</f>
        <v>-1923.07692307692</v>
      </c>
      <c r="AT27" s="387" t="n">
        <f aca="false">-AR27*AH27+AG27*AQ27</f>
        <v>-524151267.492861</v>
      </c>
      <c r="AU27" s="387" t="n">
        <f aca="false">AQ27*AH27+AG27*AR27</f>
        <v>-2736714919.98693</v>
      </c>
      <c r="AV27" s="387" t="n">
        <f aca="false">ATAN2(AT27,AU27)</f>
        <v>-1.76003041105478</v>
      </c>
      <c r="AW27" s="387" t="n">
        <f aca="false">AG27-AH27*AO27/_Rfb2+AG27*AN27/_Rfb2+AN27-AO27*AR27+AQ27*AN27</f>
        <v>173051873.892093</v>
      </c>
      <c r="AX27" s="387" t="n">
        <f aca="false">AH27+AH27*AN27/_Rfb2+AG27*AO27/_Rfb2+AO27+AO27*AQ27+AN27*AR27</f>
        <v>-35418550.109521</v>
      </c>
      <c r="AY27" s="387" t="n">
        <f aca="false">ATAN2(AW27,AX27)</f>
        <v>-0.201882013282047</v>
      </c>
      <c r="BA27" s="387" t="n">
        <f aca="false">SQRT(AT27^2+AU27^2)/SQRT(AW27^2+AX27^2)</f>
        <v>15.7748466626716</v>
      </c>
      <c r="BB27" s="387" t="n">
        <f aca="false">20*LOG(BA27)</f>
        <v>23.9593029286825</v>
      </c>
      <c r="BC27" s="387" t="n">
        <f aca="false">AV27-AY27</f>
        <v>-1.55814839777274</v>
      </c>
      <c r="BD27" s="387" t="n">
        <f aca="false">BC27*180/Pi-180</f>
        <v>-269.275327149461</v>
      </c>
      <c r="BF27" s="387" t="n">
        <f aca="false">20*LOG(BA27*J27*F27*C27)</f>
        <v>47.3325843277834</v>
      </c>
      <c r="BG27" s="387" t="n">
        <f aca="false">(180/Pi)*(D27+H27+BC27)</f>
        <v>-89.3433107819885</v>
      </c>
      <c r="BH27" s="387" t="n">
        <f aca="false">IF(BG27&gt;180,BG27-180,BG27+180)</f>
        <v>90.6566892180115</v>
      </c>
      <c r="BI27" s="387" t="n">
        <f aca="false">IF(BH27&gt;180,BH27-360,BH27)</f>
        <v>90.6566892180115</v>
      </c>
      <c r="BJ27" s="387" t="n">
        <f aca="false">SUM((BF28&lt;0)*(BF27&gt;0))*A27</f>
        <v>0</v>
      </c>
      <c r="BK27" s="387" t="n">
        <f aca="false">IF(BJ27&gt;0,BI27,0)</f>
        <v>0</v>
      </c>
      <c r="BM27" s="387" t="n">
        <f aca="false">20*LOG(J27*F27*C27)</f>
        <v>23.3732813991008</v>
      </c>
      <c r="BN27" s="387" t="n">
        <f aca="false">(H27+D27)*180/Pi</f>
        <v>-0.067983632527422</v>
      </c>
      <c r="BQ27" s="416" t="n">
        <f aca="false">20*LOG(BA27*7)</f>
        <v>40.8612637289677</v>
      </c>
      <c r="BR27" s="418"/>
      <c r="BS27" s="418"/>
      <c r="BT27" s="418" t="n">
        <v>147.911</v>
      </c>
      <c r="BU27" s="418" t="n">
        <v>31.4819</v>
      </c>
      <c r="BV27" s="418" t="n">
        <v>-266.3463</v>
      </c>
      <c r="BW27" s="413"/>
      <c r="BY27" s="418"/>
      <c r="BZ27" s="418"/>
      <c r="CA27" s="418"/>
      <c r="CC27" s="418"/>
    </row>
    <row r="28" customFormat="false" ht="12.75" hidden="false" customHeight="false" outlineLevel="0" collapsed="false">
      <c r="A28" s="387" t="n">
        <f aca="false">A19*10</f>
        <v>200</v>
      </c>
      <c r="B28" s="387" t="n">
        <f aca="false">A28/1000</f>
        <v>0.2</v>
      </c>
      <c r="C28" s="387" t="n">
        <f aca="false">SQRT((A28/Fesr)^2+1)</f>
        <v>1.00000000126331</v>
      </c>
      <c r="D28" s="387" t="n">
        <f aca="false">ATAN(A28/Fesr)</f>
        <v>5.02654823576661E-005</v>
      </c>
      <c r="F28" s="387" t="n">
        <f aca="false">(Ro/(Ro+Rdcr))/SQRT((A28/(Q*Fo))^2+(1-(A28^2/Fo^2))^2)</f>
        <v>0.983047312985839</v>
      </c>
      <c r="G28" s="387" t="n">
        <f aca="false">-ATAN(A28*Fo/(Q*(Fo^2-A28^2)))</f>
        <v>-0.00242335269075634</v>
      </c>
      <c r="H28" s="387" t="n">
        <f aca="false">IF(G28&gt;0,G28-Pi,G28)</f>
        <v>-0.00242335269075634</v>
      </c>
      <c r="J28" s="387" t="n">
        <f aca="false">Vin/Vramp</f>
        <v>15</v>
      </c>
      <c r="M28" s="387" t="n">
        <f aca="false">1/(2*Pi*_Rfb1*(Cc1ea_u+Cc2ea_u)*A28)</f>
        <v>7.89318094356942</v>
      </c>
      <c r="N28" s="387" t="n">
        <f aca="false">-Pi/2</f>
        <v>-1.570796325</v>
      </c>
      <c r="O28" s="387" t="n">
        <f aca="false">SQRT(1+(A28/Fz1_u)^2)</f>
        <v>1.00013326399187</v>
      </c>
      <c r="P28" s="387" t="n">
        <f aca="false">ATAN2(Fz1_u,A28)</f>
        <v>0.0163247783532088</v>
      </c>
      <c r="Q28" s="387" t="n">
        <f aca="false">SQRT(1+(A28/Fz2_u)^2)</f>
        <v>1.00000378269278</v>
      </c>
      <c r="R28" s="387" t="n">
        <f aca="false">ATAN2(Fz2_u,A28)</f>
        <v>0.00275052026068013</v>
      </c>
      <c r="S28" s="387" t="n">
        <f aca="false">1/SQRT(1+(A28/Fp1_u)^2)</f>
        <v>0.999999999345101</v>
      </c>
      <c r="T28" s="387" t="n">
        <f aca="false">-ATAN2(Fp1_u,A28)</f>
        <v>-3.6191147312199E-005</v>
      </c>
      <c r="U28" s="387" t="n">
        <f aca="false">1/SQRT(1+(A28/Fp2_u)^2)</f>
        <v>0.999999999995752</v>
      </c>
      <c r="V28" s="387" t="n">
        <f aca="false">-ATAN2(Fp2_u,A28)</f>
        <v>-2.91487746535864E-006</v>
      </c>
      <c r="X28" s="387" t="n">
        <f aca="false">20*LOG(C28*J28*O28*Q28*F28*M28*S28*U28)</f>
        <v>41.3195450646156</v>
      </c>
      <c r="Y28" s="387" t="n">
        <f aca="false">(180/Pi)*(D28+H28+N28+P28+R28+T28+V28)</f>
        <v>-89.0452743870125</v>
      </c>
      <c r="Z28" s="387" t="n">
        <f aca="false">Y28+180</f>
        <v>90.9547256129875</v>
      </c>
      <c r="AC28" s="0" t="n">
        <v>1</v>
      </c>
      <c r="AD28" s="387" t="n">
        <f aca="false">Rcea1_u*Cc1ea_u*A28*2*Pi</f>
        <v>0.01632622868352</v>
      </c>
      <c r="AE28" s="387" t="n">
        <f aca="false">-Rcea1_u*Cc1ea_u*Cc2ea_u*(A28*2*Pi)^2</f>
        <v>-2.05161440137462E-011</v>
      </c>
      <c r="AF28" s="387" t="n">
        <f aca="false">(Cc2ea_u+Cc1ea_u)*A28*2*Pi</f>
        <v>7.03842417306E-006</v>
      </c>
      <c r="AG28" s="387" t="n">
        <f aca="false">AC28*AE28/(AE28^2+AF28^2)+AD28*AF28/(AE28^2+AF28^2)</f>
        <v>2319.17165043767</v>
      </c>
      <c r="AH28" s="387" t="n">
        <f aca="false">AD28*AE28/(AE28^2+AF28^2)-AC28*AF28/(AE28^2+AF28^2)</f>
        <v>-142077.263744351</v>
      </c>
      <c r="AJ28" s="387" t="n">
        <f aca="false">_Rfb1</f>
        <v>18000</v>
      </c>
      <c r="AK28" s="387" t="n">
        <f aca="false">_Rfb1*Rcea2_u*Cc3ea_u*A28*2*Pi</f>
        <v>0.651440651904</v>
      </c>
      <c r="AL28" s="0" t="n">
        <v>1</v>
      </c>
      <c r="AM28" s="387" t="n">
        <f aca="false">(_Rfb1+Rcea2_u)*Cc3ea_u*A28*2*Pi</f>
        <v>0.002750527196928</v>
      </c>
      <c r="AN28" s="387" t="n">
        <f aca="false">AJ28*AL28/(AL28^2+AM28^2)+AK28*AM28/(AL28^2+AM28^2)</f>
        <v>17999.8656156244</v>
      </c>
      <c r="AO28" s="387" t="n">
        <f aca="false">AK28*AL28/(AL28^2+AM28^2)-AJ28*AM28/(AL28^2+AM28^2)</f>
        <v>-48.8576792649201</v>
      </c>
      <c r="AQ28" s="387" t="n">
        <f aca="false">Eadcg/(1+(Eadcg*A28/GBP)^2)</f>
        <v>8620.68965517241</v>
      </c>
      <c r="AR28" s="387" t="n">
        <f aca="false">-(A28*Eadcg*Eadcg/GBP)/(1+(Eadcg*A28/GBP)^2)</f>
        <v>-3448.27586206897</v>
      </c>
      <c r="AT28" s="387" t="n">
        <f aca="false">-AR28*AH28+AG28*AQ28</f>
        <v>-469928740.062954</v>
      </c>
      <c r="AU28" s="387" t="n">
        <f aca="false">AQ28*AH28+AG28*AR28</f>
        <v>-1232801141.41833</v>
      </c>
      <c r="AV28" s="387" t="n">
        <f aca="false">ATAN2(AT28,AU28)</f>
        <v>-1.93498084043152</v>
      </c>
      <c r="AW28" s="387" t="n">
        <f aca="false">AG28-AH28*AO28/_Rfb2+AG28*AN28/_Rfb2+AN28-AO28*AR28+AQ28*AN28</f>
        <v>155025033.100102</v>
      </c>
      <c r="AX28" s="387" t="n">
        <f aca="false">AH28+AH28*AN28/_Rfb2+AG28*AO28/_Rfb2+AO28+AO28*AQ28+AN28*AR28</f>
        <v>-62773897.6324689</v>
      </c>
      <c r="AY28" s="387" t="n">
        <f aca="false">ATAN2(AW28,AX28)</f>
        <v>-0.384746983008108</v>
      </c>
      <c r="BA28" s="387" t="n">
        <f aca="false">SQRT(AT28^2+AU28^2)/SQRT(AW28^2+AX28^2)</f>
        <v>7.88826351619952</v>
      </c>
      <c r="BB28" s="387" t="n">
        <f aca="false">20*LOG(BA28)</f>
        <v>17.9396282052954</v>
      </c>
      <c r="BC28" s="387" t="n">
        <f aca="false">AV28-AY28</f>
        <v>-1.55023385742341</v>
      </c>
      <c r="BD28" s="387" t="n">
        <f aca="false">BC28*180/Pi-180</f>
        <v>-268.821857390141</v>
      </c>
      <c r="BF28" s="387" t="n">
        <f aca="false">20*LOG(BA28*J28*F28*C28)</f>
        <v>41.3129418063989</v>
      </c>
      <c r="BG28" s="387" t="n">
        <f aca="false">(180/Pi)*(D28+H28+BC28)</f>
        <v>-88.9578252717537</v>
      </c>
      <c r="BH28" s="387" t="n">
        <f aca="false">IF(BG28&gt;180,BG28-180,BG28+180)</f>
        <v>91.0421747282464</v>
      </c>
      <c r="BI28" s="387" t="n">
        <f aca="false">IF(BH28&gt;180,BH28-360,BH28)</f>
        <v>91.0421747282464</v>
      </c>
      <c r="BJ28" s="387" t="n">
        <f aca="false">SUM((BF29&lt;0)*(BF28&gt;0))*A28</f>
        <v>0</v>
      </c>
      <c r="BK28" s="387" t="n">
        <f aca="false">IF(BJ28&gt;0,BI28,0)</f>
        <v>0</v>
      </c>
      <c r="BM28" s="387" t="n">
        <f aca="false">20*LOG(J28*F28*C28)</f>
        <v>23.3733136011035</v>
      </c>
      <c r="BN28" s="387" t="n">
        <f aca="false">(H28+D28)*180/Pi</f>
        <v>-0.135967881613092</v>
      </c>
      <c r="BQ28" s="416" t="n">
        <f aca="false">20*LOG(BA28*7)</f>
        <v>34.8415890055805</v>
      </c>
      <c r="BR28" s="418"/>
      <c r="BS28" s="418"/>
      <c r="BT28" s="418" t="n">
        <v>151.356</v>
      </c>
      <c r="BU28" s="418" t="n">
        <v>31.0519</v>
      </c>
      <c r="BV28" s="418" t="n">
        <v>-267.0283</v>
      </c>
      <c r="BW28" s="413"/>
      <c r="BY28" s="418"/>
      <c r="BZ28" s="418"/>
      <c r="CA28" s="418"/>
      <c r="CC28" s="418"/>
    </row>
    <row r="29" customFormat="false" ht="12.75" hidden="false" customHeight="false" outlineLevel="0" collapsed="false">
      <c r="A29" s="387" t="n">
        <f aca="false">A20*10</f>
        <v>300</v>
      </c>
      <c r="B29" s="387" t="n">
        <f aca="false">A29/1000</f>
        <v>0.3</v>
      </c>
      <c r="C29" s="387" t="n">
        <f aca="false">SQRT((A29/Fesr)^2+1)</f>
        <v>1.00000000284245</v>
      </c>
      <c r="D29" s="387" t="n">
        <f aca="false">ATAN(A29/Fesr)</f>
        <v>7.53982234571231E-005</v>
      </c>
      <c r="F29" s="387" t="n">
        <f aca="false">(Ro/(Ro+Rdcr))/SQRT((A29/(Q*Fo))^2+(1-(A29^2/Fo^2))^2)</f>
        <v>0.983053385673151</v>
      </c>
      <c r="G29" s="387" t="n">
        <f aca="false">-ATAN(A29*Fo/(Q*(Fo^2-A29^2)))</f>
        <v>-0.00363505593869002</v>
      </c>
      <c r="H29" s="387" t="n">
        <f aca="false">IF(G29&gt;0,G29-Pi,G29)</f>
        <v>-0.00363505593869002</v>
      </c>
      <c r="J29" s="387" t="n">
        <f aca="false">Vin/Vramp</f>
        <v>15</v>
      </c>
      <c r="M29" s="387" t="n">
        <f aca="false">1/(2*Pi*_Rfb1*(Cc1ea_u+Cc2ea_u)*A29)</f>
        <v>5.26212062904628</v>
      </c>
      <c r="N29" s="387" t="n">
        <f aca="false">-Pi/2</f>
        <v>-1.570796325</v>
      </c>
      <c r="O29" s="387" t="n">
        <f aca="false">SQRT(1+(A29/Fz1_u)^2)</f>
        <v>1.00029981901518</v>
      </c>
      <c r="P29" s="387" t="n">
        <f aca="false">ATAN2(Fz1_u,A29)</f>
        <v>0.02448444913856</v>
      </c>
      <c r="Q29" s="387" t="n">
        <f aca="false">SQRT(1+(A29/Fz2_u)^2)</f>
        <v>1.00000851103862</v>
      </c>
      <c r="R29" s="387" t="n">
        <f aca="false">ATAN2(Fz2_u,A29)</f>
        <v>0.00412576738568826</v>
      </c>
      <c r="S29" s="387" t="n">
        <f aca="false">1/SQRT(1+(A29/Fp1_u)^2)</f>
        <v>0.999999998526476</v>
      </c>
      <c r="T29" s="387" t="n">
        <f aca="false">-ATAN2(Fp1_u,A29)</f>
        <v>-5.42867209386715E-005</v>
      </c>
      <c r="U29" s="387" t="n">
        <f aca="false">1/SQRT(1+(A29/Fp2_u)^2)</f>
        <v>0.999999999990441</v>
      </c>
      <c r="V29" s="387" t="n">
        <f aca="false">-ATAN2(Fp2_u,A29)</f>
        <v>-4.37231619802249E-006</v>
      </c>
      <c r="X29" s="387" t="n">
        <f aca="false">20*LOG(C29*J29*O29*Q29*F29*M29*S29*U29)</f>
        <v>37.7992609812005</v>
      </c>
      <c r="Y29" s="387" t="n">
        <f aca="false">(180/Pi)*(D29+H29+N29+P29+R29+T29+V29)</f>
        <v>-88.5680696194212</v>
      </c>
      <c r="Z29" s="387" t="n">
        <f aca="false">Y29+180</f>
        <v>91.4319303805789</v>
      </c>
      <c r="AC29" s="0" t="n">
        <v>1</v>
      </c>
      <c r="AD29" s="387" t="n">
        <f aca="false">Rcea1_u*Cc1ea_u*A29*2*Pi</f>
        <v>0.02448934302528</v>
      </c>
      <c r="AE29" s="387" t="n">
        <f aca="false">-Rcea1_u*Cc1ea_u*Cc2ea_u*(A29*2*Pi)^2</f>
        <v>-4.6161324030929E-011</v>
      </c>
      <c r="AF29" s="387" t="n">
        <f aca="false">(Cc2ea_u+Cc1ea_u)*A29*2*Pi</f>
        <v>1.055763625959E-005</v>
      </c>
      <c r="AG29" s="387" t="n">
        <f aca="false">AC29*AE29/(AE29^2+AF29^2)+AD29*AF29/(AE29^2+AF29^2)</f>
        <v>2319.17165041304</v>
      </c>
      <c r="AH29" s="387" t="n">
        <f aca="false">AD29*AE29/(AE29^2+AF29^2)-AC29*AF29/(AE29^2+AF29^2)</f>
        <v>-94718.1814629848</v>
      </c>
      <c r="AJ29" s="387" t="n">
        <f aca="false">_Rfb1</f>
        <v>18000</v>
      </c>
      <c r="AK29" s="387" t="n">
        <f aca="false">_Rfb1*Rcea2_u*Cc3ea_u*A29*2*Pi</f>
        <v>0.977160977856</v>
      </c>
      <c r="AL29" s="0" t="n">
        <v>1</v>
      </c>
      <c r="AM29" s="387" t="n">
        <f aca="false">(_Rfb1+Rcea2_u)*Cc3ea_u*A29*2*Pi</f>
        <v>0.004125790795392</v>
      </c>
      <c r="AN29" s="387" t="n">
        <f aca="false">AJ29*AL29/(AL29^2+AM29^2)+AK29*AM29/(AL29^2+AM29^2)</f>
        <v>17999.6976380142</v>
      </c>
      <c r="AO29" s="387" t="n">
        <f aca="false">AK29*AL29/(AL29^2+AM29^2)-AJ29*AM29/(AL29^2+AM29^2)</f>
        <v>-73.2858258569023</v>
      </c>
      <c r="AQ29" s="387" t="n">
        <f aca="false">Eadcg/(1+(Eadcg*A29/GBP)^2)</f>
        <v>7352.94117647059</v>
      </c>
      <c r="AR29" s="387" t="n">
        <f aca="false">-(A29*Eadcg*Eadcg/GBP)/(1+(Eadcg*A29/GBP)^2)</f>
        <v>-4411.76470588235</v>
      </c>
      <c r="AT29" s="387" t="n">
        <f aca="false">-AR29*AH29+AG29*AQ29</f>
        <v>-400821597.260131</v>
      </c>
      <c r="AU29" s="387" t="n">
        <f aca="false">AQ29*AH29+AG29*AR29</f>
        <v>-706688856.27377</v>
      </c>
      <c r="AV29" s="387" t="n">
        <f aca="false">ATAN2(AT29,AU29)</f>
        <v>-2.08673575024312</v>
      </c>
      <c r="AW29" s="387" t="n">
        <f aca="false">AG29-AH29*AO29/_Rfb2+AG29*AN29/_Rfb2+AN29-AO29*AR29+AQ29*AN29</f>
        <v>132049650.469703</v>
      </c>
      <c r="AX29" s="387" t="n">
        <f aca="false">AH29+AH29*AN29/_Rfb2+AG29*AO29/_Rfb2+AO29+AO29*AQ29+AN29*AR29</f>
        <v>-80138814.6225826</v>
      </c>
      <c r="AY29" s="387" t="n">
        <f aca="false">ATAN2(AW29,AX29)</f>
        <v>-0.545465865628423</v>
      </c>
      <c r="BA29" s="387" t="n">
        <f aca="false">SQRT(AT29^2+AU29^2)/SQRT(AW29^2+AX29^2)</f>
        <v>5.25974669777831</v>
      </c>
      <c r="BB29" s="387" t="n">
        <f aca="false">20*LOG(BA29)</f>
        <v>14.4192965925576</v>
      </c>
      <c r="BC29" s="387" t="n">
        <f aca="false">AV29-AY29</f>
        <v>-1.5412698846147</v>
      </c>
      <c r="BD29" s="387" t="n">
        <f aca="false">BC29*180/Pi-180</f>
        <v>-268.308259579944</v>
      </c>
      <c r="BF29" s="387" t="n">
        <f aca="false">20*LOG(BA29*J29*F29*C29)</f>
        <v>37.7926638635221</v>
      </c>
      <c r="BG29" s="387" t="n">
        <f aca="false">(180/Pi)*(D29+H29+BC29)</f>
        <v>-88.5122129437714</v>
      </c>
      <c r="BH29" s="387" t="n">
        <f aca="false">IF(BG29&gt;180,BG29-180,BG29+180)</f>
        <v>91.4877870562286</v>
      </c>
      <c r="BI29" s="387" t="n">
        <f aca="false">IF(BH29&gt;180,BH29-360,BH29)</f>
        <v>91.4877870562286</v>
      </c>
      <c r="BJ29" s="387" t="n">
        <f aca="false">SUM((BF30&lt;0)*(BF29&gt;0))*A29</f>
        <v>0</v>
      </c>
      <c r="BK29" s="387" t="n">
        <f aca="false">IF(BJ29&gt;0,BI29,0)</f>
        <v>0</v>
      </c>
      <c r="BM29" s="387" t="n">
        <f aca="false">20*LOG(J29*F29*C29)</f>
        <v>23.3733672709645</v>
      </c>
      <c r="BN29" s="387" t="n">
        <f aca="false">(H29+D29)*180/Pi</f>
        <v>-0.203953363827077</v>
      </c>
      <c r="BQ29" s="416" t="n">
        <f aca="false">20*LOG(BA29*7)</f>
        <v>31.3212573928428</v>
      </c>
      <c r="BR29" s="418"/>
      <c r="BS29" s="418"/>
      <c r="BT29" s="418" t="n">
        <v>154.882</v>
      </c>
      <c r="BU29" s="418" t="n">
        <v>31.2487</v>
      </c>
      <c r="BV29" s="418" t="n">
        <v>-260.6973</v>
      </c>
      <c r="BW29" s="413"/>
      <c r="BY29" s="418"/>
      <c r="BZ29" s="418"/>
      <c r="CA29" s="418"/>
      <c r="CC29" s="418"/>
    </row>
    <row r="30" customFormat="false" ht="12.75" hidden="false" customHeight="false" outlineLevel="0" collapsed="false">
      <c r="A30" s="387" t="n">
        <f aca="false">A21*10</f>
        <v>400</v>
      </c>
      <c r="B30" s="387" t="n">
        <f aca="false">A30/1000</f>
        <v>0.4</v>
      </c>
      <c r="C30" s="387" t="n">
        <f aca="false">SQRT((A30/Fesr)^2+1)</f>
        <v>1.00000000505324</v>
      </c>
      <c r="D30" s="387" t="n">
        <f aca="false">ATAN(A30/Fesr)</f>
        <v>0.000100530964461329</v>
      </c>
      <c r="F30" s="387" t="n">
        <f aca="false">(Ro/(Ro+Rdcr))/SQRT((A30/(Q*Fo))^2+(1-(A30^2/Fo^2))^2)</f>
        <v>0.98306188746429</v>
      </c>
      <c r="G30" s="387" t="n">
        <f aca="false">-ATAN(A30*Fo/(Q*(Fo^2-A30^2)))</f>
        <v>-0.00484679147026789</v>
      </c>
      <c r="H30" s="387" t="n">
        <f aca="false">IF(G30&gt;0,G30-Pi,G30)</f>
        <v>-0.00484679147026789</v>
      </c>
      <c r="J30" s="387" t="n">
        <f aca="false">Vin/Vramp</f>
        <v>15</v>
      </c>
      <c r="M30" s="387" t="n">
        <f aca="false">1/(2*Pi*_Rfb1*(Cc1ea_u+Cc2ea_u)*A30)</f>
        <v>3.94659047178471</v>
      </c>
      <c r="N30" s="387" t="n">
        <f aca="false">-Pi/2</f>
        <v>-1.570796325</v>
      </c>
      <c r="O30" s="387" t="n">
        <f aca="false">SQRT(1+(A30/Fz1_u)^2)</f>
        <v>1.00053294946849</v>
      </c>
      <c r="P30" s="387" t="n">
        <f aca="false">ATAN2(Fz1_u,A30)</f>
        <v>0.0326408602868881</v>
      </c>
      <c r="Q30" s="387" t="n">
        <f aca="false">SQRT(1+(A30/Fz2_u)^2)</f>
        <v>1.00001513068525</v>
      </c>
      <c r="R30" s="387" t="n">
        <f aca="false">ATAN2(Fz2_u,A30)</f>
        <v>0.00550099890462865</v>
      </c>
      <c r="S30" s="387" t="n">
        <f aca="false">1/SQRT(1+(A30/Fp1_u)^2)</f>
        <v>0.999999997380402</v>
      </c>
      <c r="T30" s="387" t="n">
        <f aca="false">-ATAN2(Fp1_u,A30)</f>
        <v>-7.23822945295917E-005</v>
      </c>
      <c r="U30" s="387" t="n">
        <f aca="false">1/SQRT(1+(A30/Fp2_u)^2)</f>
        <v>0.999999999983007</v>
      </c>
      <c r="V30" s="387" t="n">
        <f aca="false">-ATAN2(Fp2_u,A30)</f>
        <v>-5.82975493066775E-006</v>
      </c>
      <c r="X30" s="387" t="n">
        <f aca="false">20*LOG(C30*J30*O30*Q30*F30*M30*S30*U30)</f>
        <v>35.3026429759528</v>
      </c>
      <c r="Y30" s="387" t="n">
        <f aca="false">(180/Pi)*(D30+H30+N30+P30+R30+T30+V30)</f>
        <v>-88.091054359156</v>
      </c>
      <c r="Z30" s="387" t="n">
        <f aca="false">Y30+180</f>
        <v>91.908945640844</v>
      </c>
      <c r="AC30" s="0" t="n">
        <v>1</v>
      </c>
      <c r="AD30" s="387" t="n">
        <f aca="false">Rcea1_u*Cc1ea_u*A30*2*Pi</f>
        <v>0.03265245736704</v>
      </c>
      <c r="AE30" s="387" t="n">
        <f aca="false">-Rcea1_u*Cc1ea_u*Cc2ea_u*(A30*2*Pi)^2</f>
        <v>-8.2064576054985E-011</v>
      </c>
      <c r="AF30" s="387" t="n">
        <f aca="false">(Cc2ea_u+Cc1ea_u)*A30*2*Pi</f>
        <v>1.407684834612E-005</v>
      </c>
      <c r="AG30" s="387" t="n">
        <f aca="false">AC30*AE30/(AE30^2+AF30^2)+AD30*AF30/(AE30^2+AF30^2)</f>
        <v>2319.17165037855</v>
      </c>
      <c r="AH30" s="387" t="n">
        <f aca="false">AD30*AE30/(AE30^2+AF30^2)-AC30*AF30/(AE30^2+AF30^2)</f>
        <v>-71038.6420123272</v>
      </c>
      <c r="AJ30" s="387" t="n">
        <f aca="false">_Rfb1</f>
        <v>18000</v>
      </c>
      <c r="AK30" s="387" t="n">
        <f aca="false">_Rfb1*Rcea2_u*Cc3ea_u*A30*2*Pi</f>
        <v>1.302881303808</v>
      </c>
      <c r="AL30" s="0" t="n">
        <v>1</v>
      </c>
      <c r="AM30" s="387" t="n">
        <f aca="false">(_Rfb1+Rcea2_u)*Cc3ea_u*A30*2*Pi</f>
        <v>0.005501054393856</v>
      </c>
      <c r="AN30" s="387" t="n">
        <f aca="false">AJ30*AL30/(AL30^2+AM30^2)+AK30*AM30/(AL30^2+AM30^2)</f>
        <v>17999.4624746973</v>
      </c>
      <c r="AO30" s="387" t="n">
        <f aca="false">AK30*AL30/(AL30^2+AM30^2)-AJ30*AM30/(AL30^2+AM30^2)</f>
        <v>-97.7131408296718</v>
      </c>
      <c r="AQ30" s="387" t="n">
        <f aca="false">Eadcg/(1+(Eadcg*A30/GBP)^2)</f>
        <v>6097.56097560976</v>
      </c>
      <c r="AR30" s="387" t="n">
        <f aca="false">-(A30*Eadcg*Eadcg/GBP)/(1+(Eadcg*A30/GBP)^2)</f>
        <v>-4878.04878048781</v>
      </c>
      <c r="AT30" s="387" t="n">
        <f aca="false">-AR30*AH30+AG30*AQ30</f>
        <v>-332388670.484654</v>
      </c>
      <c r="AU30" s="387" t="n">
        <f aca="false">AQ30*AH30+AG30*AR30</f>
        <v>-444475483.735549</v>
      </c>
      <c r="AV30" s="387" t="n">
        <f aca="false">ATAN2(AT30,AU30)</f>
        <v>-2.21290223848649</v>
      </c>
      <c r="AW30" s="387" t="n">
        <f aca="false">AG30-AH30*AO30/_Rfb2+AG30*AN30/_Rfb2+AN30-AO30*AR30+AQ30*AN30</f>
        <v>109298422.6029</v>
      </c>
      <c r="AX30" s="387" t="n">
        <f aca="false">AH30+AH30*AN30/_Rfb2+AG30*AO30/_Rfb2+AO30+AO30*AQ30+AN30*AR30</f>
        <v>-88540253.2738747</v>
      </c>
      <c r="AY30" s="387" t="n">
        <f aca="false">ATAN2(AW30,AX30)</f>
        <v>-0.680855957148755</v>
      </c>
      <c r="BA30" s="387" t="n">
        <f aca="false">SQRT(AT30^2+AU30^2)/SQRT(AW30^2+AX30^2)</f>
        <v>3.94575655920302</v>
      </c>
      <c r="BB30" s="387" t="n">
        <f aca="false">20*LOG(BA30)</f>
        <v>11.9226057427219</v>
      </c>
      <c r="BC30" s="387" t="n">
        <f aca="false">AV30-AY30</f>
        <v>-1.53204628133774</v>
      </c>
      <c r="BD30" s="387" t="n">
        <f aca="false">BC30*180/Pi-180</f>
        <v>-267.779786039668</v>
      </c>
      <c r="BF30" s="387" t="n">
        <f aca="false">20*LOG(BA30*J30*F30*C30)</f>
        <v>35.2960481511902</v>
      </c>
      <c r="BG30" s="387" t="n">
        <f aca="false">(180/Pi)*(D30+H30+BC30)</f>
        <v>-88.0517267354308</v>
      </c>
      <c r="BH30" s="387" t="n">
        <f aca="false">IF(BG30&gt;180,BG30-180,BG30+180)</f>
        <v>91.9482732645692</v>
      </c>
      <c r="BI30" s="387" t="n">
        <f aca="false">IF(BH30&gt;180,BH30-360,BH30)</f>
        <v>91.9482732645692</v>
      </c>
      <c r="BJ30" s="387" t="n">
        <f aca="false">SUM((BF31&lt;0)*(BF30&gt;0))*A30</f>
        <v>0</v>
      </c>
      <c r="BK30" s="387" t="n">
        <f aca="false">IF(BJ30&gt;0,BI30,0)</f>
        <v>0</v>
      </c>
      <c r="BM30" s="387" t="n">
        <f aca="false">20*LOG(J30*F30*C30)</f>
        <v>23.3734424084683</v>
      </c>
      <c r="BN30" s="387" t="n">
        <f aca="false">(H30+D30)*180/Pi</f>
        <v>-0.271940695763081</v>
      </c>
      <c r="BQ30" s="416" t="n">
        <f aca="false">20*LOG(BA30*7)</f>
        <v>28.8245665430071</v>
      </c>
      <c r="BR30" s="418"/>
      <c r="BS30" s="418"/>
      <c r="BT30" s="418" t="n">
        <v>158.489</v>
      </c>
      <c r="BU30" s="418" t="n">
        <v>31.0037</v>
      </c>
      <c r="BV30" s="418" t="n">
        <v>-259.869</v>
      </c>
      <c r="BW30" s="413"/>
      <c r="BY30" s="418"/>
      <c r="BZ30" s="418"/>
      <c r="CA30" s="418"/>
      <c r="CC30" s="418"/>
    </row>
    <row r="31" customFormat="false" ht="12.75" hidden="false" customHeight="false" outlineLevel="0" collapsed="false">
      <c r="A31" s="387" t="n">
        <f aca="false">A22*10</f>
        <v>500</v>
      </c>
      <c r="B31" s="387" t="n">
        <f aca="false">A31/1000</f>
        <v>0.5</v>
      </c>
      <c r="C31" s="387" t="n">
        <f aca="false">SQRT((A31/Fesr)^2+1)</f>
        <v>1.00000000789568</v>
      </c>
      <c r="D31" s="387" t="n">
        <f aca="false">ATAN(A31/Fesr)</f>
        <v>0.000125663705338533</v>
      </c>
      <c r="F31" s="387" t="n">
        <f aca="false">(Ro/(Ro+Rdcr))/SQRT((A31/(Q*Fo))^2+(1-(A31^2/Fo^2))^2)</f>
        <v>0.983072818388146</v>
      </c>
      <c r="G31" s="387" t="n">
        <f aca="false">-ATAN(A31*Fo/(Q*(Fo^2-A31^2)))</f>
        <v>-0.00605857004766727</v>
      </c>
      <c r="H31" s="387" t="n">
        <f aca="false">IF(G31&gt;0,G31-Pi,G31)</f>
        <v>-0.00605857004766727</v>
      </c>
      <c r="J31" s="387" t="n">
        <f aca="false">Vin/Vramp</f>
        <v>15</v>
      </c>
      <c r="M31" s="387" t="n">
        <f aca="false">1/(2*Pi*_Rfb1*(Cc1ea_u+Cc2ea_u)*A31)</f>
        <v>3.15727237742777</v>
      </c>
      <c r="N31" s="387" t="n">
        <f aca="false">-Pi/2</f>
        <v>-1.570796325</v>
      </c>
      <c r="O31" s="387" t="n">
        <f aca="false">SQRT(1+(A31/Fz1_u)^2)</f>
        <v>1.00083260882823</v>
      </c>
      <c r="P31" s="387" t="n">
        <f aca="false">ATAN2(Fz1_u,A31)</f>
        <v>0.0407929293014509</v>
      </c>
      <c r="Q31" s="387" t="n">
        <f aca="false">SQRT(1+(A31/Fz2_u)^2)</f>
        <v>1.0000236415951</v>
      </c>
      <c r="R31" s="387" t="n">
        <f aca="false">ATAN2(Fz2_u,A31)</f>
        <v>0.00687620961602968</v>
      </c>
      <c r="S31" s="387" t="n">
        <f aca="false">1/SQRT(1+(A31/Fp1_u)^2)</f>
        <v>0.999999995906878</v>
      </c>
      <c r="T31" s="387" t="n">
        <f aca="false">-ATAN2(Fp1_u,A31)</f>
        <v>-9.04778680731087E-005</v>
      </c>
      <c r="U31" s="387" t="n">
        <f aca="false">1/SQRT(1+(A31/Fp2_u)^2)</f>
        <v>0.999999999973448</v>
      </c>
      <c r="V31" s="387" t="n">
        <f aca="false">-ATAN2(Fp2_u,A31)</f>
        <v>-7.28719366328826E-006</v>
      </c>
      <c r="X31" s="387" t="n">
        <f aca="false">20*LOG(C31*J31*O31*Q31*F31*M31*S31*U31)</f>
        <v>33.3672142633621</v>
      </c>
      <c r="Y31" s="387" t="n">
        <f aca="false">(180/Pi)*(D31+H31+N31+P31+R31+T31+V31)</f>
        <v>-87.6142915433626</v>
      </c>
      <c r="Z31" s="387" t="n">
        <f aca="false">Y31+180</f>
        <v>92.3857084566374</v>
      </c>
      <c r="AC31" s="0" t="n">
        <v>1</v>
      </c>
      <c r="AD31" s="387" t="n">
        <f aca="false">Rcea1_u*Cc1ea_u*A31*2*Pi</f>
        <v>0.0408155717088</v>
      </c>
      <c r="AE31" s="387" t="n">
        <f aca="false">-Rcea1_u*Cc1ea_u*Cc2ea_u*(A31*2*Pi)^2</f>
        <v>-1.28225900085914E-010</v>
      </c>
      <c r="AF31" s="387" t="n">
        <f aca="false">(Cc2ea_u+Cc1ea_u)*A31*2*Pi</f>
        <v>1.759606043265E-005</v>
      </c>
      <c r="AG31" s="387" t="n">
        <f aca="false">AC31*AE31/(AE31^2+AF31^2)+AD31*AF31/(AE31^2+AF31^2)</f>
        <v>2319.17165033422</v>
      </c>
      <c r="AH31" s="387" t="n">
        <f aca="false">AD31*AE31/(AE31^2+AF31^2)-AC31*AF31/(AE31^2+AF31^2)</f>
        <v>-56830.9196939528</v>
      </c>
      <c r="AJ31" s="387" t="n">
        <f aca="false">_Rfb1</f>
        <v>18000</v>
      </c>
      <c r="AK31" s="387" t="n">
        <f aca="false">_Rfb1*Rcea2_u*Cc3ea_u*A31*2*Pi</f>
        <v>1.62860162976</v>
      </c>
      <c r="AL31" s="0" t="n">
        <v>1</v>
      </c>
      <c r="AM31" s="387" t="n">
        <f aca="false">(_Rfb1+Rcea2_u)*Cc3ea_u*A31*2*Pi</f>
        <v>0.00687631799232</v>
      </c>
      <c r="AN31" s="387" t="n">
        <f aca="false">AJ31*AL31/(AL31^2+AM31^2)+AK31*AM31/(AL31^2+AM31^2)</f>
        <v>17999.1601310105</v>
      </c>
      <c r="AO31" s="387" t="n">
        <f aca="false">AK31*AL31/(AL31^2+AM31^2)-AJ31*AM31/(AL31^2+AM31^2)</f>
        <v>-122.139347025756</v>
      </c>
      <c r="AQ31" s="387" t="n">
        <f aca="false">Eadcg/(1+(Eadcg*A31/GBP)^2)</f>
        <v>5000</v>
      </c>
      <c r="AR31" s="387" t="n">
        <f aca="false">-(A31*Eadcg*Eadcg/GBP)/(1+(Eadcg*A31/GBP)^2)</f>
        <v>-5000</v>
      </c>
      <c r="AT31" s="387" t="n">
        <f aca="false">-AR31*AH31+AG31*AQ31</f>
        <v>-272558740.218093</v>
      </c>
      <c r="AU31" s="387" t="n">
        <f aca="false">AQ31*AH31+AG31*AR31</f>
        <v>-295750456.721435</v>
      </c>
      <c r="AV31" s="387" t="n">
        <f aca="false">ATAN2(AT31,AU31)</f>
        <v>-2.31540884808456</v>
      </c>
      <c r="AW31" s="387" t="n">
        <f aca="false">AG31-AH31*AO31/_Rfb2+AG31*AN31/_Rfb2+AN31-AO31*AR31+AQ31*AN31</f>
        <v>89407355.6878429</v>
      </c>
      <c r="AX31" s="387" t="n">
        <f aca="false">AH31+AH31*AN31/_Rfb2+AG31*AO31/_Rfb2+AO31+AO31*AQ31+AN31*AR31</f>
        <v>-90720294.4540041</v>
      </c>
      <c r="AY31" s="387" t="n">
        <f aca="false">ATAN2(AW31,AX31)</f>
        <v>-0.792686969498822</v>
      </c>
      <c r="BA31" s="387" t="n">
        <f aca="false">SQRT(AT31^2+AU31^2)/SQRT(AW31^2+AX31^2)</f>
        <v>3.15757796149271</v>
      </c>
      <c r="BB31" s="387" t="n">
        <f aca="false">20*LOG(BA31)</f>
        <v>9.98708164426612</v>
      </c>
      <c r="BC31" s="387" t="n">
        <f aca="false">AV31-AY31</f>
        <v>-1.52272187858574</v>
      </c>
      <c r="BD31" s="387" t="n">
        <f aca="false">BC31*180/Pi-180</f>
        <v>-267.245537114887</v>
      </c>
      <c r="BF31" s="387" t="n">
        <f aca="false">20*LOG(BA31*J31*F31*C31)</f>
        <v>33.3606206575795</v>
      </c>
      <c r="BG31" s="387" t="n">
        <f aca="false">(180/Pi)*(D31+H31+BC31)</f>
        <v>-87.5854676089376</v>
      </c>
      <c r="BH31" s="387" t="n">
        <f aca="false">IF(BG31&gt;180,BG31-180,BG31+180)</f>
        <v>92.4145323910624</v>
      </c>
      <c r="BI31" s="387" t="n">
        <f aca="false">IF(BH31&gt;180,BH31-360,BH31)</f>
        <v>92.4145323910624</v>
      </c>
      <c r="BJ31" s="387" t="n">
        <f aca="false">SUM((BF32&lt;0)*(BF31&gt;0))*A31</f>
        <v>0</v>
      </c>
      <c r="BK31" s="387" t="n">
        <f aca="false">IF(BJ31&gt;0,BI31,0)</f>
        <v>0</v>
      </c>
      <c r="BM31" s="387" t="n">
        <f aca="false">20*LOG(J31*F31*C31)</f>
        <v>23.3735390133134</v>
      </c>
      <c r="BN31" s="387" t="n">
        <f aca="false">(H31+D31)*180/Pi</f>
        <v>-0.339930494050262</v>
      </c>
      <c r="BQ31" s="416" t="n">
        <f aca="false">20*LOG(BA31*7)</f>
        <v>26.8890424445513</v>
      </c>
      <c r="BR31" s="418"/>
      <c r="BS31" s="418"/>
      <c r="BT31" s="418" t="n">
        <v>162.181</v>
      </c>
      <c r="BU31" s="418" t="n">
        <v>30.4293</v>
      </c>
      <c r="BV31" s="418" t="n">
        <v>-262.3986</v>
      </c>
      <c r="BW31" s="413"/>
      <c r="BY31" s="418"/>
      <c r="BZ31" s="418"/>
      <c r="CA31" s="418"/>
      <c r="CC31" s="418"/>
    </row>
    <row r="32" customFormat="false" ht="12.75" hidden="false" customHeight="false" outlineLevel="0" collapsed="false">
      <c r="A32" s="387" t="n">
        <f aca="false">A23*10</f>
        <v>600</v>
      </c>
      <c r="B32" s="387" t="n">
        <f aca="false">A32/1000</f>
        <v>0.6</v>
      </c>
      <c r="C32" s="387" t="n">
        <f aca="false">SQRT((A32/Fesr)^2+1)</f>
        <v>1.00000001136978</v>
      </c>
      <c r="D32" s="387" t="n">
        <f aca="false">ATAN(A32/Fesr)</f>
        <v>0.000150796446056985</v>
      </c>
      <c r="F32" s="387" t="n">
        <f aca="false">(Ro/(Ro+Rdcr))/SQRT((A32/(Q*Fo))^2+(1-(A32^2/Fo^2))^2)</f>
        <v>0.983086178481858</v>
      </c>
      <c r="G32" s="387" t="n">
        <f aca="false">-ATAN(A32*Fo/(Q*(Fo^2-A32^2)))</f>
        <v>-0.00727040243389058</v>
      </c>
      <c r="H32" s="387" t="n">
        <f aca="false">IF(G32&gt;0,G32-Pi,G32)</f>
        <v>-0.00727040243389058</v>
      </c>
      <c r="J32" s="387" t="n">
        <f aca="false">Vin/Vramp</f>
        <v>15</v>
      </c>
      <c r="M32" s="387" t="n">
        <f aca="false">1/(2*Pi*_Rfb1*(Cc1ea_u+Cc2ea_u)*A32)</f>
        <v>2.63106031452314</v>
      </c>
      <c r="N32" s="387" t="n">
        <f aca="false">-Pi/2</f>
        <v>-1.570796325</v>
      </c>
      <c r="O32" s="387" t="n">
        <f aca="false">SQRT(1+(A32/Fz1_u)^2)</f>
        <v>1.00119873735799</v>
      </c>
      <c r="P32" s="387" t="n">
        <f aca="false">ATAN2(Fz1_u,A32)</f>
        <v>0.048939577145634</v>
      </c>
      <c r="Q32" s="387" t="n">
        <f aca="false">SQRT(1+(A32/Fz2_u)^2)</f>
        <v>1.00003404371989</v>
      </c>
      <c r="R32" s="387" t="n">
        <f aca="false">ATAN2(Fz2_u,A32)</f>
        <v>0.00825139431889193</v>
      </c>
      <c r="S32" s="387" t="n">
        <f aca="false">1/SQRT(1+(A32/Fp1_u)^2)</f>
        <v>0.999999994105904</v>
      </c>
      <c r="T32" s="387" t="n">
        <f aca="false">-ATAN2(Fp1_u,A32)</f>
        <v>-0.000108573441557372</v>
      </c>
      <c r="U32" s="387" t="n">
        <f aca="false">1/SQRT(1+(A32/Fp2_u)^2)</f>
        <v>0.999999999961766</v>
      </c>
      <c r="V32" s="387" t="n">
        <f aca="false">-ATAN2(Fp2_u,A32)</f>
        <v>-8.7446323958778E-006</v>
      </c>
      <c r="X32" s="387" t="n">
        <f aca="false">20*LOG(C32*J32*O32*Q32*F32*M32*S32*U32)</f>
        <v>31.7869746728865</v>
      </c>
      <c r="Y32" s="387" t="n">
        <f aca="false">(180/Pi)*(D32+H32+N32+P32+R32+T32+V32)</f>
        <v>-87.1378439109561</v>
      </c>
      <c r="Z32" s="387" t="n">
        <f aca="false">Y32+180</f>
        <v>92.8621560890439</v>
      </c>
      <c r="AC32" s="0" t="n">
        <v>1</v>
      </c>
      <c r="AD32" s="387" t="n">
        <f aca="false">Rcea1_u*Cc1ea_u*A32*2*Pi</f>
        <v>0.04897868605056</v>
      </c>
      <c r="AE32" s="387" t="n">
        <f aca="false">-Rcea1_u*Cc1ea_u*Cc2ea_u*(A32*2*Pi)^2</f>
        <v>-1.84645296123716E-010</v>
      </c>
      <c r="AF32" s="387" t="n">
        <f aca="false">(Cc2ea_u+Cc1ea_u)*A32*2*Pi</f>
        <v>2.111527251918E-005</v>
      </c>
      <c r="AG32" s="387" t="n">
        <f aca="false">AC32*AE32/(AE32^2+AF32^2)+AD32*AF32/(AE32^2+AF32^2)</f>
        <v>2319.17165028003</v>
      </c>
      <c r="AH32" s="387" t="n">
        <f aca="false">AD32*AE32/(AE32^2+AF32^2)-AC32*AF32/(AE32^2+AF32^2)</f>
        <v>-47359.1059417201</v>
      </c>
      <c r="AJ32" s="387" t="n">
        <f aca="false">_Rfb1</f>
        <v>18000</v>
      </c>
      <c r="AK32" s="387" t="n">
        <f aca="false">_Rfb1*Rcea2_u*Cc3ea_u*A32*2*Pi</f>
        <v>1.954321955712</v>
      </c>
      <c r="AL32" s="0" t="n">
        <v>1</v>
      </c>
      <c r="AM32" s="387" t="n">
        <f aca="false">(_Rfb1+Rcea2_u)*Cc3ea_u*A32*2*Pi</f>
        <v>0.008251581590784</v>
      </c>
      <c r="AN32" s="387" t="n">
        <f aca="false">AJ32*AL32/(AL32^2+AM32^2)+AK32*AM32/(AL32^2+AM32^2)</f>
        <v>17998.790613815</v>
      </c>
      <c r="AO32" s="387" t="n">
        <f aca="false">AK32*AL32/(AL32^2+AM32^2)-AJ32*AM32/(AL32^2+AM32^2)</f>
        <v>-146.56416732962</v>
      </c>
      <c r="AQ32" s="387" t="n">
        <f aca="false">Eadcg/(1+(Eadcg*A32/GBP)^2)</f>
        <v>4098.36065573771</v>
      </c>
      <c r="AR32" s="387" t="n">
        <f aca="false">-(A32*Eadcg*Eadcg/GBP)/(1+(Eadcg*A32/GBP)^2)</f>
        <v>-4918.03278688525</v>
      </c>
      <c r="AT32" s="387" t="n">
        <f aca="false">-AR32*AH32+AG32*AQ32</f>
        <v>-223408833.933541</v>
      </c>
      <c r="AU32" s="387" t="n">
        <f aca="false">AQ32*AH32+AG32*AR32</f>
        <v>-205500458.696951</v>
      </c>
      <c r="AV32" s="387" t="n">
        <f aca="false">ATAN2(AT32,AU32)</f>
        <v>-2.39792354487985</v>
      </c>
      <c r="AW32" s="387" t="n">
        <f aca="false">AG32-AH32*AO32/_Rfb2+AG32*AN32/_Rfb2+AN32-AO32*AR32+AQ32*AN32</f>
        <v>73066979.2809752</v>
      </c>
      <c r="AX32" s="387" t="n">
        <f aca="false">AH32+AH32*AN32/_Rfb2+AG32*AO32/_Rfb2+AO32+AO32*AQ32+AN32*AR32</f>
        <v>-89214195.6577785</v>
      </c>
      <c r="AY32" s="387" t="n">
        <f aca="false">ATAN2(AW32,AX32)</f>
        <v>-0.884573203100302</v>
      </c>
      <c r="BA32" s="387" t="n">
        <f aca="false">SQRT(AT32^2+AU32^2)/SQRT(AW32^2+AX32^2)</f>
        <v>2.63230519315716</v>
      </c>
      <c r="BB32" s="387" t="n">
        <f aca="false">20*LOG(BA32)</f>
        <v>8.40672481145324</v>
      </c>
      <c r="BC32" s="387" t="n">
        <f aca="false">AV32-AY32</f>
        <v>-1.51335034177955</v>
      </c>
      <c r="BD32" s="387" t="n">
        <f aca="false">BC32*180/Pi-180</f>
        <v>-266.708587607728</v>
      </c>
      <c r="BF32" s="387" t="n">
        <f aca="false">20*LOG(BA32*J32*F32*C32)</f>
        <v>31.7803818965653</v>
      </c>
      <c r="BG32" s="387" t="n">
        <f aca="false">(180/Pi)*(D32+H32+BC32)</f>
        <v>-87.1165109830929</v>
      </c>
      <c r="BH32" s="387" t="n">
        <f aca="false">IF(BG32&gt;180,BG32-180,BG32+180)</f>
        <v>92.8834890169071</v>
      </c>
      <c r="BI32" s="387" t="n">
        <f aca="false">IF(BH32&gt;180,BH32-360,BH32)</f>
        <v>92.8834890169071</v>
      </c>
      <c r="BJ32" s="387" t="n">
        <f aca="false">SUM((BF33&lt;0)*(BF32&gt;0))*A32</f>
        <v>0</v>
      </c>
      <c r="BK32" s="387" t="n">
        <f aca="false">IF(BJ32&gt;0,BI32,0)</f>
        <v>0</v>
      </c>
      <c r="BM32" s="387" t="n">
        <f aca="false">20*LOG(J32*F32*C32)</f>
        <v>23.373657085112</v>
      </c>
      <c r="BN32" s="387" t="n">
        <f aca="false">(H32+D32)*180/Pi</f>
        <v>-0.407923375365055</v>
      </c>
      <c r="BQ32" s="416" t="n">
        <f aca="false">20*LOG(BA32*7)</f>
        <v>25.3086856117384</v>
      </c>
      <c r="BR32" s="418"/>
      <c r="BS32" s="418"/>
      <c r="BT32" s="418" t="n">
        <v>165.959</v>
      </c>
      <c r="BU32" s="418" t="n">
        <v>29.9194</v>
      </c>
      <c r="BV32" s="418" t="n">
        <v>-264.8295</v>
      </c>
      <c r="BW32" s="413"/>
      <c r="BY32" s="418"/>
      <c r="BZ32" s="418"/>
      <c r="CA32" s="418"/>
      <c r="CC32" s="418"/>
    </row>
    <row r="33" customFormat="false" ht="12.75" hidden="false" customHeight="false" outlineLevel="0" collapsed="false">
      <c r="A33" s="387" t="n">
        <f aca="false">A24*10</f>
        <v>700</v>
      </c>
      <c r="B33" s="387" t="n">
        <f aca="false">A33/1000</f>
        <v>0.7</v>
      </c>
      <c r="C33" s="387" t="n">
        <f aca="false">SQRT((A33/Fesr)^2+1)</f>
        <v>1.00000001547554</v>
      </c>
      <c r="D33" s="387" t="n">
        <f aca="false">ATAN(A33/Fesr)</f>
        <v>0.000175929186584934</v>
      </c>
      <c r="F33" s="387" t="n">
        <f aca="false">(Ro/(Ro+Rdcr))/SQRT((A33/(Q*Fo))^2+(1-(A33^2/Fo^2))^2)</f>
        <v>0.983101967790801</v>
      </c>
      <c r="G33" s="387" t="n">
        <f aca="false">-ATAN(A33*Fo/(Q*(Fo^2-A33^2)))</f>
        <v>-0.00848229939297161</v>
      </c>
      <c r="H33" s="387" t="n">
        <f aca="false">IF(G33&gt;0,G33-Pi,G33)</f>
        <v>-0.00848229939297161</v>
      </c>
      <c r="J33" s="387" t="n">
        <f aca="false">Vin/Vramp</f>
        <v>15</v>
      </c>
      <c r="M33" s="387" t="n">
        <f aca="false">1/(2*Pi*_Rfb1*(Cc1ea_u+Cc2ea_u)*A33)</f>
        <v>2.25519455530555</v>
      </c>
      <c r="N33" s="387" t="n">
        <f aca="false">-Pi/2</f>
        <v>-1.570796325</v>
      </c>
      <c r="O33" s="387" t="n">
        <f aca="false">SQRT(1+(A33/Fz1_u)^2)</f>
        <v>1.00163126216791</v>
      </c>
      <c r="P33" s="387" t="n">
        <f aca="false">ATAN2(Fz1_u,A33)</f>
        <v>0.0570797290950474</v>
      </c>
      <c r="Q33" s="387" t="n">
        <f aca="false">SQRT(1+(A33/Fz2_u)^2)</f>
        <v>1.00004633700059</v>
      </c>
      <c r="R33" s="387" t="n">
        <f aca="false">ATAN2(Fz2_u,A33)</f>
        <v>0.00962654781280618</v>
      </c>
      <c r="S33" s="387" t="n">
        <f aca="false">1/SQRT(1+(A33/Fp1_u)^2)</f>
        <v>0.99999999197748</v>
      </c>
      <c r="T33" s="387" t="n">
        <f aca="false">-ATAN2(Fp1_u,A33)</f>
        <v>-0.00012666901497053</v>
      </c>
      <c r="U33" s="387" t="n">
        <f aca="false">1/SQRT(1+(A33/Fp2_u)^2)</f>
        <v>0.999999999947959</v>
      </c>
      <c r="V33" s="387" t="n">
        <f aca="false">-ATAN2(Fp2_u,A33)</f>
        <v>-1.02020711284302E-005</v>
      </c>
      <c r="X33" s="387" t="n">
        <f aca="false">20*LOG(C33*J33*O33*Q33*F33*M33*S33*U33)</f>
        <v>30.4520367281079</v>
      </c>
      <c r="Y33" s="387" t="n">
        <f aca="false">(180/Pi)*(D33+H33+N33+P33+R33+T33+V33)</f>
        <v>-86.6617739538045</v>
      </c>
      <c r="Z33" s="387" t="n">
        <f aca="false">Y33+180</f>
        <v>93.3382260461955</v>
      </c>
      <c r="AC33" s="0" t="n">
        <v>1</v>
      </c>
      <c r="AD33" s="387" t="n">
        <f aca="false">Rcea1_u*Cc1ea_u*A33*2*Pi</f>
        <v>0.05714180039232</v>
      </c>
      <c r="AE33" s="387" t="n">
        <f aca="false">-Rcea1_u*Cc1ea_u*Cc2ea_u*(A33*2*Pi)^2</f>
        <v>-2.51322764168392E-010</v>
      </c>
      <c r="AF33" s="387" t="n">
        <f aca="false">(Cc2ea_u+Cc1ea_u)*A33*2*Pi</f>
        <v>2.463448460571E-005</v>
      </c>
      <c r="AG33" s="387" t="n">
        <f aca="false">AC33*AE33/(AE33^2+AF33^2)+AD33*AF33/(AE33^2+AF33^2)</f>
        <v>2319.17165021599</v>
      </c>
      <c r="AH33" s="387" t="n">
        <f aca="false">AD33*AE33/(AE33^2+AF33^2)-AC33*AF33/(AE33^2+AF33^2)</f>
        <v>-40593.525655854</v>
      </c>
      <c r="AJ33" s="387" t="n">
        <f aca="false">_Rfb1</f>
        <v>18000</v>
      </c>
      <c r="AK33" s="387" t="n">
        <f aca="false">_Rfb1*Rcea2_u*Cc3ea_u*A33*2*Pi</f>
        <v>2.280042281664</v>
      </c>
      <c r="AL33" s="0" t="n">
        <v>1</v>
      </c>
      <c r="AM33" s="387" t="n">
        <f aca="false">(_Rfb1+Rcea2_u)*Cc3ea_u*A33*2*Pi</f>
        <v>0.009626845189248</v>
      </c>
      <c r="AN33" s="387" t="n">
        <f aca="false">AJ33*AL33/(AL33^2+AM33^2)+AK33*AM33/(AL33^2+AM33^2)</f>
        <v>17998.353931496</v>
      </c>
      <c r="AO33" s="387" t="n">
        <f aca="false">AK33*AL33/(AL33^2+AM33^2)-AJ33*AM33/(AL33^2+AM33^2)</f>
        <v>-170.987324678141</v>
      </c>
      <c r="AQ33" s="387" t="n">
        <f aca="false">Eadcg/(1+(Eadcg*A33/GBP)^2)</f>
        <v>3378.37837837838</v>
      </c>
      <c r="AR33" s="387" t="n">
        <f aca="false">-(A33*Eadcg*Eadcg/GBP)/(1+(Eadcg*A33/GBP)^2)</f>
        <v>-4729.72972972973</v>
      </c>
      <c r="AT33" s="387" t="n">
        <f aca="false">-AR33*AH33+AG33*AQ33</f>
        <v>-184161365.770201</v>
      </c>
      <c r="AU33" s="387" t="n">
        <f aca="false">AQ33*AH33+AG33*AR33</f>
        <v>-148109344.480258</v>
      </c>
      <c r="AV33" s="387" t="n">
        <f aca="false">ATAN2(AT33,AU33)</f>
        <v>-2.46427364058305</v>
      </c>
      <c r="AW33" s="387" t="n">
        <f aca="false">AG33-AH33*AO33/_Rfb2+AG33*AN33/_Rfb2+AN33-AO33*AR33+AQ33*AN33</f>
        <v>60018776.8108698</v>
      </c>
      <c r="AX33" s="387" t="n">
        <f aca="false">AH33+AH33*AN33/_Rfb2+AG33*AO33/_Rfb2+AO33+AO33*AQ33+AN33*AR33</f>
        <v>-85786385.913591</v>
      </c>
      <c r="AY33" s="387" t="n">
        <f aca="false">ATAN2(AW33,AX33)</f>
        <v>-0.960318354930178</v>
      </c>
      <c r="BA33" s="387" t="n">
        <f aca="false">SQRT(AT33^2+AU33^2)/SQRT(AW33^2+AX33^2)</f>
        <v>2.25726423315211</v>
      </c>
      <c r="BB33" s="387" t="n">
        <f aca="false">20*LOG(BA33)</f>
        <v>7.07164800284973</v>
      </c>
      <c r="BC33" s="387" t="n">
        <f aca="false">AV33-AY33</f>
        <v>-1.50395528565287</v>
      </c>
      <c r="BD33" s="387" t="n">
        <f aca="false">BC33*180/Pi-180</f>
        <v>-266.170290542766</v>
      </c>
      <c r="BF33" s="387" t="n">
        <f aca="false">20*LOG(BA33*J33*F33*C33)</f>
        <v>30.4454446262399</v>
      </c>
      <c r="BG33" s="387" t="n">
        <f aca="false">(180/Pi)*(D33+H33+BC33)</f>
        <v>-86.6462104992088</v>
      </c>
      <c r="BH33" s="387" t="n">
        <f aca="false">IF(BG33&gt;180,BG33-180,BG33+180)</f>
        <v>93.3537895007913</v>
      </c>
      <c r="BI33" s="387" t="n">
        <f aca="false">IF(BH33&gt;180,BH33-360,BH33)</f>
        <v>93.3537895007913</v>
      </c>
      <c r="BJ33" s="387" t="n">
        <f aca="false">SUM((BF34&lt;0)*(BF33&gt;0))*A33</f>
        <v>0</v>
      </c>
      <c r="BK33" s="387" t="n">
        <f aca="false">IF(BJ33&gt;0,BI33,0)</f>
        <v>0</v>
      </c>
      <c r="BM33" s="387" t="n">
        <f aca="false">20*LOG(J33*F33*C33)</f>
        <v>23.3737966233901</v>
      </c>
      <c r="BN33" s="387" t="n">
        <f aca="false">(H33+D33)*180/Pi</f>
        <v>-0.475919956442985</v>
      </c>
      <c r="BQ33" s="416" t="n">
        <f aca="false">20*LOG(BA33*7)</f>
        <v>23.9736088031349</v>
      </c>
      <c r="BR33" s="418"/>
      <c r="BS33" s="418"/>
      <c r="BT33" s="418" t="n">
        <v>169.824</v>
      </c>
      <c r="BU33" s="418" t="n">
        <v>29.8089</v>
      </c>
      <c r="BV33" s="418" t="n">
        <v>-267.7277</v>
      </c>
      <c r="BW33" s="413"/>
      <c r="BY33" s="418"/>
      <c r="BZ33" s="418"/>
      <c r="CA33" s="418"/>
      <c r="CC33" s="418"/>
    </row>
    <row r="34" customFormat="false" ht="12.75" hidden="false" customHeight="false" outlineLevel="0" collapsed="false">
      <c r="A34" s="387" t="n">
        <f aca="false">A25*10</f>
        <v>800</v>
      </c>
      <c r="B34" s="387" t="n">
        <f aca="false">A34/1000</f>
        <v>0.8</v>
      </c>
      <c r="C34" s="387" t="n">
        <f aca="false">SQRT((A34/Fesr)^2+1)</f>
        <v>1.00000002021295</v>
      </c>
      <c r="D34" s="387" t="n">
        <f aca="false">ATAN(A34/Fesr)</f>
        <v>0.00020106192689063</v>
      </c>
      <c r="F34" s="387" t="n">
        <f aca="false">(Ro/(Ro+Rdcr))/SQRT((A34/(Q*Fo))^2+(1-(A34^2/Fo^2))^2)</f>
        <v>0.983120186368574</v>
      </c>
      <c r="G34" s="387" t="n">
        <f aca="false">-ATAN(A34*Fo/(Q*(Fo^2-A34^2)))</f>
        <v>-0.00969427169018179</v>
      </c>
      <c r="H34" s="387" t="n">
        <f aca="false">IF(G34&gt;0,G34-Pi,G34)</f>
        <v>-0.00969427169018179</v>
      </c>
      <c r="J34" s="387" t="n">
        <f aca="false">Vin/Vramp</f>
        <v>15</v>
      </c>
      <c r="M34" s="387" t="n">
        <f aca="false">1/(2*Pi*_Rfb1*(Cc1ea_u+Cc2ea_u)*A34)</f>
        <v>1.97329523589236</v>
      </c>
      <c r="N34" s="387" t="n">
        <f aca="false">-Pi/2</f>
        <v>-1.570796325</v>
      </c>
      <c r="O34" s="387" t="n">
        <f aca="false">SQRT(1+(A34/Fz1_u)^2)</f>
        <v>1.00213009728699</v>
      </c>
      <c r="P34" s="387" t="n">
        <f aca="false">ATAN2(Fz1_u,A34)</f>
        <v>0.0652123155810679</v>
      </c>
      <c r="Q34" s="387" t="n">
        <f aca="false">SQRT(1+(A34/Fz2_u)^2)</f>
        <v>1.00006052136747</v>
      </c>
      <c r="R34" s="387" t="n">
        <f aca="false">ATAN2(Fz2_u,A34)</f>
        <v>0.0110016648980714</v>
      </c>
      <c r="S34" s="387" t="n">
        <f aca="false">1/SQRT(1+(A34/Fp1_u)^2)</f>
        <v>0.999999989521607</v>
      </c>
      <c r="T34" s="387" t="n">
        <f aca="false">-ATAN2(Fp1_u,A34)</f>
        <v>-0.000144764588300733</v>
      </c>
      <c r="U34" s="387" t="n">
        <f aca="false">1/SQRT(1+(A34/Fp2_u)^2)</f>
        <v>0.999999999932028</v>
      </c>
      <c r="V34" s="387" t="n">
        <f aca="false">-ATAN2(Fp2_u,A34)</f>
        <v>-1.16595098609392E-005</v>
      </c>
      <c r="X34" s="387" t="n">
        <f aca="false">20*LOG(C34*J34*O34*Q34*F34*M34*S34*U34)</f>
        <v>29.2968066620623</v>
      </c>
      <c r="Y34" s="387" t="n">
        <f aca="false">(180/Pi)*(D34+H34+N34+P34+R34+T34+V34)</f>
        <v>-86.1861438684027</v>
      </c>
      <c r="Z34" s="387" t="n">
        <f aca="false">Y34+180</f>
        <v>93.8138561315973</v>
      </c>
      <c r="AC34" s="0" t="n">
        <v>1</v>
      </c>
      <c r="AD34" s="387" t="n">
        <f aca="false">Rcea1_u*Cc1ea_u*A34*2*Pi</f>
        <v>0.06530491473408</v>
      </c>
      <c r="AE34" s="387" t="n">
        <f aca="false">-Rcea1_u*Cc1ea_u*Cc2ea_u*(A34*2*Pi)^2</f>
        <v>-3.2825830421994E-010</v>
      </c>
      <c r="AF34" s="387" t="n">
        <f aca="false">(Cc2ea_u+Cc1ea_u)*A34*2*Pi</f>
        <v>2.815369669224E-005</v>
      </c>
      <c r="AG34" s="387" t="n">
        <f aca="false">AC34*AE34/(AE34^2+AF34^2)+AD34*AF34/(AE34^2+AF34^2)</f>
        <v>2319.1716501421</v>
      </c>
      <c r="AH34" s="387" t="n">
        <f aca="false">AD34*AE34/(AE34^2+AF34^2)-AC34*AF34/(AE34^2+AF34^2)</f>
        <v>-35519.3412864671</v>
      </c>
      <c r="AJ34" s="387" t="n">
        <f aca="false">_Rfb1</f>
        <v>18000</v>
      </c>
      <c r="AK34" s="387" t="n">
        <f aca="false">_Rfb1*Rcea2_u*Cc3ea_u*A34*2*Pi</f>
        <v>2.605762607616</v>
      </c>
      <c r="AL34" s="0" t="n">
        <v>1</v>
      </c>
      <c r="AM34" s="387" t="n">
        <f aca="false">(_Rfb1+Rcea2_u)*Cc3ea_u*A34*2*Pi</f>
        <v>0.011002108787712</v>
      </c>
      <c r="AN34" s="387" t="n">
        <f aca="false">AJ34*AL34/(AL34^2+AM34^2)+AK34*AM34/(AL34^2+AM34^2)</f>
        <v>17997.8500939621</v>
      </c>
      <c r="AO34" s="387" t="n">
        <f aca="false">AK34*AL34/(AL34^2+AM34^2)-AJ34*AM34/(AL34^2+AM34^2)</f>
        <v>-195.408542071088</v>
      </c>
      <c r="AQ34" s="387" t="n">
        <f aca="false">Eadcg/(1+(Eadcg*A34/GBP)^2)</f>
        <v>2808.98876404494</v>
      </c>
      <c r="AR34" s="387" t="n">
        <f aca="false">-(A34*Eadcg*Eadcg/GBP)/(1+(Eadcg*A34/GBP)^2)</f>
        <v>-4494.38202247191</v>
      </c>
      <c r="AT34" s="387" t="n">
        <f aca="false">-AR34*AH34+AG34*AQ34</f>
        <v>-153122961.820801</v>
      </c>
      <c r="AU34" s="387" t="n">
        <f aca="false">AQ34*AH34+AG34*AR34</f>
        <v>-110196673.951389</v>
      </c>
      <c r="AV34" s="387" t="n">
        <f aca="false">ATAN2(AT34,AU34)</f>
        <v>-2.51779268217502</v>
      </c>
      <c r="AW34" s="387" t="n">
        <f aca="false">AG34-AH34*AO34/_Rfb2+AG34*AN34/_Rfb2+AN34-AO34*AR34+AQ34*AN34</f>
        <v>49699768.3697385</v>
      </c>
      <c r="AX34" s="387" t="n">
        <f aca="false">AH34+AH34*AN34/_Rfb2+AG34*AO34/_Rfb2+AO34+AO34*AQ34+AN34*AR34</f>
        <v>-81509369.3302334</v>
      </c>
      <c r="AY34" s="387" t="n">
        <f aca="false">ATAN2(AW34,AX34)</f>
        <v>-1.02324362979196</v>
      </c>
      <c r="BA34" s="387" t="n">
        <f aca="false">SQRT(AT34^2+AU34^2)/SQRT(AW34^2+AX34^2)</f>
        <v>1.97611801562401</v>
      </c>
      <c r="BB34" s="387" t="n">
        <f aca="false">20*LOG(BA34)</f>
        <v>5.91625755000993</v>
      </c>
      <c r="BC34" s="387" t="n">
        <f aca="false">AV34-AY34</f>
        <v>-1.49454905238307</v>
      </c>
      <c r="BD34" s="387" t="n">
        <f aca="false">BC34*180/Pi-180</f>
        <v>-265.631353074674</v>
      </c>
      <c r="BF34" s="387" t="n">
        <f aca="false">20*LOG(BA34*J34*F34*C34)</f>
        <v>29.2902151775971</v>
      </c>
      <c r="BG34" s="387" t="n">
        <f aca="false">(180/Pi)*(D34+H34+BC34)</f>
        <v>-86.1752739287648</v>
      </c>
      <c r="BH34" s="387" t="n">
        <f aca="false">IF(BG34&gt;180,BG34-180,BG34+180)</f>
        <v>93.8247260712352</v>
      </c>
      <c r="BI34" s="387" t="n">
        <f aca="false">IF(BH34&gt;180,BH34-360,BH34)</f>
        <v>93.8247260712352</v>
      </c>
      <c r="BJ34" s="387" t="n">
        <f aca="false">SUM((BF35&lt;0)*(BF34&gt;0))*A34</f>
        <v>0</v>
      </c>
      <c r="BK34" s="387" t="n">
        <f aca="false">IF(BJ34&gt;0,BI34,0)</f>
        <v>0</v>
      </c>
      <c r="BM34" s="387" t="n">
        <f aca="false">20*LOG(J34*F34*C34)</f>
        <v>23.3739576275872</v>
      </c>
      <c r="BN34" s="387" t="n">
        <f aca="false">(H34+D34)*180/Pi</f>
        <v>-0.543920854090491</v>
      </c>
      <c r="BQ34" s="416" t="n">
        <f aca="false">20*LOG(BA34*7)</f>
        <v>22.8182183502951</v>
      </c>
      <c r="BR34" s="418"/>
      <c r="BS34" s="418"/>
      <c r="BT34" s="418" t="n">
        <v>173.78</v>
      </c>
      <c r="BU34" s="418" t="n">
        <v>30.0709</v>
      </c>
      <c r="BV34" s="418" t="n">
        <v>-269.952</v>
      </c>
      <c r="BW34" s="413"/>
      <c r="BY34" s="418"/>
      <c r="BZ34" s="418"/>
      <c r="CA34" s="418"/>
      <c r="CC34" s="418"/>
    </row>
    <row r="35" customFormat="false" ht="12.75" hidden="false" customHeight="false" outlineLevel="0" collapsed="false">
      <c r="A35" s="387" t="n">
        <f aca="false">A26*10</f>
        <v>900</v>
      </c>
      <c r="B35" s="387" t="n">
        <f aca="false">A35/1000</f>
        <v>0.9</v>
      </c>
      <c r="C35" s="387" t="n">
        <f aca="false">SQRT((A35/Fesr)^2+1)</f>
        <v>1.00000002558201</v>
      </c>
      <c r="D35" s="387" t="n">
        <f aca="false">ATAN(A35/Fesr)</f>
        <v>0.000226194666942323</v>
      </c>
      <c r="F35" s="387" t="n">
        <f aca="false">(Ro/(Ro+Rdcr))/SQRT((A35/(Q*Fo))^2+(1-(A35^2/Fo^2))^2)</f>
        <v>0.983140834276996</v>
      </c>
      <c r="G35" s="387" t="n">
        <f aca="false">-ATAN(A35*Fo/(Q*(Fo^2-A35^2)))</f>
        <v>-0.0109063300922365</v>
      </c>
      <c r="H35" s="387" t="n">
        <f aca="false">IF(G35&gt;0,G35-Pi,G35)</f>
        <v>-0.0109063300922365</v>
      </c>
      <c r="J35" s="387" t="n">
        <f aca="false">Vin/Vramp</f>
        <v>15</v>
      </c>
      <c r="M35" s="387" t="n">
        <f aca="false">1/(2*Pi*_Rfb1*(Cc1ea_u+Cc2ea_u)*A35)</f>
        <v>1.75404020968209</v>
      </c>
      <c r="N35" s="387" t="n">
        <f aca="false">-Pi/2</f>
        <v>-1.570796325</v>
      </c>
      <c r="O35" s="387" t="n">
        <f aca="false">SQRT(1+(A35/Fz1_u)^2)</f>
        <v>1.00269514374823</v>
      </c>
      <c r="P35" s="387" t="n">
        <f aca="false">ATAN2(Fz1_u,A35)</f>
        <v>0.0733362730241877</v>
      </c>
      <c r="Q35" s="387" t="n">
        <f aca="false">SQRT(1+(A35/Fz2_u)^2)</f>
        <v>1.00007659674006</v>
      </c>
      <c r="R35" s="387" t="n">
        <f aca="false">ATAN2(Fz2_u,A35)</f>
        <v>0.0123767403758127</v>
      </c>
      <c r="S35" s="387" t="n">
        <f aca="false">1/SQRT(1+(A35/Fp1_u)^2)</f>
        <v>0.999999986738284</v>
      </c>
      <c r="T35" s="387" t="n">
        <f aca="false">-ATAN2(Fp1_u,A35)</f>
        <v>-0.00016286016153613</v>
      </c>
      <c r="U35" s="387" t="n">
        <f aca="false">1/SQRT(1+(A35/Fp2_u)^2)</f>
        <v>0.999999999913973</v>
      </c>
      <c r="V35" s="387" t="n">
        <f aca="false">-ATAN2(Fp2_u,A35)</f>
        <v>-1.31169485933988E-005</v>
      </c>
      <c r="X35" s="387" t="n">
        <f aca="false">20*LOG(C35*J35*O35*Q35*F35*M35*S35*U35)</f>
        <v>28.2789743964472</v>
      </c>
      <c r="Y35" s="387" t="n">
        <f aca="false">(180/Pi)*(D35+H35+N35+P35+R35+T35+V35)</f>
        <v>-85.7110155081297</v>
      </c>
      <c r="Z35" s="387" t="n">
        <f aca="false">Y35+180</f>
        <v>94.2889844918703</v>
      </c>
      <c r="AC35" s="0" t="n">
        <v>1</v>
      </c>
      <c r="AD35" s="387" t="n">
        <f aca="false">Rcea1_u*Cc1ea_u*A35*2*Pi</f>
        <v>0.07346802907584</v>
      </c>
      <c r="AE35" s="387" t="n">
        <f aca="false">-Rcea1_u*Cc1ea_u*Cc2ea_u*(A35*2*Pi)^2</f>
        <v>-4.15451916278361E-010</v>
      </c>
      <c r="AF35" s="387" t="n">
        <f aca="false">(Cc2ea_u+Cc1ea_u)*A35*2*Pi</f>
        <v>3.167290877877E-005</v>
      </c>
      <c r="AG35" s="387" t="n">
        <f aca="false">AC35*AE35/(AE35^2+AF35^2)+AD35*AF35/(AE35^2+AF35^2)</f>
        <v>2319.17165005835</v>
      </c>
      <c r="AH35" s="387" t="n">
        <f aca="false">AD35*AE35/(AE35^2+AF35^2)-AC35*AF35/(AE35^2+AF35^2)</f>
        <v>-31572.754194733</v>
      </c>
      <c r="AJ35" s="387" t="n">
        <f aca="false">_Rfb1</f>
        <v>18000</v>
      </c>
      <c r="AK35" s="387" t="n">
        <f aca="false">_Rfb1*Rcea2_u*Cc3ea_u*A35*2*Pi</f>
        <v>2.931482933568</v>
      </c>
      <c r="AL35" s="0" t="n">
        <v>1</v>
      </c>
      <c r="AM35" s="387" t="n">
        <f aca="false">(_Rfb1+Rcea2_u)*Cc3ea_u*A35*2*Pi</f>
        <v>0.012377372386176</v>
      </c>
      <c r="AN35" s="387" t="n">
        <f aca="false">AJ35*AL35/(AL35^2+AM35^2)+AK35*AM35/(AL35^2+AM35^2)</f>
        <v>17997.2791126447</v>
      </c>
      <c r="AO35" s="387" t="n">
        <f aca="false">AK35*AL35/(AL35^2+AM35^2)-AJ35*AM35/(AL35^2+AM35^2)</f>
        <v>-219.827542581583</v>
      </c>
      <c r="AQ35" s="387" t="n">
        <f aca="false">Eadcg/(1+(Eadcg*A35/GBP)^2)</f>
        <v>2358.49056603774</v>
      </c>
      <c r="AR35" s="387" t="n">
        <f aca="false">-(A35*Eadcg*Eadcg/GBP)/(1+(Eadcg*A35/GBP)^2)</f>
        <v>-4245.28301886792</v>
      </c>
      <c r="AT35" s="387" t="n">
        <f aca="false">-AR35*AH35+AG35*AQ35</f>
        <v>-128565532.784106</v>
      </c>
      <c r="AU35" s="387" t="n">
        <f aca="false">AQ35*AH35+AG35*AR35</f>
        <v>-84309582.9359388</v>
      </c>
      <c r="AV35" s="387" t="n">
        <f aca="false">ATAN2(AT35,AU35)</f>
        <v>-2.56117099312186</v>
      </c>
      <c r="AW35" s="387" t="n">
        <f aca="false">AG35-AH35*AO35/_Rfb2+AG35*AN35/_Rfb2+AN35-AO35*AR35+AQ35*AN35</f>
        <v>41535432.553045</v>
      </c>
      <c r="AX35" s="387" t="n">
        <f aca="false">AH35+AH35*AN35/_Rfb2+AG35*AO35/_Rfb2+AO35+AO35*AQ35+AN35*AR35</f>
        <v>-76985393.474664</v>
      </c>
      <c r="AY35" s="387" t="n">
        <f aca="false">ATAN2(AW35,AX35)</f>
        <v>-1.0760320226999</v>
      </c>
      <c r="BA35" s="387" t="n">
        <f aca="false">SQRT(AT35^2+AU35^2)/SQRT(AW35^2+AX35^2)</f>
        <v>1.75756813884657</v>
      </c>
      <c r="BB35" s="387" t="n">
        <f aca="false">20*LOG(BA35)</f>
        <v>4.89824342207544</v>
      </c>
      <c r="BC35" s="387" t="n">
        <f aca="false">AV35-AY35</f>
        <v>-1.48513897042196</v>
      </c>
      <c r="BD35" s="387" t="n">
        <f aca="false">BC35*180/Pi-180</f>
        <v>-265.092195092815</v>
      </c>
      <c r="BF35" s="387" t="n">
        <f aca="false">20*LOG(BA35*J35*F35*C35)</f>
        <v>28.2723835191316</v>
      </c>
      <c r="BG35" s="387" t="n">
        <f aca="false">(180/Pi)*(D35+H35+BC35)</f>
        <v>-85.7041217780116</v>
      </c>
      <c r="BH35" s="387" t="n">
        <f aca="false">IF(BG35&gt;180,BG35-180,BG35+180)</f>
        <v>94.2958782219884</v>
      </c>
      <c r="BI35" s="387" t="n">
        <f aca="false">IF(BH35&gt;180,BH35-360,BH35)</f>
        <v>94.2958782219884</v>
      </c>
      <c r="BJ35" s="387" t="n">
        <f aca="false">SUM((BF36&lt;0)*(BF35&gt;0))*A35</f>
        <v>0</v>
      </c>
      <c r="BK35" s="387" t="n">
        <f aca="false">IF(BJ35&gt;0,BI35,0)</f>
        <v>0</v>
      </c>
      <c r="BM35" s="387" t="n">
        <f aca="false">20*LOG(J35*F35*C35)</f>
        <v>23.3741400970562</v>
      </c>
      <c r="BN35" s="387" t="n">
        <f aca="false">(H35+D35)*180/Pi</f>
        <v>-0.611926685196741</v>
      </c>
      <c r="BQ35" s="416" t="n">
        <f aca="false">20*LOG(BA35*7)</f>
        <v>21.8002042223606</v>
      </c>
      <c r="BR35" s="418"/>
      <c r="BS35" s="418"/>
      <c r="BT35" s="418" t="n">
        <v>177.828</v>
      </c>
      <c r="BU35" s="418" t="n">
        <v>29.7201</v>
      </c>
      <c r="BV35" s="418" t="n">
        <v>-271.5601</v>
      </c>
      <c r="BW35" s="413"/>
      <c r="BY35" s="418"/>
      <c r="BZ35" s="418"/>
      <c r="CA35" s="418"/>
      <c r="CC35" s="418"/>
    </row>
    <row r="36" customFormat="false" ht="12.75" hidden="false" customHeight="false" outlineLevel="0" collapsed="false">
      <c r="A36" s="387" t="n">
        <f aca="false">A27*10</f>
        <v>1000</v>
      </c>
      <c r="B36" s="387" t="n">
        <f aca="false">A36/1000</f>
        <v>1</v>
      </c>
      <c r="C36" s="387" t="n">
        <f aca="false">SQRT((A36/Fesr)^2+1)</f>
        <v>1.00000003158273</v>
      </c>
      <c r="D36" s="387" t="n">
        <f aca="false">ATAN(A36/Fesr)</f>
        <v>0.000251327406708262</v>
      </c>
      <c r="F36" s="387" t="n">
        <f aca="false">(Ro/(Ro+Rdcr))/SQRT((A36/(Q*Fo))^2+(1-(A36^2/Fo^2))^2)</f>
        <v>0.983163911586085</v>
      </c>
      <c r="G36" s="387" t="n">
        <f aca="false">-ATAN(A36*Fo/(Q*(Fo^2-A36^2)))</f>
        <v>-0.0121184853675012</v>
      </c>
      <c r="H36" s="387" t="n">
        <f aca="false">IF(G36&gt;0,G36-Pi,G36)</f>
        <v>-0.0121184853675012</v>
      </c>
      <c r="J36" s="387" t="n">
        <f aca="false">Vin/Vramp</f>
        <v>15</v>
      </c>
      <c r="M36" s="387" t="n">
        <f aca="false">1/(2*Pi*_Rfb1*(Cc1ea_u+Cc2ea_u)*A36)</f>
        <v>1.57863618871388</v>
      </c>
      <c r="N36" s="387" t="n">
        <f aca="false">-Pi/2</f>
        <v>-1.570796325</v>
      </c>
      <c r="O36" s="387" t="n">
        <f aca="false">SQRT(1+(A36/Fz1_u)^2)</f>
        <v>1.00332628968629</v>
      </c>
      <c r="P36" s="387" t="n">
        <f aca="false">ATAN2(Fz1_u,A36)</f>
        <v>0.0814505446555664</v>
      </c>
      <c r="Q36" s="387" t="n">
        <f aca="false">SQRT(1+(A36/Fz2_u)^2)</f>
        <v>1.00009456302718</v>
      </c>
      <c r="R36" s="387" t="n">
        <f aca="false">ATAN2(Fz2_u,A36)</f>
        <v>0.013751769048099</v>
      </c>
      <c r="S36" s="387" t="n">
        <f aca="false">1/SQRT(1+(A36/Fp1_u)^2)</f>
        <v>0.999999983627511</v>
      </c>
      <c r="T36" s="387" t="n">
        <f aca="false">-ATAN2(Fp1_u,A36)</f>
        <v>-0.000180955734664869</v>
      </c>
      <c r="U36" s="387" t="n">
        <f aca="false">1/SQRT(1+(A36/Fp2_u)^2)</f>
        <v>0.999999999893794</v>
      </c>
      <c r="V36" s="387" t="n">
        <f aca="false">-ATAN2(Fp2_u,A36)</f>
        <v>-1.45743873258026E-005</v>
      </c>
      <c r="X36" s="387" t="n">
        <f aca="false">20*LOG(C36*J36*O36*Q36*F36*M36*S36*U36)</f>
        <v>27.3696501406241</v>
      </c>
      <c r="Y36" s="387" t="n">
        <f aca="false">(180/Pi)*(D36+H36+N36+P36+R36+T36+V36)</f>
        <v>-85.2364503361826</v>
      </c>
      <c r="Z36" s="387" t="n">
        <f aca="false">Y36+180</f>
        <v>94.7635496638174</v>
      </c>
      <c r="AC36" s="0" t="n">
        <v>1</v>
      </c>
      <c r="AD36" s="387" t="n">
        <f aca="false">Rcea1_u*Cc1ea_u*A36*2*Pi</f>
        <v>0.0816311434176</v>
      </c>
      <c r="AE36" s="387" t="n">
        <f aca="false">-Rcea1_u*Cc1ea_u*Cc2ea_u*(A36*2*Pi)^2</f>
        <v>-5.12903600343656E-010</v>
      </c>
      <c r="AF36" s="387" t="n">
        <f aca="false">(Cc2ea_u+Cc1ea_u)*A36*2*Pi</f>
        <v>3.51921208653E-005</v>
      </c>
      <c r="AG36" s="387" t="n">
        <f aca="false">AC36*AE36/(AE36^2+AF36^2)+AD36*AF36/(AE36^2+AF36^2)</f>
        <v>2319.17164996475</v>
      </c>
      <c r="AH36" s="387" t="n">
        <f aca="false">AD36*AE36/(AE36^2+AF36^2)-AC36*AF36/(AE36^2+AF36^2)</f>
        <v>-28415.4851973558</v>
      </c>
      <c r="AJ36" s="387" t="n">
        <f aca="false">_Rfb1</f>
        <v>18000</v>
      </c>
      <c r="AK36" s="387" t="n">
        <f aca="false">_Rfb1*Rcea2_u*Cc3ea_u*A36*2*Pi</f>
        <v>3.25720325952</v>
      </c>
      <c r="AL36" s="0" t="n">
        <v>1</v>
      </c>
      <c r="AM36" s="387" t="n">
        <f aca="false">(_Rfb1+Rcea2_u)*Cc3ea_u*A36*2*Pi</f>
        <v>0.01375263598464</v>
      </c>
      <c r="AN36" s="387" t="n">
        <f aca="false">AJ36*AL36/(AL36^2+AM36^2)+AK36*AM36/(AL36^2+AM36^2)</f>
        <v>17996.6410004976</v>
      </c>
      <c r="AO36" s="387" t="n">
        <f aca="false">AK36*AL36/(AL36^2+AM36^2)-AJ36*AM36/(AL36^2+AM36^2)</f>
        <v>-244.244049366572</v>
      </c>
      <c r="AQ36" s="387" t="n">
        <f aca="false">Eadcg/(1+(Eadcg*A36/GBP)^2)</f>
        <v>2000</v>
      </c>
      <c r="AR36" s="387" t="n">
        <f aca="false">-(A36*Eadcg*Eadcg/GBP)/(1+(Eadcg*A36/GBP)^2)</f>
        <v>-4000</v>
      </c>
      <c r="AT36" s="387" t="n">
        <f aca="false">-AR36*AH36+AG36*AQ36</f>
        <v>-109023597.489494</v>
      </c>
      <c r="AU36" s="387" t="n">
        <f aca="false">AQ36*AH36+AG36*AR36</f>
        <v>-66107656.9945706</v>
      </c>
      <c r="AV36" s="387" t="n">
        <f aca="false">ATAN2(AT36,AU36)</f>
        <v>-2.59650907432075</v>
      </c>
      <c r="AW36" s="387" t="n">
        <f aca="false">AG36-AH36*AO36/_Rfb2+AG36*AN36/_Rfb2+AN36-AO36*AR36+AQ36*AN36</f>
        <v>35038554.7820925</v>
      </c>
      <c r="AX36" s="387" t="n">
        <f aca="false">AH36+AH36*AN36/_Rfb2+AG36*AO36/_Rfb2+AO36+AO36*AQ36+AN36*AR36</f>
        <v>-72532153.4816275</v>
      </c>
      <c r="AY36" s="387" t="n">
        <f aca="false">ATAN2(AW36,AX36)</f>
        <v>-1.12077921677944</v>
      </c>
      <c r="BA36" s="387" t="n">
        <f aca="false">SQRT(AT36^2+AU36^2)/SQRT(AW36^2+AX36^2)</f>
        <v>1.58283553857534</v>
      </c>
      <c r="BB36" s="387" t="n">
        <f aca="false">20*LOG(BA36)</f>
        <v>3.98871585378901</v>
      </c>
      <c r="BC36" s="387" t="n">
        <f aca="false">AV36-AY36</f>
        <v>-1.47572985754131</v>
      </c>
      <c r="BD36" s="387" t="n">
        <f aca="false">BC36*180/Pi-180</f>
        <v>-264.553092635175</v>
      </c>
      <c r="BF36" s="387" t="n">
        <f aca="false">20*LOG(BA36*J36*F36*C36)</f>
        <v>27.3630598848527</v>
      </c>
      <c r="BG36" s="387" t="n">
        <f aca="false">(180/Pi)*(D36+H36+BC36)</f>
        <v>-85.2330307019206</v>
      </c>
      <c r="BH36" s="387" t="n">
        <f aca="false">IF(BG36&gt;180,BG36-180,BG36+180)</f>
        <v>94.7669692980794</v>
      </c>
      <c r="BI36" s="387" t="n">
        <f aca="false">IF(BH36&gt;180,BH36-360,BH36)</f>
        <v>94.7669692980794</v>
      </c>
      <c r="BJ36" s="387" t="n">
        <f aca="false">SUM((BF37&lt;0)*(BF36&gt;0))*A36</f>
        <v>0</v>
      </c>
      <c r="BK36" s="387" t="n">
        <f aca="false">IF(BJ36&gt;0,BI36,0)</f>
        <v>0</v>
      </c>
      <c r="BM36" s="387" t="n">
        <f aca="false">20*LOG(J36*F36*C36)</f>
        <v>23.3743440310637</v>
      </c>
      <c r="BN36" s="387" t="n">
        <f aca="false">(H36+D36)*180/Pi</f>
        <v>-0.679938066745453</v>
      </c>
      <c r="BQ36" s="416" t="n">
        <f aca="false">20*LOG(BA36*7)</f>
        <v>20.8906766540741</v>
      </c>
      <c r="BR36" s="418"/>
      <c r="BS36" s="418"/>
      <c r="BT36" s="418" t="n">
        <v>181.97</v>
      </c>
      <c r="BU36" s="418" t="n">
        <v>30.0421</v>
      </c>
      <c r="BV36" s="418" t="n">
        <v>-268.8459</v>
      </c>
      <c r="BW36" s="413"/>
      <c r="BY36" s="418"/>
      <c r="BZ36" s="418"/>
      <c r="CA36" s="418"/>
      <c r="CC36" s="418"/>
    </row>
    <row r="37" customFormat="false" ht="12.75" hidden="false" customHeight="false" outlineLevel="0" collapsed="false">
      <c r="A37" s="387" t="n">
        <f aca="false">A36+500</f>
        <v>1500</v>
      </c>
      <c r="B37" s="387" t="n">
        <f aca="false">A37/1000</f>
        <v>1.5</v>
      </c>
      <c r="C37" s="387" t="n">
        <f aca="false">SQRT((A37/Fesr)^2+1)</f>
        <v>1.00000007106115</v>
      </c>
      <c r="D37" s="387" t="n">
        <f aca="false">ATAN(A37/Fesr)</f>
        <v>0.000376991100140386</v>
      </c>
      <c r="F37" s="387" t="n">
        <f aca="false">(Ro/(Ro+Rdcr))/SQRT((A37/(Q*Fo))^2+(1-(A37^2/Fo^2))^2)</f>
        <v>0.983315742164375</v>
      </c>
      <c r="G37" s="387" t="n">
        <f aca="false">-ATAN(A37*Fo/(Q*(Fo^2-A37^2)))</f>
        <v>-0.0181810918762746</v>
      </c>
      <c r="H37" s="387" t="n">
        <f aca="false">IF(G37&gt;0,G37-Pi,G37)</f>
        <v>-0.0181810918762746</v>
      </c>
      <c r="J37" s="387" t="n">
        <f aca="false">Vin/Vramp</f>
        <v>15</v>
      </c>
      <c r="M37" s="387" t="n">
        <f aca="false">1/(2*Pi*_Rfb1*(Cc1ea_u+Cc2ea_u)*A37)</f>
        <v>1.05242412580926</v>
      </c>
      <c r="N37" s="387" t="n">
        <f aca="false">-Pi/2</f>
        <v>-1.570796325</v>
      </c>
      <c r="O37" s="387" t="n">
        <f aca="false">SQRT(1+(A37/Fz1_u)^2)</f>
        <v>1.00746870822138</v>
      </c>
      <c r="P37" s="387" t="n">
        <f aca="false">ATAN2(Fz1_u,A37)</f>
        <v>0.121840206005145</v>
      </c>
      <c r="Q37" s="387" t="n">
        <f aca="false">SQRT(1+(A37/Fz2_u)^2)</f>
        <v>1.00021275423891</v>
      </c>
      <c r="R37" s="387" t="n">
        <f aca="false">ATAN2(Fz2_u,A37)</f>
        <v>0.0206260284810431</v>
      </c>
      <c r="S37" s="387" t="n">
        <f aca="false">1/SQRT(1+(A37/Fp1_u)^2)</f>
        <v>0.999999963161901</v>
      </c>
      <c r="T37" s="387" t="n">
        <f aca="false">-ATAN2(Fp1_u,A37)</f>
        <v>-0.000271433598293935</v>
      </c>
      <c r="U37" s="387" t="n">
        <f aca="false">1/SQRT(1+(A37/Fp2_u)^2)</f>
        <v>0.999999999761036</v>
      </c>
      <c r="V37" s="387" t="n">
        <f aca="false">-ATAN2(Fp2_u,A37)</f>
        <v>-2.1861580986769E-005</v>
      </c>
      <c r="X37" s="387" t="n">
        <f aca="false">20*LOG(C37*J37*O37*Q37*F37*M37*S37*U37)</f>
        <v>23.8859803033132</v>
      </c>
      <c r="Y37" s="387" t="n">
        <f aca="false">(180/Pi)*(D37+H37+N37+P37+R37+T37+V37)</f>
        <v>-82.8741904411002</v>
      </c>
      <c r="Z37" s="387" t="n">
        <f aca="false">Y37+180</f>
        <v>97.1258095588998</v>
      </c>
      <c r="AC37" s="0" t="n">
        <v>1</v>
      </c>
      <c r="AD37" s="387" t="n">
        <f aca="false">Rcea1_u*Cc1ea_u*A37*2*Pi</f>
        <v>0.1224467151264</v>
      </c>
      <c r="AE37" s="387" t="n">
        <f aca="false">-Rcea1_u*Cc1ea_u*Cc2ea_u*(A37*2*Pi)^2</f>
        <v>-1.15403310077323E-009</v>
      </c>
      <c r="AF37" s="387" t="n">
        <f aca="false">(Cc2ea_u+Cc1ea_u)*A37*2*Pi</f>
        <v>5.278818129795E-005</v>
      </c>
      <c r="AG37" s="387" t="n">
        <f aca="false">AC37*AE37/(AE37^2+AF37^2)+AD37*AF37/(AE37^2+AF37^2)</f>
        <v>2319.17164934897</v>
      </c>
      <c r="AH37" s="387" t="n">
        <f aca="false">AD37*AE37/(AE37^2+AF37^2)-AC37*AF37/(AE37^2+AF37^2)</f>
        <v>-18943.6849653255</v>
      </c>
      <c r="AJ37" s="387" t="n">
        <f aca="false">_Rfb1</f>
        <v>18000</v>
      </c>
      <c r="AK37" s="387" t="n">
        <f aca="false">_Rfb1*Rcea2_u*Cc3ea_u*A37*2*Pi</f>
        <v>4.88580488928</v>
      </c>
      <c r="AL37" s="0" t="n">
        <v>1</v>
      </c>
      <c r="AM37" s="387" t="n">
        <f aca="false">(_Rfb1+Rcea2_u)*Cc3ea_u*A37*2*Pi</f>
        <v>0.02062895397696</v>
      </c>
      <c r="AN37" s="387" t="n">
        <f aca="false">AJ37*AL37/(AL37^2+AM37^2)+AK37*AM37/(AL37^2+AM37^2)</f>
        <v>17992.4440371532</v>
      </c>
      <c r="AO37" s="387" t="n">
        <f aca="false">AK37*AL37/(AL37^2+AM37^2)-AJ37*AM37/(AL37^2+AM37^2)</f>
        <v>-366.279495086181</v>
      </c>
      <c r="AQ37" s="387" t="n">
        <f aca="false">Eadcg/(1+(Eadcg*A37/GBP)^2)</f>
        <v>1000</v>
      </c>
      <c r="AR37" s="387" t="n">
        <f aca="false">-(A37*Eadcg*Eadcg/GBP)/(1+(Eadcg*A37/GBP)^2)</f>
        <v>-3000</v>
      </c>
      <c r="AT37" s="387" t="n">
        <f aca="false">-AR37*AH37+AG37*AQ37</f>
        <v>-54511883.2466274</v>
      </c>
      <c r="AU37" s="387" t="n">
        <f aca="false">AQ37*AH37+AG37*AR37</f>
        <v>-25901199.9133724</v>
      </c>
      <c r="AV37" s="387" t="n">
        <f aca="false">ATAN2(AT37,AU37)</f>
        <v>-2.69802375476899</v>
      </c>
      <c r="AW37" s="387" t="n">
        <f aca="false">AG37-AH37*AO37/_Rfb2+AG37*AN37/_Rfb2+AN37-AO37*AR37+AQ37*AN37</f>
        <v>16915849.8832894</v>
      </c>
      <c r="AX37" s="387" t="n">
        <f aca="false">AH37+AH37*AN37/_Rfb2+AG37*AO37/_Rfb2+AO37+AO37*AQ37+AN37*AR37</f>
        <v>-54381904.4963737</v>
      </c>
      <c r="AY37" s="387" t="n">
        <f aca="false">ATAN2(AW37,AX37)</f>
        <v>-1.26922698910663</v>
      </c>
      <c r="BA37" s="387" t="n">
        <f aca="false">SQRT(AT37^2+AU37^2)/SQRT(AW37^2+AX37^2)</f>
        <v>1.05970602518065</v>
      </c>
      <c r="BB37" s="387" t="n">
        <f aca="false">20*LOG(BA37)</f>
        <v>0.503708072294888</v>
      </c>
      <c r="BC37" s="387" t="n">
        <f aca="false">AV37-AY37</f>
        <v>-1.42879676566236</v>
      </c>
      <c r="BD37" s="387" t="n">
        <f aca="false">BC37*180/Pi-180</f>
        <v>-261.864024547939</v>
      </c>
      <c r="BF37" s="387" t="n">
        <f aca="false">20*LOG(BA37*J37*F37*C37)</f>
        <v>23.8793937097208</v>
      </c>
      <c r="BG37" s="387" t="n">
        <f aca="false">(180/Pi)*(D37+H37+BC37)</f>
        <v>-82.8841243816029</v>
      </c>
      <c r="BH37" s="387" t="n">
        <f aca="false">IF(BG37&gt;180,BG37-180,BG37+180)</f>
        <v>97.1158756183971</v>
      </c>
      <c r="BI37" s="387" t="n">
        <f aca="false">IF(BH37&gt;180,BH37-360,BH37)</f>
        <v>97.1158756183971</v>
      </c>
      <c r="BJ37" s="387" t="n">
        <f aca="false">SUM((BF38&lt;0)*(BF37&gt;0))*A37</f>
        <v>0</v>
      </c>
      <c r="BK37" s="387" t="n">
        <f aca="false">IF(BJ37&gt;0,BI37,0)</f>
        <v>0</v>
      </c>
      <c r="BM37" s="387" t="n">
        <f aca="false">20*LOG(J37*F37*C37)</f>
        <v>23.3756856374259</v>
      </c>
      <c r="BN37" s="387" t="n">
        <f aca="false">(H37+D37)*180/Pi</f>
        <v>-1.02009983366372</v>
      </c>
      <c r="BQ37" s="416" t="n">
        <f aca="false">20*LOG(BA37*7)</f>
        <v>17.40566887258</v>
      </c>
      <c r="BR37" s="418"/>
      <c r="BS37" s="418"/>
      <c r="BT37" s="418" t="n">
        <v>186.209</v>
      </c>
      <c r="BU37" s="418" t="n">
        <v>29.9018</v>
      </c>
      <c r="BV37" s="418" t="n">
        <v>-265.3796</v>
      </c>
      <c r="BW37" s="413"/>
      <c r="BY37" s="418"/>
      <c r="BZ37" s="418"/>
      <c r="CA37" s="418"/>
      <c r="CC37" s="418"/>
    </row>
    <row r="38" customFormat="false" ht="12.75" hidden="false" customHeight="false" outlineLevel="0" collapsed="false">
      <c r="A38" s="387" t="n">
        <f aca="false">A37+500</f>
        <v>2000</v>
      </c>
      <c r="B38" s="387" t="n">
        <f aca="false">A38/1000</f>
        <v>2</v>
      </c>
      <c r="C38" s="387" t="n">
        <f aca="false">SQRT((A38/Fesr)^2+1)</f>
        <v>1.00000012633093</v>
      </c>
      <c r="D38" s="387" t="n">
        <f aca="false">ATAN(A38/Fesr)</f>
        <v>0.000502654781666104</v>
      </c>
      <c r="F38" s="387" t="n">
        <f aca="false">(Ro/(Ro+Rdcr))/SQRT((A38/(Q*Fo))^2+(1-(A38^2/Fo^2))^2)</f>
        <v>0.983528322947627</v>
      </c>
      <c r="G38" s="387" t="n">
        <f aca="false">-ATAN(A38*Fo/(Q*(Fo^2-A38^2)))</f>
        <v>-0.0242477367799925</v>
      </c>
      <c r="H38" s="387" t="n">
        <f aca="false">IF(G38&gt;0,G38-Pi,G38)</f>
        <v>-0.0242477367799925</v>
      </c>
      <c r="J38" s="387" t="n">
        <f aca="false">Vin/Vramp</f>
        <v>15</v>
      </c>
      <c r="M38" s="387" t="n">
        <f aca="false">1/(2*Pi*_Rfb1*(Cc1ea_u+Cc2ea_u)*A38)</f>
        <v>0.789318094356942</v>
      </c>
      <c r="N38" s="387" t="n">
        <f aca="false">-Pi/2</f>
        <v>-1.570796325</v>
      </c>
      <c r="O38" s="387" t="n">
        <f aca="false">SQRT(1+(A38/Fz1_u)^2)</f>
        <v>1.01323964307693</v>
      </c>
      <c r="P38" s="387" t="n">
        <f aca="false">ATAN2(Fz1_u,A38)</f>
        <v>0.161834490340993</v>
      </c>
      <c r="Q38" s="387" t="n">
        <f aca="false">SQRT(1+(A38/Fz2_u)^2)</f>
        <v>1.00037819847601</v>
      </c>
      <c r="R38" s="387" t="n">
        <f aca="false">ATAN2(Fz2_u,A38)</f>
        <v>0.0274983388367654</v>
      </c>
      <c r="S38" s="387" t="n">
        <f aca="false">1/SQRT(1+(A38/Fp1_u)^2)</f>
        <v>0.999999934510049</v>
      </c>
      <c r="T38" s="387" t="n">
        <f aca="false">-ATAN2(Fp1_u,A38)</f>
        <v>-0.000361911457478957</v>
      </c>
      <c r="U38" s="387" t="n">
        <f aca="false">1/SQRT(1+(A38/Fp2_u)^2)</f>
        <v>0.999999999575175</v>
      </c>
      <c r="V38" s="387" t="n">
        <f aca="false">-ATAN2(Fp2_u,A38)</f>
        <v>-2.91487746454136E-005</v>
      </c>
      <c r="X38" s="387" t="n">
        <f aca="false">20*LOG(C38*J38*O38*Q38*F38*M38*S38*U38)</f>
        <v>21.4401321329838</v>
      </c>
      <c r="Y38" s="387" t="n">
        <f aca="false">(180/Pi)*(D38+H38+N38+P38+R38+T38+V38)</f>
        <v>-80.53492703756</v>
      </c>
      <c r="Z38" s="387" t="n">
        <f aca="false">Y38+180</f>
        <v>99.46507296244</v>
      </c>
      <c r="AC38" s="0" t="n">
        <v>1</v>
      </c>
      <c r="AD38" s="387" t="n">
        <f aca="false">Rcea1_u*Cc1ea_u*A38*2*Pi</f>
        <v>0.1632622868352</v>
      </c>
      <c r="AE38" s="387" t="n">
        <f aca="false">-Rcea1_u*Cc1ea_u*Cc2ea_u*(A38*2*Pi)^2</f>
        <v>-2.05161440137462E-009</v>
      </c>
      <c r="AF38" s="387" t="n">
        <f aca="false">(Cc2ea_u+Cc1ea_u)*A38*2*Pi</f>
        <v>7.03842417306E-005</v>
      </c>
      <c r="AG38" s="387" t="n">
        <f aca="false">AC38*AE38/(AE38^2+AF38^2)+AD38*AF38/(AE38^2+AF38^2)</f>
        <v>2319.17164848689</v>
      </c>
      <c r="AH38" s="387" t="n">
        <f aca="false">AD38*AE38/(AE38^2+AF38^2)-AC38*AF38/(AE38^2+AF38^2)</f>
        <v>-14207.7932994367</v>
      </c>
      <c r="AJ38" s="387" t="n">
        <f aca="false">_Rfb1</f>
        <v>18000</v>
      </c>
      <c r="AK38" s="387" t="n">
        <f aca="false">_Rfb1*Rcea2_u*Cc3ea_u*A38*2*Pi</f>
        <v>6.51440651904</v>
      </c>
      <c r="AL38" s="0" t="n">
        <v>1</v>
      </c>
      <c r="AM38" s="387" t="n">
        <f aca="false">(_Rfb1+Rcea2_u)*Cc3ea_u*A38*2*Pi</f>
        <v>0.02750527196928</v>
      </c>
      <c r="AN38" s="387" t="n">
        <f aca="false">AJ38*AL38/(AL38^2+AM38^2)+AK38*AM38/(AL38^2+AM38^2)</f>
        <v>17986.5716198797</v>
      </c>
      <c r="AO38" s="387" t="n">
        <f aca="false">AK38*AL38/(AL38^2+AM38^2)-AJ38*AM38/(AL38^2+AM38^2)</f>
        <v>-488.211137680683</v>
      </c>
      <c r="AQ38" s="387" t="n">
        <f aca="false">Eadcg/(1+(Eadcg*A38/GBP)^2)</f>
        <v>588.235294117647</v>
      </c>
      <c r="AR38" s="387" t="n">
        <f aca="false">-(A38*Eadcg*Eadcg/GBP)/(1+(Eadcg*A38/GBP)^2)</f>
        <v>-2352.94117647059</v>
      </c>
      <c r="AT38" s="387" t="n">
        <f aca="false">-AR38*AH38+AG38*AQ38</f>
        <v>-32065883.2642706</v>
      </c>
      <c r="AU38" s="387" t="n">
        <f aca="false">AQ38*AH38+AG38*AR38</f>
        <v>-13814399.9372849</v>
      </c>
      <c r="AV38" s="387" t="n">
        <f aca="false">ATAN2(AT38,AU38)</f>
        <v>-2.73480864889658</v>
      </c>
      <c r="AW38" s="387" t="n">
        <f aca="false">AG38-AH38*AO38/_Rfb2+AG38*AN38/_Rfb2+AN38-AO38*AR38+AQ38*AN38</f>
        <v>9453841.98737506</v>
      </c>
      <c r="AX38" s="387" t="n">
        <f aca="false">AH38+AH38*AN38/_Rfb2+AG38*AO38/_Rfb2+AO38+AO38*AQ38+AN38*AR38</f>
        <v>-42637484.1110638</v>
      </c>
      <c r="AY38" s="387" t="n">
        <f aca="false">ATAN2(AW38,AX38)</f>
        <v>-1.35260022996214</v>
      </c>
      <c r="BA38" s="387" t="n">
        <f aca="false">SQRT(AT38^2+AU38^2)/SQRT(AW38^2+AX38^2)</f>
        <v>0.799464779938552</v>
      </c>
      <c r="BB38" s="387" t="n">
        <f aca="false">20*LOG(BA38)</f>
        <v>-1.94401328288929</v>
      </c>
      <c r="BC38" s="387" t="n">
        <f aca="false">AV38-AY38</f>
        <v>-1.38220841893444</v>
      </c>
      <c r="BD38" s="387" t="n">
        <f aca="false">BC38*180/Pi-180</f>
        <v>-259.194708902887</v>
      </c>
      <c r="BF38" s="387" t="n">
        <f aca="false">20*LOG(BA38*J38*F38*C38)</f>
        <v>21.4335504142883</v>
      </c>
      <c r="BG38" s="387" t="n">
        <f aca="false">(180/Pi)*(D38+H38+BC38)</f>
        <v>-80.5552018871379</v>
      </c>
      <c r="BH38" s="387" t="n">
        <f aca="false">IF(BG38&gt;180,BG38-180,BG38+180)</f>
        <v>99.4447981128621</v>
      </c>
      <c r="BI38" s="387" t="n">
        <f aca="false">IF(BH38&gt;180,BH38-360,BH38)</f>
        <v>99.4447981128621</v>
      </c>
      <c r="BJ38" s="387" t="n">
        <f aca="false">SUM((BF39&lt;0)*(BF38&gt;0))*A38</f>
        <v>0</v>
      </c>
      <c r="BK38" s="387" t="n">
        <f aca="false">IF(BJ38&gt;0,BI38,0)</f>
        <v>0</v>
      </c>
      <c r="BM38" s="387" t="n">
        <f aca="false">20*LOG(J38*F38*C38)</f>
        <v>23.3775636971776</v>
      </c>
      <c r="BN38" s="387" t="n">
        <f aca="false">(H38+D38)*180/Pi</f>
        <v>-1.36049298425076</v>
      </c>
      <c r="BQ38" s="416" t="n">
        <f aca="false">20*LOG(BA38*7)</f>
        <v>14.9579475173958</v>
      </c>
      <c r="BR38" s="418"/>
      <c r="BS38" s="418"/>
      <c r="BT38" s="418" t="n">
        <v>190.546</v>
      </c>
      <c r="BU38" s="418" t="n">
        <v>29.5667</v>
      </c>
      <c r="BV38" s="418" t="n">
        <v>-265.8945</v>
      </c>
      <c r="BW38" s="413"/>
      <c r="BY38" s="418"/>
      <c r="BZ38" s="418"/>
      <c r="CA38" s="418"/>
      <c r="CC38" s="418"/>
    </row>
    <row r="39" customFormat="false" ht="12.75" hidden="false" customHeight="false" outlineLevel="0" collapsed="false">
      <c r="A39" s="387" t="n">
        <f aca="false">A38+500</f>
        <v>2500</v>
      </c>
      <c r="B39" s="387" t="n">
        <f aca="false">A39/1000</f>
        <v>2.5</v>
      </c>
      <c r="C39" s="387" t="n">
        <f aca="false">SQRT((A39/Fesr)^2+1)</f>
        <v>1.00000019739207</v>
      </c>
      <c r="D39" s="387" t="n">
        <f aca="false">ATAN(A39/Fesr)</f>
        <v>0.000628318447316616</v>
      </c>
      <c r="F39" s="387" t="n">
        <f aca="false">(Ro/(Ro+Rdcr))/SQRT((A39/(Q*Fo))^2+(1-(A39^2/Fo^2))^2)</f>
        <v>0.983801671794162</v>
      </c>
      <c r="G39" s="387" t="n">
        <f aca="false">-ATAN(A39*Fo/(Q*(Fo^2-A39^2)))</f>
        <v>-0.0303197692185542</v>
      </c>
      <c r="H39" s="387" t="n">
        <f aca="false">IF(G39&gt;0,G39-Pi,G39)</f>
        <v>-0.0303197692185542</v>
      </c>
      <c r="J39" s="387" t="n">
        <f aca="false">Vin/Vramp</f>
        <v>15</v>
      </c>
      <c r="M39" s="387" t="n">
        <f aca="false">1/(2*Pi*_Rfb1*(Cc1ea_u+Cc2ea_u)*A39)</f>
        <v>0.631454475485554</v>
      </c>
      <c r="N39" s="387" t="n">
        <f aca="false">-Pi/2</f>
        <v>-1.570796325</v>
      </c>
      <c r="O39" s="387" t="n">
        <f aca="false">SQRT(1+(A39/Fz1_u)^2)</f>
        <v>1.02061146982968</v>
      </c>
      <c r="P39" s="387" t="n">
        <f aca="false">ATAN2(Fz1_u,A39)</f>
        <v>0.201313485166901</v>
      </c>
      <c r="Q39" s="387" t="n">
        <f aca="false">SQRT(1+(A39/Fz2_u)^2)</f>
        <v>1.00059087229911</v>
      </c>
      <c r="R39" s="387" t="n">
        <f aca="false">ATAN2(Fz2_u,A39)</f>
        <v>0.0343680521414663</v>
      </c>
      <c r="S39" s="387" t="n">
        <f aca="false">1/SQRT(1+(A39/Fp1_u)^2)</f>
        <v>0.999999897671958</v>
      </c>
      <c r="T39" s="387" t="n">
        <f aca="false">-ATAN2(Fp1_u,A39)</f>
        <v>-0.000452389310738589</v>
      </c>
      <c r="U39" s="387" t="n">
        <f aca="false">1/SQRT(1+(A39/Fp2_u)^2)</f>
        <v>0.99999999933621</v>
      </c>
      <c r="V39" s="387" t="n">
        <f aca="false">-ATAN2(Fp2_u,A39)</f>
        <v>-3.64359683009624E-005</v>
      </c>
      <c r="X39" s="387" t="n">
        <f aca="false">20*LOG(C39*J39*O39*Q39*F39*M39*S39*U39)</f>
        <v>19.569157669642</v>
      </c>
      <c r="Y39" s="387" t="n">
        <f aca="false">(180/Pi)*(D39+H39+N39+P39+R39+T39+V39)</f>
        <v>-78.225645031842</v>
      </c>
      <c r="Z39" s="387" t="n">
        <f aca="false">Y39+180</f>
        <v>101.774354968158</v>
      </c>
      <c r="AC39" s="0" t="n">
        <v>1</v>
      </c>
      <c r="AD39" s="387" t="n">
        <f aca="false">Rcea1_u*Cc1ea_u*A39*2*Pi</f>
        <v>0.204077858544</v>
      </c>
      <c r="AE39" s="387" t="n">
        <f aca="false">-Rcea1_u*Cc1ea_u*Cc2ea_u*(A39*2*Pi)^2</f>
        <v>-3.20564750214785E-009</v>
      </c>
      <c r="AF39" s="387" t="n">
        <f aca="false">(Cc2ea_u+Cc1ea_u)*A39*2*Pi</f>
        <v>8.798030216325E-005</v>
      </c>
      <c r="AG39" s="387" t="n">
        <f aca="false">AC39*AE39/(AE39^2+AF39^2)+AD39*AF39/(AE39^2+AF39^2)</f>
        <v>2319.17164737849</v>
      </c>
      <c r="AH39" s="387" t="n">
        <f aca="false">AD39*AE39/(AE39^2+AF39^2)-AC39*AF39/(AE39^2+AF39^2)</f>
        <v>-11366.2650600046</v>
      </c>
      <c r="AJ39" s="387" t="n">
        <f aca="false">_Rfb1</f>
        <v>18000</v>
      </c>
      <c r="AK39" s="387" t="n">
        <f aca="false">_Rfb1*Rcea2_u*Cc3ea_u*A39*2*Pi</f>
        <v>8.1430081488</v>
      </c>
      <c r="AL39" s="0" t="n">
        <v>1</v>
      </c>
      <c r="AM39" s="387" t="n">
        <f aca="false">(_Rfb1+Rcea2_u)*Cc3ea_u*A39*2*Pi</f>
        <v>0.0343815899616</v>
      </c>
      <c r="AN39" s="387" t="n">
        <f aca="false">AJ39*AL39/(AL39^2+AM39^2)+AK39*AM39/(AL39^2+AM39^2)</f>
        <v>17979.0270744218</v>
      </c>
      <c r="AO39" s="387" t="n">
        <f aca="false">AK39*AL39/(AL39^2+AM39^2)-AJ39*AM39/(AL39^2+AM39^2)</f>
        <v>-610.004528632477</v>
      </c>
      <c r="AQ39" s="387" t="n">
        <f aca="false">Eadcg/(1+(Eadcg*A39/GBP)^2)</f>
        <v>384.615384615385</v>
      </c>
      <c r="AR39" s="387" t="n">
        <f aca="false">-(A39*Eadcg*Eadcg/GBP)/(1+(Eadcg*A39/GBP)^2)</f>
        <v>-1923.07692307692</v>
      </c>
      <c r="AT39" s="387" t="n">
        <f aca="false">-AR39*AH39+AG39*AQ39</f>
        <v>-20966212.9433249</v>
      </c>
      <c r="AU39" s="387" t="n">
        <f aca="false">AQ39*AH39+AG39*AR39</f>
        <v>-8831585.88342195</v>
      </c>
      <c r="AV39" s="387" t="n">
        <f aca="false">ATAN2(AT39,AU39)</f>
        <v>-2.74292004454131</v>
      </c>
      <c r="AW39" s="387" t="n">
        <f aca="false">AG39-AH39*AO39/_Rfb2+AG39*AN39/_Rfb2+AN39-AO39*AR39+AQ39*AN39</f>
        <v>5764154.25645756</v>
      </c>
      <c r="AX39" s="387" t="n">
        <f aca="false">AH39+AH39*AN39/_Rfb2+AG39*AO39/_Rfb2+AO39+AO39*AQ39+AN39*AR39</f>
        <v>-34833077.0784292</v>
      </c>
      <c r="AY39" s="387" t="n">
        <f aca="false">ATAN2(AW39,AX39)</f>
        <v>-1.4068031178367</v>
      </c>
      <c r="BA39" s="387" t="n">
        <f aca="false">SQRT(AT39^2+AU39^2)/SQRT(AW39^2+AX39^2)</f>
        <v>0.644362423799421</v>
      </c>
      <c r="BB39" s="387" t="n">
        <f aca="false">20*LOG(BA39)</f>
        <v>-3.81739587071688</v>
      </c>
      <c r="BC39" s="387" t="n">
        <f aca="false">AV39-AY39</f>
        <v>-1.33611692670462</v>
      </c>
      <c r="BD39" s="387" t="n">
        <f aca="false">BC39*180/Pi-180</f>
        <v>-256.55386092364</v>
      </c>
      <c r="BF39" s="387" t="n">
        <f aca="false">20*LOG(BA39*J39*F39*C39)</f>
        <v>19.5625821495097</v>
      </c>
      <c r="BG39" s="387" t="n">
        <f aca="false">(180/Pi)*(D39+H39+BC39)</f>
        <v>-78.2550557423967</v>
      </c>
      <c r="BH39" s="387" t="n">
        <f aca="false">IF(BG39&gt;180,BG39-180,BG39+180)</f>
        <v>101.744944257603</v>
      </c>
      <c r="BI39" s="387" t="n">
        <f aca="false">IF(BH39&gt;180,BH39-360,BH39)</f>
        <v>101.744944257603</v>
      </c>
      <c r="BJ39" s="387" t="n">
        <f aca="false">SUM((BF40&lt;0)*(BF39&gt;0))*A39</f>
        <v>0</v>
      </c>
      <c r="BK39" s="387" t="n">
        <f aca="false">IF(BJ39&gt;0,BI39,0)</f>
        <v>0</v>
      </c>
      <c r="BM39" s="387" t="n">
        <f aca="false">20*LOG(J39*F39*C39)</f>
        <v>23.3799780202266</v>
      </c>
      <c r="BN39" s="387" t="n">
        <f aca="false">(H39+D39)*180/Pi</f>
        <v>-1.70119481875626</v>
      </c>
      <c r="BQ39" s="416" t="n">
        <f aca="false">20*LOG(BA39*7)</f>
        <v>13.0845649295683</v>
      </c>
      <c r="BR39" s="418"/>
      <c r="BS39" s="418"/>
      <c r="BT39" s="418" t="n">
        <v>194.984</v>
      </c>
      <c r="BU39" s="418" t="n">
        <v>29.6856</v>
      </c>
      <c r="BV39" s="418" t="n">
        <v>-265.6327</v>
      </c>
      <c r="BW39" s="413"/>
      <c r="BY39" s="418"/>
      <c r="BZ39" s="418"/>
      <c r="CA39" s="418"/>
      <c r="CC39" s="418"/>
    </row>
    <row r="40" customFormat="false" ht="12.75" hidden="false" customHeight="false" outlineLevel="0" collapsed="false">
      <c r="A40" s="387" t="n">
        <f aca="false">A39+500</f>
        <v>3000</v>
      </c>
      <c r="B40" s="387" t="n">
        <f aca="false">A40/1000</f>
        <v>3</v>
      </c>
      <c r="C40" s="387" t="n">
        <f aca="false">SQRT((A40/Fesr)^2+1)</f>
        <v>1.00000028424457</v>
      </c>
      <c r="D40" s="387" t="n">
        <f aca="false">ATAN(A40/Fesr)</f>
        <v>0.000753982093123126</v>
      </c>
      <c r="F40" s="387" t="n">
        <f aca="false">(Ro/(Ro+Rdcr))/SQRT((A40/(Q*Fo))^2+(1-(A40^2/Fo^2))^2)</f>
        <v>0.984135811499457</v>
      </c>
      <c r="G40" s="387" t="n">
        <f aca="false">-ATAN(A40*Fo/(Q*(Fo^2-A40^2)))</f>
        <v>-0.0363985409104634</v>
      </c>
      <c r="H40" s="387" t="n">
        <f aca="false">IF(G40&gt;0,G40-Pi,G40)</f>
        <v>-0.0363985409104634</v>
      </c>
      <c r="J40" s="387" t="n">
        <f aca="false">Vin/Vramp</f>
        <v>15</v>
      </c>
      <c r="M40" s="387" t="n">
        <f aca="false">1/(2*Pi*_Rfb1*(Cc1ea_u+Cc2ea_u)*A40)</f>
        <v>0.526212062904628</v>
      </c>
      <c r="N40" s="387" t="n">
        <f aca="false">-Pi/2</f>
        <v>-1.570796325</v>
      </c>
      <c r="O40" s="387" t="n">
        <f aca="false">SQRT(1+(A40/Fz1_u)^2)</f>
        <v>1.02954980072893</v>
      </c>
      <c r="P40" s="387" t="n">
        <f aca="false">ATAN2(Fz1_u,A40)</f>
        <v>0.240166735178678</v>
      </c>
      <c r="Q40" s="387" t="n">
        <f aca="false">SQRT(1+(A40/Fz2_u)^2)</f>
        <v>1.00085074560033</v>
      </c>
      <c r="R40" s="387" t="n">
        <f aca="false">ATAN2(Fz2_u,A40)</f>
        <v>0.0412345218913084</v>
      </c>
      <c r="S40" s="387" t="n">
        <f aca="false">1/SQRT(1+(A40/Fp1_u)^2)</f>
        <v>0.999999852647629</v>
      </c>
      <c r="T40" s="387" t="n">
        <f aca="false">-ATAN2(Fp1_u,A40)</f>
        <v>-0.000542867156591484</v>
      </c>
      <c r="U40" s="387" t="n">
        <f aca="false">1/SQRT(1+(A40/Fp2_u)^2)</f>
        <v>0.999999999044143</v>
      </c>
      <c r="V40" s="387" t="n">
        <f aca="false">-ATAN2(Fp2_u,A40)</f>
        <v>-4.37231619526414E-005</v>
      </c>
      <c r="X40" s="387" t="n">
        <f aca="false">20*LOG(C40*J40*O40*Q40*F40*M40*S40*U40)</f>
        <v>18.0664765840376</v>
      </c>
      <c r="Y40" s="387" t="n">
        <f aca="false">(180/Pi)*(D40+H40+N40+P40+R40+T40+V40)</f>
        <v>-75.9527875365578</v>
      </c>
      <c r="Z40" s="387" t="n">
        <f aca="false">Y40+180</f>
        <v>104.047212463442</v>
      </c>
      <c r="AA40" s="387" t="n">
        <f aca="false">20*LOG(7)</f>
        <v>16.9019608002851</v>
      </c>
      <c r="AC40" s="0" t="n">
        <v>1</v>
      </c>
      <c r="AD40" s="387" t="n">
        <f aca="false">Rcea1_u*Cc1ea_u*A40*2*Pi</f>
        <v>0.2448934302528</v>
      </c>
      <c r="AE40" s="387" t="n">
        <f aca="false">-Rcea1_u*Cc1ea_u*Cc2ea_u*(A40*2*Pi)^2</f>
        <v>-4.61613240309291E-009</v>
      </c>
      <c r="AF40" s="387" t="n">
        <f aca="false">(Cc2ea_u+Cc1ea_u)*A40*2*Pi</f>
        <v>0.0001055763625959</v>
      </c>
      <c r="AG40" s="387" t="n">
        <f aca="false">AC40*AE40/(AE40^2+AF40^2)+AD40*AF40/(AE40^2+AF40^2)</f>
        <v>2319.17164602378</v>
      </c>
      <c r="AH40" s="387" t="n">
        <f aca="false">AD40*AE40/(AE40^2+AF40^2)-AC40*AF40/(AE40^2+AF40^2)</f>
        <v>-9471.91853380085</v>
      </c>
      <c r="AJ40" s="387" t="n">
        <f aca="false">_Rfb1</f>
        <v>18000</v>
      </c>
      <c r="AK40" s="387" t="n">
        <f aca="false">_Rfb1*Rcea2_u*Cc3ea_u*A40*2*Pi</f>
        <v>9.77160977856</v>
      </c>
      <c r="AL40" s="0" t="n">
        <v>1</v>
      </c>
      <c r="AM40" s="387" t="n">
        <f aca="false">(_Rfb1+Rcea2_u)*Cc3ea_u*A40*2*Pi</f>
        <v>0.04125790795392</v>
      </c>
      <c r="AN40" s="387" t="n">
        <f aca="false">AJ40*AL40/(AL40^2+AM40^2)+AK40*AM40/(AL40^2+AM40^2)</f>
        <v>17969.8146686624</v>
      </c>
      <c r="AO40" s="387" t="n">
        <f aca="false">AK40*AL40/(AL40^2+AM40^2)-AJ40*AM40/(AL40^2+AM40^2)</f>
        <v>-731.625349770116</v>
      </c>
      <c r="AQ40" s="387" t="n">
        <f aca="false">Eadcg/(1+(Eadcg*A40/GBP)^2)</f>
        <v>270.27027027027</v>
      </c>
      <c r="AR40" s="387" t="n">
        <f aca="false">-(A40*Eadcg*Eadcg/GBP)/(1+(Eadcg*A40/GBP)^2)</f>
        <v>-1621.62162162162</v>
      </c>
      <c r="AT40" s="387" t="n">
        <f aca="false">-AR40*AH40+AG40*AQ40</f>
        <v>-14733064.745076</v>
      </c>
      <c r="AU40" s="387" t="n">
        <f aca="false">AQ40*AH40+AG40*AR40</f>
        <v>-6320796.8675523</v>
      </c>
      <c r="AV40" s="387" t="n">
        <f aca="false">ATAN2(AT40,AU40)</f>
        <v>-2.73632096415844</v>
      </c>
      <c r="AW40" s="387" t="n">
        <f aca="false">AG40-AH40*AO40/_Rfb2+AG40*AN40/_Rfb2+AN40-AO40*AR40+AQ40*AN40</f>
        <v>3692506.45568224</v>
      </c>
      <c r="AX40" s="387" t="n">
        <f aca="false">AH40+AH40*AN40/_Rfb2+AG40*AO40/_Rfb2+AO40+AO40*AQ40+AN40*AR40</f>
        <v>-29357730.4273264</v>
      </c>
      <c r="AY40" s="387" t="n">
        <f aca="false">ATAN2(AW40,AX40)</f>
        <v>-1.44567705700969</v>
      </c>
      <c r="BA40" s="387" t="n">
        <f aca="false">SQRT(AT40^2+AU40^2)/SQRT(AW40^2+AX40^2)</f>
        <v>0.541812490441955</v>
      </c>
      <c r="BB40" s="387" t="n">
        <f aca="false">20*LOG(BA40)</f>
        <v>-5.3230197473161</v>
      </c>
      <c r="BC40" s="387" t="n">
        <f aca="false">AV40-AY40</f>
        <v>-1.29064390714875</v>
      </c>
      <c r="BD40" s="387" t="n">
        <f aca="false">BC40*180/Pi-180</f>
        <v>-253.948448818396</v>
      </c>
      <c r="BF40" s="387" t="n">
        <f aca="false">20*LOG(BA40*J40*F40*C40)</f>
        <v>18.0599086135119</v>
      </c>
      <c r="BG40" s="387" t="n">
        <f aca="false">(180/Pi)*(D40+H40+BC40)</f>
        <v>-75.9907316035695</v>
      </c>
      <c r="BH40" s="387" t="n">
        <f aca="false">IF(BG40&gt;180,BG40-180,BG40+180)</f>
        <v>104.009268396431</v>
      </c>
      <c r="BI40" s="387" t="n">
        <f aca="false">IF(BH40&gt;180,BH40-360,BH40)</f>
        <v>104.009268396431</v>
      </c>
      <c r="BJ40" s="387" t="n">
        <f aca="false">SUM((BF41&lt;0)*(BF40&gt;0))*A40</f>
        <v>0</v>
      </c>
      <c r="BK40" s="387" t="n">
        <f aca="false">IF(BJ40&gt;0,BI40,0)</f>
        <v>0</v>
      </c>
      <c r="BM40" s="387" t="n">
        <f aca="false">20*LOG(J40*F40*C40)</f>
        <v>23.382928360828</v>
      </c>
      <c r="BN40" s="387" t="n">
        <f aca="false">(H40+D40)*180/Pi</f>
        <v>-2.04228278517307</v>
      </c>
      <c r="BQ40" s="416" t="n">
        <f aca="false">20*LOG(BA40*7)</f>
        <v>11.578941052969</v>
      </c>
      <c r="BR40" s="418"/>
      <c r="BS40" s="418"/>
      <c r="BT40" s="418" t="n">
        <v>199.526</v>
      </c>
      <c r="BU40" s="418" t="n">
        <v>29.051</v>
      </c>
      <c r="BV40" s="418" t="n">
        <v>-267.8015</v>
      </c>
      <c r="BW40" s="413"/>
      <c r="BY40" s="418"/>
      <c r="BZ40" s="418"/>
      <c r="CA40" s="418"/>
      <c r="CC40" s="418"/>
    </row>
    <row r="41" customFormat="false" ht="12.75" hidden="false" customHeight="false" outlineLevel="0" collapsed="false">
      <c r="A41" s="387" t="n">
        <f aca="false">A40+500</f>
        <v>3500</v>
      </c>
      <c r="B41" s="387" t="n">
        <f aca="false">A41/1000</f>
        <v>3.5</v>
      </c>
      <c r="C41" s="387" t="n">
        <f aca="false">SQRT((A41/Fesr)^2+1)</f>
        <v>1.00000038688842</v>
      </c>
      <c r="D41" s="387" t="n">
        <f aca="false">ATAN(A41/Fesr)</f>
        <v>0.000879645715116844</v>
      </c>
      <c r="F41" s="387" t="n">
        <f aca="false">(Ro/(Ro+Rdcr))/SQRT((A41/(Q*Fo))^2+(1-(A41^2/Fo^2))^2)</f>
        <v>0.984530769671422</v>
      </c>
      <c r="G41" s="387" t="n">
        <f aca="false">-ATAN(A41*Fo/(Q*(Fo^2-A41^2)))</f>
        <v>-0.0424854067975915</v>
      </c>
      <c r="H41" s="387" t="n">
        <f aca="false">IF(G41&gt;0,G41-Pi,G41)</f>
        <v>-0.0424854067975915</v>
      </c>
      <c r="J41" s="387" t="n">
        <f aca="false">Vin/Vramp</f>
        <v>15</v>
      </c>
      <c r="M41" s="387" t="n">
        <f aca="false">1/(2*Pi*_Rfb1*(Cc1ea_u+Cc2ea_u)*A41)</f>
        <v>0.45103891106111</v>
      </c>
      <c r="N41" s="387" t="n">
        <f aca="false">-Pi/2</f>
        <v>-1.570796325</v>
      </c>
      <c r="O41" s="387" t="n">
        <f aca="false">SQRT(1+(A41/Fz1_u)^2)</f>
        <v>1.04001424692256</v>
      </c>
      <c r="P41" s="387" t="n">
        <f aca="false">ATAN2(Fz1_u,A41)</f>
        <v>0.278294774019395</v>
      </c>
      <c r="Q41" s="387" t="n">
        <f aca="false">SQRT(1+(A41/Fz2_u)^2)</f>
        <v>1.00115778162458</v>
      </c>
      <c r="R41" s="387" t="n">
        <f aca="false">ATAN2(Fz2_u,A41)</f>
        <v>0.0480971034160051</v>
      </c>
      <c r="S41" s="387" t="n">
        <f aca="false">1/SQRT(1+(A41/Fp1_u)^2)</f>
        <v>0.999999799437066</v>
      </c>
      <c r="T41" s="387" t="n">
        <f aca="false">-ATAN2(Fp1_u,A41)</f>
        <v>-0.000633344993556297</v>
      </c>
      <c r="U41" s="387" t="n">
        <f aca="false">1/SQRT(1+(A41/Fp2_u)^2)</f>
        <v>0.999999998698972</v>
      </c>
      <c r="V41" s="387" t="n">
        <f aca="false">-ATAN2(Fp2_u,A41)</f>
        <v>-5.10103555996768E-005</v>
      </c>
      <c r="X41" s="387" t="n">
        <f aca="false">20*LOG(C41*J41*O41*Q41*F41*M41*S41*U41)</f>
        <v>16.8215291827422</v>
      </c>
      <c r="Y41" s="387" t="n">
        <f aca="false">(180/Pi)*(D41+H41+N41+P41+R41+T41+V41)</f>
        <v>-73.7221681236495</v>
      </c>
      <c r="Z41" s="387" t="n">
        <f aca="false">Y41+180</f>
        <v>106.277831876351</v>
      </c>
      <c r="AC41" s="0" t="n">
        <v>1</v>
      </c>
      <c r="AD41" s="387" t="n">
        <f aca="false">Rcea1_u*Cc1ea_u*A41*2*Pi</f>
        <v>0.2857090019616</v>
      </c>
      <c r="AE41" s="387" t="n">
        <f aca="false">-Rcea1_u*Cc1ea_u*Cc2ea_u*(A41*2*Pi)^2</f>
        <v>-6.28306910420979E-009</v>
      </c>
      <c r="AF41" s="387" t="n">
        <f aca="false">(Cc2ea_u+Cc1ea_u)*A41*2*Pi</f>
        <v>0.00012317242302855</v>
      </c>
      <c r="AG41" s="387" t="n">
        <f aca="false">AC41*AE41/(AE41^2+AF41^2)+AD41*AF41/(AE41^2+AF41^2)</f>
        <v>2319.17164442276</v>
      </c>
      <c r="AH41" s="387" t="n">
        <f aca="false">AD41*AE41/(AE41^2+AF41^2)-AC41*AF41/(AE41^2+AF41^2)</f>
        <v>-8118.81870087036</v>
      </c>
      <c r="AJ41" s="387" t="n">
        <f aca="false">_Rfb1</f>
        <v>18000</v>
      </c>
      <c r="AK41" s="387" t="n">
        <f aca="false">_Rfb1*Rcea2_u*Cc3ea_u*A41*2*Pi</f>
        <v>11.40021140832</v>
      </c>
      <c r="AL41" s="0" t="n">
        <v>1</v>
      </c>
      <c r="AM41" s="387" t="n">
        <f aca="false">(_Rfb1+Rcea2_u)*Cc3ea_u*A41*2*Pi</f>
        <v>0.04813422594624</v>
      </c>
      <c r="AN41" s="387" t="n">
        <f aca="false">AJ41*AL41/(AL41^2+AM41^2)+AK41*AM41/(AL41^2+AM41^2)</f>
        <v>17958.9396065955</v>
      </c>
      <c r="AO41" s="387" t="n">
        <f aca="false">AK41*AL41/(AL41^2+AM41^2)-AJ41*AM41/(AL41^2+AM41^2)</f>
        <v>-853.039445370426</v>
      </c>
      <c r="AQ41" s="387" t="n">
        <f aca="false">Eadcg/(1+(Eadcg*A41/GBP)^2)</f>
        <v>200</v>
      </c>
      <c r="AR41" s="387" t="n">
        <f aca="false">-(A41*Eadcg*Eadcg/GBP)/(1+(Eadcg*A41/GBP)^2)</f>
        <v>-1400</v>
      </c>
      <c r="AT41" s="387" t="n">
        <f aca="false">-AR41*AH41+AG41*AQ41</f>
        <v>-10902511.8523339</v>
      </c>
      <c r="AU41" s="387" t="n">
        <f aca="false">AQ41*AH41+AG41*AR41</f>
        <v>-4870604.04236593</v>
      </c>
      <c r="AV41" s="387" t="n">
        <f aca="false">ATAN2(AT41,AU41)</f>
        <v>-2.72145183532183</v>
      </c>
      <c r="AW41" s="387" t="n">
        <f aca="false">AG41-AH41*AO41/_Rfb2+AG41*AN41/_Rfb2+AN41-AO41*AR41+AQ41*AN41</f>
        <v>2419739.93076807</v>
      </c>
      <c r="AX41" s="387" t="n">
        <f aca="false">AH41+AH41*AN41/_Rfb2+AG41*AO41/_Rfb2+AO41+AO41*AQ41+AN41*AR41</f>
        <v>-25330305.4030995</v>
      </c>
      <c r="AY41" s="387" t="n">
        <f aca="false">ATAN2(AW41,AX41)</f>
        <v>-1.47555785694874</v>
      </c>
      <c r="BA41" s="387" t="n">
        <f aca="false">SQRT(AT41^2+AU41^2)/SQRT(AW41^2+AX41^2)</f>
        <v>0.469275396467923</v>
      </c>
      <c r="BB41" s="387" t="n">
        <f aca="false">20*LOG(BA41)</f>
        <v>-6.57144429432744</v>
      </c>
      <c r="BC41" s="387" t="n">
        <f aca="false">AV41-AY41</f>
        <v>-1.24589397837309</v>
      </c>
      <c r="BD41" s="387" t="n">
        <f aca="false">BC41*180/Pi-180</f>
        <v>-251.38446676311</v>
      </c>
      <c r="BF41" s="387" t="n">
        <f aca="false">20*LOG(BA41*J41*F41*C41)</f>
        <v>16.8149701222475</v>
      </c>
      <c r="BG41" s="387" t="n">
        <f aca="false">(180/Pi)*(D41+H41+BC41)</f>
        <v>-73.7683012792897</v>
      </c>
      <c r="BH41" s="387" t="n">
        <f aca="false">IF(BG41&gt;180,BG41-180,BG41+180)</f>
        <v>106.23169872071</v>
      </c>
      <c r="BI41" s="387" t="n">
        <f aca="false">IF(BH41&gt;180,BH41-360,BH41)</f>
        <v>106.23169872071</v>
      </c>
      <c r="BJ41" s="387" t="n">
        <f aca="false">SUM((BF42&lt;0)*(BF41&gt;0))*A41</f>
        <v>0</v>
      </c>
      <c r="BK41" s="387" t="n">
        <f aca="false">IF(BJ41&gt;0,BI41,0)</f>
        <v>0</v>
      </c>
      <c r="BM41" s="387" t="n">
        <f aca="false">20*LOG(J41*F41*C41)</f>
        <v>23.3864144165749</v>
      </c>
      <c r="BN41" s="387" t="n">
        <f aca="false">(H41+D41)*180/Pi</f>
        <v>-2.38383451617937</v>
      </c>
      <c r="BQ41" s="416" t="n">
        <f aca="false">20*LOG(BA41*7)</f>
        <v>10.3305165059577</v>
      </c>
      <c r="BR41" s="418"/>
      <c r="BS41" s="418"/>
      <c r="BT41" s="418" t="n">
        <v>204.174</v>
      </c>
      <c r="BU41" s="418" t="n">
        <v>28.4243</v>
      </c>
      <c r="BV41" s="418" t="n">
        <v>-264.1684</v>
      </c>
      <c r="BW41" s="413"/>
      <c r="BY41" s="418"/>
      <c r="BZ41" s="418"/>
      <c r="CA41" s="418"/>
      <c r="CC41" s="418"/>
    </row>
    <row r="42" customFormat="false" ht="12.75" hidden="false" customHeight="false" outlineLevel="0" collapsed="false">
      <c r="A42" s="387" t="n">
        <f aca="false">A41+500</f>
        <v>4000</v>
      </c>
      <c r="B42" s="387" t="n">
        <f aca="false">A42/1000</f>
        <v>4</v>
      </c>
      <c r="C42" s="387" t="n">
        <f aca="false">SQRT((A42/Fesr)^2+1)</f>
        <v>1.00000050532362</v>
      </c>
      <c r="D42" s="387" t="n">
        <f aca="false">ATAN(A42/Fesr)</f>
        <v>0.00100530930932898</v>
      </c>
      <c r="F42" s="387" t="n">
        <f aca="false">(Ro/(Ro+Rdcr))/SQRT((A42/(Q*Fo))^2+(1-(A42^2/Fo^2))^2)</f>
        <v>0.984986578577039</v>
      </c>
      <c r="G42" s="387" t="n">
        <f aca="false">-ATAN(A42*Fo/(Q*(Fo^2-A42^2)))</f>
        <v>-0.0485817256899859</v>
      </c>
      <c r="H42" s="387" t="n">
        <f aca="false">IF(G42&gt;0,G42-Pi,G42)</f>
        <v>-0.0485817256899859</v>
      </c>
      <c r="J42" s="387" t="n">
        <f aca="false">Vin/Vramp</f>
        <v>15</v>
      </c>
      <c r="M42" s="387" t="n">
        <f aca="false">1/(2*Pi*_Rfb1*(Cc1ea_u+Cc2ea_u)*A42)</f>
        <v>0.394659047178471</v>
      </c>
      <c r="N42" s="387" t="n">
        <f aca="false">-Pi/2</f>
        <v>-1.570796325</v>
      </c>
      <c r="O42" s="387" t="n">
        <f aca="false">SQRT(1+(A42/Fz1_u)^2)</f>
        <v>1.05195926594647</v>
      </c>
      <c r="P42" s="387" t="n">
        <f aca="false">ATAN2(Fz1_u,A42)</f>
        <v>0.315610205266767</v>
      </c>
      <c r="Q42" s="387" t="n">
        <f aca="false">SQRT(1+(A42/Fz2_u)^2)</f>
        <v>1.00151193699547</v>
      </c>
      <c r="R42" s="387" t="n">
        <f aca="false">ATAN2(Fz2_u,A42)</f>
        <v>0.0549551542398217</v>
      </c>
      <c r="S42" s="387" t="n">
        <f aca="false">1/SQRT(1+(A42/Fp1_u)^2)</f>
        <v>0.999999738040274</v>
      </c>
      <c r="T42" s="387" t="n">
        <f aca="false">-ATAN2(Fp1_u,A42)</f>
        <v>-0.000723822820151683</v>
      </c>
      <c r="U42" s="387" t="n">
        <f aca="false">1/SQRT(1+(A42/Fp2_u)^2)</f>
        <v>0.999999998300698</v>
      </c>
      <c r="V42" s="387" t="n">
        <f aca="false">-ATAN2(Fp2_u,A42)</f>
        <v>-5.82975492412945E-005</v>
      </c>
      <c r="X42" s="387" t="n">
        <f aca="false">20*LOG(C42*J42*O42*Q42*F42*M42*S42*U42)</f>
        <v>15.7679758650483</v>
      </c>
      <c r="Y42" s="387" t="n">
        <f aca="false">(180/Pi)*(D42+H42+N42+P42+R42+T42+V42)</f>
        <v>-71.5389089046357</v>
      </c>
      <c r="Z42" s="387" t="n">
        <f aca="false">Y42+180</f>
        <v>108.461091095364</v>
      </c>
      <c r="AC42" s="0" t="n">
        <v>1</v>
      </c>
      <c r="AD42" s="387" t="n">
        <f aca="false">Rcea1_u*Cc1ea_u*A42*2*Pi</f>
        <v>0.3265245736704</v>
      </c>
      <c r="AE42" s="387" t="n">
        <f aca="false">-Rcea1_u*Cc1ea_u*Cc2ea_u*(A42*2*Pi)^2</f>
        <v>-8.2064576054985E-009</v>
      </c>
      <c r="AF42" s="387" t="n">
        <f aca="false">(Cc2ea_u+Cc1ea_u)*A42*2*Pi</f>
        <v>0.0001407684834612</v>
      </c>
      <c r="AG42" s="387" t="n">
        <f aca="false">AC42*AE42/(AE42^2+AF42^2)+AD42*AF42/(AE42^2+AF42^2)</f>
        <v>2319.17164257543</v>
      </c>
      <c r="AH42" s="387" t="n">
        <f aca="false">AD42*AE42/(AE42^2+AF42^2)-AC42*AF42/(AE42^2+AF42^2)</f>
        <v>-7103.99805123566</v>
      </c>
      <c r="AJ42" s="387" t="n">
        <f aca="false">_Rfb1</f>
        <v>18000</v>
      </c>
      <c r="AK42" s="387" t="n">
        <f aca="false">_Rfb1*Rcea2_u*Cc3ea_u*A42*2*Pi</f>
        <v>13.02881303808</v>
      </c>
      <c r="AL42" s="0" t="n">
        <v>1</v>
      </c>
      <c r="AM42" s="387" t="n">
        <f aca="false">(_Rfb1+Rcea2_u)*Cc3ea_u*A42*2*Pi</f>
        <v>0.05501054393856</v>
      </c>
      <c r="AN42" s="387" t="n">
        <f aca="false">AJ42*AL42/(AL42^2+AM42^2)+AK42*AM42/(AL42^2+AM42^2)</f>
        <v>17946.4080209928</v>
      </c>
      <c r="AO42" s="387" t="n">
        <f aca="false">AK42*AL42/(AL42^2+AM42^2)-AJ42*AM42/(AL42^2+AM42^2)</f>
        <v>-974.212853940071</v>
      </c>
      <c r="AQ42" s="387" t="n">
        <f aca="false">Eadcg/(1+(Eadcg*A42/GBP)^2)</f>
        <v>153.846153846154</v>
      </c>
      <c r="AR42" s="387" t="n">
        <f aca="false">-(A42*Eadcg*Eadcg/GBP)/(1+(Eadcg*A42/GBP)^2)</f>
        <v>-1230.76923076923</v>
      </c>
      <c r="AT42" s="387" t="n">
        <f aca="false">-AR42*AH42+AG42*AQ42</f>
        <v>-8386586.57958614</v>
      </c>
      <c r="AU42" s="387" t="n">
        <f aca="false">AQ42*AH42+AG42*AR42</f>
        <v>-3947287.87566755</v>
      </c>
      <c r="AV42" s="387" t="n">
        <f aca="false">ATAN2(AT42,AU42)</f>
        <v>-2.70168575132551</v>
      </c>
      <c r="AW42" s="387" t="n">
        <f aca="false">AG42-AH42*AO42/_Rfb2+AG42*AN42/_Rfb2+AN42-AO42*AR42+AQ42*AN42</f>
        <v>1584148.00166179</v>
      </c>
      <c r="AX42" s="387" t="n">
        <f aca="false">AH42+AH42*AN42/_Rfb2+AG42*AO42/_Rfb2+AO42+AO42*AQ42+AN42*AR42</f>
        <v>-22253052.2740479</v>
      </c>
      <c r="AY42" s="387" t="n">
        <f aca="false">ATAN2(AW42,AX42)</f>
        <v>-1.49972831845419</v>
      </c>
      <c r="BA42" s="387" t="n">
        <f aca="false">SQRT(AT42^2+AU42^2)/SQRT(AW42^2+AX42^2)</f>
        <v>0.415479463915832</v>
      </c>
      <c r="BB42" s="387" t="n">
        <f aca="false">20*LOG(BA42)</f>
        <v>-7.62900874823254</v>
      </c>
      <c r="BC42" s="387" t="n">
        <f aca="false">AV42-AY42</f>
        <v>-1.20195743287132</v>
      </c>
      <c r="BD42" s="387" t="n">
        <f aca="false">BC42*180/Pi-180</f>
        <v>-248.867088136598</v>
      </c>
      <c r="BF42" s="387" t="n">
        <f aca="false">20*LOG(BA42*J42*F42*C42)</f>
        <v>15.7614270789282</v>
      </c>
      <c r="BG42" s="387" t="n">
        <f aca="false">(180/Pi)*(D42+H42+BC42)</f>
        <v>-71.593016002681</v>
      </c>
      <c r="BH42" s="387" t="n">
        <f aca="false">IF(BG42&gt;180,BG42-180,BG42+180)</f>
        <v>108.406983997319</v>
      </c>
      <c r="BI42" s="387" t="n">
        <f aca="false">IF(BH42&gt;180,BH42-360,BH42)</f>
        <v>108.406983997319</v>
      </c>
      <c r="BJ42" s="387" t="n">
        <f aca="false">SUM((BF43&lt;0)*(BF42&gt;0))*A42</f>
        <v>0</v>
      </c>
      <c r="BK42" s="387" t="n">
        <f aca="false">IF(BJ42&gt;0,BI42,0)</f>
        <v>0</v>
      </c>
      <c r="BM42" s="387" t="n">
        <f aca="false">20*LOG(J42*F42*C42)</f>
        <v>23.3904358271607</v>
      </c>
      <c r="BN42" s="387" t="n">
        <f aca="false">(H42+D42)*180/Pi</f>
        <v>-2.72592786608354</v>
      </c>
      <c r="BQ42" s="416" t="n">
        <f aca="false">20*LOG(BA42*7)</f>
        <v>9.2729520520526</v>
      </c>
      <c r="BR42" s="418"/>
      <c r="BS42" s="418"/>
      <c r="BT42" s="418" t="n">
        <v>208.93</v>
      </c>
      <c r="BU42" s="418" t="n">
        <v>28.5109</v>
      </c>
      <c r="BV42" s="418" t="n">
        <v>-267.6911</v>
      </c>
      <c r="BW42" s="413"/>
      <c r="BY42" s="418"/>
      <c r="BZ42" s="418"/>
      <c r="CA42" s="418"/>
      <c r="CC42" s="418"/>
    </row>
    <row r="43" customFormat="false" ht="12.75" hidden="false" customHeight="false" outlineLevel="0" collapsed="false">
      <c r="A43" s="387" t="n">
        <f aca="false">A42+500</f>
        <v>4500</v>
      </c>
      <c r="B43" s="387" t="n">
        <f aca="false">A43/1000</f>
        <v>4.5</v>
      </c>
      <c r="C43" s="387" t="n">
        <f aca="false">SQRT((A43/Fesr)^2+1)</f>
        <v>1.00000063955016</v>
      </c>
      <c r="D43" s="387" t="n">
        <f aca="false">ATAN(A43/Fesr)</f>
        <v>0.00113097287179076</v>
      </c>
      <c r="F43" s="387" t="n">
        <f aca="false">(Ro/(Ro+Rdcr))/SQRT((A43/(Q*Fo))^2+(1-(A43^2/Fo^2))^2)</f>
        <v>0.98550327495983</v>
      </c>
      <c r="G43" s="387" t="n">
        <f aca="false">-ATAN(A43*Fo/(Q*(Fo^2-A43^2)))</f>
        <v>-0.0546888609107055</v>
      </c>
      <c r="H43" s="387" t="n">
        <f aca="false">IF(G43&gt;0,G43-Pi,G43)</f>
        <v>-0.0546888609107055</v>
      </c>
      <c r="J43" s="387" t="n">
        <f aca="false">Vin/Vramp</f>
        <v>15</v>
      </c>
      <c r="M43" s="387" t="n">
        <f aca="false">1/(2*Pi*_Rfb1*(Cc1ea_u+Cc2ea_u)*A43)</f>
        <v>0.350808041936419</v>
      </c>
      <c r="N43" s="387" t="n">
        <f aca="false">-Pi/2</f>
        <v>-1.570796325</v>
      </c>
      <c r="O43" s="387" t="n">
        <f aca="false">SQRT(1+(A43/Fz1_u)^2)</f>
        <v>1.06533505640583</v>
      </c>
      <c r="P43" s="387" t="n">
        <f aca="false">ATAN2(Fz1_u,A43)</f>
        <v>0.352038328634535</v>
      </c>
      <c r="Q43" s="387" t="n">
        <f aca="false">SQRT(1+(A43/Fz2_u)^2)</f>
        <v>1.00191316174589</v>
      </c>
      <c r="R43" s="387" t="n">
        <f aca="false">ATAN2(Fz2_u,A43)</f>
        <v>0.0618080344394888</v>
      </c>
      <c r="S43" s="387" t="n">
        <f aca="false">1/SQRT(1+(A43/Fp1_u)^2)</f>
        <v>0.999999668457256</v>
      </c>
      <c r="T43" s="387" t="n">
        <f aca="false">-ATAN2(Fp1_u,A43)</f>
        <v>-0.000814300634896298</v>
      </c>
      <c r="U43" s="387" t="n">
        <f aca="false">1/SQRT(1+(A43/Fp2_u)^2)</f>
        <v>0.999999997849321</v>
      </c>
      <c r="V43" s="387" t="n">
        <f aca="false">-ATAN2(Fp2_u,A43)</f>
        <v>-6.55847428767207E-005</v>
      </c>
      <c r="X43" s="387" t="n">
        <f aca="false">20*LOG(C43*J43*O43*Q43*F43*M43*S43*U43)</f>
        <v>14.8627060893477</v>
      </c>
      <c r="Y43" s="387" t="n">
        <f aca="false">(180/Pi)*(D43+H43+N43+P43+R43+T43+V43)</f>
        <v>-69.4074046683549</v>
      </c>
      <c r="Z43" s="387" t="n">
        <f aca="false">Y43+180</f>
        <v>110.592595331645</v>
      </c>
      <c r="AC43" s="0" t="n">
        <v>1</v>
      </c>
      <c r="AD43" s="387" t="n">
        <f aca="false">Rcea1_u*Cc1ea_u*A43*2*Pi</f>
        <v>0.3673401453792</v>
      </c>
      <c r="AE43" s="387" t="n">
        <f aca="false">-Rcea1_u*Cc1ea_u*Cc2ea_u*(A43*2*Pi)^2</f>
        <v>-1.0386297906959E-008</v>
      </c>
      <c r="AF43" s="387" t="n">
        <f aca="false">(Cc2ea_u+Cc1ea_u)*A43*2*Pi</f>
        <v>0.00015836454389385</v>
      </c>
      <c r="AG43" s="387" t="n">
        <f aca="false">AC43*AE43/(AE43^2+AF43^2)+AD43*AF43/(AE43^2+AF43^2)</f>
        <v>2319.17164048179</v>
      </c>
      <c r="AH43" s="387" t="n">
        <f aca="false">AD43*AE43/(AE43^2+AF43^2)-AC43*AF43/(AE43^2+AF43^2)</f>
        <v>-6314.69685713148</v>
      </c>
      <c r="AJ43" s="387" t="n">
        <f aca="false">_Rfb1</f>
        <v>18000</v>
      </c>
      <c r="AK43" s="387" t="n">
        <f aca="false">_Rfb1*Rcea2_u*Cc3ea_u*A43*2*Pi</f>
        <v>14.65741466784</v>
      </c>
      <c r="AL43" s="0" t="n">
        <v>1</v>
      </c>
      <c r="AM43" s="387" t="n">
        <f aca="false">(_Rfb1+Rcea2_u)*Cc3ea_u*A43*2*Pi</f>
        <v>0.06188686193088</v>
      </c>
      <c r="AN43" s="387" t="n">
        <f aca="false">AJ43*AL43/(AL43^2+AM43^2)+AK43*AM43/(AL43^2+AM43^2)</f>
        <v>17932.2269647829</v>
      </c>
      <c r="AO43" s="387" t="n">
        <f aca="false">AK43*AL43/(AL43^2+AM43^2)-AJ43*AM43/(AL43^2+AM43^2)</f>
        <v>-1095.11183961488</v>
      </c>
      <c r="AQ43" s="387" t="n">
        <f aca="false">Eadcg/(1+(Eadcg*A43/GBP)^2)</f>
        <v>121.951219512195</v>
      </c>
      <c r="AR43" s="387" t="n">
        <f aca="false">-(A43*Eadcg*Eadcg/GBP)/(1+(Eadcg*A43/GBP)^2)</f>
        <v>-1097.56097560976</v>
      </c>
      <c r="AT43" s="387" t="n">
        <f aca="false">-AR43*AH43+AG43*AQ43</f>
        <v>-6647939.03337824</v>
      </c>
      <c r="AU43" s="387" t="n">
        <f aca="false">AQ43*AH43+AG43*AR43</f>
        <v>-3315517.27091068</v>
      </c>
      <c r="AV43" s="387" t="n">
        <f aca="false">ATAN2(AT43,AU43)</f>
        <v>-2.67896268852424</v>
      </c>
      <c r="AW43" s="387" t="n">
        <f aca="false">AG43-AH43*AO43/_Rfb2+AG43*AN43/_Rfb2+AN43-AO43*AR43+AQ43*AN43</f>
        <v>1007082.5827147</v>
      </c>
      <c r="AX43" s="387" t="n">
        <f aca="false">AH43+AH43*AN43/_Rfb2+AG43*AO43/_Rfb2+AO43+AO43*AQ43+AN43*AR43</f>
        <v>-19829104.5736726</v>
      </c>
      <c r="AY43" s="387" t="n">
        <f aca="false">ATAN2(AW43,AX43)</f>
        <v>-1.52005182562382</v>
      </c>
      <c r="BA43" s="387" t="n">
        <f aca="false">SQRT(AT43^2+AU43^2)/SQRT(AW43^2+AX43^2)</f>
        <v>0.374161276491545</v>
      </c>
      <c r="BB43" s="387" t="n">
        <f aca="false">20*LOG(BA43)</f>
        <v>-8.53882322909129</v>
      </c>
      <c r="BC43" s="387" t="n">
        <f aca="false">AV43-AY43</f>
        <v>-1.15891086290042</v>
      </c>
      <c r="BD43" s="387" t="n">
        <f aca="false">BC43*180/Pi-180</f>
        <v>-246.400701351932</v>
      </c>
      <c r="BF43" s="387" t="n">
        <f aca="false">20*LOG(BA43*J43*F43*C43)</f>
        <v>14.8561689438185</v>
      </c>
      <c r="BG43" s="387" t="n">
        <f aca="false">(180/Pi)*(D43+H43+BC43)</f>
        <v>-69.4693422997025</v>
      </c>
      <c r="BH43" s="387" t="n">
        <f aca="false">IF(BG43&gt;180,BG43-180,BG43+180)</f>
        <v>110.530657700297</v>
      </c>
      <c r="BI43" s="387" t="n">
        <f aca="false">IF(BH43&gt;180,BH43-360,BH43)</f>
        <v>110.530657700297</v>
      </c>
      <c r="BJ43" s="387" t="n">
        <f aca="false">SUM((BF44&lt;0)*(BF43&gt;0))*A43</f>
        <v>0</v>
      </c>
      <c r="BK43" s="387" t="n">
        <f aca="false">IF(BJ43&gt;0,BI43,0)</f>
        <v>0</v>
      </c>
      <c r="BM43" s="387" t="n">
        <f aca="false">20*LOG(J43*F43*C43)</f>
        <v>23.3949921729098</v>
      </c>
      <c r="BN43" s="387" t="n">
        <f aca="false">(H43+D43)*180/Pi</f>
        <v>-3.06864094777044</v>
      </c>
      <c r="BQ43" s="416" t="n">
        <f aca="false">20*LOG(BA43*7)</f>
        <v>8.36313757119385</v>
      </c>
      <c r="BR43" s="418"/>
      <c r="BS43" s="418"/>
      <c r="BT43" s="418" t="n">
        <v>213.796</v>
      </c>
      <c r="BU43" s="418" t="n">
        <v>28.179</v>
      </c>
      <c r="BV43" s="418" t="n">
        <v>-266.9667</v>
      </c>
      <c r="BW43" s="413"/>
      <c r="BY43" s="418"/>
      <c r="BZ43" s="418"/>
      <c r="CA43" s="418"/>
      <c r="CC43" s="418"/>
    </row>
    <row r="44" customFormat="false" ht="12.75" hidden="false" customHeight="false" outlineLevel="0" collapsed="false">
      <c r="A44" s="387" t="n">
        <f aca="false">A43+500</f>
        <v>5000</v>
      </c>
      <c r="B44" s="387" t="n">
        <f aca="false">A44/1000</f>
        <v>5</v>
      </c>
      <c r="C44" s="387" t="n">
        <f aca="false">SQRT((A44/Fesr)^2+1)</f>
        <v>1.00000078956804</v>
      </c>
      <c r="D44" s="387" t="n">
        <f aca="false">ATAN(A44/Fesr)</f>
        <v>0.00125663639853339</v>
      </c>
      <c r="F44" s="387" t="n">
        <f aca="false">(Ro/(Ro+Rdcr))/SQRT((A44/(Q*Fo))^2+(1-(A44^2/Fo^2))^2)</f>
        <v>0.986080899827498</v>
      </c>
      <c r="G44" s="387" t="n">
        <f aca="false">-ATAN(A44*Fo/(Q*(Fo^2-A44^2)))</f>
        <v>-0.060808180940647</v>
      </c>
      <c r="H44" s="387" t="n">
        <f aca="false">IF(G44&gt;0,G44-Pi,G44)</f>
        <v>-0.060808180940647</v>
      </c>
      <c r="J44" s="387" t="n">
        <f aca="false">Vin/Vramp</f>
        <v>15</v>
      </c>
      <c r="M44" s="387" t="n">
        <f aca="false">1/(2*Pi*_Rfb1*(Cc1ea_u+Cc2ea_u)*A44)</f>
        <v>0.315727237742777</v>
      </c>
      <c r="N44" s="387" t="n">
        <f aca="false">-Pi/2</f>
        <v>-1.570796325</v>
      </c>
      <c r="O44" s="387" t="n">
        <f aca="false">SQRT(1+(A44/Fz1_u)^2)</f>
        <v>1.08008846368787</v>
      </c>
      <c r="P44" s="387" t="n">
        <f aca="false">ATAN2(Fz1_u,A44)</f>
        <v>0.387517335476968</v>
      </c>
      <c r="Q44" s="387" t="n">
        <f aca="false">SQRT(1+(A44/Fz2_u)^2)</f>
        <v>1.00236139935312</v>
      </c>
      <c r="R44" s="387" t="n">
        <f aca="false">ATAN2(Fz2_u,A44)</f>
        <v>0.0686551069985317</v>
      </c>
      <c r="S44" s="387" t="n">
        <f aca="false">1/SQRT(1+(A44/Fp1_u)^2)</f>
        <v>0.999999590688019</v>
      </c>
      <c r="T44" s="387" t="n">
        <f aca="false">-ATAN2(Fp1_u,A44)</f>
        <v>-0.000904778436308799</v>
      </c>
      <c r="U44" s="387" t="n">
        <f aca="false">1/SQRT(1+(A44/Fp2_u)^2)</f>
        <v>0.999999997344841</v>
      </c>
      <c r="V44" s="387" t="n">
        <f aca="false">-ATAN2(Fp2_u,A44)</f>
        <v>-7.28719365051814E-005</v>
      </c>
      <c r="X44" s="387" t="n">
        <f aca="false">20*LOG(C44*J44*O44*Q44*F44*M44*S44*U44)</f>
        <v>14.0759936194075</v>
      </c>
      <c r="Y44" s="387" t="n">
        <f aca="false">(180/Pi)*(D44+H44+N44+P44+R44+T44+V44)</f>
        <v>-67.3313116960269</v>
      </c>
      <c r="Z44" s="387" t="n">
        <f aca="false">Y44+180</f>
        <v>112.668688303973</v>
      </c>
      <c r="AC44" s="0" t="n">
        <v>1</v>
      </c>
      <c r="AD44" s="387" t="n">
        <f aca="false">Rcea1_u*Cc1ea_u*A44*2*Pi</f>
        <v>0.408155717088</v>
      </c>
      <c r="AE44" s="387" t="n">
        <f aca="false">-Rcea1_u*Cc1ea_u*Cc2ea_u*(A44*2*Pi)^2</f>
        <v>-1.28225900085914E-008</v>
      </c>
      <c r="AF44" s="387" t="n">
        <f aca="false">(Cc2ea_u+Cc1ea_u)*A44*2*Pi</f>
        <v>0.0001759606043265</v>
      </c>
      <c r="AG44" s="387" t="n">
        <f aca="false">AC44*AE44/(AE44^2+AF44^2)+AD44*AF44/(AE44^2+AF44^2)</f>
        <v>2319.17163814183</v>
      </c>
      <c r="AH44" s="387" t="n">
        <f aca="false">AD44*AE44/(AE44^2+AF44^2)-AC44*AF44/(AE44^2+AF44^2)</f>
        <v>-5683.25928189864</v>
      </c>
      <c r="AJ44" s="387" t="n">
        <f aca="false">_Rfb1</f>
        <v>18000</v>
      </c>
      <c r="AK44" s="387" t="n">
        <f aca="false">_Rfb1*Rcea2_u*Cc3ea_u*A44*2*Pi</f>
        <v>16.2860162976</v>
      </c>
      <c r="AL44" s="0" t="n">
        <v>1</v>
      </c>
      <c r="AM44" s="387" t="n">
        <f aca="false">(_Rfb1+Rcea2_u)*Cc3ea_u*A44*2*Pi</f>
        <v>0.0687631799232</v>
      </c>
      <c r="AN44" s="387" t="n">
        <f aca="false">AJ44*AL44/(AL44^2+AM44^2)+AK44*AM44/(AL44^2+AM44^2)</f>
        <v>17916.4044011646</v>
      </c>
      <c r="AO44" s="387" t="n">
        <f aca="false">AK44*AL44/(AL44^2+AM44^2)-AJ44*AM44/(AL44^2+AM44^2)</f>
        <v>-1215.70292311649</v>
      </c>
      <c r="AQ44" s="387" t="n">
        <f aca="false">Eadcg/(1+(Eadcg*A44/GBP)^2)</f>
        <v>99.009900990099</v>
      </c>
      <c r="AR44" s="387" t="n">
        <f aca="false">-(A44*Eadcg*Eadcg/GBP)/(1+(Eadcg*A44/GBP)^2)</f>
        <v>-990.09900990099</v>
      </c>
      <c r="AT44" s="387" t="n">
        <f aca="false">-AR44*AH44+AG44*AQ44</f>
        <v>-5397368.43374699</v>
      </c>
      <c r="AU44" s="387" t="n">
        <f aca="false">AQ44*AH44+AG44*AR44</f>
        <v>-2858908.48151653</v>
      </c>
      <c r="AV44" s="387" t="n">
        <f aca="false">ATAN2(AT44,AU44)</f>
        <v>-2.65447953755817</v>
      </c>
      <c r="AW44" s="387" t="n">
        <f aca="false">AG44-AH44*AO44/_Rfb2+AG44*AN44/_Rfb2+AN44-AO44*AR44+AQ44*AN44</f>
        <v>592395.300387075</v>
      </c>
      <c r="AX44" s="387" t="n">
        <f aca="false">AH44+AH44*AN44/_Rfb2+AG44*AO44/_Rfb2+AO44+AO44*AQ44+AN44*AR44</f>
        <v>-17872093.3465767</v>
      </c>
      <c r="AY44" s="387" t="n">
        <f aca="false">ATAN2(AW44,AX44)</f>
        <v>-1.5376620721622</v>
      </c>
      <c r="BA44" s="387" t="n">
        <f aca="false">SQRT(AT44^2+AU44^2)/SQRT(AW44^2+AX44^2)</f>
        <v>0.341561825046434</v>
      </c>
      <c r="BB44" s="387" t="n">
        <f aca="false">20*LOG(BA44)</f>
        <v>-9.33061349140181</v>
      </c>
      <c r="BC44" s="387" t="n">
        <f aca="false">AV44-AY44</f>
        <v>-1.11681746539597</v>
      </c>
      <c r="BD44" s="387" t="n">
        <f aca="false">BC44*180/Pi-180</f>
        <v>-243.988927326805</v>
      </c>
      <c r="BF44" s="387" t="n">
        <f aca="false">20*LOG(BA44*J44*F44*C44)</f>
        <v>14.0694694816725</v>
      </c>
      <c r="BG44" s="387" t="n">
        <f aca="false">(180/Pi)*(D44+H44+BC44)</f>
        <v>-67.4009794964523</v>
      </c>
      <c r="BH44" s="387" t="n">
        <f aca="false">IF(BG44&gt;180,BG44-180,BG44+180)</f>
        <v>112.599020503548</v>
      </c>
      <c r="BI44" s="387" t="n">
        <f aca="false">IF(BH44&gt;180,BH44-360,BH44)</f>
        <v>112.599020503548</v>
      </c>
      <c r="BJ44" s="387" t="n">
        <f aca="false">SUM((BF45&lt;0)*(BF44&gt;0))*A44</f>
        <v>0</v>
      </c>
      <c r="BK44" s="387" t="n">
        <f aca="false">IF(BJ44&gt;0,BI44,0)</f>
        <v>0</v>
      </c>
      <c r="BM44" s="387" t="n">
        <f aca="false">20*LOG(J44*F44*C44)</f>
        <v>23.4000829730743</v>
      </c>
      <c r="BN44" s="387" t="n">
        <f aca="false">(H44+D44)*180/Pi</f>
        <v>-3.41205216964728</v>
      </c>
      <c r="BQ44" s="416" t="n">
        <f aca="false">20*LOG(BA44*7)</f>
        <v>7.57134730888333</v>
      </c>
      <c r="BR44" s="418"/>
      <c r="BS44" s="418"/>
      <c r="BT44" s="418" t="n">
        <v>218.776</v>
      </c>
      <c r="BU44" s="418" t="n">
        <v>27.7064</v>
      </c>
      <c r="BV44" s="418" t="n">
        <v>-263.5369</v>
      </c>
      <c r="BW44" s="413"/>
      <c r="BY44" s="418"/>
      <c r="BZ44" s="418"/>
      <c r="CA44" s="418"/>
      <c r="CC44" s="418"/>
    </row>
    <row r="45" customFormat="false" ht="12.75" hidden="false" customHeight="false" outlineLevel="0" collapsed="false">
      <c r="A45" s="387" t="n">
        <f aca="false">A44+500</f>
        <v>5500</v>
      </c>
      <c r="B45" s="387" t="n">
        <f aca="false">A45/1000</f>
        <v>5.5</v>
      </c>
      <c r="C45" s="387" t="n">
        <f aca="false">SQRT((A45/Fesr)^2+1)</f>
        <v>1.00000095537725</v>
      </c>
      <c r="D45" s="387" t="n">
        <f aca="false">ATAN(A45/Fesr)</f>
        <v>0.00138229988558812</v>
      </c>
      <c r="F45" s="387" t="n">
        <f aca="false">(Ro/(Ro+Rdcr))/SQRT((A45/(Q*Fo))^2+(1-(A45^2/Fo^2))^2)</f>
        <v>0.986719498208982</v>
      </c>
      <c r="G45" s="387" t="n">
        <f aca="false">-ATAN(A45*Fo/(Q*(Fo^2-A45^2)))</f>
        <v>-0.0669410600633083</v>
      </c>
      <c r="H45" s="387" t="n">
        <f aca="false">IF(G45&gt;0,G45-Pi,G45)</f>
        <v>-0.0669410600633083</v>
      </c>
      <c r="J45" s="387" t="n">
        <f aca="false">Vin/Vramp</f>
        <v>15</v>
      </c>
      <c r="M45" s="387" t="n">
        <f aca="false">1/(2*Pi*_Rfb1*(Cc1ea_u+Cc2ea_u)*A45)</f>
        <v>0.287024761584343</v>
      </c>
      <c r="N45" s="387" t="n">
        <f aca="false">-Pi/2</f>
        <v>-1.570796325</v>
      </c>
      <c r="O45" s="387" t="n">
        <f aca="false">SQRT(1+(A45/Fz1_u)^2)</f>
        <v>1.09616386464974</v>
      </c>
      <c r="P45" s="387" t="n">
        <f aca="false">ATAN2(Fz1_u,A45)</f>
        <v>0.421998119794511</v>
      </c>
      <c r="Q45" s="387" t="n">
        <f aca="false">SQRT(1+(A45/Fz2_u)^2)</f>
        <v>1.00285658677844</v>
      </c>
      <c r="R45" s="387" t="n">
        <f aca="false">ATAN2(Fz2_u,A45)</f>
        <v>0.0754957381575326</v>
      </c>
      <c r="S45" s="387" t="n">
        <f aca="false">1/SQRT(1+(A45/Fp1_u)^2)</f>
        <v>0.999999504732566</v>
      </c>
      <c r="T45" s="387" t="n">
        <f aca="false">-ATAN2(Fp1_u,A45)</f>
        <v>-0.000995256222907846</v>
      </c>
      <c r="U45" s="387" t="n">
        <f aca="false">1/SQRT(1+(A45/Fp2_u)^2)</f>
        <v>0.999999996787257</v>
      </c>
      <c r="V45" s="387" t="n">
        <f aca="false">-ATAN2(Fp2_u,A45)</f>
        <v>-8.01591301259026E-005</v>
      </c>
      <c r="X45" s="387" t="n">
        <f aca="false">20*LOG(C45*J45*O45*Q45*F45*M45*S45*U45)</f>
        <v>13.3863769042644</v>
      </c>
      <c r="Y45" s="387" t="n">
        <f aca="false">(180/Pi)*(D45+H45+N45+P45+R45+T45+V45)</f>
        <v>-65.3135586067047</v>
      </c>
      <c r="Z45" s="387" t="n">
        <f aca="false">Y45+180</f>
        <v>114.686441393295</v>
      </c>
      <c r="AC45" s="0" t="n">
        <v>1</v>
      </c>
      <c r="AD45" s="387" t="n">
        <f aca="false">Rcea1_u*Cc1ea_u*A45*2*Pi</f>
        <v>0.4489712887968</v>
      </c>
      <c r="AE45" s="387" t="n">
        <f aca="false">-Rcea1_u*Cc1ea_u*Cc2ea_u*(A45*2*Pi)^2</f>
        <v>-1.55153339103956E-008</v>
      </c>
      <c r="AF45" s="387" t="n">
        <f aca="false">(Cc2ea_u+Cc1ea_u)*A45*2*Pi</f>
        <v>0.00019355666475915</v>
      </c>
      <c r="AG45" s="387" t="n">
        <f aca="false">AC45*AE45/(AE45^2+AF45^2)+AD45*AF45/(AE45^2+AF45^2)</f>
        <v>2319.17163555557</v>
      </c>
      <c r="AH45" s="387" t="n">
        <f aca="false">AD45*AE45/(AE45^2+AF45^2)-AC45*AF45/(AE45^2+AF45^2)</f>
        <v>-5166.63161129948</v>
      </c>
      <c r="AJ45" s="387" t="n">
        <f aca="false">_Rfb1</f>
        <v>18000</v>
      </c>
      <c r="AK45" s="387" t="n">
        <f aca="false">_Rfb1*Rcea2_u*Cc3ea_u*A45*2*Pi</f>
        <v>17.91461792736</v>
      </c>
      <c r="AL45" s="0" t="n">
        <v>1</v>
      </c>
      <c r="AM45" s="387" t="n">
        <f aca="false">(_Rfb1+Rcea2_u)*Cc3ea_u*A45*2*Pi</f>
        <v>0.07563949791552</v>
      </c>
      <c r="AN45" s="387" t="n">
        <f aca="false">AJ45*AL45/(AL45^2+AM45^2)+AK45*AM45/(AL45^2+AM45^2)</f>
        <v>17898.9491924819</v>
      </c>
      <c r="AO45" s="387" t="n">
        <f aca="false">AK45*AL45/(AL45^2+AM45^2)-AJ45*AM45/(AL45^2+AM45^2)</f>
        <v>-1335.95291220737</v>
      </c>
      <c r="AQ45" s="387" t="n">
        <f aca="false">Eadcg/(1+(Eadcg*A45/GBP)^2)</f>
        <v>81.9672131147541</v>
      </c>
      <c r="AR45" s="387" t="n">
        <f aca="false">-(A45*Eadcg*Eadcg/GBP)/(1+(Eadcg*A45/GBP)^2)</f>
        <v>-901.639344262295</v>
      </c>
      <c r="AT45" s="387" t="n">
        <f aca="false">-AR45*AH45+AG45*AQ45</f>
        <v>-4468342.30235564</v>
      </c>
      <c r="AU45" s="387" t="n">
        <f aca="false">AQ45*AH45+AG45*AR45</f>
        <v>-2514550.78708285</v>
      </c>
      <c r="AV45" s="387" t="n">
        <f aca="false">ATAN2(AT45,AU45)</f>
        <v>-2.62901480572466</v>
      </c>
      <c r="AW45" s="387" t="n">
        <f aca="false">AG45-AH45*AO45/_Rfb2+AG45*AN45/_Rfb2+AN45-AO45*AR45+AQ45*AN45</f>
        <v>284720.082686288</v>
      </c>
      <c r="AX45" s="387" t="n">
        <f aca="false">AH45+AH45*AN45/_Rfb2+AG45*AO45/_Rfb2+AO45+AO45*AQ45+AN45*AR45</f>
        <v>-16259713.4889725</v>
      </c>
      <c r="AY45" s="387" t="n">
        <f aca="false">ATAN2(AW45,AX45)</f>
        <v>-1.55328734748385</v>
      </c>
      <c r="BA45" s="387" t="n">
        <f aca="false">SQRT(AT45^2+AU45^2)/SQRT(AW45^2+AX45^2)</f>
        <v>0.315288385702113</v>
      </c>
      <c r="BB45" s="387" t="n">
        <f aca="false">20*LOG(BA45)</f>
        <v>-10.025840541806</v>
      </c>
      <c r="BC45" s="387" t="n">
        <f aca="false">AV45-AY45</f>
        <v>-1.07572745824081</v>
      </c>
      <c r="BD45" s="387" t="n">
        <f aca="false">BC45*180/Pi-180</f>
        <v>-241.634643333962</v>
      </c>
      <c r="BF45" s="387" t="n">
        <f aca="false">20*LOG(BA45*J45*F45*C45)</f>
        <v>13.3798671420872</v>
      </c>
      <c r="BG45" s="387" t="n">
        <f aca="false">(180/Pi)*(D45+H45+BC45)</f>
        <v>-65.3908836065479</v>
      </c>
      <c r="BH45" s="387" t="n">
        <f aca="false">IF(BG45&gt;180,BG45-180,BG45+180)</f>
        <v>114.609116393452</v>
      </c>
      <c r="BI45" s="387" t="n">
        <f aca="false">IF(BH45&gt;180,BH45-360,BH45)</f>
        <v>114.609116393452</v>
      </c>
      <c r="BJ45" s="387" t="n">
        <f aca="false">SUM((BF46&lt;0)*(BF45&gt;0))*A45</f>
        <v>0</v>
      </c>
      <c r="BK45" s="387" t="n">
        <f aca="false">IF(BJ45&gt;0,BI45,0)</f>
        <v>0</v>
      </c>
      <c r="BM45" s="387" t="n">
        <f aca="false">20*LOG(J45*F45*C45)</f>
        <v>23.4057076838932</v>
      </c>
      <c r="BN45" s="387" t="n">
        <f aca="false">(H45+D45)*180/Pi</f>
        <v>-3.75624027258583</v>
      </c>
      <c r="BQ45" s="416" t="n">
        <f aca="false">20*LOG(BA45*7)</f>
        <v>6.87612025847914</v>
      </c>
      <c r="BR45" s="418"/>
      <c r="BS45" s="418"/>
      <c r="BT45" s="418" t="n">
        <v>223.872</v>
      </c>
      <c r="BU45" s="418" t="n">
        <v>27.9371</v>
      </c>
      <c r="BV45" s="418" t="n">
        <v>-265.1945</v>
      </c>
      <c r="BW45" s="413"/>
      <c r="BY45" s="418"/>
      <c r="BZ45" s="418"/>
      <c r="CA45" s="418"/>
      <c r="CC45" s="418"/>
    </row>
    <row r="46" customFormat="false" ht="12.75" hidden="false" customHeight="false" outlineLevel="0" collapsed="false">
      <c r="A46" s="387" t="n">
        <f aca="false">A45+500</f>
        <v>6000</v>
      </c>
      <c r="B46" s="387" t="n">
        <f aca="false">A46/1000</f>
        <v>6</v>
      </c>
      <c r="C46" s="387" t="n">
        <f aca="false">SQRT((A46/Fesr)^2+1)</f>
        <v>1.00000113697778</v>
      </c>
      <c r="D46" s="387" t="n">
        <f aca="false">ATAN(A46/Fesr)</f>
        <v>0.00150796332898618</v>
      </c>
      <c r="F46" s="387" t="n">
        <f aca="false">(Ro/(Ro+Rdcr))/SQRT((A46/(Q*Fo))^2+(1-(A46^2/Fo^2))^2)</f>
        <v>0.987419118880066</v>
      </c>
      <c r="G46" s="387" t="n">
        <f aca="false">-ATAN(A46*Fo/(Q*(Fo^2-A46^2)))</f>
        <v>-0.0730888790094138</v>
      </c>
      <c r="H46" s="387" t="n">
        <f aca="false">IF(G46&gt;0,G46-Pi,G46)</f>
        <v>-0.0730888790094138</v>
      </c>
      <c r="J46" s="387" t="n">
        <f aca="false">Vin/Vramp</f>
        <v>15</v>
      </c>
      <c r="M46" s="387" t="n">
        <f aca="false">1/(2*Pi*_Rfb1*(Cc1ea_u+Cc2ea_u)*A46)</f>
        <v>0.263106031452314</v>
      </c>
      <c r="N46" s="387" t="n">
        <f aca="false">-Pi/2</f>
        <v>-1.570796325</v>
      </c>
      <c r="O46" s="387" t="n">
        <f aca="false">SQRT(1+(A46/Fz1_u)^2)</f>
        <v>1.11350400480821</v>
      </c>
      <c r="P46" s="387" t="n">
        <f aca="false">ATAN2(Fz1_u,A46)</f>
        <v>0.455443765908646</v>
      </c>
      <c r="Q46" s="387" t="n">
        <f aca="false">SQRT(1+(A46/Fz2_u)^2)</f>
        <v>1.00339865451123</v>
      </c>
      <c r="R46" s="387" t="n">
        <f aca="false">ATAN2(Fz2_u,A46)</f>
        <v>0.0823292977598508</v>
      </c>
      <c r="S46" s="387" t="n">
        <f aca="false">1/SQRT(1+(A46/Fp1_u)^2)</f>
        <v>0.999999410590906</v>
      </c>
      <c r="T46" s="387" t="n">
        <f aca="false">-ATAN2(Fp1_u,A46)</f>
        <v>-0.0010857339932121</v>
      </c>
      <c r="U46" s="387" t="n">
        <f aca="false">1/SQRT(1+(A46/Fp2_u)^2)</f>
        <v>0.99999999617657</v>
      </c>
      <c r="V46" s="387" t="n">
        <f aca="false">-ATAN2(Fp2_u,A46)</f>
        <v>-8.74463237381104E-005</v>
      </c>
      <c r="X46" s="387" t="n">
        <f aca="false">20*LOG(C46*J46*O46*Q46*F46*M46*S46*U46)</f>
        <v>12.7777825769342</v>
      </c>
      <c r="Y46" s="387" t="n">
        <f aca="false">(180/Pi)*(D46+H46+N46+P46+R46+T46+V46)</f>
        <v>-63.3563757284696</v>
      </c>
      <c r="Z46" s="387" t="n">
        <f aca="false">Y46+180</f>
        <v>116.64362427153</v>
      </c>
      <c r="AC46" s="0" t="n">
        <v>1</v>
      </c>
      <c r="AD46" s="387" t="n">
        <f aca="false">Rcea1_u*Cc1ea_u*A46*2*Pi</f>
        <v>0.4897868605056</v>
      </c>
      <c r="AE46" s="387" t="n">
        <f aca="false">-Rcea1_u*Cc1ea_u*Cc2ea_u*(A46*2*Pi)^2</f>
        <v>-1.84645296123716E-008</v>
      </c>
      <c r="AF46" s="387" t="n">
        <f aca="false">(Cc2ea_u+Cc1ea_u)*A46*2*Pi</f>
        <v>0.0002111527251918</v>
      </c>
      <c r="AG46" s="387" t="n">
        <f aca="false">AC46*AE46/(AE46^2+AF46^2)+AD46*AF46/(AE46^2+AF46^2)</f>
        <v>2319.17163272299</v>
      </c>
      <c r="AH46" s="387" t="n">
        <f aca="false">AD46*AE46/(AE46^2+AF46^2)-AC46*AF46/(AE46^2+AF46^2)</f>
        <v>-4736.11136917557</v>
      </c>
      <c r="AJ46" s="387" t="n">
        <f aca="false">_Rfb1</f>
        <v>18000</v>
      </c>
      <c r="AK46" s="387" t="n">
        <f aca="false">_Rfb1*Rcea2_u*Cc3ea_u*A46*2*Pi</f>
        <v>19.54321955712</v>
      </c>
      <c r="AL46" s="0" t="n">
        <v>1</v>
      </c>
      <c r="AM46" s="387" t="n">
        <f aca="false">(_Rfb1+Rcea2_u)*Cc3ea_u*A46*2*Pi</f>
        <v>0.08251581590784</v>
      </c>
      <c r="AN46" s="387" t="n">
        <f aca="false">AJ46*AL46/(AL46^2+AM46^2)+AK46*AM46/(AL46^2+AM46^2)</f>
        <v>17879.8710878879</v>
      </c>
      <c r="AO46" s="387" t="n">
        <f aca="false">AK46*AL46/(AL46^2+AM46^2)-AJ46*AM46/(AL46^2+AM46^2)</f>
        <v>-1455.82893158695</v>
      </c>
      <c r="AQ46" s="387" t="n">
        <f aca="false">Eadcg/(1+(Eadcg*A46/GBP)^2)</f>
        <v>68.9655172413793</v>
      </c>
      <c r="AR46" s="387" t="n">
        <f aca="false">-(A46*Eadcg*Eadcg/GBP)/(1+(Eadcg*A46/GBP)^2)</f>
        <v>-827.586206896552</v>
      </c>
      <c r="AT46" s="387" t="n">
        <f aca="false">-AR46*AH46+AG46*AQ46</f>
        <v>-3759597.57223337</v>
      </c>
      <c r="AU46" s="387" t="n">
        <f aca="false">AQ46*AH46+AG46*AR46</f>
        <v>-2245942.82495528</v>
      </c>
      <c r="AV46" s="387" t="n">
        <f aca="false">ATAN2(AT46,AU46)</f>
        <v>-2.60309510211644</v>
      </c>
      <c r="AW46" s="387" t="n">
        <f aca="false">AG46-AH46*AO46/_Rfb2+AG46*AN46/_Rfb2+AN46-AO46*AR46+AQ46*AN46</f>
        <v>50390.2972275314</v>
      </c>
      <c r="AX46" s="387" t="n">
        <f aca="false">AH46+AH46*AN46/_Rfb2+AG46*AO46/_Rfb2+AO46+AO46*AQ46+AN46*AR46</f>
        <v>-14908620.705557</v>
      </c>
      <c r="AY46" s="387" t="n">
        <f aca="false">ATAN2(AW46,AX46)</f>
        <v>-1.56741639605969</v>
      </c>
      <c r="BA46" s="387" t="n">
        <f aca="false">SQRT(AT46^2+AU46^2)/SQRT(AW46^2+AX46^2)</f>
        <v>0.29374544649434</v>
      </c>
      <c r="BB46" s="387" t="n">
        <f aca="false">20*LOG(BA46)</f>
        <v>-10.6405771379929</v>
      </c>
      <c r="BC46" s="387" t="n">
        <f aca="false">AV46-AY46</f>
        <v>-1.03567870605676</v>
      </c>
      <c r="BD46" s="387" t="n">
        <f aca="false">BC46*180/Pi-180</f>
        <v>-239.340018856428</v>
      </c>
      <c r="BF46" s="387" t="n">
        <f aca="false">20*LOG(BA46*J46*F46*C46)</f>
        <v>12.7712885584162</v>
      </c>
      <c r="BG46" s="387" t="n">
        <f aca="false">(180/Pi)*(D46+H46+BC46)</f>
        <v>-63.4413032232849</v>
      </c>
      <c r="BH46" s="387" t="n">
        <f aca="false">IF(BG46&gt;180,BG46-180,BG46+180)</f>
        <v>116.558696776715</v>
      </c>
      <c r="BI46" s="387" t="n">
        <f aca="false">IF(BH46&gt;180,BH46-360,BH46)</f>
        <v>116.558696776715</v>
      </c>
      <c r="BJ46" s="387" t="n">
        <f aca="false">SUM((BF47&lt;0)*(BF46&gt;0))*A46</f>
        <v>0</v>
      </c>
      <c r="BK46" s="387" t="n">
        <f aca="false">IF(BJ46&gt;0,BI46,0)</f>
        <v>0</v>
      </c>
      <c r="BM46" s="387" t="n">
        <f aca="false">20*LOG(J46*F46*C46)</f>
        <v>23.4118656964091</v>
      </c>
      <c r="BN46" s="387" t="n">
        <f aca="false">(H46+D46)*180/Pi</f>
        <v>-4.10128436685672</v>
      </c>
      <c r="BQ46" s="416" t="n">
        <f aca="false">20*LOG(BA46*7)</f>
        <v>6.26138366229228</v>
      </c>
      <c r="BR46" s="418"/>
      <c r="BS46" s="418"/>
      <c r="BT46" s="418" t="n">
        <v>229.087</v>
      </c>
      <c r="BU46" s="418" t="n">
        <v>27.6763</v>
      </c>
      <c r="BV46" s="418" t="n">
        <v>-266.7544</v>
      </c>
      <c r="BW46" s="413"/>
      <c r="BY46" s="418"/>
      <c r="BZ46" s="418"/>
      <c r="CA46" s="418"/>
      <c r="CC46" s="418"/>
    </row>
    <row r="47" customFormat="false" ht="12.75" hidden="false" customHeight="false" outlineLevel="0" collapsed="false">
      <c r="A47" s="387" t="n">
        <f aca="false">A46+500</f>
        <v>6500</v>
      </c>
      <c r="B47" s="387" t="n">
        <f aca="false">A47/1000</f>
        <v>6.5</v>
      </c>
      <c r="C47" s="387" t="n">
        <f aca="false">SQRT((A47/Fesr)^2+1)</f>
        <v>1.00000133436962</v>
      </c>
      <c r="D47" s="387" t="n">
        <f aca="false">ATAN(A47/Fesr)</f>
        <v>0.00163362672475882</v>
      </c>
      <c r="F47" s="387" t="n">
        <f aca="false">(Ro/(Ro+Rdcr))/SQRT((A47/(Q*Fo))^2+(1-(A47^2/Fo^2))^2)</f>
        <v>0.988179814056585</v>
      </c>
      <c r="G47" s="387" t="n">
        <f aca="false">-ATAN(A47*Fo/(Q*(Fo^2-A47^2)))</f>
        <v>-0.0792530256013001</v>
      </c>
      <c r="H47" s="387" t="n">
        <f aca="false">IF(G47&gt;0,G47-Pi,G47)</f>
        <v>-0.0792530256013001</v>
      </c>
      <c r="J47" s="387" t="n">
        <f aca="false">Vin/Vramp</f>
        <v>15</v>
      </c>
      <c r="M47" s="387" t="n">
        <f aca="false">1/(2*Pi*_Rfb1*(Cc1ea_u+Cc2ea_u)*A47)</f>
        <v>0.242867105955982</v>
      </c>
      <c r="N47" s="387" t="n">
        <f aca="false">-Pi/2</f>
        <v>-1.570796325</v>
      </c>
      <c r="O47" s="387" t="n">
        <f aca="false">SQRT(1+(A47/Fz1_u)^2)</f>
        <v>1.13205076788625</v>
      </c>
      <c r="P47" s="387" t="n">
        <f aca="false">ATAN2(Fz1_u,A47)</f>
        <v>0.487828781737658</v>
      </c>
      <c r="Q47" s="387" t="n">
        <f aca="false">SQRT(1+(A47/Fz2_u)^2)</f>
        <v>1.00398752661735</v>
      </c>
      <c r="R47" s="387" t="n">
        <f aca="false">ATAN2(Fz2_u,A47)</f>
        <v>0.0891551595923381</v>
      </c>
      <c r="S47" s="387" t="n">
        <f aca="false">1/SQRT(1+(A47/Fp1_u)^2)</f>
        <v>0.999999308263044</v>
      </c>
      <c r="T47" s="387" t="n">
        <f aca="false">-ATAN2(Fp1_u,A47)</f>
        <v>-0.00117621174574022</v>
      </c>
      <c r="U47" s="387" t="n">
        <f aca="false">1/SQRT(1+(A47/Fp2_u)^2)</f>
        <v>0.99999999551278</v>
      </c>
      <c r="V47" s="387" t="n">
        <f aca="false">-ATAN2(Fp2_u,A47)</f>
        <v>-9.47335173410308E-005</v>
      </c>
      <c r="X47" s="387" t="n">
        <f aca="false">20*LOG(C47*J47*O47*Q47*F47*M47*S47*U47)</f>
        <v>12.2378086586103</v>
      </c>
      <c r="Y47" s="387" t="n">
        <f aca="false">(180/Pi)*(D47+H47+N47+P47+R47+T47+V47)</f>
        <v>-61.4613390458922</v>
      </c>
      <c r="Z47" s="387" t="n">
        <f aca="false">Y47+180</f>
        <v>118.538660954108</v>
      </c>
      <c r="AC47" s="0" t="n">
        <v>1</v>
      </c>
      <c r="AD47" s="387" t="n">
        <f aca="false">Rcea1_u*Cc1ea_u*A47*2*Pi</f>
        <v>0.5306024322144</v>
      </c>
      <c r="AE47" s="387" t="n">
        <f aca="false">-Rcea1_u*Cc1ea_u*Cc2ea_u*(A47*2*Pi)^2</f>
        <v>-2.16701771145195E-008</v>
      </c>
      <c r="AF47" s="387" t="n">
        <f aca="false">(Cc2ea_u+Cc1ea_u)*A47*2*Pi</f>
        <v>0.00022874878562445</v>
      </c>
      <c r="AG47" s="387" t="n">
        <f aca="false">AC47*AE47/(AE47^2+AF47^2)+AD47*AF47/(AE47^2+AF47^2)</f>
        <v>2319.17162964411</v>
      </c>
      <c r="AH47" s="387" t="n">
        <f aca="false">AD47*AE47/(AE47^2+AF47^2)-AC47*AF47/(AE47^2+AF47^2)</f>
        <v>-4371.82761049413</v>
      </c>
      <c r="AJ47" s="387" t="n">
        <f aca="false">_Rfb1</f>
        <v>18000</v>
      </c>
      <c r="AK47" s="387" t="n">
        <f aca="false">_Rfb1*Rcea2_u*Cc3ea_u*A47*2*Pi</f>
        <v>21.17182118688</v>
      </c>
      <c r="AL47" s="0" t="n">
        <v>1</v>
      </c>
      <c r="AM47" s="387" t="n">
        <f aca="false">(_Rfb1+Rcea2_u)*Cc3ea_u*A47*2*Pi</f>
        <v>0.08939213390016</v>
      </c>
      <c r="AN47" s="387" t="n">
        <f aca="false">AJ47*AL47/(AL47^2+AM47^2)+AK47*AM47/(AL47^2+AM47^2)</f>
        <v>17859.1807098306</v>
      </c>
      <c r="AO47" s="387" t="n">
        <f aca="false">AK47*AL47/(AL47^2+AM47^2)-AJ47*AM47/(AL47^2+AM47^2)</f>
        <v>-1575.29845217345</v>
      </c>
      <c r="AQ47" s="387" t="n">
        <f aca="false">Eadcg/(1+(Eadcg*A47/GBP)^2)</f>
        <v>58.8235294117647</v>
      </c>
      <c r="AR47" s="387" t="n">
        <f aca="false">-(A47*Eadcg*Eadcg/GBP)/(1+(Eadcg*A47/GBP)^2)</f>
        <v>-764.705882352941</v>
      </c>
      <c r="AT47" s="387" t="n">
        <f aca="false">-AR47*AH47+AG47*AQ47</f>
        <v>-3206740.42981057</v>
      </c>
      <c r="AU47" s="387" t="n">
        <f aca="false">AQ47*AH47+AG47*AR47</f>
        <v>-2030650.51740397</v>
      </c>
      <c r="AV47" s="387" t="n">
        <f aca="false">ATAN2(AT47,AU47)</f>
        <v>-2.5770867140997</v>
      </c>
      <c r="AW47" s="387" t="n">
        <f aca="false">AG47-AH47*AO47/_Rfb2+AG47*AN47/_Rfb2+AN47-AO47*AR47+AQ47*AN47</f>
        <v>-132003.178079698</v>
      </c>
      <c r="AX47" s="387" t="n">
        <f aca="false">AH47+AH47*AN47/_Rfb2+AG47*AO47/_Rfb2+AO47+AO47*AQ47+AN47*AR47</f>
        <v>-13760172.8751973</v>
      </c>
      <c r="AY47" s="387" t="n">
        <f aca="false">ATAN2(AW47,AX47)</f>
        <v>-1.58038916622806</v>
      </c>
      <c r="BA47" s="387" t="n">
        <f aca="false">SQRT(AT47^2+AU47^2)/SQRT(AW47^2+AX47^2)</f>
        <v>0.275828267060118</v>
      </c>
      <c r="BB47" s="387" t="n">
        <f aca="false">20*LOG(BA47)</f>
        <v>-11.1872245819728</v>
      </c>
      <c r="BC47" s="387" t="n">
        <f aca="false">AV47-AY47</f>
        <v>-0.996697547871637</v>
      </c>
      <c r="BD47" s="387" t="n">
        <f aca="false">BC47*180/Pi-180</f>
        <v>-237.106563009337</v>
      </c>
      <c r="BF47" s="387" t="n">
        <f aca="false">20*LOG(BA47*J47*F47*C47)</f>
        <v>12.2313317520666</v>
      </c>
      <c r="BG47" s="387" t="n">
        <f aca="false">(180/Pi)*(D47+H47+BC47)</f>
        <v>-61.5538269783869</v>
      </c>
      <c r="BH47" s="387" t="n">
        <f aca="false">IF(BG47&gt;180,BG47-180,BG47+180)</f>
        <v>118.446173021613</v>
      </c>
      <c r="BI47" s="387" t="n">
        <f aca="false">IF(BH47&gt;180,BH47-360,BH47)</f>
        <v>118.446173021613</v>
      </c>
      <c r="BJ47" s="387" t="n">
        <f aca="false">SUM((BF48&lt;0)*(BF47&gt;0))*A47</f>
        <v>0</v>
      </c>
      <c r="BK47" s="387" t="n">
        <f aca="false">IF(BJ47&gt;0,BI47,0)</f>
        <v>0</v>
      </c>
      <c r="BM47" s="387" t="n">
        <f aca="false">20*LOG(J47*F47*C47)</f>
        <v>23.4185563340394</v>
      </c>
      <c r="BN47" s="387" t="n">
        <f aca="false">(H47+D47)*180/Pi</f>
        <v>-4.44726396905004</v>
      </c>
      <c r="BQ47" s="416" t="n">
        <f aca="false">20*LOG(BA47*7)</f>
        <v>5.71473621831233</v>
      </c>
      <c r="BR47" s="418"/>
      <c r="BS47" s="418"/>
      <c r="BT47" s="418" t="n">
        <v>234.423</v>
      </c>
      <c r="BU47" s="418" t="n">
        <v>27.6703</v>
      </c>
      <c r="BV47" s="418" t="n">
        <v>-266.7612</v>
      </c>
      <c r="BW47" s="413"/>
      <c r="BY47" s="418"/>
      <c r="BZ47" s="418"/>
      <c r="CA47" s="418"/>
      <c r="CC47" s="418"/>
    </row>
    <row r="48" customFormat="false" ht="12.75" hidden="false" customHeight="false" outlineLevel="0" collapsed="false">
      <c r="A48" s="387" t="n">
        <f aca="false">A47+500</f>
        <v>7000</v>
      </c>
      <c r="B48" s="387" t="n">
        <f aca="false">A48/1000</f>
        <v>7</v>
      </c>
      <c r="C48" s="387" t="n">
        <f aca="false">SQRT((A48/Fesr)^2+1)</f>
        <v>1.00000154755277</v>
      </c>
      <c r="D48" s="387" t="n">
        <f aca="false">ATAN(A48/Fesr)</f>
        <v>0.00175929006893728</v>
      </c>
      <c r="F48" s="387" t="n">
        <f aca="false">(Ro/(Ro+Rdcr))/SQRT((A48/(Q*Fo))^2+(1-(A48^2/Fo^2))^2)</f>
        <v>0.989001639054123</v>
      </c>
      <c r="G48" s="387" t="n">
        <f aca="false">-ATAN(A48*Fo/(Q*(Fo^2-A48^2)))</f>
        <v>-0.0854348953969338</v>
      </c>
      <c r="H48" s="387" t="n">
        <f aca="false">IF(G48&gt;0,G48-Pi,G48)</f>
        <v>-0.0854348953969338</v>
      </c>
      <c r="J48" s="387" t="n">
        <f aca="false">Vin/Vramp</f>
        <v>15</v>
      </c>
      <c r="M48" s="387" t="n">
        <f aca="false">1/(2*Pi*_Rfb1*(Cc1ea_u+Cc2ea_u)*A48)</f>
        <v>0.225519455530555</v>
      </c>
      <c r="N48" s="387" t="n">
        <f aca="false">-Pi/2</f>
        <v>-1.570796325</v>
      </c>
      <c r="O48" s="387" t="n">
        <f aca="false">SQRT(1+(A48/Fz1_u)^2)</f>
        <v>1.15174586398544</v>
      </c>
      <c r="P48" s="387" t="n">
        <f aca="false">ATAN2(Fz1_u,A48)</f>
        <v>0.519138147936979</v>
      </c>
      <c r="Q48" s="387" t="n">
        <f aca="false">SQRT(1+(A48/Fz2_u)^2)</f>
        <v>1.00462312079196</v>
      </c>
      <c r="R48" s="387" t="n">
        <f aca="false">ATAN2(Fz2_u,A48)</f>
        <v>0.0959727017206</v>
      </c>
      <c r="S48" s="387" t="n">
        <f aca="false">1/SQRT(1+(A48/Fp1_u)^2)</f>
        <v>0.999999197748989</v>
      </c>
      <c r="T48" s="387" t="n">
        <f aca="false">-ATAN2(Fp1_u,A48)</f>
        <v>-0.00126668947901086</v>
      </c>
      <c r="U48" s="387" t="n">
        <f aca="false">1/SQRT(1+(A48/Fp2_u)^2)</f>
        <v>0.999999994795887</v>
      </c>
      <c r="V48" s="387" t="n">
        <f aca="false">-ATAN2(Fp2_u,A48)</f>
        <v>-0.00010202071093389</v>
      </c>
      <c r="X48" s="387" t="n">
        <f aca="false">20*LOG(C48*J48*O48*Q48*F48*M48*S48*U48)</f>
        <v>11.7566487295205</v>
      </c>
      <c r="Y48" s="387" t="n">
        <f aca="false">(180/Pi)*(D48+H48+N48+P48+R48+T48+V48)</f>
        <v>-59.6294246979681</v>
      </c>
      <c r="Z48" s="387" t="n">
        <f aca="false">Y48+180</f>
        <v>120.370575302032</v>
      </c>
      <c r="AC48" s="0" t="n">
        <v>1</v>
      </c>
      <c r="AD48" s="387" t="n">
        <f aca="false">Rcea1_u*Cc1ea_u*A48*2*Pi</f>
        <v>0.5714180039232</v>
      </c>
      <c r="AE48" s="387" t="n">
        <f aca="false">-Rcea1_u*Cc1ea_u*Cc2ea_u*(A48*2*Pi)^2</f>
        <v>-2.51322764168392E-008</v>
      </c>
      <c r="AF48" s="387" t="n">
        <f aca="false">(Cc2ea_u+Cc1ea_u)*A48*2*Pi</f>
        <v>0.0002463448460571</v>
      </c>
      <c r="AG48" s="387" t="n">
        <f aca="false">AC48*AE48/(AE48^2+AF48^2)+AD48*AF48/(AE48^2+AF48^2)</f>
        <v>2319.17162631891</v>
      </c>
      <c r="AH48" s="387" t="n">
        <f aca="false">AD48*AE48/(AE48^2+AF48^2)-AC48*AF48/(AE48^2+AF48^2)</f>
        <v>-4059.5868030889</v>
      </c>
      <c r="AJ48" s="387" t="n">
        <f aca="false">_Rfb1</f>
        <v>18000</v>
      </c>
      <c r="AK48" s="387" t="n">
        <f aca="false">_Rfb1*Rcea2_u*Cc3ea_u*A48*2*Pi</f>
        <v>22.80042281664</v>
      </c>
      <c r="AL48" s="0" t="n">
        <v>1</v>
      </c>
      <c r="AM48" s="387" t="n">
        <f aca="false">(_Rfb1+Rcea2_u)*Cc3ea_u*A48*2*Pi</f>
        <v>0.09626845189248</v>
      </c>
      <c r="AN48" s="387" t="n">
        <f aca="false">AJ48*AL48/(AL48^2+AM48^2)+AK48*AM48/(AL48^2+AM48^2)</f>
        <v>17836.8895393947</v>
      </c>
      <c r="AO48" s="387" t="n">
        <f aca="false">AK48*AL48/(AL48^2+AM48^2)-AJ48*AM48/(AL48^2+AM48^2)</f>
        <v>-1694.32931971806</v>
      </c>
      <c r="AQ48" s="387" t="n">
        <f aca="false">Eadcg/(1+(Eadcg*A48/GBP)^2)</f>
        <v>50.761421319797</v>
      </c>
      <c r="AR48" s="387" t="n">
        <f aca="false">-(A48*Eadcg*Eadcg/GBP)/(1+(Eadcg*A48/GBP)^2)</f>
        <v>-710.659898477157</v>
      </c>
      <c r="AT48" s="387" t="n">
        <f aca="false">-AR48*AH48+AG48*AQ48</f>
        <v>-2767261.09730588</v>
      </c>
      <c r="AU48" s="387" t="n">
        <f aca="false">AQ48*AH48+AG48*AR48</f>
        <v>-1854212.66860679</v>
      </c>
      <c r="AV48" s="387" t="n">
        <f aca="false">ATAN2(AT48,AU48)</f>
        <v>-2.55124906157846</v>
      </c>
      <c r="AW48" s="387" t="n">
        <f aca="false">AG48-AH48*AO48/_Rfb2+AG48*AN48/_Rfb2+AN48-AO48*AR48+AQ48*AN48</f>
        <v>-276593.94671837</v>
      </c>
      <c r="AX48" s="387" t="n">
        <f aca="false">AH48+AH48*AN48/_Rfb2+AG48*AO48/_Rfb2+AO48+AO48*AQ48+AN48*AR48</f>
        <v>-12771963.6921159</v>
      </c>
      <c r="AY48" s="387" t="n">
        <f aca="false">ATAN2(AW48,AX48)</f>
        <v>-1.59244927891556</v>
      </c>
      <c r="BA48" s="387" t="n">
        <f aca="false">SQRT(AT48^2+AU48^2)/SQRT(AW48^2+AX48^2)</f>
        <v>0.260747751861633</v>
      </c>
      <c r="BB48" s="387" t="n">
        <f aca="false">20*LOG(BA48)</f>
        <v>-11.6755885464886</v>
      </c>
      <c r="BC48" s="387" t="n">
        <f aca="false">AV48-AY48</f>
        <v>-0.958799782662896</v>
      </c>
      <c r="BD48" s="387" t="n">
        <f aca="false">BC48*180/Pi-180</f>
        <v>-234.935181007417</v>
      </c>
      <c r="BF48" s="387" t="n">
        <f aca="false">20*LOG(BA48*J48*F48*C48)</f>
        <v>11.750190303407</v>
      </c>
      <c r="BG48" s="387" t="n">
        <f aca="false">(180/Pi)*(D48+H48+BC48)</f>
        <v>-59.7294400463919</v>
      </c>
      <c r="BH48" s="387" t="n">
        <f aca="false">IF(BG48&gt;180,BG48-180,BG48+180)</f>
        <v>120.270559953608</v>
      </c>
      <c r="BI48" s="387" t="n">
        <f aca="false">IF(BH48&gt;180,BH48-360,BH48)</f>
        <v>120.270559953608</v>
      </c>
      <c r="BJ48" s="387" t="n">
        <f aca="false">SUM((BF49&lt;0)*(BF48&gt;0))*A48</f>
        <v>0</v>
      </c>
      <c r="BK48" s="387" t="n">
        <f aca="false">IF(BJ48&gt;0,BI48,0)</f>
        <v>0</v>
      </c>
      <c r="BM48" s="387" t="n">
        <f aca="false">20*LOG(J48*F48*C48)</f>
        <v>23.4257788498955</v>
      </c>
      <c r="BN48" s="387" t="n">
        <f aca="false">(H48+D48)*180/Pi</f>
        <v>-4.79425903897482</v>
      </c>
      <c r="BQ48" s="416" t="n">
        <f aca="false">20*LOG(BA48*7)</f>
        <v>5.22637225379656</v>
      </c>
      <c r="BR48" s="418"/>
      <c r="BS48" s="418"/>
      <c r="BT48" s="418" t="n">
        <v>239.883</v>
      </c>
      <c r="BU48" s="418" t="n">
        <v>27.2761</v>
      </c>
      <c r="BV48" s="418" t="n">
        <v>-267.5957</v>
      </c>
      <c r="BW48" s="413"/>
      <c r="BY48" s="418"/>
      <c r="BZ48" s="418"/>
      <c r="CA48" s="418"/>
      <c r="CC48" s="418"/>
    </row>
    <row r="49" customFormat="false" ht="12.75" hidden="false" customHeight="false" outlineLevel="0" collapsed="false">
      <c r="A49" s="387" t="n">
        <f aca="false">A48+500</f>
        <v>7500</v>
      </c>
      <c r="B49" s="387" t="n">
        <f aca="false">A49/1000</f>
        <v>7.5</v>
      </c>
      <c r="C49" s="387" t="n">
        <f aca="false">SQRT((A49/Fesr)^2+1)</f>
        <v>1.00000177652721</v>
      </c>
      <c r="D49" s="387" t="n">
        <f aca="false">ATAN(A49/Fesr)</f>
        <v>0.00188495335755285</v>
      </c>
      <c r="F49" s="387" t="n">
        <f aca="false">(Ro/(Ro+Rdcr))/SQRT((A49/(Q*Fo))^2+(1-(A49^2/Fo^2))^2)</f>
        <v>0.989884651913036</v>
      </c>
      <c r="G49" s="387" t="n">
        <f aca="false">-ATAN(A49*Fo/(Q*(Fo^2-A49^2)))</f>
        <v>-0.0916358923334015</v>
      </c>
      <c r="H49" s="387" t="n">
        <f aca="false">IF(G49&gt;0,G49-Pi,G49)</f>
        <v>-0.0916358923334015</v>
      </c>
      <c r="J49" s="387" t="n">
        <f aca="false">Vin/Vramp</f>
        <v>15</v>
      </c>
      <c r="M49" s="387" t="n">
        <f aca="false">1/(2*Pi*_Rfb1*(Cc1ea_u+Cc2ea_u)*A49)</f>
        <v>0.210484825161851</v>
      </c>
      <c r="N49" s="387" t="n">
        <f aca="false">-Pi/2</f>
        <v>-1.570796325</v>
      </c>
      <c r="O49" s="387" t="n">
        <f aca="false">SQRT(1+(A49/Fz1_u)^2)</f>
        <v>1.17253142863257</v>
      </c>
      <c r="P49" s="387" t="n">
        <f aca="false">ATAN2(Fz1_u,A49)</f>
        <v>0.549366249374812</v>
      </c>
      <c r="Q49" s="387" t="n">
        <f aca="false">SQRT(1+(A49/Fz2_u)^2)</f>
        <v>1.00530534841638</v>
      </c>
      <c r="R49" s="387" t="n">
        <f aca="false">ATAN2(Fz2_u,A49)</f>
        <v>0.102781306818367</v>
      </c>
      <c r="S49" s="387" t="n">
        <f aca="false">1/SQRT(1+(A49/Fp1_u)^2)</f>
        <v>0.999999079048748</v>
      </c>
      <c r="T49" s="387" t="n">
        <f aca="false">-ATAN2(Fp1_u,A49)</f>
        <v>-0.00135716719154271</v>
      </c>
      <c r="U49" s="387" t="n">
        <f aca="false">1/SQRT(1+(A49/Fp2_u)^2)</f>
        <v>0.999999994025891</v>
      </c>
      <c r="V49" s="387" t="n">
        <f aca="false">-ATAN2(Fp2_u,A49)</f>
        <v>-0.000109307904515914</v>
      </c>
      <c r="X49" s="387" t="n">
        <f aca="false">20*LOG(C49*J49*O49*Q49*F49*M49*S49*U49)</f>
        <v>11.3263899021618</v>
      </c>
      <c r="Y49" s="387" t="n">
        <f aca="false">(180/Pi)*(D49+H49+N49+P49+R49+T49+V49)</f>
        <v>-57.8610702180536</v>
      </c>
      <c r="Z49" s="387" t="n">
        <f aca="false">Y49+180</f>
        <v>122.138929781946</v>
      </c>
      <c r="AC49" s="0" t="n">
        <v>1</v>
      </c>
      <c r="AD49" s="387" t="n">
        <f aca="false">Rcea1_u*Cc1ea_u*A49*2*Pi</f>
        <v>0.612233575632</v>
      </c>
      <c r="AE49" s="387" t="n">
        <f aca="false">-Rcea1_u*Cc1ea_u*Cc2ea_u*(A49*2*Pi)^2</f>
        <v>-2.88508275193307E-008</v>
      </c>
      <c r="AF49" s="387" t="n">
        <f aca="false">(Cc2ea_u+Cc1ea_u)*A49*2*Pi</f>
        <v>0.00026394090648975</v>
      </c>
      <c r="AG49" s="387" t="n">
        <f aca="false">AC49*AE49/(AE49^2+AF49^2)+AD49*AF49/(AE49^2+AF49^2)</f>
        <v>2319.17162274741</v>
      </c>
      <c r="AH49" s="387" t="n">
        <f aca="false">AD49*AE49/(AE49^2+AF49^2)-AC49*AF49/(AE49^2+AF49^2)</f>
        <v>-3788.98035670463</v>
      </c>
      <c r="AJ49" s="387" t="n">
        <f aca="false">_Rfb1</f>
        <v>18000</v>
      </c>
      <c r="AK49" s="387" t="n">
        <f aca="false">_Rfb1*Rcea2_u*Cc3ea_u*A49*2*Pi</f>
        <v>24.4290244464</v>
      </c>
      <c r="AL49" s="0" t="n">
        <v>1</v>
      </c>
      <c r="AM49" s="387" t="n">
        <f aca="false">(_Rfb1+Rcea2_u)*Cc3ea_u*A49*2*Pi</f>
        <v>0.1031447698848</v>
      </c>
      <c r="AN49" s="387" t="n">
        <f aca="false">AJ49*AL49/(AL49^2+AM49^2)+AK49*AM49/(AL49^2+AM49^2)</f>
        <v>17813.0099005369</v>
      </c>
      <c r="AO49" s="387" t="n">
        <f aca="false">AK49*AL49/(AL49^2+AM49^2)-AJ49*AM49/(AL49^2+AM49^2)</f>
        <v>-1812.88978270014</v>
      </c>
      <c r="AQ49" s="387" t="n">
        <f aca="false">Eadcg/(1+(Eadcg*A49/GBP)^2)</f>
        <v>44.2477876106195</v>
      </c>
      <c r="AR49" s="387" t="n">
        <f aca="false">-(A49*Eadcg*Eadcg/GBP)/(1+(Eadcg*A49/GBP)^2)</f>
        <v>-663.716814159292</v>
      </c>
      <c r="AT49" s="387" t="n">
        <f aca="false">-AR49*AH49+AG49*AQ49</f>
        <v>-2412191.75786823</v>
      </c>
      <c r="AU49" s="387" t="n">
        <f aca="false">AQ49*AH49+AG49*AR49</f>
        <v>-1706927.19902282</v>
      </c>
      <c r="AV49" s="387" t="n">
        <f aca="false">ATAN2(AT49,AU49)</f>
        <v>-2.52576754834367</v>
      </c>
      <c r="AW49" s="387" t="n">
        <f aca="false">AG49-AH49*AO49/_Rfb2+AG49*AN49/_Rfb2+AN49-AO49*AR49+AQ49*AN49</f>
        <v>-393013.502726371</v>
      </c>
      <c r="AX49" s="387" t="n">
        <f aca="false">AH49+AH49*AN49/_Rfb2+AG49*AO49/_Rfb2+AO49+AO49*AQ49+AN49*AR49</f>
        <v>-11912595.6110417</v>
      </c>
      <c r="AY49" s="387" t="n">
        <f aca="false">ATAN2(AW49,AX49)</f>
        <v>-1.6037757897796</v>
      </c>
      <c r="BA49" s="387" t="n">
        <f aca="false">SQRT(AT49^2+AU49^2)/SQRT(AW49^2+AX49^2)</f>
        <v>0.247925355739062</v>
      </c>
      <c r="BB49" s="387" t="n">
        <f aca="false">20*LOG(BA49)</f>
        <v>-12.1135810988155</v>
      </c>
      <c r="BC49" s="387" t="n">
        <f aca="false">AV49-AY49</f>
        <v>-0.921991758564077</v>
      </c>
      <c r="BD49" s="387" t="n">
        <f aca="false">BC49*180/Pi-180</f>
        <v>-232.826236571929</v>
      </c>
      <c r="BF49" s="387" t="n">
        <f aca="false">20*LOG(BA49*J49*F49*C49)</f>
        <v>11.3199513250303</v>
      </c>
      <c r="BG49" s="387" t="n">
        <f aca="false">(180/Pi)*(D49+H49+BC49)</f>
        <v>-57.9685865884575</v>
      </c>
      <c r="BH49" s="387" t="n">
        <f aca="false">IF(BG49&gt;180,BG49-180,BG49+180)</f>
        <v>122.031413411543</v>
      </c>
      <c r="BI49" s="387" t="n">
        <f aca="false">IF(BH49&gt;180,BH49-360,BH49)</f>
        <v>122.031413411543</v>
      </c>
      <c r="BJ49" s="387" t="n">
        <f aca="false">SUM((BF50&lt;0)*(BF49&gt;0))*A49</f>
        <v>0</v>
      </c>
      <c r="BK49" s="387" t="n">
        <f aca="false">IF(BJ49&gt;0,BI49,0)</f>
        <v>0</v>
      </c>
      <c r="BM49" s="387" t="n">
        <f aca="false">20*LOG(J49*F49*C49)</f>
        <v>23.4335324238458</v>
      </c>
      <c r="BN49" s="387" t="n">
        <f aca="false">(H49+D49)*180/Pi</f>
        <v>-5.14235001652833</v>
      </c>
      <c r="BQ49" s="416" t="n">
        <f aca="false">20*LOG(BA49*7)</f>
        <v>4.78837970146968</v>
      </c>
      <c r="BR49" s="418"/>
      <c r="BS49" s="418"/>
      <c r="BT49" s="418" t="n">
        <v>245.471</v>
      </c>
      <c r="BU49" s="418" t="n">
        <v>27.0755</v>
      </c>
      <c r="BV49" s="418" t="n">
        <v>-266.8096</v>
      </c>
      <c r="BW49" s="413"/>
      <c r="BY49" s="418"/>
      <c r="BZ49" s="418"/>
      <c r="CA49" s="418"/>
      <c r="CC49" s="418"/>
    </row>
    <row r="50" customFormat="false" ht="12.75" hidden="false" customHeight="false" outlineLevel="0" collapsed="false">
      <c r="A50" s="387" t="n">
        <f aca="false">A49+500</f>
        <v>8000</v>
      </c>
      <c r="B50" s="387" t="n">
        <f aca="false">A50/1000</f>
        <v>8</v>
      </c>
      <c r="C50" s="387" t="n">
        <f aca="false">SQRT((A50/Fesr)^2+1)</f>
        <v>1.00000202129293</v>
      </c>
      <c r="D50" s="387" t="n">
        <f aca="false">ATAN(A50/Fesr)</f>
        <v>0.00201061658663678</v>
      </c>
      <c r="F50" s="387" t="n">
        <f aca="false">(Ro/(Ro+Rdcr))/SQRT((A50/(Q*Fo))^2+(1-(A50^2/Fo^2))^2)</f>
        <v>0.990828912987491</v>
      </c>
      <c r="G50" s="387" t="n">
        <f aca="false">-ATAN(A50*Fo/(Q*(Fo^2-A50^2)))</f>
        <v>-0.0978574293696773</v>
      </c>
      <c r="H50" s="387" t="n">
        <f aca="false">IF(G50&gt;0,G50-Pi,G50)</f>
        <v>-0.0978574293696773</v>
      </c>
      <c r="J50" s="387" t="n">
        <f aca="false">Vin/Vramp</f>
        <v>15</v>
      </c>
      <c r="M50" s="387" t="n">
        <f aca="false">1/(2*Pi*_Rfb1*(Cc1ea_u+Cc2ea_u)*A50)</f>
        <v>0.197329523589236</v>
      </c>
      <c r="N50" s="387" t="n">
        <f aca="false">-Pi/2</f>
        <v>-1.570796325</v>
      </c>
      <c r="O50" s="387" t="n">
        <f aca="false">SQRT(1+(A50/Fz1_u)^2)</f>
        <v>1.19435053013868</v>
      </c>
      <c r="P50" s="387" t="n">
        <f aca="false">ATAN2(Fz1_u,A50)</f>
        <v>0.578515748024985</v>
      </c>
      <c r="Q50" s="387" t="n">
        <f aca="false">SQRT(1+(A50/Fz2_u)^2)</f>
        <v>1.00603411461921</v>
      </c>
      <c r="R50" s="387" t="n">
        <f aca="false">ATAN2(Fz2_u,A50)</f>
        <v>0.109580362490558</v>
      </c>
      <c r="S50" s="387" t="n">
        <f aca="false">1/SQRT(1+(A50/Fp1_u)^2)</f>
        <v>0.999998952162331</v>
      </c>
      <c r="T50" s="387" t="n">
        <f aca="false">-ATAN2(Fp1_u,A50)</f>
        <v>-0.00144764488185442</v>
      </c>
      <c r="U50" s="387" t="n">
        <f aca="false">1/SQRT(1+(A50/Fp2_u)^2)</f>
        <v>0.999999993202792</v>
      </c>
      <c r="V50" s="387" t="n">
        <f aca="false">-ATAN2(Fp2_u,A50)</f>
        <v>-0.000116595098086328</v>
      </c>
      <c r="X50" s="387" t="n">
        <f aca="false">20*LOG(C50*J50*O50*Q50*F50*M50*S50*U50)</f>
        <v>10.9405386375237</v>
      </c>
      <c r="Y50" s="387" t="n">
        <f aca="false">(180/Pi)*(D50+H50+N50+P50+R50+T50+V50)</f>
        <v>-56.1562391306648</v>
      </c>
      <c r="Z50" s="387" t="n">
        <f aca="false">Y50+180</f>
        <v>123.843760869335</v>
      </c>
      <c r="AC50" s="0" t="n">
        <v>1</v>
      </c>
      <c r="AD50" s="387" t="n">
        <f aca="false">Rcea1_u*Cc1ea_u*A50*2*Pi</f>
        <v>0.6530491473408</v>
      </c>
      <c r="AE50" s="387" t="n">
        <f aca="false">-Rcea1_u*Cc1ea_u*Cc2ea_u*(A50*2*Pi)^2</f>
        <v>-3.2825830421994E-008</v>
      </c>
      <c r="AF50" s="387" t="n">
        <f aca="false">(Cc2ea_u+Cc1ea_u)*A50*2*Pi</f>
        <v>0.0002815369669224</v>
      </c>
      <c r="AG50" s="387" t="n">
        <f aca="false">AC50*AE50/(AE50^2+AF50^2)+AD50*AF50/(AE50^2+AF50^2)</f>
        <v>2319.17161892959</v>
      </c>
      <c r="AH50" s="387" t="n">
        <f aca="false">AD50*AE50/(AE50^2+AF50^2)-AC50*AF50/(AE50^2+AF50^2)</f>
        <v>-3552.20182864985</v>
      </c>
      <c r="AJ50" s="387" t="n">
        <f aca="false">_Rfb1</f>
        <v>18000</v>
      </c>
      <c r="AK50" s="387" t="n">
        <f aca="false">_Rfb1*Rcea2_u*Cc3ea_u*A50*2*Pi</f>
        <v>26.05762607616</v>
      </c>
      <c r="AL50" s="0" t="n">
        <v>1</v>
      </c>
      <c r="AM50" s="387" t="n">
        <f aca="false">(_Rfb1+Rcea2_u)*Cc3ea_u*A50*2*Pi</f>
        <v>0.11002108787712</v>
      </c>
      <c r="AN50" s="387" t="n">
        <f aca="false">AJ50*AL50/(AL50^2+AM50^2)+AK50*AM50/(AL50^2+AM50^2)</f>
        <v>17787.5549432549</v>
      </c>
      <c r="AO50" s="387" t="n">
        <f aca="false">AK50*AL50/(AL50^2+AM50^2)-AJ50*AM50/(AL50^2+AM50^2)</f>
        <v>-1930.94851945478</v>
      </c>
      <c r="AQ50" s="387" t="n">
        <f aca="false">Eadcg/(1+(Eadcg*A50/GBP)^2)</f>
        <v>38.9105058365759</v>
      </c>
      <c r="AR50" s="387" t="n">
        <f aca="false">-(A50*Eadcg*Eadcg/GBP)/(1+(Eadcg*A50/GBP)^2)</f>
        <v>-622.568093385214</v>
      </c>
      <c r="AT50" s="387" t="n">
        <f aca="false">-AR50*AH50+AG50*AQ50</f>
        <v>-2121247.37896763</v>
      </c>
      <c r="AU50" s="387" t="n">
        <f aca="false">AQ50*AH50+AG50*AR50</f>
        <v>-1582060.22301647</v>
      </c>
      <c r="AV50" s="387" t="n">
        <f aca="false">ATAN2(AT50,AU50)</f>
        <v>-2.50077469066694</v>
      </c>
      <c r="AW50" s="387" t="n">
        <f aca="false">AG50-AH50*AO50/_Rfb2+AG50*AN50/_Rfb2+AN50-AO50*AR50+AQ50*AN50</f>
        <v>-488006.713752255</v>
      </c>
      <c r="AX50" s="387" t="n">
        <f aca="false">AH50+AH50*AN50/_Rfb2+AG50*AO50/_Rfb2+AO50+AO50*AQ50+AN50*AR50</f>
        <v>-11158340.5668914</v>
      </c>
      <c r="AY50" s="387" t="n">
        <f aca="false">ATAN2(AW50,AX50)</f>
        <v>-1.61450317788584</v>
      </c>
      <c r="BA50" s="387" t="n">
        <f aca="false">SQRT(AT50^2+AU50^2)/SQRT(AW50^2+AX50^2)</f>
        <v>0.236927382187052</v>
      </c>
      <c r="BB50" s="387" t="n">
        <f aca="false">20*LOG(BA50)</f>
        <v>-12.5076948813214</v>
      </c>
      <c r="BC50" s="387" t="n">
        <f aca="false">AV50-AY50</f>
        <v>-0.886271512781099</v>
      </c>
      <c r="BD50" s="387" t="n">
        <f aca="false">BC50*180/Pi-180</f>
        <v>-230.779617243056</v>
      </c>
      <c r="BF50" s="387" t="n">
        <f aca="false">20*LOG(BA50*J50*F50*C50)</f>
        <v>10.9341212779937</v>
      </c>
      <c r="BG50" s="387" t="n">
        <f aca="false">(180/Pi)*(D50+H50+BC50)</f>
        <v>-56.2712351015798</v>
      </c>
      <c r="BH50" s="387" t="n">
        <f aca="false">IF(BG50&gt;180,BG50-180,BG50+180)</f>
        <v>123.72876489842</v>
      </c>
      <c r="BI50" s="387" t="n">
        <f aca="false">IF(BH50&gt;180,BH50-360,BH50)</f>
        <v>123.72876489842</v>
      </c>
      <c r="BJ50" s="387" t="n">
        <f aca="false">SUM((BF51&lt;0)*(BF50&gt;0))*A50</f>
        <v>0</v>
      </c>
      <c r="BK50" s="387" t="n">
        <f aca="false">IF(BJ50&gt;0,BI50,0)</f>
        <v>0</v>
      </c>
      <c r="BM50" s="387" t="n">
        <f aca="false">20*LOG(J50*F50*C50)</f>
        <v>23.4418161593151</v>
      </c>
      <c r="BN50" s="387" t="n">
        <f aca="false">(H50+D50)*180/Pi</f>
        <v>-5.49161785852386</v>
      </c>
      <c r="BQ50" s="416" t="n">
        <f aca="false">20*LOG(BA50*7)</f>
        <v>4.39426591896373</v>
      </c>
      <c r="BR50" s="418"/>
      <c r="BS50" s="418"/>
      <c r="BT50" s="418" t="n">
        <v>251.189</v>
      </c>
      <c r="BU50" s="418" t="n">
        <v>27.0434</v>
      </c>
      <c r="BV50" s="418" t="n">
        <v>-265.9205</v>
      </c>
      <c r="BW50" s="413"/>
      <c r="BY50" s="418"/>
      <c r="BZ50" s="418"/>
      <c r="CA50" s="418"/>
      <c r="CC50" s="418"/>
    </row>
    <row r="51" customFormat="false" ht="12.75" hidden="false" customHeight="false" outlineLevel="0" collapsed="false">
      <c r="A51" s="387" t="n">
        <f aca="false">A50+500</f>
        <v>8500</v>
      </c>
      <c r="B51" s="387" t="n">
        <f aca="false">A51/1000</f>
        <v>8.5</v>
      </c>
      <c r="C51" s="387" t="n">
        <f aca="false">SQRT((A51/Fesr)^2+1)</f>
        <v>1.00000228184993</v>
      </c>
      <c r="D51" s="387" t="n">
        <f aca="false">ATAN(A51/Fesr)</f>
        <v>0.00213627975222038</v>
      </c>
      <c r="F51" s="387" t="n">
        <f aca="false">(Ro/(Ro+Rdcr))/SQRT((A51/(Q*Fo))^2+(1-(A51^2/Fo^2))^2)</f>
        <v>0.991834484497088</v>
      </c>
      <c r="G51" s="387" t="n">
        <f aca="false">-ATAN(A51*Fo/(Q*(Fo^2-A51^2)))</f>
        <v>-0.104100929128433</v>
      </c>
      <c r="H51" s="387" t="n">
        <f aca="false">IF(G51&gt;0,G51-Pi,G51)</f>
        <v>-0.104100929128433</v>
      </c>
      <c r="J51" s="387" t="n">
        <f aca="false">Vin/Vramp</f>
        <v>15</v>
      </c>
      <c r="M51" s="387" t="n">
        <f aca="false">1/(2*Pi*_Rfb1*(Cc1ea_u+Cc2ea_u)*A51)</f>
        <v>0.185721904554575</v>
      </c>
      <c r="N51" s="387" t="n">
        <f aca="false">-Pi/2</f>
        <v>-1.570796325</v>
      </c>
      <c r="O51" s="387" t="n">
        <f aca="false">SQRT(1+(A51/Fz1_u)^2)</f>
        <v>1.2171475869186</v>
      </c>
      <c r="P51" s="387" t="n">
        <f aca="false">ATAN2(Fz1_u,A51)</f>
        <v>0.606596446871985</v>
      </c>
      <c r="Q51" s="387" t="n">
        <f aca="false">SQRT(1+(A51/Fz2_u)^2)</f>
        <v>1.00680931834137</v>
      </c>
      <c r="R51" s="387" t="n">
        <f aca="false">ATAN2(Fz2_u,A51)</f>
        <v>0.116369261589623</v>
      </c>
      <c r="S51" s="387" t="n">
        <f aca="false">1/SQRT(1+(A51/Fp1_u)^2)</f>
        <v>0.999998817089746</v>
      </c>
      <c r="T51" s="387" t="n">
        <f aca="false">-ATAN2(Fp1_u,A51)</f>
        <v>-0.00153812254846466</v>
      </c>
      <c r="U51" s="387" t="n">
        <f aca="false">1/SQRT(1+(A51/Fp2_u)^2)</f>
        <v>0.999999992326589</v>
      </c>
      <c r="V51" s="387" t="n">
        <f aca="false">-ATAN2(Fp2_u,A51)</f>
        <v>-0.00012388229164436</v>
      </c>
      <c r="X51" s="387" t="n">
        <f aca="false">20*LOG(C51*J51*O51*Q51*F51*M51*S51*U51)</f>
        <v>10.5936906882002</v>
      </c>
      <c r="Y51" s="387" t="n">
        <f aca="false">(180/Pi)*(D51+H51+N51+P51+R51+T51+V51)</f>
        <v>-54.514486063573</v>
      </c>
      <c r="Z51" s="387" t="n">
        <f aca="false">Y51+180</f>
        <v>125.485513936427</v>
      </c>
      <c r="AC51" s="0" t="n">
        <v>1</v>
      </c>
      <c r="AD51" s="387" t="n">
        <f aca="false">Rcea1_u*Cc1ea_u*A51*2*Pi</f>
        <v>0.6938647190496</v>
      </c>
      <c r="AE51" s="387" t="n">
        <f aca="false">-Rcea1_u*Cc1ea_u*Cc2ea_u*(A51*2*Pi)^2</f>
        <v>-3.70572851248292E-008</v>
      </c>
      <c r="AF51" s="387" t="n">
        <f aca="false">(Cc2ea_u+Cc1ea_u)*A51*2*Pi</f>
        <v>0.00029913302735505</v>
      </c>
      <c r="AG51" s="387" t="n">
        <f aca="false">AC51*AE51/(AE51^2+AF51^2)+AD51*AF51/(AE51^2+AF51^2)</f>
        <v>2319.17161486546</v>
      </c>
      <c r="AH51" s="387" t="n">
        <f aca="false">AD51*AE51/(AE51^2+AF51^2)-AC51*AF51/(AE51^2+AF51^2)</f>
        <v>-3343.28158627818</v>
      </c>
      <c r="AJ51" s="387" t="n">
        <f aca="false">_Rfb1</f>
        <v>18000</v>
      </c>
      <c r="AK51" s="387" t="n">
        <f aca="false">_Rfb1*Rcea2_u*Cc3ea_u*A51*2*Pi</f>
        <v>27.68622770592</v>
      </c>
      <c r="AL51" s="0" t="n">
        <v>1</v>
      </c>
      <c r="AM51" s="387" t="n">
        <f aca="false">(_Rfb1+Rcea2_u)*Cc3ea_u*A51*2*Pi</f>
        <v>0.11689740586944</v>
      </c>
      <c r="AN51" s="387" t="n">
        <f aca="false">AJ51*AL51/(AL51^2+AM51^2)+AK51*AM51/(AL51^2+AM51^2)</f>
        <v>17760.5386257323</v>
      </c>
      <c r="AO51" s="387" t="n">
        <f aca="false">AK51*AL51/(AL51^2+AM51^2)-AJ51*AM51/(AL51^2+AM51^2)</f>
        <v>-2048.47466448617</v>
      </c>
      <c r="AQ51" s="387" t="n">
        <f aca="false">Eadcg/(1+(Eadcg*A51/GBP)^2)</f>
        <v>34.4827586206897</v>
      </c>
      <c r="AR51" s="387" t="n">
        <f aca="false">-(A51*Eadcg*Eadcg/GBP)/(1+(Eadcg*A51/GBP)^2)</f>
        <v>-586.206896551724</v>
      </c>
      <c r="AT51" s="387" t="n">
        <f aca="false">-AR51*AH51+AG51*AQ51</f>
        <v>-1879883.2879953</v>
      </c>
      <c r="AU51" s="387" t="n">
        <f aca="false">AQ51*AH51+AG51*AR51</f>
        <v>-1474799.96686176</v>
      </c>
      <c r="AV51" s="387" t="n">
        <f aca="false">ATAN2(AT51,AU51)</f>
        <v>-2.47636426629373</v>
      </c>
      <c r="AW51" s="387" t="n">
        <f aca="false">AG51-AH51*AO51/_Rfb2+AG51*AN51/_Rfb2+AN51-AO51*AR51+AQ51*AN51</f>
        <v>-566410.059675905</v>
      </c>
      <c r="AX51" s="387" t="n">
        <f aca="false">AH51+AH51*AN51/_Rfb2+AG51*AO51/_Rfb2+AO51+AO51*AQ51+AN51*AR51</f>
        <v>-10490941.7784158</v>
      </c>
      <c r="AY51" s="387" t="n">
        <f aca="false">ATAN2(AW51,AX51)</f>
        <v>-1.62473435042555</v>
      </c>
      <c r="BA51" s="387" t="n">
        <f aca="false">SQRT(AT51^2+AU51^2)/SQRT(AW51^2+AX51^2)</f>
        <v>0.227422454148537</v>
      </c>
      <c r="BB51" s="387" t="n">
        <f aca="false">20*LOG(BA51)</f>
        <v>-12.8633331648759</v>
      </c>
      <c r="BC51" s="387" t="n">
        <f aca="false">AV51-AY51</f>
        <v>-0.851629915868176</v>
      </c>
      <c r="BD51" s="387" t="n">
        <f aca="false">BC51*180/Pi-180</f>
        <v>-228.794799942084</v>
      </c>
      <c r="BF51" s="387" t="n">
        <f aca="false">20*LOG(BA51*J51*F51*C51)</f>
        <v>10.5872959149401</v>
      </c>
      <c r="BG51" s="387" t="n">
        <f aca="false">(180/Pi)*(D51+H51+BC51)</f>
        <v>-54.6369440175479</v>
      </c>
      <c r="BH51" s="387" t="n">
        <f aca="false">IF(BG51&gt;180,BG51-180,BG51+180)</f>
        <v>125.363055982452</v>
      </c>
      <c r="BI51" s="387" t="n">
        <f aca="false">IF(BH51&gt;180,BH51-360,BH51)</f>
        <v>125.363055982452</v>
      </c>
      <c r="BJ51" s="387" t="n">
        <f aca="false">SUM((BF52&lt;0)*(BF51&gt;0))*A51</f>
        <v>0</v>
      </c>
      <c r="BK51" s="387" t="n">
        <f aca="false">IF(BJ51&gt;0,BI51,0)</f>
        <v>0</v>
      </c>
      <c r="BM51" s="387" t="n">
        <f aca="false">20*LOG(J51*F51*C51)</f>
        <v>23.4506290798161</v>
      </c>
      <c r="BN51" s="387" t="n">
        <f aca="false">(H51+D51)*180/Pi</f>
        <v>-5.84214407546383</v>
      </c>
      <c r="BQ51" s="416" t="n">
        <f aca="false">20*LOG(BA51*7)</f>
        <v>4.03862763540921</v>
      </c>
      <c r="BR51" s="418"/>
      <c r="BS51" s="418"/>
      <c r="BT51" s="418" t="n">
        <v>257.04</v>
      </c>
      <c r="BU51" s="418" t="n">
        <v>26.6776</v>
      </c>
      <c r="BV51" s="418" t="n">
        <v>-267.6031</v>
      </c>
      <c r="BW51" s="413"/>
      <c r="BY51" s="418"/>
      <c r="BZ51" s="418"/>
      <c r="CA51" s="418"/>
      <c r="CC51" s="418"/>
    </row>
    <row r="52" customFormat="false" ht="12.75" hidden="false" customHeight="false" outlineLevel="0" collapsed="false">
      <c r="A52" s="387" t="n">
        <f aca="false">A51+500</f>
        <v>9000</v>
      </c>
      <c r="B52" s="387" t="n">
        <f aca="false">A52/1000</f>
        <v>9</v>
      </c>
      <c r="C52" s="387" t="n">
        <f aca="false">SQRT((A52/Fesr)^2+1)</f>
        <v>1.00000255819818</v>
      </c>
      <c r="D52" s="387" t="n">
        <f aca="false">ATAN(A52/Fesr)</f>
        <v>0.00226194285033494</v>
      </c>
      <c r="F52" s="387" t="n">
        <f aca="false">(Ro/(Ro+Rdcr))/SQRT((A52/(Q*Fo))^2+(1-(A52^2/Fo^2))^2)</f>
        <v>0.992901430039534</v>
      </c>
      <c r="G52" s="387" t="n">
        <f aca="false">-ATAN(A52*Fo/(Q*(Fo^2-A52^2)))</f>
        <v>-0.110367824536614</v>
      </c>
      <c r="H52" s="387" t="n">
        <f aca="false">IF(G52&gt;0,G52-Pi,G52)</f>
        <v>-0.110367824536614</v>
      </c>
      <c r="J52" s="387" t="n">
        <f aca="false">Vin/Vramp</f>
        <v>15</v>
      </c>
      <c r="M52" s="387" t="n">
        <f aca="false">1/(2*Pi*_Rfb1*(Cc1ea_u+Cc2ea_u)*A52)</f>
        <v>0.175404020968209</v>
      </c>
      <c r="N52" s="387" t="n">
        <f aca="false">-Pi/2</f>
        <v>-1.570796325</v>
      </c>
      <c r="O52" s="387" t="n">
        <f aca="false">SQRT(1+(A52/Fz1_u)^2)</f>
        <v>1.24086869959269</v>
      </c>
      <c r="P52" s="387" t="n">
        <f aca="false">ATAN2(Fz1_u,A52)</f>
        <v>0.633624184131264</v>
      </c>
      <c r="Q52" s="387" t="n">
        <f aca="false">SQRT(1+(A52/Fz2_u)^2)</f>
        <v>1.00763085240509</v>
      </c>
      <c r="R52" s="387" t="n">
        <f aca="false">ATAN2(Fz2_u,A52)</f>
        <v>0.123147402524789</v>
      </c>
      <c r="S52" s="387" t="n">
        <f aca="false">1/SQRT(1+(A52/Fp1_u)^2)</f>
        <v>0.999998673831004</v>
      </c>
      <c r="T52" s="387" t="n">
        <f aca="false">-ATAN2(Fp1_u,A52)</f>
        <v>-0.0016286001898921</v>
      </c>
      <c r="U52" s="387" t="n">
        <f aca="false">1/SQRT(1+(A52/Fp2_u)^2)</f>
        <v>0.999999991397283</v>
      </c>
      <c r="V52" s="387" t="n">
        <f aca="false">-ATAN2(Fp2_u,A52)</f>
        <v>-0.000131169485189234</v>
      </c>
      <c r="X52" s="387" t="n">
        <f aca="false">20*LOG(C52*J52*O52*Q52*F52*M52*S52*U52)</f>
        <v>10.2812951577791</v>
      </c>
      <c r="Y52" s="387" t="n">
        <f aca="false">(180/Pi)*(D52+H52+N52+P52+R52+T52+V52)</f>
        <v>-52.9350201232981</v>
      </c>
      <c r="Z52" s="387" t="n">
        <f aca="false">Y52+180</f>
        <v>127.064979876702</v>
      </c>
      <c r="AC52" s="0" t="n">
        <v>1</v>
      </c>
      <c r="AD52" s="387" t="n">
        <f aca="false">Rcea1_u*Cc1ea_u*A52*2*Pi</f>
        <v>0.7346802907584</v>
      </c>
      <c r="AE52" s="387" t="n">
        <f aca="false">-Rcea1_u*Cc1ea_u*Cc2ea_u*(A52*2*Pi)^2</f>
        <v>-4.15451916278361E-008</v>
      </c>
      <c r="AF52" s="387" t="n">
        <f aca="false">(Cc2ea_u+Cc1ea_u)*A52*2*Pi</f>
        <v>0.0003167290877877</v>
      </c>
      <c r="AG52" s="387" t="n">
        <f aca="false">AC52*AE52/(AE52^2+AF52^2)+AD52*AF52/(AE52^2+AF52^2)</f>
        <v>2319.17161055502</v>
      </c>
      <c r="AH52" s="387" t="n">
        <f aca="false">AD52*AE52/(AE52^2+AF52^2)-AC52*AF52/(AE52^2+AF52^2)</f>
        <v>-3157.57658197574</v>
      </c>
      <c r="AJ52" s="387" t="n">
        <f aca="false">_Rfb1</f>
        <v>18000</v>
      </c>
      <c r="AK52" s="387" t="n">
        <f aca="false">_Rfb1*Rcea2_u*Cc3ea_u*A52*2*Pi</f>
        <v>29.31482933568</v>
      </c>
      <c r="AL52" s="0" t="n">
        <v>1</v>
      </c>
      <c r="AM52" s="387" t="n">
        <f aca="false">(_Rfb1+Rcea2_u)*Cc3ea_u*A52*2*Pi</f>
        <v>0.12377372386176</v>
      </c>
      <c r="AN52" s="387" t="n">
        <f aca="false">AJ52*AL52/(AL52^2+AM52^2)+AK52*AM52/(AL52^2+AM52^2)</f>
        <v>17731.9756955042</v>
      </c>
      <c r="AO52" s="387" t="n">
        <f aca="false">AK52*AL52/(AL52^2+AM52^2)-AJ52*AM52/(AL52^2+AM52^2)</f>
        <v>-2165.4378339231</v>
      </c>
      <c r="AQ52" s="387" t="n">
        <f aca="false">Eadcg/(1+(Eadcg*A52/GBP)^2)</f>
        <v>30.7692307692308</v>
      </c>
      <c r="AR52" s="387" t="n">
        <f aca="false">-(A52*Eadcg*Eadcg/GBP)/(1+(Eadcg*A52/GBP)^2)</f>
        <v>-553.846153846154</v>
      </c>
      <c r="AT52" s="387" t="n">
        <f aca="false">-AR52*AH52+AG52*AQ52</f>
        <v>-1677452.51892333</v>
      </c>
      <c r="AU52" s="387" t="n">
        <f aca="false">AQ52*AH52+AG52*AR52</f>
        <v>-1381620.47913742</v>
      </c>
      <c r="AV52" s="387" t="n">
        <f aca="false">ATAN2(AT52,AU52)</f>
        <v>-2.452601133698</v>
      </c>
      <c r="AW52" s="387" t="n">
        <f aca="false">AG52-AH52*AO52/_Rfb2+AG52*AN52/_Rfb2+AN52-AO52*AR52+AQ52*AN52</f>
        <v>-631764.240744837</v>
      </c>
      <c r="AX52" s="387" t="n">
        <f aca="false">AH52+AH52*AN52/_Rfb2+AG52*AO52/_Rfb2+AO52+AO52*AQ52+AN52*AR52</f>
        <v>-9896127.97062373</v>
      </c>
      <c r="AY52" s="387" t="n">
        <f aca="false">ATAN2(AW52,AX52)</f>
        <v>-1.63454935083487</v>
      </c>
      <c r="BA52" s="387" t="n">
        <f aca="false">SQRT(AT52^2+AU52^2)/SQRT(AW52^2+AX52^2)</f>
        <v>0.219153146641058</v>
      </c>
      <c r="BB52" s="387" t="n">
        <f aca="false">20*LOG(BA52)</f>
        <v>-13.1850457857092</v>
      </c>
      <c r="BC52" s="387" t="n">
        <f aca="false">AV52-AY52</f>
        <v>-0.818051782863134</v>
      </c>
      <c r="BD52" s="387" t="n">
        <f aca="false">BC52*180/Pi-180</f>
        <v>-226.870914634768</v>
      </c>
      <c r="BF52" s="387" t="n">
        <f aca="false">20*LOG(BA52*J52*F52*C52)</f>
        <v>10.2749243394938</v>
      </c>
      <c r="BG52" s="387" t="n">
        <f aca="false">(180/Pi)*(D52+H52+BC52)</f>
        <v>-53.06492540301</v>
      </c>
      <c r="BH52" s="387" t="n">
        <f aca="false">IF(BG52&gt;180,BG52-180,BG52+180)</f>
        <v>126.93507459699</v>
      </c>
      <c r="BI52" s="387" t="n">
        <f aca="false">IF(BH52&gt;180,BH52-360,BH52)</f>
        <v>126.93507459699</v>
      </c>
      <c r="BJ52" s="387" t="n">
        <f aca="false">SUM((BF53&lt;0)*(BF52&gt;0))*A52</f>
        <v>0</v>
      </c>
      <c r="BK52" s="387" t="n">
        <f aca="false">IF(BJ52&gt;0,BI52,0)</f>
        <v>0</v>
      </c>
      <c r="BM52" s="387" t="n">
        <f aca="false">20*LOG(J52*F52*C52)</f>
        <v>23.4599701252031</v>
      </c>
      <c r="BN52" s="387" t="n">
        <f aca="false">(H52+D52)*180/Pi</f>
        <v>-6.19401076824212</v>
      </c>
      <c r="BQ52" s="416" t="n">
        <f aca="false">20*LOG(BA52*7)</f>
        <v>3.71691501457589</v>
      </c>
      <c r="BR52" s="418"/>
      <c r="BS52" s="418"/>
      <c r="BT52" s="418" t="n">
        <v>263.027</v>
      </c>
      <c r="BU52" s="418" t="n">
        <v>26.2703</v>
      </c>
      <c r="BV52" s="418" t="n">
        <v>-267.3229</v>
      </c>
      <c r="BW52" s="413"/>
      <c r="BY52" s="418"/>
      <c r="BZ52" s="418"/>
      <c r="CA52" s="418"/>
      <c r="CC52" s="418"/>
    </row>
    <row r="53" customFormat="false" ht="12.75" hidden="false" customHeight="false" outlineLevel="0" collapsed="false">
      <c r="A53" s="387" t="n">
        <f aca="false">A52+500</f>
        <v>9500</v>
      </c>
      <c r="B53" s="387" t="n">
        <f aca="false">A53/1000</f>
        <v>9.5</v>
      </c>
      <c r="C53" s="387" t="n">
        <f aca="false">SQRT((A53/Fesr)^2+1)</f>
        <v>1.00000285033768</v>
      </c>
      <c r="D53" s="387" t="n">
        <f aca="false">ATAN(A53/Fesr)</f>
        <v>0.00238760587701176</v>
      </c>
      <c r="F53" s="387" t="n">
        <f aca="false">(Ro/(Ro+Rdcr))/SQRT((A53/(Q*Fo))^2+(1-(A53^2/Fo^2))^2)</f>
        <v>0.994029814062705</v>
      </c>
      <c r="G53" s="387" t="n">
        <f aca="false">-ATAN(A53*Fo/(Q*(Fo^2-A53^2)))</f>
        <v>-0.116659559464466</v>
      </c>
      <c r="H53" s="387" t="n">
        <f aca="false">IF(G53&gt;0,G53-Pi,G53)</f>
        <v>-0.116659559464466</v>
      </c>
      <c r="J53" s="387" t="n">
        <f aca="false">Vin/Vramp</f>
        <v>15</v>
      </c>
      <c r="M53" s="387" t="n">
        <f aca="false">1/(2*Pi*_Rfb1*(Cc1ea_u+Cc2ea_u)*A53)</f>
        <v>0.166172230390935</v>
      </c>
      <c r="N53" s="387" t="n">
        <f aca="false">-Pi/2</f>
        <v>-1.570796325</v>
      </c>
      <c r="O53" s="387" t="n">
        <f aca="false">SQRT(1+(A53/Fz1_u)^2)</f>
        <v>1.26546190488049</v>
      </c>
      <c r="P53" s="387" t="n">
        <f aca="false">ATAN2(Fz1_u,A53)</f>
        <v>0.659619786991822</v>
      </c>
      <c r="Q53" s="387" t="n">
        <f aca="false">SQRT(1+(A53/Fz2_u)^2)</f>
        <v>1.00849860358677</v>
      </c>
      <c r="R53" s="387" t="n">
        <f aca="false">ATAN2(Fz2_u,A53)</f>
        <v>0.129914189563827</v>
      </c>
      <c r="S53" s="387" t="n">
        <f aca="false">1/SQRT(1+(A53/Fp1_u)^2)</f>
        <v>0.999998522386115</v>
      </c>
      <c r="T53" s="387" t="n">
        <f aca="false">-ATAN2(Fp1_u,A53)</f>
        <v>-0.00171907780465543</v>
      </c>
      <c r="U53" s="387" t="n">
        <f aca="false">1/SQRT(1+(A53/Fp2_u)^2)</f>
        <v>0.999999990414874</v>
      </c>
      <c r="V53" s="387" t="n">
        <f aca="false">-ATAN2(Fp2_u,A53)</f>
        <v>-0.000138456678720178</v>
      </c>
      <c r="X53" s="387" t="n">
        <f aca="false">20*LOG(C53*J53*O53*Q53*F53*M53*S53*U53)</f>
        <v>9.99948175180879</v>
      </c>
      <c r="Y53" s="387" t="n">
        <f aca="false">(180/Pi)*(D53+H53+N53+P53+R53+T53+V53)</f>
        <v>-51.416764860566</v>
      </c>
      <c r="Z53" s="387" t="n">
        <f aca="false">Y53+180</f>
        <v>128.583235139434</v>
      </c>
      <c r="AC53" s="0" t="n">
        <v>1</v>
      </c>
      <c r="AD53" s="387" t="n">
        <f aca="false">Rcea1_u*Cc1ea_u*A53*2*Pi</f>
        <v>0.7754958624672</v>
      </c>
      <c r="AE53" s="387" t="n">
        <f aca="false">-Rcea1_u*Cc1ea_u*Cc2ea_u*(A53*2*Pi)^2</f>
        <v>-4.6289549931015E-008</v>
      </c>
      <c r="AF53" s="387" t="n">
        <f aca="false">(Cc2ea_u+Cc1ea_u)*A53*2*Pi</f>
        <v>0.00033432514822035</v>
      </c>
      <c r="AG53" s="387" t="n">
        <f aca="false">AC53*AE53/(AE53^2+AF53^2)+AD53*AF53/(AE53^2+AF53^2)</f>
        <v>2319.17160599827</v>
      </c>
      <c r="AH53" s="387" t="n">
        <f aca="false">AD53*AE53/(AE53^2+AF53^2)-AC53*AF53/(AE53^2+AF53^2)</f>
        <v>-2991.42125183683</v>
      </c>
      <c r="AJ53" s="387" t="n">
        <f aca="false">_Rfb1</f>
        <v>18000</v>
      </c>
      <c r="AK53" s="387" t="n">
        <f aca="false">_Rfb1*Rcea2_u*Cc3ea_u*A53*2*Pi</f>
        <v>30.94343096544</v>
      </c>
      <c r="AL53" s="0" t="n">
        <v>1</v>
      </c>
      <c r="AM53" s="387" t="n">
        <f aca="false">(_Rfb1+Rcea2_u)*Cc3ea_u*A53*2*Pi</f>
        <v>0.13065004185408</v>
      </c>
      <c r="AN53" s="387" t="n">
        <f aca="false">AJ53*AL53/(AL53^2+AM53^2)+AK53*AM53/(AL53^2+AM53^2)</f>
        <v>17701.8816696897</v>
      </c>
      <c r="AO53" s="387" t="n">
        <f aca="false">AK53*AL53/(AL53^2+AM53^2)-AJ53*AM53/(AL53^2+AM53^2)</f>
        <v>-2281.80815007549</v>
      </c>
      <c r="AQ53" s="387" t="n">
        <f aca="false">Eadcg/(1+(Eadcg*A53/GBP)^2)</f>
        <v>27.6243093922652</v>
      </c>
      <c r="AR53" s="387" t="n">
        <f aca="false">-(A53*Eadcg*Eadcg/GBP)/(1+(Eadcg*A53/GBP)^2)</f>
        <v>-524.861878453039</v>
      </c>
      <c r="AT53" s="387" t="n">
        <f aca="false">-AR53*AH53+AG53*AQ53</f>
        <v>-1506017.46350557</v>
      </c>
      <c r="AU53" s="387" t="n">
        <f aca="false">AQ53*AH53+AG53*AR53</f>
        <v>-1299880.71176254</v>
      </c>
      <c r="AV53" s="387" t="n">
        <f aca="false">ATAN2(AT53,AU53)</f>
        <v>-2.42952826166575</v>
      </c>
      <c r="AW53" s="387" t="n">
        <f aca="false">AG53-AH53*AO53/_Rfb2+AG53*AN53/_Rfb2+AN53-AO53*AR53+AQ53*AN53</f>
        <v>-686709.255243147</v>
      </c>
      <c r="AX53" s="387" t="n">
        <f aca="false">AH53+AH53*AN53/_Rfb2+AG53*AO53/_Rfb2+AO53+AO53*AQ53+AN53*AR53</f>
        <v>-9362585.3406699</v>
      </c>
      <c r="AY53" s="387" t="n">
        <f aca="false">ATAN2(AW53,AX53)</f>
        <v>-1.64401133854673</v>
      </c>
      <c r="BA53" s="387" t="n">
        <f aca="false">SQRT(AT53^2+AU53^2)/SQRT(AW53^2+AX53^2)</f>
        <v>0.211916564855264</v>
      </c>
      <c r="BB53" s="387" t="n">
        <f aca="false">20*LOG(BA53)</f>
        <v>-13.4767018904127</v>
      </c>
      <c r="BC53" s="387" t="n">
        <f aca="false">AV53-AY53</f>
        <v>-0.785516923119015</v>
      </c>
      <c r="BD53" s="387" t="n">
        <f aca="false">BC53*180/Pi-180</f>
        <v>-225.00680448225</v>
      </c>
      <c r="BF53" s="387" t="n">
        <f aca="false">20*LOG(BA53*J53*F53*C53)</f>
        <v>9.99313625723061</v>
      </c>
      <c r="BG53" s="387" t="n">
        <f aca="false">(180/Pi)*(D53+H53+BC53)</f>
        <v>-51.554105147007</v>
      </c>
      <c r="BH53" s="387" t="n">
        <f aca="false">IF(BG53&gt;180,BG53-180,BG53+180)</f>
        <v>128.445894852993</v>
      </c>
      <c r="BI53" s="387" t="n">
        <f aca="false">IF(BH53&gt;180,BH53-360,BH53)</f>
        <v>128.445894852993</v>
      </c>
      <c r="BJ53" s="387" t="n">
        <f aca="false">SUM((BF54&lt;0)*(BF53&gt;0))*A53</f>
        <v>0</v>
      </c>
      <c r="BK53" s="387" t="n">
        <f aca="false">IF(BJ53&gt;0,BI53,0)</f>
        <v>0</v>
      </c>
      <c r="BM53" s="387" t="n">
        <f aca="false">20*LOG(J53*F53*C53)</f>
        <v>23.4698381476433</v>
      </c>
      <c r="BN53" s="387" t="n">
        <f aca="false">(H53+D53)*180/Pi</f>
        <v>-6.54730066475734</v>
      </c>
      <c r="BQ53" s="416" t="n">
        <f aca="false">20*LOG(BA53*7)</f>
        <v>3.42525890987246</v>
      </c>
      <c r="BR53" s="418"/>
      <c r="BS53" s="418"/>
      <c r="BT53" s="418" t="n">
        <v>269.153</v>
      </c>
      <c r="BU53" s="418" t="n">
        <v>26.2359</v>
      </c>
      <c r="BV53" s="418" t="n">
        <v>-265.677</v>
      </c>
      <c r="BW53" s="413"/>
      <c r="BY53" s="418"/>
      <c r="BZ53" s="418"/>
      <c r="CA53" s="418"/>
      <c r="CC53" s="418"/>
    </row>
    <row r="54" customFormat="false" ht="12.75" hidden="false" customHeight="false" outlineLevel="0" collapsed="false">
      <c r="A54" s="387" t="n">
        <f aca="false">A53+500</f>
        <v>10000</v>
      </c>
      <c r="B54" s="387" t="n">
        <f aca="false">A54/1000</f>
        <v>10</v>
      </c>
      <c r="C54" s="387" t="n">
        <f aca="false">SQRT((A54/Fesr)^2+1)</f>
        <v>1.00000315826841</v>
      </c>
      <c r="D54" s="387" t="n">
        <f aca="false">ATAN(A54/Fesr)</f>
        <v>0.00251326882828219</v>
      </c>
      <c r="F54" s="387" t="n">
        <f aca="false">(Ro/(Ro+Rdcr))/SQRT((A54/(Q*Fo))^2+(1-(A54^2/Fo^2))^2)</f>
        <v>0.995219701294303</v>
      </c>
      <c r="G54" s="387" t="n">
        <f aca="false">-ATAN(A54*Fo/(Q*(Fo^2-A54^2)))</f>
        <v>-0.122977589362618</v>
      </c>
      <c r="H54" s="387" t="n">
        <f aca="false">IF(G54&gt;0,G54-Pi,G54)</f>
        <v>-0.122977589362618</v>
      </c>
      <c r="J54" s="387" t="n">
        <f aca="false">Vin/Vramp</f>
        <v>15</v>
      </c>
      <c r="M54" s="387" t="n">
        <f aca="false">1/(2*Pi*_Rfb1*(Cc1ea_u+Cc2ea_u)*A54)</f>
        <v>0.157863618871388</v>
      </c>
      <c r="N54" s="387" t="n">
        <f aca="false">-Pi/2</f>
        <v>-1.570796325</v>
      </c>
      <c r="O54" s="387" t="n">
        <f aca="false">SQRT(1+(A54/Fz1_u)^2)</f>
        <v>1.29087735961496</v>
      </c>
      <c r="P54" s="387" t="n">
        <f aca="false">ATAN2(Fz1_u,A54)</f>
        <v>0.684608104874769</v>
      </c>
      <c r="Q54" s="387" t="n">
        <f aca="false">SQRT(1+(A54/Fz2_u)^2)</f>
        <v>1.00941245269345</v>
      </c>
      <c r="R54" s="387" t="n">
        <f aca="false">ATAN2(Fz2_u,A54)</f>
        <v>0.136669033127003</v>
      </c>
      <c r="S54" s="387" t="n">
        <f aca="false">1/SQRT(1+(A54/Fp1_u)^2)</f>
        <v>0.99999836275509</v>
      </c>
      <c r="T54" s="387" t="n">
        <f aca="false">-ATAN2(Fp1_u,A54)</f>
        <v>-0.0018095553912733</v>
      </c>
      <c r="U54" s="387" t="n">
        <f aca="false">1/SQRT(1+(A54/Fp2_u)^2)</f>
        <v>0.999999989379362</v>
      </c>
      <c r="V54" s="387" t="n">
        <f aca="false">-ATAN2(Fp2_u,A54)</f>
        <v>-0.000145743872236416</v>
      </c>
      <c r="X54" s="387" t="n">
        <f aca="false">20*LOG(C54*J54*O54*Q54*F54*M54*S54*U54)</f>
        <v>9.74493152184722</v>
      </c>
      <c r="Y54" s="387" t="n">
        <f aca="false">(180/Pi)*(D54+H54+N54+P54+R54+T54+V54)</f>
        <v>-49.9584136801737</v>
      </c>
      <c r="Z54" s="387" t="n">
        <f aca="false">Y54+180</f>
        <v>130.041586319826</v>
      </c>
      <c r="AC54" s="0" t="n">
        <v>1</v>
      </c>
      <c r="AD54" s="387" t="n">
        <f aca="false">Rcea1_u*Cc1ea_u*A54*2*Pi</f>
        <v>0.816311434176</v>
      </c>
      <c r="AE54" s="387" t="n">
        <f aca="false">-Rcea1_u*Cc1ea_u*Cc2ea_u*(A54*2*Pi)^2</f>
        <v>-5.12903600343656E-008</v>
      </c>
      <c r="AF54" s="387" t="n">
        <f aca="false">(Cc2ea_u+Cc1ea_u)*A54*2*Pi</f>
        <v>0.000351921208653</v>
      </c>
      <c r="AG54" s="387" t="n">
        <f aca="false">AC54*AE54/(AE54^2+AF54^2)+AD54*AF54/(AE54^2+AF54^2)</f>
        <v>2319.17160119521</v>
      </c>
      <c r="AH54" s="387" t="n">
        <f aca="false">AD54*AE54/(AE54^2+AF54^2)-AC54*AF54/(AE54^2+AF54^2)</f>
        <v>-2841.88314473692</v>
      </c>
      <c r="AJ54" s="387" t="n">
        <f aca="false">_Rfb1</f>
        <v>18000</v>
      </c>
      <c r="AK54" s="387" t="n">
        <f aca="false">_Rfb1*Rcea2_u*Cc3ea_u*A54*2*Pi</f>
        <v>32.5720325952</v>
      </c>
      <c r="AL54" s="0" t="n">
        <v>1</v>
      </c>
      <c r="AM54" s="387" t="n">
        <f aca="false">(_Rfb1+Rcea2_u)*Cc3ea_u*A54*2*Pi</f>
        <v>0.1375263598464</v>
      </c>
      <c r="AN54" s="387" t="n">
        <f aca="false">AJ54*AL54/(AL54^2+AM54^2)+AK54*AM54/(AL54^2+AM54^2)</f>
        <v>17670.2728143402</v>
      </c>
      <c r="AO54" s="387" t="n">
        <f aca="false">AK54*AL54/(AL54^2+AM54^2)-AJ54*AM54/(AL54^2+AM54^2)</f>
        <v>-2397.55626505381</v>
      </c>
      <c r="AQ54" s="387" t="n">
        <f aca="false">Eadcg/(1+(Eadcg*A54/GBP)^2)</f>
        <v>24.9376558603491</v>
      </c>
      <c r="AR54" s="387" t="n">
        <f aca="false">-(A54*Eadcg*Eadcg/GBP)/(1+(Eadcg*A54/GBP)^2)</f>
        <v>-498.753117206983</v>
      </c>
      <c r="AT54" s="387" t="n">
        <f aca="false">-AR54*AH54+AG54*AQ54</f>
        <v>-1359563.37390382</v>
      </c>
      <c r="AU54" s="387" t="n">
        <f aca="false">AQ54*AH54+AG54*AR54</f>
        <v>-1227563.96929279</v>
      </c>
      <c r="AV54" s="387" t="n">
        <f aca="false">ATAN2(AT54,AU54)</f>
        <v>-2.40717189686532</v>
      </c>
      <c r="AW54" s="387" t="n">
        <f aca="false">AG54-AH54*AO54/_Rfb2+AG54*AN54/_Rfb2+AN54-AO54*AR54+AQ54*AN54</f>
        <v>-733245.877381231</v>
      </c>
      <c r="AX54" s="387" t="n">
        <f aca="false">AH54+AH54*AN54/_Rfb2+AG54*AO54/_Rfb2+AO54+AO54*AQ54+AN54*AR54</f>
        <v>-8881231.25355219</v>
      </c>
      <c r="AY54" s="387" t="n">
        <f aca="false">ATAN2(AW54,AX54)</f>
        <v>-1.65317078740057</v>
      </c>
      <c r="BA54" s="387" t="n">
        <f aca="false">SQRT(AT54^2+AU54^2)/SQRT(AW54^2+AX54^2)</f>
        <v>0.205550738109544</v>
      </c>
      <c r="BB54" s="387" t="n">
        <f aca="false">20*LOG(BA54)</f>
        <v>-13.7416191875654</v>
      </c>
      <c r="BC54" s="387" t="n">
        <f aca="false">AV54-AY54</f>
        <v>-0.754001109464747</v>
      </c>
      <c r="BD54" s="387" t="n">
        <f aca="false">BC54*180/Pi-180</f>
        <v>-223.201081369876</v>
      </c>
      <c r="BF54" s="387" t="n">
        <f aca="false">20*LOG(BA54*J54*F54*C54)</f>
        <v>9.7386127197301</v>
      </c>
      <c r="BG54" s="387" t="n">
        <f aca="false">(180/Pi)*(D54+H54+BC54)</f>
        <v>-50.1031785262915</v>
      </c>
      <c r="BH54" s="387" t="n">
        <f aca="false">IF(BG54&gt;180,BG54-180,BG54+180)</f>
        <v>129.896821473709</v>
      </c>
      <c r="BI54" s="387" t="n">
        <f aca="false">IF(BH54&gt;180,BH54-360,BH54)</f>
        <v>129.896821473709</v>
      </c>
      <c r="BJ54" s="387" t="n">
        <f aca="false">SUM((BF55&lt;0)*(BF54&gt;0))*A54</f>
        <v>0</v>
      </c>
      <c r="BK54" s="387" t="n">
        <f aca="false">IF(BJ54&gt;0,BI54,0)</f>
        <v>0</v>
      </c>
      <c r="BM54" s="387" t="n">
        <f aca="false">20*LOG(J54*F54*C54)</f>
        <v>23.4802319072955</v>
      </c>
      <c r="BN54" s="387" t="n">
        <f aca="false">(H54+D54)*180/Pi</f>
        <v>-6.9020971564154</v>
      </c>
      <c r="BQ54" s="416" t="n">
        <f aca="false">20*LOG(BA54*7)</f>
        <v>3.1603416127197</v>
      </c>
      <c r="BR54" s="418"/>
      <c r="BS54" s="418"/>
      <c r="BT54" s="418" t="n">
        <v>275.423</v>
      </c>
      <c r="BU54" s="418" t="n">
        <v>25.8456</v>
      </c>
      <c r="BV54" s="418" t="n">
        <v>-266.4657</v>
      </c>
      <c r="BW54" s="413"/>
      <c r="BY54" s="418"/>
      <c r="BZ54" s="418"/>
      <c r="CA54" s="418"/>
      <c r="CC54" s="418"/>
    </row>
    <row r="55" customFormat="false" ht="12.75" hidden="false" customHeight="false" outlineLevel="0" collapsed="false">
      <c r="A55" s="387" t="n">
        <f aca="false">A54+500</f>
        <v>10500</v>
      </c>
      <c r="B55" s="387" t="n">
        <f aca="false">A55/1000</f>
        <v>10.5</v>
      </c>
      <c r="C55" s="387" t="n">
        <f aca="false">SQRT((A55/Fesr)^2+1)</f>
        <v>1.00000348199036</v>
      </c>
      <c r="D55" s="387" t="n">
        <f aca="false">ATAN(A55/Fesr)</f>
        <v>0.00263893170017755</v>
      </c>
      <c r="F55" s="387" t="n">
        <f aca="false">(Ro/(Ro+Rdcr))/SQRT((A55/(Q*Fo))^2+(1-(A55^2/Fo^2))^2)</f>
        <v>0.996471156127196</v>
      </c>
      <c r="G55" s="387" t="n">
        <f aca="false">-ATAN(A55*Fo/(Q*(Fo^2-A55^2)))</f>
        <v>-0.129323381896821</v>
      </c>
      <c r="H55" s="387" t="n">
        <f aca="false">IF(G55&gt;0,G55-Pi,G55)</f>
        <v>-0.129323381896821</v>
      </c>
      <c r="J55" s="387" t="n">
        <f aca="false">Vin/Vramp</f>
        <v>15</v>
      </c>
      <c r="M55" s="387" t="n">
        <f aca="false">1/(2*Pi*_Rfb1*(Cc1ea_u+Cc2ea_u)*A55)</f>
        <v>0.150346303687037</v>
      </c>
      <c r="N55" s="387" t="n">
        <f aca="false">-Pi/2</f>
        <v>-1.570796325</v>
      </c>
      <c r="O55" s="387" t="n">
        <f aca="false">SQRT(1+(A55/Fz1_u)^2)</f>
        <v>1.31706746380626</v>
      </c>
      <c r="P55" s="387" t="n">
        <f aca="false">ATAN2(Fz1_u,A55)</f>
        <v>0.708617134272043</v>
      </c>
      <c r="Q55" s="387" t="n">
        <f aca="false">SQRT(1+(A55/Fz2_u)^2)</f>
        <v>1.01037227464286</v>
      </c>
      <c r="R55" s="387" t="n">
        <f aca="false">ATAN2(Fz2_u,A55)</f>
        <v>0.143411350072859</v>
      </c>
      <c r="S55" s="387" t="n">
        <f aca="false">1/SQRT(1+(A55/Fp1_u)^2)</f>
        <v>0.999998194937941</v>
      </c>
      <c r="T55" s="387" t="n">
        <f aca="false">-ATAN2(Fp1_u,A55)</f>
        <v>-0.00190003294826442</v>
      </c>
      <c r="U55" s="387" t="n">
        <f aca="false">1/SQRT(1+(A55/Fp2_u)^2)</f>
        <v>0.999999988290747</v>
      </c>
      <c r="V55" s="387" t="n">
        <f aca="false">-ATAN2(Fp2_u,A55)</f>
        <v>-0.000153031065737176</v>
      </c>
      <c r="X55" s="387" t="n">
        <f aca="false">20*LOG(C55*J55*O55*Q55*F55*M55*S55*U55)</f>
        <v>9.51477822605964</v>
      </c>
      <c r="Y55" s="387" t="n">
        <f aca="false">(180/Pi)*(D55+H55+N55+P55+R55+T55+V55)</f>
        <v>-48.5584800040304</v>
      </c>
      <c r="Z55" s="387" t="n">
        <f aca="false">Y55+180</f>
        <v>131.44151999597</v>
      </c>
      <c r="AC55" s="0" t="n">
        <v>1</v>
      </c>
      <c r="AD55" s="387" t="n">
        <f aca="false">Rcea1_u*Cc1ea_u*A55*2*Pi</f>
        <v>0.8571270058848</v>
      </c>
      <c r="AE55" s="387" t="n">
        <f aca="false">-Rcea1_u*Cc1ea_u*Cc2ea_u*(A55*2*Pi)^2</f>
        <v>-5.65476219378881E-008</v>
      </c>
      <c r="AF55" s="387" t="n">
        <f aca="false">(Cc2ea_u+Cc1ea_u)*A55*2*Pi</f>
        <v>0.00036951726908565</v>
      </c>
      <c r="AG55" s="387" t="n">
        <f aca="false">AC55*AE55/(AE55^2+AF55^2)+AD55*AF55/(AE55^2+AF55^2)</f>
        <v>2319.17159614584</v>
      </c>
      <c r="AH55" s="387" t="n">
        <f aca="false">AD55*AE55/(AE55^2+AF55^2)-AC55*AF55/(AE55^2+AF55^2)</f>
        <v>-2706.58837167041</v>
      </c>
      <c r="AJ55" s="387" t="n">
        <f aca="false">_Rfb1</f>
        <v>18000</v>
      </c>
      <c r="AK55" s="387" t="n">
        <f aca="false">_Rfb1*Rcea2_u*Cc3ea_u*A55*2*Pi</f>
        <v>34.20063422496</v>
      </c>
      <c r="AL55" s="0" t="n">
        <v>1</v>
      </c>
      <c r="AM55" s="387" t="n">
        <f aca="false">(_Rfb1+Rcea2_u)*Cc3ea_u*A55*2*Pi</f>
        <v>0.14440267783872</v>
      </c>
      <c r="AN55" s="387" t="n">
        <f aca="false">AJ55*AL55/(AL55^2+AM55^2)+AK55*AM55/(AL55^2+AM55^2)</f>
        <v>17637.1661229542</v>
      </c>
      <c r="AO55" s="387" t="n">
        <f aca="false">AK55*AL55/(AL55^2+AM55^2)-AJ55*AM55/(AL55^2+AM55^2)</f>
        <v>-2512.65338341598</v>
      </c>
      <c r="AQ55" s="387" t="n">
        <f aca="false">Eadcg/(1+(Eadcg*A55/GBP)^2)</f>
        <v>22.6244343891403</v>
      </c>
      <c r="AR55" s="387" t="n">
        <f aca="false">-(A55*Eadcg*Eadcg/GBP)/(1+(Eadcg*A55/GBP)^2)</f>
        <v>-475.113122171946</v>
      </c>
      <c r="AT55" s="387" t="n">
        <f aca="false">-AR55*AH55+AG55*AQ55</f>
        <v>-1233465.70608445</v>
      </c>
      <c r="AU55" s="387" t="n">
        <f aca="false">AQ55*AH55+AG55*AR55</f>
        <v>-1163103.88893061</v>
      </c>
      <c r="AV55" s="387" t="n">
        <f aca="false">ATAN2(AT55,AU55)</f>
        <v>-2.3855454471065</v>
      </c>
      <c r="AW55" s="387" t="n">
        <f aca="false">AG55-AH55*AO55/_Rfb2+AG55*AN55/_Rfb2+AN55-AO55*AR55+AQ55*AN55</f>
        <v>-772912.743103578</v>
      </c>
      <c r="AX55" s="387" t="n">
        <f aca="false">AH55+AH55*AN55/_Rfb2+AG55*AO55/_Rfb2+AO55+AO55*AQ55+AN55*AR55</f>
        <v>-8444691.43426262</v>
      </c>
      <c r="AY55" s="387" t="n">
        <f aca="false">ATAN2(AW55,AX55)</f>
        <v>-1.66206849208789</v>
      </c>
      <c r="BA55" s="387" t="n">
        <f aca="false">SQRT(AT55^2+AU55^2)/SQRT(AW55^2+AX55^2)</f>
        <v>0.199924892364606</v>
      </c>
      <c r="BB55" s="387" t="n">
        <f aca="false">20*LOG(BA55)</f>
        <v>-13.9826625825146</v>
      </c>
      <c r="BC55" s="387" t="n">
        <f aca="false">AV55-AY55</f>
        <v>-0.723476955018619</v>
      </c>
      <c r="BD55" s="387" t="n">
        <f aca="false">BC55*180/Pi-180</f>
        <v>-221.452176144909</v>
      </c>
      <c r="BF55" s="387" t="n">
        <f aca="false">20*LOG(BA55*J55*F55*C55)</f>
        <v>9.50848748517463</v>
      </c>
      <c r="BG55" s="387" t="n">
        <f aca="false">(180/Pi)*(D55+H55+BC55)</f>
        <v>-48.7106604794059</v>
      </c>
      <c r="BH55" s="387" t="n">
        <f aca="false">IF(BG55&gt;180,BG55-180,BG55+180)</f>
        <v>131.289339520594</v>
      </c>
      <c r="BI55" s="387" t="n">
        <f aca="false">IF(BH55&gt;180,BH55-360,BH55)</f>
        <v>131.289339520594</v>
      </c>
      <c r="BJ55" s="387" t="n">
        <f aca="false">SUM((BF56&lt;0)*(BF55&gt;0))*A55</f>
        <v>0</v>
      </c>
      <c r="BK55" s="387" t="n">
        <f aca="false">IF(BJ55&gt;0,BI55,0)</f>
        <v>0</v>
      </c>
      <c r="BM55" s="387" t="n">
        <f aca="false">20*LOG(J55*F55*C55)</f>
        <v>23.4911500676892</v>
      </c>
      <c r="BN55" s="387" t="n">
        <f aca="false">(H55+D55)*180/Pi</f>
        <v>-7.25848433449695</v>
      </c>
      <c r="BQ55" s="416" t="n">
        <f aca="false">20*LOG(BA55*7)</f>
        <v>2.91929821777052</v>
      </c>
      <c r="BR55" s="419"/>
      <c r="BS55" s="419"/>
      <c r="BT55" s="419" t="n">
        <v>281.838</v>
      </c>
      <c r="BU55" s="419" t="n">
        <v>26.1068</v>
      </c>
      <c r="BV55" s="419" t="n">
        <v>-266.6757</v>
      </c>
      <c r="BW55" s="413"/>
      <c r="BY55" s="419"/>
      <c r="BZ55" s="419"/>
      <c r="CA55" s="419"/>
      <c r="CC55" s="419"/>
    </row>
    <row r="56" customFormat="false" ht="12.75" hidden="false" customHeight="false" outlineLevel="0" collapsed="false">
      <c r="A56" s="387" t="n">
        <f aca="false">A55+500</f>
        <v>11000</v>
      </c>
      <c r="B56" s="387" t="n">
        <f aca="false">A56/1000</f>
        <v>11</v>
      </c>
      <c r="C56" s="387" t="n">
        <f aca="false">SQRT((A56/Fesr)^2+1)</f>
        <v>1.00000382150351</v>
      </c>
      <c r="D56" s="387" t="n">
        <f aca="false">ATAN(A56/Fesr)</f>
        <v>0.0027645944887292</v>
      </c>
      <c r="F56" s="387" t="n">
        <f aca="false">(Ro/(Ro+Rdcr))/SQRT((A56/(Q*Fo))^2+(1-(A56^2/Fo^2))^2)</f>
        <v>0.997784241958388</v>
      </c>
      <c r="G56" s="387" t="n">
        <f aca="false">-ATAN(A56*Fo/(Q*(Fo^2-A56^2)))</f>
        <v>-0.135698417579818</v>
      </c>
      <c r="H56" s="387" t="n">
        <f aca="false">IF(G56&gt;0,G56-Pi,G56)</f>
        <v>-0.135698417579818</v>
      </c>
      <c r="J56" s="387" t="n">
        <f aca="false">Vin/Vramp</f>
        <v>15</v>
      </c>
      <c r="M56" s="387" t="n">
        <f aca="false">1/(2*Pi*_Rfb1*(Cc1ea_u+Cc2ea_u)*A56)</f>
        <v>0.143512380792171</v>
      </c>
      <c r="N56" s="387" t="n">
        <f aca="false">-Pi/2</f>
        <v>-1.570796325</v>
      </c>
      <c r="O56" s="387" t="n">
        <f aca="false">SQRT(1+(A56/Fz1_u)^2)</f>
        <v>1.34398693172792</v>
      </c>
      <c r="P56" s="387" t="n">
        <f aca="false">ATAN2(Fz1_u,A56)</f>
        <v>0.731677240751603</v>
      </c>
      <c r="Q56" s="387" t="n">
        <f aca="false">SQRT(1+(A56/Fz2_u)^2)</f>
        <v>1.01137793854703</v>
      </c>
      <c r="R56" s="387" t="n">
        <f aca="false">ATAN2(Fz2_u,A56)</f>
        <v>0.150140563975533</v>
      </c>
      <c r="S56" s="387" t="n">
        <f aca="false">1/SQRT(1+(A56/Fp1_u)^2)</f>
        <v>0.99999801893468</v>
      </c>
      <c r="T56" s="387" t="n">
        <f aca="false">-ATAN2(Fp1_u,A56)</f>
        <v>-0.00199051047414745</v>
      </c>
      <c r="U56" s="387" t="n">
        <f aca="false">1/SQRT(1+(A56/Fp2_u)^2)</f>
        <v>0.999999987149028</v>
      </c>
      <c r="V56" s="387" t="n">
        <f aca="false">-ATAN2(Fp2_u,A56)</f>
        <v>-0.000160318259221682</v>
      </c>
      <c r="X56" s="387" t="n">
        <f aca="false">20*LOG(C56*J56*O56*Q56*F56*M56*S56*U56)</f>
        <v>9.30653169382027</v>
      </c>
      <c r="Y56" s="387" t="n">
        <f aca="false">(180/Pi)*(D56+H56+N56+P56+R56+T56+V56)</f>
        <v>-47.2153418672908</v>
      </c>
      <c r="Z56" s="387" t="n">
        <f aca="false">Y56+180</f>
        <v>132.784658132709</v>
      </c>
      <c r="AC56" s="0" t="n">
        <v>1</v>
      </c>
      <c r="AD56" s="387" t="n">
        <f aca="false">Rcea1_u*Cc1ea_u*A56*2*Pi</f>
        <v>0.8979425775936</v>
      </c>
      <c r="AE56" s="387" t="n">
        <f aca="false">-Rcea1_u*Cc1ea_u*Cc2ea_u*(A56*2*Pi)^2</f>
        <v>-6.20613356415824E-008</v>
      </c>
      <c r="AF56" s="387" t="n">
        <f aca="false">(Cc2ea_u+Cc1ea_u)*A56*2*Pi</f>
        <v>0.0003871133295183</v>
      </c>
      <c r="AG56" s="387" t="n">
        <f aca="false">AC56*AE56/(AE56^2+AF56^2)+AD56*AF56/(AE56^2+AF56^2)</f>
        <v>2319.17159085015</v>
      </c>
      <c r="AH56" s="387" t="n">
        <f aca="false">AD56*AE56/(AE56^2+AF56^2)-AC56*AF56/(AE56^2+AF56^2)</f>
        <v>-2583.59465981455</v>
      </c>
      <c r="AJ56" s="387" t="n">
        <f aca="false">_Rfb1</f>
        <v>18000</v>
      </c>
      <c r="AK56" s="387" t="n">
        <f aca="false">_Rfb1*Rcea2_u*Cc3ea_u*A56*2*Pi</f>
        <v>35.82923585472</v>
      </c>
      <c r="AL56" s="0" t="n">
        <v>1</v>
      </c>
      <c r="AM56" s="387" t="n">
        <f aca="false">(_Rfb1+Rcea2_u)*Cc3ea_u*A56*2*Pi</f>
        <v>0.15127899583104</v>
      </c>
      <c r="AN56" s="387" t="n">
        <f aca="false">AJ56*AL56/(AL56^2+AM56^2)+AK56*AM56/(AL56^2+AM56^2)</f>
        <v>17602.5792942088</v>
      </c>
      <c r="AO56" s="387" t="n">
        <f aca="false">AK56*AL56/(AL56^2+AM56^2)-AJ56*AM56/(AL56^2+AM56^2)</f>
        <v>-2627.07128380944</v>
      </c>
      <c r="AQ56" s="387" t="n">
        <f aca="false">Eadcg/(1+(Eadcg*A56/GBP)^2)</f>
        <v>20.6185567010309</v>
      </c>
      <c r="AR56" s="387" t="n">
        <f aca="false">-(A56*Eadcg*Eadcg/GBP)/(1+(Eadcg*A56/GBP)^2)</f>
        <v>-453.60824742268</v>
      </c>
      <c r="AT56" s="387" t="n">
        <f aca="false">-AR56*AH56+AG56*AQ56</f>
        <v>-1124121.87474371</v>
      </c>
      <c r="AU56" s="387" t="n">
        <f aca="false">AQ56*AH56+AG56*AR56</f>
        <v>-1105265.35378387</v>
      </c>
      <c r="AV56" s="387" t="n">
        <f aca="false">ATAN2(AT56,AU56)</f>
        <v>-2.36465245167584</v>
      </c>
      <c r="AW56" s="387" t="n">
        <f aca="false">AG56-AH56*AO56/_Rfb2+AG56*AN56/_Rfb2+AN56-AO56*AR56+AQ56*AN56</f>
        <v>-806908.775506987</v>
      </c>
      <c r="AX56" s="387" t="n">
        <f aca="false">AH56+AH56*AN56/_Rfb2+AG56*AO56/_Rfb2+AO56+AO56*AQ56+AN56*AR56</f>
        <v>-8046917.25898418</v>
      </c>
      <c r="AY56" s="387" t="n">
        <f aca="false">ATAN2(AW56,AX56)</f>
        <v>-1.67073775936063</v>
      </c>
      <c r="BA56" s="387" t="n">
        <f aca="false">SQRT(AT56^2+AU56^2)/SQRT(AW56^2+AX56^2)</f>
        <v>0.194932368476524</v>
      </c>
      <c r="BB56" s="387" t="n">
        <f aca="false">20*LOG(BA56)</f>
        <v>-14.2023208078416</v>
      </c>
      <c r="BC56" s="387" t="n">
        <f aca="false">AV56-AY56</f>
        <v>-0.693914692315204</v>
      </c>
      <c r="BD56" s="387" t="n">
        <f aca="false">BC56*180/Pi-180</f>
        <v>-219.758383257211</v>
      </c>
      <c r="BF56" s="387" t="n">
        <f aca="false">20*LOG(BA56*J56*F56*C56)</f>
        <v>9.30027038295241</v>
      </c>
      <c r="BG56" s="387" t="n">
        <f aca="false">(180/Pi)*(D56+H56+BC56)</f>
        <v>-47.3749302835722</v>
      </c>
      <c r="BH56" s="387" t="n">
        <f aca="false">IF(BG56&gt;180,BG56-180,BG56+180)</f>
        <v>132.625069716428</v>
      </c>
      <c r="BI56" s="387" t="n">
        <f aca="false">IF(BH56&gt;180,BH56-360,BH56)</f>
        <v>132.625069716428</v>
      </c>
      <c r="BJ56" s="387" t="n">
        <f aca="false">SUM((BF57&lt;0)*(BF56&gt;0))*A56</f>
        <v>0</v>
      </c>
      <c r="BK56" s="387" t="n">
        <f aca="false">IF(BJ56&gt;0,BI56,0)</f>
        <v>0</v>
      </c>
      <c r="BM56" s="387" t="n">
        <f aca="false">20*LOG(J56*F56*C56)</f>
        <v>23.502591190794</v>
      </c>
      <c r="BN56" s="387" t="n">
        <f aca="false">(H56+D56)*180/Pi</f>
        <v>-7.6165470263613</v>
      </c>
      <c r="BQ56" s="416" t="n">
        <f aca="false">20*LOG(BA56*7)</f>
        <v>2.69963999244353</v>
      </c>
      <c r="BR56" s="419"/>
      <c r="BS56" s="419"/>
      <c r="BT56" s="419" t="n">
        <v>288.403</v>
      </c>
      <c r="BU56" s="419" t="n">
        <v>25.7844</v>
      </c>
      <c r="BV56" s="419" t="n">
        <v>-268.0599</v>
      </c>
      <c r="BW56" s="413"/>
      <c r="BY56" s="419"/>
      <c r="BZ56" s="419"/>
      <c r="CA56" s="419"/>
      <c r="CC56" s="419"/>
    </row>
    <row r="57" customFormat="false" ht="12.75" hidden="false" customHeight="false" outlineLevel="0" collapsed="false">
      <c r="A57" s="387" t="n">
        <f aca="false">A56+500</f>
        <v>11500</v>
      </c>
      <c r="B57" s="387" t="n">
        <f aca="false">A57/1000</f>
        <v>11.5</v>
      </c>
      <c r="C57" s="387" t="n">
        <f aca="false">SQRT((A57/Fesr)^2+1)</f>
        <v>1.00000417680785</v>
      </c>
      <c r="D57" s="387" t="n">
        <f aca="false">ATAN(A57/Fesr)</f>
        <v>0.00289025718996851</v>
      </c>
      <c r="F57" s="387" t="n">
        <f aca="false">(Ro/(Ro+Rdcr))/SQRT((A57/(Q*Fo))^2+(1-(A57^2/Fo^2))^2)</f>
        <v>0.999159020479438</v>
      </c>
      <c r="G57" s="387" t="n">
        <f aca="false">-ATAN(A57*Fo/(Q*(Fo^2-A57^2)))</f>
        <v>-0.142104190399824</v>
      </c>
      <c r="H57" s="387" t="n">
        <f aca="false">IF(G57&gt;0,G57-Pi,G57)</f>
        <v>-0.142104190399824</v>
      </c>
      <c r="J57" s="387" t="n">
        <f aca="false">Vin/Vramp</f>
        <v>15</v>
      </c>
      <c r="M57" s="387" t="n">
        <f aca="false">1/(2*Pi*_Rfb1*(Cc1ea_u+Cc2ea_u)*A57)</f>
        <v>0.137272712062077</v>
      </c>
      <c r="N57" s="387" t="n">
        <f aca="false">-Pi/2</f>
        <v>-1.570796325</v>
      </c>
      <c r="O57" s="387" t="n">
        <f aca="false">SQRT(1+(A57/Fz1_u)^2)</f>
        <v>1.37159281963769</v>
      </c>
      <c r="P57" s="387" t="n">
        <f aca="false">ATAN2(Fz1_u,A57)</f>
        <v>0.753820478686059</v>
      </c>
      <c r="Q57" s="387" t="n">
        <f aca="false">SQRT(1+(A57/Fz2_u)^2)</f>
        <v>1.0124293077991</v>
      </c>
      <c r="R57" s="387" t="n">
        <f aca="false">ATAN2(Fz2_u,A57)</f>
        <v>0.156856105393313</v>
      </c>
      <c r="S57" s="387" t="n">
        <f aca="false">1/SQRT(1+(A57/Fp1_u)^2)</f>
        <v>0.999997834745321</v>
      </c>
      <c r="T57" s="387" t="n">
        <f aca="false">-ATAN2(Fp1_u,A57)</f>
        <v>-0.00208098796744109</v>
      </c>
      <c r="U57" s="387" t="n">
        <f aca="false">1/SQRT(1+(A57/Fp2_u)^2)</f>
        <v>0.999999985954206</v>
      </c>
      <c r="V57" s="387" t="n">
        <f aca="false">-ATAN2(Fp2_u,A57)</f>
        <v>-0.000167605452689162</v>
      </c>
      <c r="X57" s="387" t="n">
        <f aca="false">20*LOG(C57*J57*O57*Q57*F57*M57*S57*U57)</f>
        <v>9.11801731317161</v>
      </c>
      <c r="Y57" s="387" t="n">
        <f aca="false">(180/Pi)*(D57+H57+N57+P57+R57+T57+V57)</f>
        <v>-45.927280915656</v>
      </c>
      <c r="Z57" s="387" t="n">
        <f aca="false">Y57+180</f>
        <v>134.072719084344</v>
      </c>
      <c r="AC57" s="0" t="n">
        <v>1</v>
      </c>
      <c r="AD57" s="387" t="n">
        <f aca="false">Rcea1_u*Cc1ea_u*A57*2*Pi</f>
        <v>0.9387581493024</v>
      </c>
      <c r="AE57" s="387" t="n">
        <f aca="false">-Rcea1_u*Cc1ea_u*Cc2ea_u*(A57*2*Pi)^2</f>
        <v>-6.78315011454485E-008</v>
      </c>
      <c r="AF57" s="387" t="n">
        <f aca="false">(Cc2ea_u+Cc1ea_u)*A57*2*Pi</f>
        <v>0.00040470938995095</v>
      </c>
      <c r="AG57" s="387" t="n">
        <f aca="false">AC57*AE57/(AE57^2+AF57^2)+AD57*AF57/(AE57^2+AF57^2)</f>
        <v>2319.17158530816</v>
      </c>
      <c r="AH57" s="387" t="n">
        <f aca="false">AD57*AE57/(AE57^2+AF57^2)-AC57*AF57/(AE57^2+AF57^2)</f>
        <v>-2471.29752292444</v>
      </c>
      <c r="AJ57" s="387" t="n">
        <f aca="false">_Rfb1</f>
        <v>18000</v>
      </c>
      <c r="AK57" s="387" t="n">
        <f aca="false">_Rfb1*Rcea2_u*Cc3ea_u*A57*2*Pi</f>
        <v>37.45783748448</v>
      </c>
      <c r="AL57" s="0" t="n">
        <v>1</v>
      </c>
      <c r="AM57" s="387" t="n">
        <f aca="false">(_Rfb1+Rcea2_u)*Cc3ea_u*A57*2*Pi</f>
        <v>0.15815531382336</v>
      </c>
      <c r="AN57" s="387" t="n">
        <f aca="false">AJ57*AL57/(AL57^2+AM57^2)+AK57*AM57/(AL57^2+AM57^2)</f>
        <v>17566.5307089623</v>
      </c>
      <c r="AO57" s="387" t="n">
        <f aca="false">AK57*AL57/(AL57^2+AM57^2)-AJ57*AM57/(AL57^2+AM57^2)</f>
        <v>-2740.78233957915</v>
      </c>
      <c r="AQ57" s="387" t="n">
        <f aca="false">Eadcg/(1+(Eadcg*A57/GBP)^2)</f>
        <v>18.8679245283019</v>
      </c>
      <c r="AR57" s="387" t="n">
        <f aca="false">-(A57*Eadcg*Eadcg/GBP)/(1+(Eadcg*A57/GBP)^2)</f>
        <v>-433.962264150943</v>
      </c>
      <c r="AT57" s="387" t="n">
        <f aca="false">-AR57*AH57+AG57*AQ57</f>
        <v>-1028691.91399913</v>
      </c>
      <c r="AU57" s="387" t="n">
        <f aca="false">AQ57*AH57+AG57*AR57</f>
        <v>-1053061.20726438</v>
      </c>
      <c r="AV57" s="387" t="n">
        <f aca="false">ATAN2(AT57,AU57)</f>
        <v>-2.34448888496489</v>
      </c>
      <c r="AW57" s="387" t="n">
        <f aca="false">AG57-AH57*AO57/_Rfb2+AG57*AN57/_Rfb2+AN57-AO57*AR57+AQ57*AN57</f>
        <v>-836179.403345507</v>
      </c>
      <c r="AX57" s="387" t="n">
        <f aca="false">AH57+AH57*AN57/_Rfb2+AG57*AO57/_Rfb2+AO57+AO57*AQ57+AN57*AR57</f>
        <v>-7682901.30884094</v>
      </c>
      <c r="AY57" s="387" t="n">
        <f aca="false">ATAN2(AW57,AX57)</f>
        <v>-1.67920603061495</v>
      </c>
      <c r="BA57" s="387" t="n">
        <f aca="false">SQRT(AT57^2+AU57^2)/SQRT(AW57^2+AX57^2)</f>
        <v>0.190485382123498</v>
      </c>
      <c r="BB57" s="387" t="n">
        <f aca="false">20*LOG(BA57)</f>
        <v>-14.402766930653</v>
      </c>
      <c r="BC57" s="387" t="n">
        <f aca="false">AV57-AY57</f>
        <v>-0.665282854349945</v>
      </c>
      <c r="BD57" s="387" t="n">
        <f aca="false">BC57*180/Pi-180</f>
        <v>-218.117899780225</v>
      </c>
      <c r="BF57" s="387" t="n">
        <f aca="false">20*LOG(BA57*J57*F57*C57)</f>
        <v>9.11178680111753</v>
      </c>
      <c r="BG57" s="387" t="n">
        <f aca="false">(180/Pi)*(D57+H57+BC57)</f>
        <v>-46.0942706116797</v>
      </c>
      <c r="BH57" s="387" t="n">
        <f aca="false">IF(BG57&gt;180,BG57-180,BG57+180)</f>
        <v>133.90572938832</v>
      </c>
      <c r="BI57" s="387" t="n">
        <f aca="false">IF(BH57&gt;180,BH57-360,BH57)</f>
        <v>133.90572938832</v>
      </c>
      <c r="BJ57" s="387" t="n">
        <f aca="false">SUM((BF58&lt;0)*(BF57&gt;0))*A57</f>
        <v>0</v>
      </c>
      <c r="BK57" s="387" t="n">
        <f aca="false">IF(BJ57&gt;0,BI57,0)</f>
        <v>0</v>
      </c>
      <c r="BM57" s="387" t="n">
        <f aca="false">20*LOG(J57*F57*C57)</f>
        <v>23.5145537317705</v>
      </c>
      <c r="BN57" s="387" t="n">
        <f aca="false">(H57+D57)*180/Pi</f>
        <v>-7.97637083145517</v>
      </c>
      <c r="BQ57" s="416" t="n">
        <f aca="false">20*LOG(BA57*7)</f>
        <v>2.49919386963217</v>
      </c>
      <c r="BR57" s="419"/>
      <c r="BS57" s="419"/>
      <c r="BT57" s="419" t="n">
        <v>295.121</v>
      </c>
      <c r="BU57" s="419" t="n">
        <v>25.5811</v>
      </c>
      <c r="BV57" s="419" t="n">
        <v>-265.88</v>
      </c>
      <c r="BW57" s="413"/>
      <c r="BY57" s="419"/>
      <c r="BZ57" s="419"/>
      <c r="CA57" s="419"/>
      <c r="CC57" s="419"/>
    </row>
    <row r="58" customFormat="false" ht="12.75" hidden="false" customHeight="false" outlineLevel="0" collapsed="false">
      <c r="A58" s="387" t="n">
        <f aca="false">A57+500</f>
        <v>12000</v>
      </c>
      <c r="B58" s="387" t="n">
        <f aca="false">A58/1000</f>
        <v>12</v>
      </c>
      <c r="C58" s="387" t="n">
        <f aca="false">SQRT((A58/Fesr)^2+1)</f>
        <v>1.00000454790336</v>
      </c>
      <c r="D58" s="387" t="n">
        <f aca="false">ATAN(A58/Fesr)</f>
        <v>0.00301591979992687</v>
      </c>
      <c r="F58" s="387" t="n">
        <f aca="false">(Ro/(Ro+Rdcr))/SQRT((A58/(Q*Fo))^2+(1-(A58^2/Fo^2))^2)</f>
        <v>1.00059555091601</v>
      </c>
      <c r="G58" s="387" t="n">
        <f aca="false">-ATAN(A58*Fo/(Q*(Fo^2-A58^2)))</f>
        <v>-0.14854220844495</v>
      </c>
      <c r="H58" s="387" t="n">
        <f aca="false">IF(G58&gt;0,G58-Pi,G58)</f>
        <v>-0.14854220844495</v>
      </c>
      <c r="J58" s="387" t="n">
        <f aca="false">Vin/Vramp</f>
        <v>15</v>
      </c>
      <c r="M58" s="387" t="n">
        <f aca="false">1/(2*Pi*_Rfb1*(Cc1ea_u+Cc2ea_u)*A58)</f>
        <v>0.131553015726157</v>
      </c>
      <c r="N58" s="387" t="n">
        <f aca="false">-Pi/2</f>
        <v>-1.570796325</v>
      </c>
      <c r="O58" s="387" t="n">
        <f aca="false">SQRT(1+(A58/Fz1_u)^2)</f>
        <v>1.39984451811468</v>
      </c>
      <c r="P58" s="387" t="n">
        <f aca="false">ATAN2(Fz1_u,A58)</f>
        <v>0.77508000556555</v>
      </c>
      <c r="Q58" s="387" t="n">
        <f aca="false">SQRT(1+(A58/Fz2_u)^2)</f>
        <v>1.01352624016339</v>
      </c>
      <c r="R58" s="387" t="n">
        <f aca="false">ATAN2(Fz2_u,A58)</f>
        <v>0.163557412128158</v>
      </c>
      <c r="S58" s="387" t="n">
        <f aca="false">1/SQRT(1+(A58/Fp1_u)^2)</f>
        <v>0.999997642369877</v>
      </c>
      <c r="T58" s="387" t="n">
        <f aca="false">-ATAN2(Fp1_u,A58)</f>
        <v>-0.00217146542666402</v>
      </c>
      <c r="U58" s="387" t="n">
        <f aca="false">1/SQRT(1+(A58/Fp2_u)^2)</f>
        <v>0.999999984706281</v>
      </c>
      <c r="V58" s="387" t="n">
        <f aca="false">-ATAN2(Fp2_u,A58)</f>
        <v>-0.000174892646138841</v>
      </c>
      <c r="X58" s="387" t="n">
        <f aca="false">20*LOG(C58*J58*O58*Q58*F58*M58*S58*U58)</f>
        <v>8.94732754790381</v>
      </c>
      <c r="Y58" s="387" t="n">
        <f aca="false">(180/Pi)*(D58+H58+N58+P58+R58+T58+V58)</f>
        <v>-44.6925159836815</v>
      </c>
      <c r="Z58" s="387" t="n">
        <f aca="false">Y58+180</f>
        <v>135.307484016319</v>
      </c>
      <c r="AC58" s="0" t="n">
        <v>1</v>
      </c>
      <c r="AD58" s="387" t="n">
        <f aca="false">Rcea1_u*Cc1ea_u*A58*2*Pi</f>
        <v>0.9795737210112</v>
      </c>
      <c r="AE58" s="387" t="n">
        <f aca="false">-Rcea1_u*Cc1ea_u*Cc2ea_u*(A58*2*Pi)^2</f>
        <v>-7.38581184494865E-008</v>
      </c>
      <c r="AF58" s="387" t="n">
        <f aca="false">(Cc2ea_u+Cc1ea_u)*A58*2*Pi</f>
        <v>0.0004223054503836</v>
      </c>
      <c r="AG58" s="387" t="n">
        <f aca="false">AC58*AE58/(AE58^2+AF58^2)+AD58*AF58/(AE58^2+AF58^2)</f>
        <v>2319.17157951986</v>
      </c>
      <c r="AH58" s="387" t="n">
        <f aca="false">AD58*AE58/(AE58^2+AF58^2)-AC58*AF58/(AE58^2+AF58^2)</f>
        <v>-2368.35988912935</v>
      </c>
      <c r="AJ58" s="387" t="n">
        <f aca="false">_Rfb1</f>
        <v>18000</v>
      </c>
      <c r="AK58" s="387" t="n">
        <f aca="false">_Rfb1*Rcea2_u*Cc3ea_u*A58*2*Pi</f>
        <v>39.08643911424</v>
      </c>
      <c r="AL58" s="0" t="n">
        <v>1</v>
      </c>
      <c r="AM58" s="387" t="n">
        <f aca="false">(_Rfb1+Rcea2_u)*Cc3ea_u*A58*2*Pi</f>
        <v>0.16503163181568</v>
      </c>
      <c r="AN58" s="387" t="n">
        <f aca="false">AJ58*AL58/(AL58^2+AM58^2)+AK58*AM58/(AL58^2+AM58^2)</f>
        <v>17529.0394065822</v>
      </c>
      <c r="AO58" s="387" t="n">
        <f aca="false">AK58*AL58/(AL58^2+AM58^2)-AJ58*AM58/(AL58^2+AM58^2)</f>
        <v>-2853.75953831539</v>
      </c>
      <c r="AQ58" s="387" t="n">
        <f aca="false">Eadcg/(1+(Eadcg*A58/GBP)^2)</f>
        <v>17.3310225303293</v>
      </c>
      <c r="AR58" s="387" t="n">
        <f aca="false">-(A58*Eadcg*Eadcg/GBP)/(1+(Eadcg*A58/GBP)^2)</f>
        <v>-415.944540727903</v>
      </c>
      <c r="AT58" s="387" t="n">
        <f aca="false">-AR58*AH58+AG58*AQ58</f>
        <v>-944912.751465938</v>
      </c>
      <c r="AU58" s="387" t="n">
        <f aca="false">AQ58*AH58+AG58*AR58</f>
        <v>-1005692.85611102</v>
      </c>
      <c r="AV58" s="387" t="n">
        <f aca="false">ATAN2(AT58,AU58)</f>
        <v>-2.32504496157179</v>
      </c>
      <c r="AW58" s="387" t="n">
        <f aca="false">AG58-AH58*AO58/_Rfb2+AG58*AN58/_Rfb2+AN58-AO58*AR58+AQ58*AN58</f>
        <v>-861478.305947843</v>
      </c>
      <c r="AX58" s="387" t="n">
        <f aca="false">AH58+AH58*AN58/_Rfb2+AG58*AO58/_Rfb2+AO58+AO58*AQ58+AN58*AR58</f>
        <v>-7348463.01520105</v>
      </c>
      <c r="AY58" s="387" t="n">
        <f aca="false">ATAN2(AW58,AX58)</f>
        <v>-1.68749610078372</v>
      </c>
      <c r="BA58" s="387" t="n">
        <f aca="false">SQRT(AT58^2+AU58^2)/SQRT(AW58^2+AX58^2)</f>
        <v>0.186511089280108</v>
      </c>
      <c r="BB58" s="387" t="n">
        <f aca="false">20*LOG(BA58)</f>
        <v>-14.5859068299225</v>
      </c>
      <c r="BC58" s="387" t="n">
        <f aca="false">AV58-AY58</f>
        <v>-0.637548860788073</v>
      </c>
      <c r="BD58" s="387" t="n">
        <f aca="false">BC58*180/Pi-180</f>
        <v>-216.528858998271</v>
      </c>
      <c r="BF58" s="387" t="n">
        <f aca="false">20*LOG(BA58*J58*F58*C58)</f>
        <v>8.94112920347004</v>
      </c>
      <c r="BG58" s="387" t="n">
        <f aca="false">(180/Pi)*(D58+H58+BC58)</f>
        <v>-44.8669011553606</v>
      </c>
      <c r="BH58" s="387" t="n">
        <f aca="false">IF(BG58&gt;180,BG58-180,BG58+180)</f>
        <v>135.133098844639</v>
      </c>
      <c r="BI58" s="387" t="n">
        <f aca="false">IF(BH58&gt;180,BH58-360,BH58)</f>
        <v>135.133098844639</v>
      </c>
      <c r="BJ58" s="387" t="n">
        <f aca="false">SUM((BF59&lt;0)*(BF58&gt;0))*A58</f>
        <v>0</v>
      </c>
      <c r="BK58" s="387" t="n">
        <f aca="false">IF(BJ58&gt;0,BI58,0)</f>
        <v>0</v>
      </c>
      <c r="BM58" s="387" t="n">
        <f aca="false">20*LOG(J58*F58*C58)</f>
        <v>23.5270360333925</v>
      </c>
      <c r="BN58" s="387" t="n">
        <f aca="false">(H58+D58)*180/Pi</f>
        <v>-8.33804215709001</v>
      </c>
      <c r="BQ58" s="416" t="n">
        <f aca="false">20*LOG(BA58*7)</f>
        <v>2.31605397036265</v>
      </c>
      <c r="BR58" s="419"/>
      <c r="BS58" s="419"/>
      <c r="BT58" s="419" t="n">
        <v>301.995</v>
      </c>
      <c r="BU58" s="419" t="n">
        <v>24.917</v>
      </c>
      <c r="BV58" s="419" t="n">
        <v>-267.1358</v>
      </c>
      <c r="BW58" s="413"/>
      <c r="BY58" s="419"/>
      <c r="BZ58" s="419"/>
      <c r="CA58" s="419"/>
      <c r="CC58" s="419"/>
    </row>
    <row r="59" customFormat="false" ht="12.75" hidden="false" customHeight="false" outlineLevel="0" collapsed="false">
      <c r="A59" s="387" t="n">
        <f aca="false">A58+500</f>
        <v>12500</v>
      </c>
      <c r="B59" s="387" t="n">
        <f aca="false">A59/1000</f>
        <v>12.5</v>
      </c>
      <c r="C59" s="387" t="n">
        <f aca="false">SQRT((A59/Fesr)^2+1)</f>
        <v>1.00000493479001</v>
      </c>
      <c r="D59" s="387" t="n">
        <f aca="false">ATAN(A59/Fesr)</f>
        <v>0.00314158231463568</v>
      </c>
      <c r="F59" s="387" t="n">
        <f aca="false">(Ro/(Ro+Rdcr))/SQRT((A59/(Q*Fo))^2+(1-(A59^2/Fo^2))^2)</f>
        <v>1.00209388921411</v>
      </c>
      <c r="G59" s="387" t="n">
        <f aca="false">-ATAN(A59*Fo/(Q*(Fo^2-A59^2)))</f>
        <v>-0.155013994522899</v>
      </c>
      <c r="H59" s="387" t="n">
        <f aca="false">IF(G59&gt;0,G59-Pi,G59)</f>
        <v>-0.155013994522899</v>
      </c>
      <c r="J59" s="387" t="n">
        <f aca="false">Vin/Vramp</f>
        <v>15</v>
      </c>
      <c r="M59" s="387" t="n">
        <f aca="false">1/(2*Pi*_Rfb1*(Cc1ea_u+Cc2ea_u)*A59)</f>
        <v>0.126290895097111</v>
      </c>
      <c r="N59" s="387" t="n">
        <f aca="false">-Pi/2</f>
        <v>-1.570796325</v>
      </c>
      <c r="O59" s="387" t="n">
        <f aca="false">SQRT(1+(A59/Fz1_u)^2)</f>
        <v>1.42870371620488</v>
      </c>
      <c r="P59" s="387" t="n">
        <f aca="false">ATAN2(Fz1_u,A59)</f>
        <v>0.795489585215031</v>
      </c>
      <c r="Q59" s="387" t="n">
        <f aca="false">SQRT(1+(A59/Fz2_u)^2)</f>
        <v>1.01466858786857</v>
      </c>
      <c r="R59" s="387" t="n">
        <f aca="false">ATAN2(Fz2_u,A59)</f>
        <v>0.170243929475925</v>
      </c>
      <c r="S59" s="387" t="n">
        <f aca="false">1/SQRT(1+(A59/Fp1_u)^2)</f>
        <v>0.999997441808362</v>
      </c>
      <c r="T59" s="387" t="n">
        <f aca="false">-ATAN2(Fp1_u,A59)</f>
        <v>-0.00226194285033494</v>
      </c>
      <c r="U59" s="387" t="n">
        <f aca="false">1/SQRT(1+(A59/Fp2_u)^2)</f>
        <v>0.999999983405253</v>
      </c>
      <c r="V59" s="387" t="n">
        <f aca="false">-ATAN2(Fp2_u,A59)</f>
        <v>-0.000182179839569946</v>
      </c>
      <c r="X59" s="387" t="n">
        <f aca="false">20*LOG(C59*J59*O59*Q59*F59*M59*S59*U59)</f>
        <v>8.79278258417686</v>
      </c>
      <c r="Y59" s="387" t="n">
        <f aca="false">(180/Pi)*(D59+H59+N59+P59+R59+T59+V59)</f>
        <v>-43.5092315794978</v>
      </c>
      <c r="Z59" s="387" t="n">
        <f aca="false">Y59+180</f>
        <v>136.490768420502</v>
      </c>
      <c r="AC59" s="0" t="n">
        <v>1</v>
      </c>
      <c r="AD59" s="387" t="n">
        <f aca="false">Rcea1_u*Cc1ea_u*A59*2*Pi</f>
        <v>1.02038929272</v>
      </c>
      <c r="AE59" s="387" t="n">
        <f aca="false">-Rcea1_u*Cc1ea_u*Cc2ea_u*(A59*2*Pi)^2</f>
        <v>-8.01411875536963E-008</v>
      </c>
      <c r="AF59" s="387" t="n">
        <f aca="false">(Cc2ea_u+Cc1ea_u)*A59*2*Pi</f>
        <v>0.00043990151081625</v>
      </c>
      <c r="AG59" s="387" t="n">
        <f aca="false">AC59*AE59/(AE59^2+AF59^2)+AD59*AF59/(AE59^2+AF59^2)</f>
        <v>2319.17157348524</v>
      </c>
      <c r="AH59" s="387" t="n">
        <f aca="false">AD59*AE59/(AE59^2+AF59^2)-AC59*AF59/(AE59^2+AF59^2)</f>
        <v>-2273.65861805786</v>
      </c>
      <c r="AJ59" s="387" t="n">
        <f aca="false">_Rfb1</f>
        <v>18000</v>
      </c>
      <c r="AK59" s="387" t="n">
        <f aca="false">_Rfb1*Rcea2_u*Cc3ea_u*A59*2*Pi</f>
        <v>40.715040744</v>
      </c>
      <c r="AL59" s="0" t="n">
        <v>1</v>
      </c>
      <c r="AM59" s="387" t="n">
        <f aca="false">(_Rfb1+Rcea2_u)*Cc3ea_u*A59*2*Pi</f>
        <v>0.171907949808</v>
      </c>
      <c r="AN59" s="387" t="n">
        <f aca="false">AJ59*AL59/(AL59^2+AM59^2)+AK59*AM59/(AL59^2+AM59^2)</f>
        <v>17490.1250606516</v>
      </c>
      <c r="AO59" s="387" t="n">
        <f aca="false">AK59*AL59/(AL59^2+AM59^2)-AJ59*AM59/(AL59^2+AM59^2)</f>
        <v>-2965.97650031814</v>
      </c>
      <c r="AQ59" s="387" t="n">
        <f aca="false">Eadcg/(1+(Eadcg*A59/GBP)^2)</f>
        <v>15.9744408945687</v>
      </c>
      <c r="AR59" s="387" t="n">
        <f aca="false">-(A59*Eadcg*Eadcg/GBP)/(1+(Eadcg*A59/GBP)^2)</f>
        <v>-399.361022364217</v>
      </c>
      <c r="AT59" s="387" t="n">
        <f aca="false">-AR59*AH59+AG59*AQ59</f>
        <v>-870963.160989797</v>
      </c>
      <c r="AU59" s="387" t="n">
        <f aca="false">AQ59*AH59+AG59*AR59</f>
        <v>-962507.155833688</v>
      </c>
      <c r="AV59" s="387" t="n">
        <f aca="false">ATAN2(AT59,AU59)</f>
        <v>-2.30630656109104</v>
      </c>
      <c r="AW59" s="387" t="n">
        <f aca="false">AG59-AH59*AO59/_Rfb2+AG59*AN59/_Rfb2+AN59-AO59*AR59+AQ59*AN59</f>
        <v>-883412.309441917</v>
      </c>
      <c r="AX59" s="387" t="n">
        <f aca="false">AH59+AH59*AN59/_Rfb2+AG59*AO59/_Rfb2+AO59+AO59*AQ59+AN59*AR59</f>
        <v>-7040085.07591513</v>
      </c>
      <c r="AY59" s="387" t="n">
        <f aca="false">ATAN2(AW59,AX59)</f>
        <v>-1.69562704600015</v>
      </c>
      <c r="BA59" s="387" t="n">
        <f aca="false">SQRT(AT59^2+AU59^2)/SQRT(AW59^2+AX59^2)</f>
        <v>0.18294859257412</v>
      </c>
      <c r="BB59" s="387" t="n">
        <f aca="false">20*LOG(BA59)</f>
        <v>-14.7534185439513</v>
      </c>
      <c r="BC59" s="387" t="n">
        <f aca="false">AV59-AY59</f>
        <v>-0.61067951509089</v>
      </c>
      <c r="BD59" s="387" t="n">
        <f aca="false">BC59*180/Pi-180</f>
        <v>-214.989358889785</v>
      </c>
      <c r="BF59" s="387" t="n">
        <f aca="false">20*LOG(BA59*J59*F59*C59)</f>
        <v>8.78661777617849</v>
      </c>
      <c r="BG59" s="387" t="n">
        <f aca="false">(180/Pi)*(D59+H59+BC59)</f>
        <v>-43.6910071437326</v>
      </c>
      <c r="BH59" s="387" t="n">
        <f aca="false">IF(BG59&gt;180,BG59-180,BG59+180)</f>
        <v>136.308992856267</v>
      </c>
      <c r="BI59" s="387" t="n">
        <f aca="false">IF(BH59&gt;180,BH59-360,BH59)</f>
        <v>136.308992856267</v>
      </c>
      <c r="BJ59" s="387" t="n">
        <f aca="false">SUM((BF60&lt;0)*(BF59&gt;0))*A59</f>
        <v>0</v>
      </c>
      <c r="BK59" s="387" t="n">
        <f aca="false">IF(BJ59&gt;0,BI59,0)</f>
        <v>0</v>
      </c>
      <c r="BM59" s="387" t="n">
        <f aca="false">20*LOG(J59*F59*C59)</f>
        <v>23.5400363201298</v>
      </c>
      <c r="BN59" s="387" t="n">
        <f aca="false">(H59+D59)*180/Pi</f>
        <v>-8.70164825394771</v>
      </c>
      <c r="BQ59" s="416" t="n">
        <f aca="false">20*LOG(BA59*7)</f>
        <v>2.1485422563338</v>
      </c>
      <c r="BR59" s="419"/>
      <c r="BS59" s="419"/>
      <c r="BT59" s="419" t="n">
        <v>309.03</v>
      </c>
      <c r="BU59" s="419" t="n">
        <v>24.8252</v>
      </c>
      <c r="BV59" s="419" t="n">
        <v>-265.0361</v>
      </c>
      <c r="BW59" s="413"/>
      <c r="BY59" s="419"/>
      <c r="BZ59" s="419"/>
      <c r="CA59" s="419"/>
      <c r="CC59" s="419"/>
    </row>
    <row r="60" customFormat="false" ht="12.75" hidden="false" customHeight="false" outlineLevel="0" collapsed="false">
      <c r="A60" s="387" t="n">
        <f aca="false">A59+500</f>
        <v>13000</v>
      </c>
      <c r="B60" s="387" t="n">
        <f aca="false">A60/1000</f>
        <v>13</v>
      </c>
      <c r="C60" s="387" t="n">
        <f aca="false">SQRT((A60/Fesr)^2+1)</f>
        <v>1.0000053374678</v>
      </c>
      <c r="D60" s="387" t="n">
        <f aca="false">ATAN(A60/Fesr)</f>
        <v>0.00326724473012637</v>
      </c>
      <c r="F60" s="387" t="n">
        <f aca="false">(Ro/(Ro+Rdcr))/SQRT((A60/(Q*Fo))^2+(1-(A60^2/Fo^2))^2)</f>
        <v>1.00365408717033</v>
      </c>
      <c r="G60" s="387" t="n">
        <f aca="false">-ATAN(A60*Fo/(Q*(Fo^2-A60^2)))</f>
        <v>-0.161521086775124</v>
      </c>
      <c r="H60" s="387" t="n">
        <f aca="false">IF(G60&gt;0,G60-Pi,G60)</f>
        <v>-0.161521086775124</v>
      </c>
      <c r="J60" s="387" t="n">
        <f aca="false">Vin/Vramp</f>
        <v>15</v>
      </c>
      <c r="M60" s="387" t="n">
        <f aca="false">1/(2*Pi*_Rfb1*(Cc1ea_u+Cc2ea_u)*A60)</f>
        <v>0.121433552977991</v>
      </c>
      <c r="N60" s="387" t="n">
        <f aca="false">-Pi/2</f>
        <v>-1.570796325</v>
      </c>
      <c r="O60" s="387" t="n">
        <f aca="false">SQRT(1+(A60/Fz1_u)^2)</f>
        <v>1.4581343437034</v>
      </c>
      <c r="P60" s="387" t="n">
        <f aca="false">ATAN2(Fz1_u,A60)</f>
        <v>0.815083172648233</v>
      </c>
      <c r="Q60" s="387" t="n">
        <f aca="false">SQRT(1+(A60/Fz2_u)^2)</f>
        <v>1.01585619770364</v>
      </c>
      <c r="R60" s="387" t="n">
        <f aca="false">ATAN2(Fz2_u,A60)</f>
        <v>0.176915110467096</v>
      </c>
      <c r="S60" s="387" t="n">
        <f aca="false">1/SQRT(1+(A60/Fp1_u)^2)</f>
        <v>0.99999723306079</v>
      </c>
      <c r="T60" s="387" t="n">
        <f aca="false">-ATAN2(Fp1_u,A60)</f>
        <v>-0.00235242023697253</v>
      </c>
      <c r="U60" s="387" t="n">
        <f aca="false">1/SQRT(1+(A60/Fp2_u)^2)</f>
        <v>0.999999982051122</v>
      </c>
      <c r="V60" s="387" t="n">
        <f aca="false">-ATAN2(Fp2_u,A60)</f>
        <v>-0.000189467032981701</v>
      </c>
      <c r="X60" s="387" t="n">
        <f aca="false">20*LOG(C60*J60*O60*Q60*F60*M60*S60*U60)</f>
        <v>8.65289801695408</v>
      </c>
      <c r="Y60" s="387" t="n">
        <f aca="false">(180/Pi)*(D60+H60+N60+P60+R60+T60+V60)</f>
        <v>-42.3756016923238</v>
      </c>
      <c r="Z60" s="387" t="n">
        <f aca="false">Y60+180</f>
        <v>137.624398307676</v>
      </c>
      <c r="AC60" s="0" t="n">
        <v>1</v>
      </c>
      <c r="AD60" s="387" t="n">
        <f aca="false">Rcea1_u*Cc1ea_u*A60*2*Pi</f>
        <v>1.0612048644288</v>
      </c>
      <c r="AE60" s="387" t="n">
        <f aca="false">-Rcea1_u*Cc1ea_u*Cc2ea_u*(A60*2*Pi)^2</f>
        <v>-8.66807084580779E-008</v>
      </c>
      <c r="AF60" s="387" t="n">
        <f aca="false">(Cc2ea_u+Cc1ea_u)*A60*2*Pi</f>
        <v>0.0004574975712489</v>
      </c>
      <c r="AG60" s="387" t="n">
        <f aca="false">AC60*AE60/(AE60^2+AF60^2)+AD60*AF60/(AE60^2+AF60^2)</f>
        <v>2319.17156720432</v>
      </c>
      <c r="AH60" s="387" t="n">
        <f aca="false">AD60*AE60/(AE60^2+AF60^2)-AC60*AF60/(AE60^2+AF60^2)</f>
        <v>-2186.24336016491</v>
      </c>
      <c r="AJ60" s="387" t="n">
        <f aca="false">_Rfb1</f>
        <v>18000</v>
      </c>
      <c r="AK60" s="387" t="n">
        <f aca="false">_Rfb1*Rcea2_u*Cc3ea_u*A60*2*Pi</f>
        <v>42.34364237376</v>
      </c>
      <c r="AL60" s="0" t="n">
        <v>1</v>
      </c>
      <c r="AM60" s="387" t="n">
        <f aca="false">(_Rfb1+Rcea2_u)*Cc3ea_u*A60*2*Pi</f>
        <v>0.17878426780032</v>
      </c>
      <c r="AN60" s="387" t="n">
        <f aca="false">AJ60*AL60/(AL60^2+AM60^2)+AK60*AM60/(AL60^2+AM60^2)</f>
        <v>17449.8079541119</v>
      </c>
      <c r="AO60" s="387" t="n">
        <f aca="false">AK60*AL60/(AL60^2+AM60^2)-AJ60*AM60/(AL60^2+AM60^2)</f>
        <v>-3077.40749595833</v>
      </c>
      <c r="AQ60" s="387" t="n">
        <f aca="false">Eadcg/(1+(Eadcg*A60/GBP)^2)</f>
        <v>14.7710487444609</v>
      </c>
      <c r="AR60" s="387" t="n">
        <f aca="false">-(A60*Eadcg*Eadcg/GBP)/(1+(Eadcg*A60/GBP)^2)</f>
        <v>-384.047267355982</v>
      </c>
      <c r="AT60" s="387" t="n">
        <f aca="false">-AR60*AH60+AG60*AQ60</f>
        <v>-805364.191980552</v>
      </c>
      <c r="AU60" s="387" t="n">
        <f aca="false">AQ60*AH60+AG60*AR60</f>
        <v>-922964.610154758</v>
      </c>
      <c r="AV60" s="387" t="n">
        <f aca="false">ATAN2(AT60,AU60)</f>
        <v>-2.28825635795335</v>
      </c>
      <c r="AW60" s="387" t="n">
        <f aca="false">AG60-AH60*AO60/_Rfb2+AG60*AN60/_Rfb2+AN60-AO60*AR60+AQ60*AN60</f>
        <v>-902474.488373086</v>
      </c>
      <c r="AX60" s="387" t="n">
        <f aca="false">AH60+AH60*AN60/_Rfb2+AG60*AO60/_Rfb2+AO60+AO60*AQ60+AN60*AR60</f>
        <v>-6754787.16780113</v>
      </c>
      <c r="AY60" s="387" t="n">
        <f aca="false">ATAN2(AW60,AX60)</f>
        <v>-1.70361493807549</v>
      </c>
      <c r="BA60" s="387" t="n">
        <f aca="false">SQRT(AT60^2+AU60^2)/SQRT(AW60^2+AX60^2)</f>
        <v>0.179746635961795</v>
      </c>
      <c r="BB60" s="387" t="n">
        <f aca="false">20*LOG(BA60)</f>
        <v>-14.9067845776667</v>
      </c>
      <c r="BC60" s="387" t="n">
        <f aca="false">AV60-AY60</f>
        <v>-0.584641419877865</v>
      </c>
      <c r="BD60" s="387" t="n">
        <f aca="false">BC60*180/Pi-180</f>
        <v>-213.497485925814</v>
      </c>
      <c r="BF60" s="387" t="n">
        <f aca="false">20*LOG(BA60*J60*F60*C60)</f>
        <v>8.6467681142138</v>
      </c>
      <c r="BG60" s="387" t="n">
        <f aca="false">(180/Pi)*(D60+H60+BC60)</f>
        <v>-42.5647631770832</v>
      </c>
      <c r="BH60" s="387" t="n">
        <f aca="false">IF(BG60&gt;180,BG60-180,BG60+180)</f>
        <v>137.435236822917</v>
      </c>
      <c r="BI60" s="387" t="n">
        <f aca="false">IF(BH60&gt;180,BH60-360,BH60)</f>
        <v>137.435236822917</v>
      </c>
      <c r="BJ60" s="387" t="n">
        <f aca="false">SUM((BF61&lt;0)*(BF60&gt;0))*A60</f>
        <v>0</v>
      </c>
      <c r="BK60" s="387" t="n">
        <f aca="false">IF(BJ60&gt;0,BI60,0)</f>
        <v>0</v>
      </c>
      <c r="BM60" s="387" t="n">
        <f aca="false">20*LOG(J60*F60*C60)</f>
        <v>23.5535526918805</v>
      </c>
      <c r="BN60" s="387" t="n">
        <f aca="false">(H60+D60)*180/Pi</f>
        <v>-9.06727725126919</v>
      </c>
      <c r="BQ60" s="416" t="n">
        <f aca="false">20*LOG(BA60*7)</f>
        <v>1.99517622261848</v>
      </c>
      <c r="BR60" s="419"/>
      <c r="BS60" s="419"/>
      <c r="BT60" s="419" t="n">
        <v>316.228</v>
      </c>
      <c r="BU60" s="419" t="n">
        <v>24.722</v>
      </c>
      <c r="BV60" s="419" t="n">
        <v>-265.2184</v>
      </c>
      <c r="BW60" s="413"/>
      <c r="BY60" s="419"/>
      <c r="BZ60" s="419"/>
      <c r="CA60" s="419"/>
      <c r="CC60" s="419"/>
    </row>
    <row r="61" customFormat="false" ht="12.75" hidden="false" customHeight="false" outlineLevel="0" collapsed="false">
      <c r="A61" s="387" t="n">
        <f aca="false">A60+500</f>
        <v>13500</v>
      </c>
      <c r="B61" s="387" t="n">
        <f aca="false">A61/1000</f>
        <v>13.5</v>
      </c>
      <c r="C61" s="387" t="n">
        <f aca="false">SQRT((A61/Fesr)^2+1)</f>
        <v>1.00000575593671</v>
      </c>
      <c r="D61" s="387" t="n">
        <f aca="false">ATAN(A61/Fesr)</f>
        <v>0.00339290704243037</v>
      </c>
      <c r="F61" s="387" t="n">
        <f aca="false">(Ro/(Ro+Rdcr))/SQRT((A61/(Q*Fo))^2+(1-(A61^2/Fo^2))^2)</f>
        <v>1.00527619150349</v>
      </c>
      <c r="G61" s="387" t="n">
        <f aca="false">-ATAN(A61*Fo/(Q*(Fo^2-A61^2)))</f>
        <v>-0.168065039284567</v>
      </c>
      <c r="H61" s="387" t="n">
        <f aca="false">IF(G61&gt;0,G61-Pi,G61)</f>
        <v>-0.168065039284567</v>
      </c>
      <c r="J61" s="387" t="n">
        <f aca="false">Vin/Vramp</f>
        <v>15</v>
      </c>
      <c r="M61" s="387" t="n">
        <f aca="false">1/(2*Pi*_Rfb1*(Cc1ea_u+Cc2ea_u)*A61)</f>
        <v>0.116936013978806</v>
      </c>
      <c r="N61" s="387" t="n">
        <f aca="false">-Pi/2</f>
        <v>-1.570796325</v>
      </c>
      <c r="O61" s="387" t="n">
        <f aca="false">SQRT(1+(A61/Fz1_u)^2)</f>
        <v>1.48810249702932</v>
      </c>
      <c r="P61" s="387" t="n">
        <f aca="false">ATAN2(Fz1_u,A61)</f>
        <v>0.833894572453722</v>
      </c>
      <c r="Q61" s="387" t="n">
        <f aca="false">SQRT(1+(A61/Fz2_u)^2)</f>
        <v>1.01708891111685</v>
      </c>
      <c r="R61" s="387" t="n">
        <f aca="false">ATAN2(Fz2_u,A61)</f>
        <v>0.183570416097764</v>
      </c>
      <c r="S61" s="387" t="n">
        <f aca="false">1/SQRT(1+(A61/Fp1_u)^2)</f>
        <v>0.999997016127178</v>
      </c>
      <c r="T61" s="387" t="n">
        <f aca="false">-ATAN2(Fp1_u,A61)</f>
        <v>-0.00244289758509551</v>
      </c>
      <c r="U61" s="387" t="n">
        <f aca="false">1/SQRT(1+(A61/Fp2_u)^2)</f>
        <v>0.999999980643887</v>
      </c>
      <c r="V61" s="387" t="n">
        <f aca="false">-ATAN2(Fp2_u,A61)</f>
        <v>-0.000196754226373334</v>
      </c>
      <c r="X61" s="387" t="n">
        <f aca="false">20*LOG(C61*J61*O61*Q61*F61*M61*S61*U61)</f>
        <v>8.52635804587242</v>
      </c>
      <c r="Y61" s="387" t="n">
        <f aca="false">(180/Pi)*(D61+H61+N61+P61+R61+T61+V61)</f>
        <v>-41.2898093870895</v>
      </c>
      <c r="Z61" s="387" t="n">
        <f aca="false">Y61+180</f>
        <v>138.710190612911</v>
      </c>
      <c r="AC61" s="0" t="n">
        <v>1</v>
      </c>
      <c r="AD61" s="387" t="n">
        <f aca="false">Rcea1_u*Cc1ea_u*A61*2*Pi</f>
        <v>1.1020204361376</v>
      </c>
      <c r="AE61" s="387" t="n">
        <f aca="false">-Rcea1_u*Cc1ea_u*Cc2ea_u*(A61*2*Pi)^2</f>
        <v>-9.34766811626313E-008</v>
      </c>
      <c r="AF61" s="387" t="n">
        <f aca="false">(Cc2ea_u+Cc1ea_u)*A61*2*Pi</f>
        <v>0.00047509363168155</v>
      </c>
      <c r="AG61" s="387" t="n">
        <f aca="false">AC61*AE61/(AE61^2+AF61^2)+AD61*AF61/(AE61^2+AF61^2)</f>
        <v>2319.17156067708</v>
      </c>
      <c r="AH61" s="387" t="n">
        <f aca="false">AD61*AE61/(AE61^2+AF61^2)-AC61*AF61/(AE61^2+AF61^2)</f>
        <v>-2105.30455843065</v>
      </c>
      <c r="AJ61" s="387" t="n">
        <f aca="false">_Rfb1</f>
        <v>18000</v>
      </c>
      <c r="AK61" s="387" t="n">
        <f aca="false">_Rfb1*Rcea2_u*Cc3ea_u*A61*2*Pi</f>
        <v>43.97224400352</v>
      </c>
      <c r="AL61" s="0" t="n">
        <v>1</v>
      </c>
      <c r="AM61" s="387" t="n">
        <f aca="false">(_Rfb1+Rcea2_u)*Cc3ea_u*A61*2*Pi</f>
        <v>0.18566058579264</v>
      </c>
      <c r="AN61" s="387" t="n">
        <f aca="false">AJ61*AL61/(AL61^2+AM61^2)+AK61*AM61/(AL61^2+AM61^2)</f>
        <v>17408.1089538971</v>
      </c>
      <c r="AO61" s="387" t="n">
        <f aca="false">AK61*AL61/(AL61^2+AM61^2)-AJ61*AM61/(AL61^2+AM61^2)</f>
        <v>-3188.02746191911</v>
      </c>
      <c r="AQ61" s="387" t="n">
        <f aca="false">Eadcg/(1+(Eadcg*A61/GBP)^2)</f>
        <v>13.6986301369863</v>
      </c>
      <c r="AR61" s="387" t="n">
        <f aca="false">-(A61*Eadcg*Eadcg/GBP)/(1+(Eadcg*A61/GBP)^2)</f>
        <v>-369.86301369863</v>
      </c>
      <c r="AT61" s="387" t="n">
        <f aca="false">-AR61*AH61+AG61*AQ61</f>
        <v>-746904.815300691</v>
      </c>
      <c r="AU61" s="387" t="n">
        <f aca="false">AQ61*AH61+AG61*AR61</f>
        <v>-886615.571187833</v>
      </c>
      <c r="AV61" s="387" t="n">
        <f aca="false">ATAN2(AT61,AU61)</f>
        <v>-2.27087471948851</v>
      </c>
      <c r="AW61" s="387" t="n">
        <f aca="false">AG61-AH61*AO61/_Rfb2+AG61*AN61/_Rfb2+AN61-AO61*AR61+AQ61*AN61</f>
        <v>-919068.883779747</v>
      </c>
      <c r="AX61" s="387" t="n">
        <f aca="false">AH61+AH61*AN61/_Rfb2+AG61*AO61/_Rfb2+AO61+AO61*AQ61+AN61*AR61</f>
        <v>-6490027.41233458</v>
      </c>
      <c r="AY61" s="387" t="n">
        <f aca="false">ATAN2(AW61,AX61)</f>
        <v>-1.71147340082367</v>
      </c>
      <c r="BA61" s="387" t="n">
        <f aca="false">SQRT(AT61^2+AU61^2)/SQRT(AW61^2+AX61^2)</f>
        <v>0.176861809890689</v>
      </c>
      <c r="BB61" s="387" t="n">
        <f aca="false">20*LOG(BA61)</f>
        <v>-15.0473187001215</v>
      </c>
      <c r="BC61" s="387" t="n">
        <f aca="false">AV61-AY61</f>
        <v>-0.559401318664845</v>
      </c>
      <c r="BD61" s="387" t="n">
        <f aca="false">BC61*180/Pi-180</f>
        <v>-212.051334650172</v>
      </c>
      <c r="BF61" s="387" t="n">
        <f aca="false">20*LOG(BA61*J61*F61*C61)</f>
        <v>8.52026441721976</v>
      </c>
      <c r="BG61" s="387" t="n">
        <f aca="false">(180/Pi)*(D61+H61+BC61)</f>
        <v>-41.4863528418481</v>
      </c>
      <c r="BH61" s="387" t="n">
        <f aca="false">IF(BG61&gt;180,BG61-180,BG61+180)</f>
        <v>138.513647158152</v>
      </c>
      <c r="BI61" s="387" t="n">
        <f aca="false">IF(BH61&gt;180,BH61-360,BH61)</f>
        <v>138.513647158152</v>
      </c>
      <c r="BJ61" s="387" t="n">
        <f aca="false">SUM((BF62&lt;0)*(BF61&gt;0))*A61</f>
        <v>0</v>
      </c>
      <c r="BK61" s="387" t="n">
        <f aca="false">IF(BJ61&gt;0,BI61,0)</f>
        <v>0</v>
      </c>
      <c r="BM61" s="387" t="n">
        <f aca="false">20*LOG(J61*F61*C61)</f>
        <v>23.5675831173413</v>
      </c>
      <c r="BN61" s="387" t="n">
        <f aca="false">(H61+D61)*180/Pi</f>
        <v>-9.43501819167565</v>
      </c>
      <c r="BQ61" s="416" t="n">
        <f aca="false">20*LOG(BA61*7)</f>
        <v>1.85464210016361</v>
      </c>
      <c r="BR61" s="419"/>
      <c r="BS61" s="419"/>
      <c r="BT61" s="419" t="n">
        <v>323.594</v>
      </c>
      <c r="BU61" s="419" t="n">
        <v>24.5962</v>
      </c>
      <c r="BV61" s="419" t="n">
        <v>-266.9949</v>
      </c>
      <c r="BW61" s="413"/>
      <c r="BY61" s="419"/>
      <c r="BZ61" s="419"/>
      <c r="CA61" s="419"/>
      <c r="CC61" s="419"/>
    </row>
    <row r="62" customFormat="false" ht="12.75" hidden="false" customHeight="false" outlineLevel="0" collapsed="false">
      <c r="A62" s="387" t="n">
        <f aca="false">A61+500</f>
        <v>14000</v>
      </c>
      <c r="B62" s="387" t="n">
        <f aca="false">A62/1000</f>
        <v>14</v>
      </c>
      <c r="C62" s="387" t="n">
        <f aca="false">SQRT((A62/Fesr)^2+1)</f>
        <v>1.00000619019671</v>
      </c>
      <c r="D62" s="387" t="n">
        <f aca="false">ATAN(A62/Fesr)</f>
        <v>0.00351856924757915</v>
      </c>
      <c r="F62" s="387" t="n">
        <f aca="false">(Ro/(Ro+Rdcr))/SQRT((A62/(Q*Fo))^2+(1-(A62^2/Fo^2))^2)</f>
        <v>1.00696024286464</v>
      </c>
      <c r="G62" s="387" t="n">
        <f aca="false">-ATAN(A62*Fo/(Q*(Fo^2-A62^2)))</f>
        <v>-0.174647422676022</v>
      </c>
      <c r="H62" s="387" t="n">
        <f aca="false">IF(G62&gt;0,G62-Pi,G62)</f>
        <v>-0.174647422676022</v>
      </c>
      <c r="J62" s="387" t="n">
        <f aca="false">Vin/Vramp</f>
        <v>15</v>
      </c>
      <c r="M62" s="387" t="n">
        <f aca="false">1/(2*Pi*_Rfb1*(Cc1ea_u+Cc2ea_u)*A62)</f>
        <v>0.112759727765277</v>
      </c>
      <c r="N62" s="387" t="n">
        <f aca="false">-Pi/2</f>
        <v>-1.570796325</v>
      </c>
      <c r="O62" s="387" t="n">
        <f aca="false">SQRT(1+(A62/Fz1_u)^2)</f>
        <v>1.51857635330934</v>
      </c>
      <c r="P62" s="387" t="n">
        <f aca="false">ATAN2(Fz1_u,A62)</f>
        <v>0.851957162338108</v>
      </c>
      <c r="Q62" s="387" t="n">
        <f aca="false">SQRT(1+(A62/Fz2_u)^2)</f>
        <v>1.01836656431714</v>
      </c>
      <c r="R62" s="387" t="n">
        <f aca="false">ATAN2(Fz2_u,A62)</f>
        <v>0.190209315550728</v>
      </c>
      <c r="S62" s="387" t="n">
        <f aca="false">1/SQRT(1+(A62/Fp1_u)^2)</f>
        <v>0.999996791007542</v>
      </c>
      <c r="T62" s="387" t="n">
        <f aca="false">-ATAN2(Fp1_u,A62)</f>
        <v>-0.00253337489322257</v>
      </c>
      <c r="U62" s="387" t="n">
        <f aca="false">1/SQRT(1+(A62/Fp2_u)^2)</f>
        <v>0.999999979183549</v>
      </c>
      <c r="V62" s="387" t="n">
        <f aca="false">-ATAN2(Fp2_u,A62)</f>
        <v>-0.000204041419744071</v>
      </c>
      <c r="X62" s="387" t="n">
        <f aca="false">20*LOG(C62*J62*O62*Q62*F62*M62*S62*U62)</f>
        <v>8.41199304222476</v>
      </c>
      <c r="Y62" s="387" t="n">
        <f aca="false">(180/Pi)*(D62+H62+N62+P62+R62+T62+V62)</f>
        <v>-40.2500626659739</v>
      </c>
      <c r="Z62" s="387" t="n">
        <f aca="false">Y62+180</f>
        <v>139.749937334026</v>
      </c>
      <c r="AC62" s="0" t="n">
        <v>1</v>
      </c>
      <c r="AD62" s="387" t="n">
        <f aca="false">Rcea1_u*Cc1ea_u*A62*2*Pi</f>
        <v>1.1428360078464</v>
      </c>
      <c r="AE62" s="387" t="n">
        <f aca="false">-Rcea1_u*Cc1ea_u*Cc2ea_u*(A62*2*Pi)^2</f>
        <v>-1.00529105667357E-007</v>
      </c>
      <c r="AF62" s="387" t="n">
        <f aca="false">(Cc2ea_u+Cc1ea_u)*A62*2*Pi</f>
        <v>0.0004926896921142</v>
      </c>
      <c r="AG62" s="387" t="n">
        <f aca="false">AC62*AE62/(AE62^2+AF62^2)+AD62*AF62/(AE62^2+AF62^2)</f>
        <v>2319.17155390353</v>
      </c>
      <c r="AH62" s="387" t="n">
        <f aca="false">AD62*AE62/(AE62^2+AF62^2)-AC62*AF62/(AE62^2+AF62^2)</f>
        <v>-2030.14830683805</v>
      </c>
      <c r="AJ62" s="387" t="n">
        <f aca="false">_Rfb1</f>
        <v>18000</v>
      </c>
      <c r="AK62" s="387" t="n">
        <f aca="false">_Rfb1*Rcea2_u*Cc3ea_u*A62*2*Pi</f>
        <v>45.60084563328</v>
      </c>
      <c r="AL62" s="0" t="n">
        <v>1</v>
      </c>
      <c r="AM62" s="387" t="n">
        <f aca="false">(_Rfb1+Rcea2_u)*Cc3ea_u*A62*2*Pi</f>
        <v>0.19253690378496</v>
      </c>
      <c r="AN62" s="387" t="n">
        <f aca="false">AJ62*AL62/(AL62^2+AM62^2)+AK62*AM62/(AL62^2+AM62^2)</f>
        <v>17365.0494851161</v>
      </c>
      <c r="AO62" s="387" t="n">
        <f aca="false">AK62*AL62/(AL62^2+AM62^2)-AJ62*AM62/(AL62^2+AM62^2)</f>
        <v>-3297.81201630358</v>
      </c>
      <c r="AQ62" s="387" t="n">
        <f aca="false">Eadcg/(1+(Eadcg*A62/GBP)^2)</f>
        <v>12.7388535031847</v>
      </c>
      <c r="AR62" s="387" t="n">
        <f aca="false">-(A62*Eadcg*Eadcg/GBP)/(1+(Eadcg*A62/GBP)^2)</f>
        <v>-356.687898089172</v>
      </c>
      <c r="AT62" s="387" t="n">
        <f aca="false">-AR62*AH62+AG62*AQ62</f>
        <v>-694585.745701425</v>
      </c>
      <c r="AU62" s="387" t="n">
        <f aca="false">AQ62*AH62+AG62*AR62</f>
        <v>-853082.188740598</v>
      </c>
      <c r="AV62" s="387" t="n">
        <f aca="false">ATAN2(AT62,AU62)</f>
        <v>-2.25414041999211</v>
      </c>
      <c r="AW62" s="387" t="n">
        <f aca="false">AG62-AH62*AO62/_Rfb2+AG62*AN62/_Rfb2+AN62-AO62*AR62+AQ62*AN62</f>
        <v>-933529.17825436</v>
      </c>
      <c r="AX62" s="387" t="n">
        <f aca="false">AH62+AH62*AN62/_Rfb2+AG62*AO62/_Rfb2+AO62+AO62*AQ62+AN62*AR62</f>
        <v>-6243624.73985309</v>
      </c>
      <c r="AY62" s="387" t="n">
        <f aca="false">ATAN2(AW62,AX62)</f>
        <v>-1.71921404761321</v>
      </c>
      <c r="BA62" s="387" t="n">
        <f aca="false">SQRT(AT62^2+AU62^2)/SQRT(AW62^2+AX62^2)</f>
        <v>0.174257139834638</v>
      </c>
      <c r="BB62" s="387" t="n">
        <f aca="false">20*LOG(BA62)</f>
        <v>-15.176188370509</v>
      </c>
      <c r="BC62" s="387" t="n">
        <f aca="false">AV62-AY62</f>
        <v>-0.534926372378898</v>
      </c>
      <c r="BD62" s="387" t="n">
        <f aca="false">BC62*180/Pi-180</f>
        <v>-210.649023522576</v>
      </c>
      <c r="BF62" s="387" t="n">
        <f aca="false">20*LOG(BA62*J62*F62*C62)</f>
        <v>8.40593705649554</v>
      </c>
      <c r="BG62" s="387" t="n">
        <f aca="false">(180/Pi)*(D62+H62+BC62)</f>
        <v>-40.4539845881424</v>
      </c>
      <c r="BH62" s="387" t="n">
        <f aca="false">IF(BG62&gt;180,BG62-180,BG62+180)</f>
        <v>139.546015411858</v>
      </c>
      <c r="BI62" s="387" t="n">
        <f aca="false">IF(BH62&gt;180,BH62-360,BH62)</f>
        <v>139.546015411858</v>
      </c>
      <c r="BJ62" s="387" t="n">
        <f aca="false">SUM((BF63&lt;0)*(BF62&gt;0))*A62</f>
        <v>0</v>
      </c>
      <c r="BK62" s="387" t="n">
        <f aca="false">IF(BJ62&gt;0,BI62,0)</f>
        <v>0</v>
      </c>
      <c r="BM62" s="387" t="n">
        <f aca="false">20*LOG(J62*F62*C62)</f>
        <v>23.5821254270045</v>
      </c>
      <c r="BN62" s="387" t="n">
        <f aca="false">(H62+D62)*180/Pi</f>
        <v>-9.80496106556642</v>
      </c>
      <c r="BQ62" s="416" t="n">
        <f aca="false">20*LOG(BA62*7)</f>
        <v>1.72577242977616</v>
      </c>
      <c r="BR62" s="419"/>
      <c r="BS62" s="419"/>
      <c r="BT62" s="419" t="n">
        <v>331.131</v>
      </c>
      <c r="BU62" s="419" t="n">
        <v>24.3868</v>
      </c>
      <c r="BV62" s="419" t="n">
        <v>-265.0934</v>
      </c>
      <c r="BW62" s="413"/>
      <c r="BY62" s="419"/>
      <c r="BZ62" s="419"/>
      <c r="CA62" s="419"/>
      <c r="CC62" s="419"/>
    </row>
    <row r="63" customFormat="false" ht="12.75" hidden="false" customHeight="false" outlineLevel="0" collapsed="false">
      <c r="A63" s="387" t="n">
        <f aca="false">A62+500</f>
        <v>14500</v>
      </c>
      <c r="B63" s="387" t="n">
        <f aca="false">A63/1000</f>
        <v>14.5</v>
      </c>
      <c r="C63" s="387" t="n">
        <f aca="false">SQRT((A63/Fesr)^2+1)</f>
        <v>1.00000664024778</v>
      </c>
      <c r="D63" s="387" t="n">
        <f aca="false">ATAN(A63/Fesr)</f>
        <v>0.00364423134160419</v>
      </c>
      <c r="F63" s="387" t="n">
        <f aca="false">(Ro/(Ro+Rdcr))/SQRT((A63/(Q*Fo))^2+(1-(A63^2/Fo^2))^2)</f>
        <v>1.00870627478242</v>
      </c>
      <c r="G63" s="387" t="n">
        <f aca="false">-ATAN(A63*Fo/(Q*(Fo^2-A63^2)))</f>
        <v>-0.181269824708015</v>
      </c>
      <c r="H63" s="387" t="n">
        <f aca="false">IF(G63&gt;0,G63-Pi,G63)</f>
        <v>-0.181269824708015</v>
      </c>
      <c r="J63" s="387" t="n">
        <f aca="false">Vin/Vramp</f>
        <v>15</v>
      </c>
      <c r="M63" s="387" t="n">
        <f aca="false">1/(2*Pi*_Rfb1*(Cc1ea_u+Cc2ea_u)*A63)</f>
        <v>0.108871461290613</v>
      </c>
      <c r="N63" s="387" t="n">
        <f aca="false">-Pi/2</f>
        <v>-1.570796325</v>
      </c>
      <c r="O63" s="387" t="n">
        <f aca="false">SQRT(1+(A63/Fz1_u)^2)</f>
        <v>1.54952607650969</v>
      </c>
      <c r="P63" s="387" t="n">
        <f aca="false">ATAN2(Fz1_u,A63)</f>
        <v>0.869303673588136</v>
      </c>
      <c r="Q63" s="387" t="n">
        <f aca="false">SQRT(1+(A63/Fz2_u)^2)</f>
        <v>1.01968898837812</v>
      </c>
      <c r="R63" s="387" t="n">
        <f aca="false">ATAN2(Fz2_u,A63)</f>
        <v>0.1968312864065</v>
      </c>
      <c r="S63" s="387" t="n">
        <f aca="false">1/SQRT(1+(A63/Fp1_u)^2)</f>
        <v>0.999996557701896</v>
      </c>
      <c r="T63" s="387" t="n">
        <f aca="false">-ATAN2(Fp1_u,A63)</f>
        <v>-0.00262385215987242</v>
      </c>
      <c r="U63" s="387" t="n">
        <f aca="false">1/SQRT(1+(A63/Fp2_u)^2)</f>
        <v>0.999999977670109</v>
      </c>
      <c r="V63" s="387" t="n">
        <f aca="false">-ATAN2(Fp2_u,A63)</f>
        <v>-0.000211328613093137</v>
      </c>
      <c r="X63" s="387" t="n">
        <f aca="false">20*LOG(C63*J63*O63*Q63*F63*M63*S63*U63)</f>
        <v>8.30876062756477</v>
      </c>
      <c r="Y63" s="387" t="n">
        <f aca="false">(180/Pi)*(D63+H63+N63+P63+R63+T63+V63)</f>
        <v>-39.2546070688233</v>
      </c>
      <c r="Z63" s="387" t="n">
        <f aca="false">Y63+180</f>
        <v>140.745392931177</v>
      </c>
      <c r="AC63" s="0" t="n">
        <v>1</v>
      </c>
      <c r="AD63" s="387" t="n">
        <f aca="false">Rcea1_u*Cc1ea_u*A63*2*Pi</f>
        <v>1.1836515795552</v>
      </c>
      <c r="AE63" s="387" t="n">
        <f aca="false">-Rcea1_u*Cc1ea_u*Cc2ea_u*(A63*2*Pi)^2</f>
        <v>-1.07837981972254E-007</v>
      </c>
      <c r="AF63" s="387" t="n">
        <f aca="false">(Cc2ea_u+Cc1ea_u)*A63*2*Pi</f>
        <v>0.00051028575254685</v>
      </c>
      <c r="AG63" s="387" t="n">
        <f aca="false">AC63*AE63/(AE63^2+AF63^2)+AD63*AF63/(AE63^2+AF63^2)</f>
        <v>2319.17154688367</v>
      </c>
      <c r="AH63" s="387" t="n">
        <f aca="false">AD63*AE63/(AE63^2+AF63^2)-AC63*AF63/(AE63^2+AF63^2)</f>
        <v>-1960.17641054485</v>
      </c>
      <c r="AJ63" s="387" t="n">
        <f aca="false">_Rfb1</f>
        <v>18000</v>
      </c>
      <c r="AK63" s="387" t="n">
        <f aca="false">_Rfb1*Rcea2_u*Cc3ea_u*A63*2*Pi</f>
        <v>47.22944726304</v>
      </c>
      <c r="AL63" s="0" t="n">
        <v>1</v>
      </c>
      <c r="AM63" s="387" t="n">
        <f aca="false">(_Rfb1+Rcea2_u)*Cc3ea_u*A63*2*Pi</f>
        <v>0.19941322177728</v>
      </c>
      <c r="AN63" s="387" t="n">
        <f aca="false">AJ63*AL63/(AL63^2+AM63^2)+AK63*AM63/(AL63^2+AM63^2)</f>
        <v>17320.6515048397</v>
      </c>
      <c r="AO63" s="387" t="n">
        <f aca="false">AK63*AL63/(AL63^2+AM63^2)-AJ63*AM63/(AL63^2+AM63^2)</f>
        <v>-3406.73747259855</v>
      </c>
      <c r="AQ63" s="387" t="n">
        <f aca="false">Eadcg/(1+(Eadcg*A63/GBP)^2)</f>
        <v>11.8764845605701</v>
      </c>
      <c r="AR63" s="387" t="n">
        <f aca="false">-(A63*Eadcg*Eadcg/GBP)/(1+(Eadcg*A63/GBP)^2)</f>
        <v>-344.418052256532</v>
      </c>
      <c r="AT63" s="387" t="n">
        <f aca="false">-AR63*AH63+AG63*AQ63</f>
        <v>-647576.536329181</v>
      </c>
      <c r="AU63" s="387" t="n">
        <f aca="false">AQ63*AH63+AG63*AR63</f>
        <v>-822044.551902272</v>
      </c>
      <c r="AV63" s="387" t="n">
        <f aca="false">ATAN2(AT63,AU63)</f>
        <v>-2.23803120761524</v>
      </c>
      <c r="AW63" s="387" t="n">
        <f aca="false">AG63-AH63*AO63/_Rfb2+AG63*AN63/_Rfb2+AN63-AO63*AR63+AQ63*AN63</f>
        <v>-946132.958538609</v>
      </c>
      <c r="AX63" s="387" t="n">
        <f aca="false">AH63+AH63*AN63/_Rfb2+AG63*AO63/_Rfb2+AO63+AO63*AQ63+AN63*AR63</f>
        <v>-6013697.16405107</v>
      </c>
      <c r="AY63" s="387" t="n">
        <f aca="false">ATAN2(AW63,AX63)</f>
        <v>-1.72684682870865</v>
      </c>
      <c r="BA63" s="387" t="n">
        <f aca="false">SQRT(AT63^2+AU63^2)/SQRT(AW63^2+AX63^2)</f>
        <v>0.171900966068685</v>
      </c>
      <c r="BB63" s="387" t="n">
        <f aca="false">20*LOG(BA63)</f>
        <v>-15.294433652167</v>
      </c>
      <c r="BC63" s="387" t="n">
        <f aca="false">AV63-AY63</f>
        <v>-0.511184378906597</v>
      </c>
      <c r="BD63" s="387" t="n">
        <f aca="false">BC63*180/Pi-180</f>
        <v>-209.288707497832</v>
      </c>
      <c r="BF63" s="387" t="n">
        <f aca="false">20*LOG(BA63*J63*F63*C63)</f>
        <v>8.30274365360067</v>
      </c>
      <c r="BG63" s="387" t="n">
        <f aca="false">(180/Pi)*(D63+H63+BC63)</f>
        <v>-39.465904342863</v>
      </c>
      <c r="BH63" s="387" t="n">
        <f aca="false">IF(BG63&gt;180,BG63-180,BG63+180)</f>
        <v>140.534095657137</v>
      </c>
      <c r="BI63" s="387" t="n">
        <f aca="false">IF(BH63&gt;180,BH63-360,BH63)</f>
        <v>140.534095657137</v>
      </c>
      <c r="BJ63" s="387" t="n">
        <f aca="false">SUM((BF64&lt;0)*(BF63&gt;0))*A63</f>
        <v>0</v>
      </c>
      <c r="BK63" s="387" t="n">
        <f aca="false">IF(BJ63&gt;0,BI63,0)</f>
        <v>0</v>
      </c>
      <c r="BM63" s="387" t="n">
        <f aca="false">20*LOG(J63*F63*C63)</f>
        <v>23.5971773057677</v>
      </c>
      <c r="BN63" s="387" t="n">
        <f aca="false">(H63+D63)*180/Pi</f>
        <v>-10.1771968450314</v>
      </c>
      <c r="BQ63" s="416" t="n">
        <f aca="false">20*LOG(BA63*7)</f>
        <v>1.60752714811812</v>
      </c>
      <c r="BR63" s="419"/>
      <c r="BS63" s="419"/>
      <c r="BT63" s="419" t="n">
        <v>338.844</v>
      </c>
      <c r="BU63" s="419" t="n">
        <v>24.1369</v>
      </c>
      <c r="BV63" s="419" t="n">
        <v>-266.4201</v>
      </c>
      <c r="BW63" s="413"/>
      <c r="BY63" s="419"/>
      <c r="BZ63" s="419"/>
      <c r="CA63" s="419"/>
      <c r="CC63" s="419"/>
    </row>
    <row r="64" customFormat="false" ht="12.75" hidden="false" customHeight="false" outlineLevel="0" collapsed="false">
      <c r="A64" s="387" t="n">
        <f aca="false">A63+500</f>
        <v>15000</v>
      </c>
      <c r="B64" s="387" t="n">
        <f aca="false">A64/1000</f>
        <v>15</v>
      </c>
      <c r="C64" s="387" t="n">
        <f aca="false">SQRT((A64/Fesr)^2+1)</f>
        <v>1.0000071060899</v>
      </c>
      <c r="D64" s="387" t="n">
        <f aca="false">ATAN(A64/Fesr)</f>
        <v>0.00376989332053699</v>
      </c>
      <c r="F64" s="387" t="n">
        <f aca="false">(Ro/(Ro+Rdcr))/SQRT((A64/(Q*Fo))^2+(1-(A64^2/Fo^2))^2)</f>
        <v>1.01051431254065</v>
      </c>
      <c r="G64" s="387" t="n">
        <f aca="false">-ATAN(A64*Fo/(Q*(Fo^2-A64^2)))</f>
        <v>-0.187933850855022</v>
      </c>
      <c r="H64" s="387" t="n">
        <f aca="false">IF(G64&gt;0,G64-Pi,G64)</f>
        <v>-0.187933850855022</v>
      </c>
      <c r="J64" s="387" t="n">
        <f aca="false">Vin/Vramp</f>
        <v>15</v>
      </c>
      <c r="M64" s="387" t="n">
        <f aca="false">1/(2*Pi*_Rfb1*(Cc1ea_u+Cc2ea_u)*A64)</f>
        <v>0.105242412580926</v>
      </c>
      <c r="N64" s="387" t="n">
        <f aca="false">-Pi/2</f>
        <v>-1.570796325</v>
      </c>
      <c r="O64" s="387" t="n">
        <f aca="false">SQRT(1+(A64/Fz1_u)^2)</f>
        <v>1.58092371875577</v>
      </c>
      <c r="P64" s="387" t="n">
        <f aca="false">ATAN2(Fz1_u,A64)</f>
        <v>0.885966020625947</v>
      </c>
      <c r="Q64" s="387" t="n">
        <f aca="false">SQRT(1+(A64/Fz2_u)^2)</f>
        <v>1.02105600934442</v>
      </c>
      <c r="R64" s="387" t="n">
        <f aca="false">ATAN2(Fz2_u,A64)</f>
        <v>0.203435814844109</v>
      </c>
      <c r="S64" s="387" t="n">
        <f aca="false">1/SQRT(1+(A64/Fp1_u)^2)</f>
        <v>0.99999631621026</v>
      </c>
      <c r="T64" s="387" t="n">
        <f aca="false">-ATAN2(Fp1_u,A64)</f>
        <v>-0.00271432938356377</v>
      </c>
      <c r="U64" s="387" t="n">
        <f aca="false">1/SQRT(1+(A64/Fp2_u)^2)</f>
        <v>0.999999976103565</v>
      </c>
      <c r="V64" s="387" t="n">
        <f aca="false">-ATAN2(Fp2_u,A64)</f>
        <v>-0.000218615806419758</v>
      </c>
      <c r="X64" s="387" t="n">
        <f aca="false">20*LOG(C64*J64*O64*Q64*F64*M64*S64*U64)</f>
        <v>8.21572960559164</v>
      </c>
      <c r="Y64" s="387" t="n">
        <f aca="false">(180/Pi)*(D64+H64+N64+P64+R64+T64+V64)</f>
        <v>-38.3017354607684</v>
      </c>
      <c r="Z64" s="387" t="n">
        <f aca="false">Y64+180</f>
        <v>141.698264539232</v>
      </c>
      <c r="AC64" s="0" t="n">
        <v>1</v>
      </c>
      <c r="AD64" s="387" t="n">
        <f aca="false">Rcea1_u*Cc1ea_u*A64*2*Pi</f>
        <v>1.224467151264</v>
      </c>
      <c r="AE64" s="387" t="n">
        <f aca="false">-Rcea1_u*Cc1ea_u*Cc2ea_u*(A64*2*Pi)^2</f>
        <v>-1.15403310077323E-007</v>
      </c>
      <c r="AF64" s="387" t="n">
        <f aca="false">(Cc2ea_u+Cc1ea_u)*A64*2*Pi</f>
        <v>0.0005278818129795</v>
      </c>
      <c r="AG64" s="387" t="n">
        <f aca="false">AC64*AE64/(AE64^2+AF64^2)+AD64*AF64/(AE64^2+AF64^2)</f>
        <v>2319.1715396175</v>
      </c>
      <c r="AH64" s="387" t="n">
        <f aca="false">AD64*AE64/(AE64^2+AF64^2)-AC64*AF64/(AE64^2+AF64^2)</f>
        <v>-1894.8704340211</v>
      </c>
      <c r="AJ64" s="387" t="n">
        <f aca="false">_Rfb1</f>
        <v>18000</v>
      </c>
      <c r="AK64" s="387" t="n">
        <f aca="false">_Rfb1*Rcea2_u*Cc3ea_u*A64*2*Pi</f>
        <v>48.8580488928</v>
      </c>
      <c r="AL64" s="0" t="n">
        <v>1</v>
      </c>
      <c r="AM64" s="387" t="n">
        <f aca="false">(_Rfb1+Rcea2_u)*Cc3ea_u*A64*2*Pi</f>
        <v>0.2062895397696</v>
      </c>
      <c r="AN64" s="387" t="n">
        <f aca="false">AJ64*AL64/(AL64^2+AM64^2)+AK64*AM64/(AL64^2+AM64^2)</f>
        <v>17274.9374755495</v>
      </c>
      <c r="AO64" s="387" t="n">
        <f aca="false">AK64*AL64/(AL64^2+AM64^2)-AJ64*AM64/(AL64^2+AM64^2)</f>
        <v>-3514.78085248692</v>
      </c>
      <c r="AQ64" s="387" t="n">
        <f aca="false">Eadcg/(1+(Eadcg*A64/GBP)^2)</f>
        <v>11.0987791342952</v>
      </c>
      <c r="AR64" s="387" t="n">
        <f aca="false">-(A64*Eadcg*Eadcg/GBP)/(1+(Eadcg*A64/GBP)^2)</f>
        <v>-332.963374028857</v>
      </c>
      <c r="AT64" s="387" t="n">
        <f aca="false">-AR64*AH64+AG64*AQ64</f>
        <v>-605182.480366431</v>
      </c>
      <c r="AU64" s="387" t="n">
        <f aca="false">AQ64*AH64+AG64*AR64</f>
        <v>-793229.929218049</v>
      </c>
      <c r="AV64" s="387" t="n">
        <f aca="false">ATAN2(AT64,AU64)</f>
        <v>-2.22252425289202</v>
      </c>
      <c r="AW64" s="387" t="n">
        <f aca="false">AG64-AH64*AO64/_Rfb2+AG64*AN64/_Rfb2+AN64-AO64*AR64+AQ64*AN64</f>
        <v>-957112.717610875</v>
      </c>
      <c r="AX64" s="387" t="n">
        <f aca="false">AH64+AH64*AN64/_Rfb2+AG64*AO64/_Rfb2+AO64+AO64*AQ64+AN64*AR64</f>
        <v>-5798612.29278093</v>
      </c>
      <c r="AY64" s="387" t="n">
        <f aca="false">ATAN2(AW64,AX64)</f>
        <v>-1.73438030937696</v>
      </c>
      <c r="BA64" s="387" t="n">
        <f aca="false">SQRT(AT64^2+AU64^2)/SQRT(AW64^2+AX64^2)</f>
        <v>0.169766047048049</v>
      </c>
      <c r="BB64" s="387" t="n">
        <f aca="false">20*LOG(BA64)</f>
        <v>-15.4029832729043</v>
      </c>
      <c r="BC64" s="387" t="n">
        <f aca="false">AV64-AY64</f>
        <v>-0.488143943515062</v>
      </c>
      <c r="BD64" s="387" t="n">
        <f aca="false">BC64*180/Pi-180</f>
        <v>-207.968587790244</v>
      </c>
      <c r="BF64" s="387" t="n">
        <f aca="false">20*LOG(BA64*J64*F64*C64)</f>
        <v>8.2097530122399</v>
      </c>
      <c r="BG64" s="387" t="n">
        <f aca="false">(180/Pi)*(D64+H64+BC64)</f>
        <v>-38.520405307454</v>
      </c>
      <c r="BH64" s="387" t="n">
        <f aca="false">IF(BG64&gt;180,BG64-180,BG64+180)</f>
        <v>141.479594692546</v>
      </c>
      <c r="BI64" s="387" t="n">
        <f aca="false">IF(BH64&gt;180,BH64-360,BH64)</f>
        <v>141.479594692546</v>
      </c>
      <c r="BJ64" s="387" t="n">
        <f aca="false">SUM((BF65&lt;0)*(BF64&gt;0))*A64</f>
        <v>0</v>
      </c>
      <c r="BK64" s="387" t="n">
        <f aca="false">IF(BJ64&gt;0,BI64,0)</f>
        <v>0</v>
      </c>
      <c r="BM64" s="387" t="n">
        <f aca="false">20*LOG(J64*F64*C64)</f>
        <v>23.6127362851442</v>
      </c>
      <c r="BN64" s="387" t="n">
        <f aca="false">(H64+D64)*180/Pi</f>
        <v>-10.5518175172097</v>
      </c>
      <c r="BQ64" s="416" t="n">
        <f aca="false">20*LOG(BA64*7)</f>
        <v>1.4989775273808</v>
      </c>
      <c r="BR64" s="419"/>
      <c r="BS64" s="419"/>
      <c r="BT64" s="419" t="n">
        <v>346.737</v>
      </c>
      <c r="BU64" s="419" t="n">
        <v>24.0404</v>
      </c>
      <c r="BV64" s="419" t="n">
        <v>-265.8794</v>
      </c>
      <c r="BW64" s="413"/>
      <c r="BY64" s="419"/>
      <c r="BZ64" s="419"/>
      <c r="CA64" s="419"/>
      <c r="CC64" s="419"/>
    </row>
    <row r="65" customFormat="false" ht="12.75" hidden="false" customHeight="false" outlineLevel="0" collapsed="false">
      <c r="A65" s="387" t="n">
        <f aca="false">A64+500</f>
        <v>15500</v>
      </c>
      <c r="B65" s="387" t="n">
        <f aca="false">A65/1000</f>
        <v>15.5</v>
      </c>
      <c r="C65" s="387" t="n">
        <f aca="false">SQRT((A65/Fesr)^2+1)</f>
        <v>1.00000758772306</v>
      </c>
      <c r="D65" s="387" t="n">
        <f aca="false">ATAN(A65/Fesr)</f>
        <v>0.00389555518040907</v>
      </c>
      <c r="F65" s="387" t="n">
        <f aca="false">(Ro/(Ro+Rdcr))/SQRT((A65/(Q*Fo))^2+(1-(A65^2/Fo^2))^2)</f>
        <v>1.01238437198465</v>
      </c>
      <c r="G65" s="387" t="n">
        <f aca="false">-ATAN(A65*Fo/(Q*(Fo^2-A65^2)))</f>
        <v>-0.19464112487871</v>
      </c>
      <c r="H65" s="387" t="n">
        <f aca="false">IF(G65&gt;0,G65-Pi,G65)</f>
        <v>-0.19464112487871</v>
      </c>
      <c r="J65" s="387" t="n">
        <f aca="false">Vin/Vramp</f>
        <v>15</v>
      </c>
      <c r="M65" s="387" t="n">
        <f aca="false">1/(2*Pi*_Rfb1*(Cc1ea_u+Cc2ea_u)*A65)</f>
        <v>0.101847496046057</v>
      </c>
      <c r="N65" s="387" t="n">
        <f aca="false">-Pi/2</f>
        <v>-1.570796325</v>
      </c>
      <c r="O65" s="387" t="n">
        <f aca="false">SQRT(1+(A65/Fz1_u)^2)</f>
        <v>1.61274311936324</v>
      </c>
      <c r="P65" s="387" t="n">
        <f aca="false">ATAN2(Fz1_u,A65)</f>
        <v>0.901975172416516</v>
      </c>
      <c r="Q65" s="387" t="n">
        <f aca="false">SQRT(1+(A65/Fz2_u)^2)</f>
        <v>1.02246744834023</v>
      </c>
      <c r="R65" s="387" t="n">
        <f aca="false">ATAN2(Fz2_u,A65)</f>
        <v>0.210022395831562</v>
      </c>
      <c r="S65" s="387" t="n">
        <f aca="false">1/SQRT(1+(A65/Fp1_u)^2)</f>
        <v>0.999996066532651</v>
      </c>
      <c r="T65" s="387" t="n">
        <f aca="false">-ATAN2(Fp1_u,A65)</f>
        <v>-0.00280480656281534</v>
      </c>
      <c r="U65" s="387" t="n">
        <f aca="false">1/SQRT(1+(A65/Fp2_u)^2)</f>
        <v>0.999999974483917</v>
      </c>
      <c r="V65" s="387" t="n">
        <f aca="false">-ATAN2(Fp2_u,A65)</f>
        <v>-0.000225902999723161</v>
      </c>
      <c r="X65" s="387" t="n">
        <f aca="false">20*LOG(C65*J65*O65*Q65*F65*M65*S65*U65)</f>
        <v>8.13206623610604</v>
      </c>
      <c r="Y65" s="387" t="n">
        <f aca="false">(180/Pi)*(D65+H65+N65+P65+R65+T65+V65)</f>
        <v>-37.389795421853</v>
      </c>
      <c r="Z65" s="387" t="n">
        <f aca="false">Y65+180</f>
        <v>142.610204578147</v>
      </c>
      <c r="AC65" s="0" t="n">
        <v>1</v>
      </c>
      <c r="AD65" s="387" t="n">
        <f aca="false">Rcea1_u*Cc1ea_u*A65*2*Pi</f>
        <v>1.2652827229728</v>
      </c>
      <c r="AE65" s="387" t="n">
        <f aca="false">-Rcea1_u*Cc1ea_u*Cc2ea_u*(A65*2*Pi)^2</f>
        <v>-1.23225089982563E-007</v>
      </c>
      <c r="AF65" s="387" t="n">
        <f aca="false">(Cc2ea_u+Cc1ea_u)*A65*2*Pi</f>
        <v>0.00054547787341215</v>
      </c>
      <c r="AG65" s="387" t="n">
        <f aca="false">AC65*AE65/(AE65^2+AF65^2)+AD65*AF65/(AE65^2+AF65^2)</f>
        <v>2319.17153210502</v>
      </c>
      <c r="AH65" s="387" t="n">
        <f aca="false">AD65*AE65/(AE65^2+AF65^2)-AC65*AF65/(AE65^2+AF65^2)</f>
        <v>-1833.77883664391</v>
      </c>
      <c r="AJ65" s="387" t="n">
        <f aca="false">_Rfb1</f>
        <v>18000</v>
      </c>
      <c r="AK65" s="387" t="n">
        <f aca="false">_Rfb1*Rcea2_u*Cc3ea_u*A65*2*Pi</f>
        <v>50.48665052256</v>
      </c>
      <c r="AL65" s="0" t="n">
        <v>1</v>
      </c>
      <c r="AM65" s="387" t="n">
        <f aca="false">(_Rfb1+Rcea2_u)*Cc3ea_u*A65*2*Pi</f>
        <v>0.21316585776192</v>
      </c>
      <c r="AN65" s="387" t="n">
        <f aca="false">AJ65*AL65/(AL65^2+AM65^2)+AK65*AM65/(AL65^2+AM65^2)</f>
        <v>17227.9303383035</v>
      </c>
      <c r="AO65" s="387" t="n">
        <f aca="false">AK65*AL65/(AL65^2+AM65^2)-AJ65*AM65/(AL65^2+AM65^2)</f>
        <v>-3621.91989750451</v>
      </c>
      <c r="AQ65" s="387" t="n">
        <f aca="false">Eadcg/(1+(Eadcg*A65/GBP)^2)</f>
        <v>10.3950103950104</v>
      </c>
      <c r="AR65" s="387" t="n">
        <f aca="false">-(A65*Eadcg*Eadcg/GBP)/(1+(Eadcg*A65/GBP)^2)</f>
        <v>-322.245322245322</v>
      </c>
      <c r="AT65" s="387" t="n">
        <f aca="false">-AR65*AH65+AG65*AQ65</f>
        <v>-566818.839956926</v>
      </c>
      <c r="AU65" s="387" t="n">
        <f aca="false">AQ65*AH65+AG65*AR65</f>
        <v>-766404.327774425</v>
      </c>
      <c r="AV65" s="387" t="n">
        <f aca="false">ATAN2(AT65,AU65)</f>
        <v>-2.20759650173775</v>
      </c>
      <c r="AW65" s="387" t="n">
        <f aca="false">AG65-AH65*AO65/_Rfb2+AG65*AN65/_Rfb2+AN65-AO65*AR65+AQ65*AN65</f>
        <v>-966664.420721962</v>
      </c>
      <c r="AX65" s="387" t="n">
        <f aca="false">AH65+AH65*AN65/_Rfb2+AG65*AO65/_Rfb2+AO65+AO65*AQ65+AN65*AR65</f>
        <v>-5596947.33873692</v>
      </c>
      <c r="AY65" s="387" t="n">
        <f aca="false">ATAN2(AW65,AX65)</f>
        <v>-1.74182189434085</v>
      </c>
      <c r="BA65" s="387" t="n">
        <f aca="false">SQRT(AT65^2+AU65^2)/SQRT(AW65^2+AX65^2)</f>
        <v>0.167828836148151</v>
      </c>
      <c r="BB65" s="387" t="n">
        <f aca="false">20*LOG(BA65)</f>
        <v>-15.502668342842</v>
      </c>
      <c r="BC65" s="387" t="n">
        <f aca="false">AV65-AY65</f>
        <v>-0.465774607396894</v>
      </c>
      <c r="BD65" s="387" t="n">
        <f aca="false">BC65*180/Pi-180</f>
        <v>-206.686919238699</v>
      </c>
      <c r="BF65" s="387" t="n">
        <f aca="false">20*LOG(BA65*J65*F65*C65)</f>
        <v>8.12613139221918</v>
      </c>
      <c r="BG65" s="387" t="n">
        <f aca="false">(180/Pi)*(D65+H65+BC65)</f>
        <v>-37.6158353557184</v>
      </c>
      <c r="BH65" s="387" t="n">
        <f aca="false">IF(BG65&gt;180,BG65-180,BG65+180)</f>
        <v>142.384164644282</v>
      </c>
      <c r="BI65" s="387" t="n">
        <f aca="false">IF(BH65&gt;180,BH65-360,BH65)</f>
        <v>142.384164644282</v>
      </c>
      <c r="BJ65" s="387" t="n">
        <f aca="false">SUM((BF66&lt;0)*(BF65&gt;0))*A65</f>
        <v>0</v>
      </c>
      <c r="BK65" s="387" t="n">
        <f aca="false">IF(BJ65&gt;0,BI65,0)</f>
        <v>0</v>
      </c>
      <c r="BM65" s="387" t="n">
        <f aca="false">20*LOG(J65*F65*C65)</f>
        <v>23.6287997350612</v>
      </c>
      <c r="BN65" s="387" t="n">
        <f aca="false">(H65+D65)*180/Pi</f>
        <v>-10.9289161170192</v>
      </c>
      <c r="BQ65" s="416" t="n">
        <f aca="false">20*LOG(BA65*7)</f>
        <v>1.39929245744316</v>
      </c>
      <c r="BR65" s="419"/>
      <c r="BS65" s="419"/>
      <c r="BT65" s="419" t="n">
        <v>354.813</v>
      </c>
      <c r="BU65" s="419" t="n">
        <v>23.629</v>
      </c>
      <c r="BV65" s="419" t="n">
        <v>-265.9549</v>
      </c>
      <c r="BW65" s="413"/>
      <c r="BY65" s="419"/>
      <c r="BZ65" s="419"/>
      <c r="CA65" s="419"/>
      <c r="CC65" s="419"/>
    </row>
    <row r="66" customFormat="false" ht="12.75" hidden="false" customHeight="false" outlineLevel="0" collapsed="false">
      <c r="A66" s="387" t="n">
        <f aca="false">A65+500</f>
        <v>16000</v>
      </c>
      <c r="B66" s="387" t="n">
        <f aca="false">A66/1000</f>
        <v>16</v>
      </c>
      <c r="C66" s="387" t="n">
        <f aca="false">SQRT((A66/Fesr)^2+1)</f>
        <v>1.00000808514722</v>
      </c>
      <c r="D66" s="387" t="n">
        <f aca="false">ATAN(A66/Fesr)</f>
        <v>0.00402121691725198</v>
      </c>
      <c r="F66" s="387" t="n">
        <f aca="false">(Ro/(Ro+Rdcr))/SQRT((A66/(Q*Fo))^2+(1-(A66^2/Fo^2))^2)</f>
        <v>1.01431645825286</v>
      </c>
      <c r="G66" s="387" t="n">
        <f aca="false">-ATAN(A66*Fo/(Q*(Fo^2-A66^2)))</f>
        <v>-0.201393289386739</v>
      </c>
      <c r="H66" s="387" t="n">
        <f aca="false">IF(G66&gt;0,G66-Pi,G66)</f>
        <v>-0.201393289386739</v>
      </c>
      <c r="J66" s="387" t="n">
        <f aca="false">Vin/Vramp</f>
        <v>15</v>
      </c>
      <c r="M66" s="387" t="n">
        <f aca="false">1/(2*Pi*_Rfb1*(Cc1ea_u+Cc2ea_u)*A66)</f>
        <v>0.0986647617946178</v>
      </c>
      <c r="N66" s="387" t="n">
        <f aca="false">-Pi/2</f>
        <v>-1.570796325</v>
      </c>
      <c r="O66" s="387" t="n">
        <f aca="false">SQRT(1+(A66/Fz1_u)^2)</f>
        <v>1.64495980357278</v>
      </c>
      <c r="P66" s="387" t="n">
        <f aca="false">ATAN2(Fz1_u,A66)</f>
        <v>0.917361059164137</v>
      </c>
      <c r="Q66" s="387" t="n">
        <f aca="false">SQRT(1+(A66/Fz2_u)^2)</f>
        <v>1.02392312167988</v>
      </c>
      <c r="R66" s="387" t="n">
        <f aca="false">ATAN2(Fz2_u,A66)</f>
        <v>0.21659053330588</v>
      </c>
      <c r="S66" s="387" t="n">
        <f aca="false">1/SQRT(1+(A66/Fp1_u)^2)</f>
        <v>0.999995808669087</v>
      </c>
      <c r="T66" s="387" t="n">
        <f aca="false">-ATAN2(Fp1_u,A66)</f>
        <v>-0.00289528369614585</v>
      </c>
      <c r="U66" s="387" t="n">
        <f aca="false">1/SQRT(1+(A66/Fp2_u)^2)</f>
        <v>0.999999972811167</v>
      </c>
      <c r="V66" s="387" t="n">
        <f aca="false">-ATAN2(Fp2_u,A66)</f>
        <v>-0.000233190193002572</v>
      </c>
      <c r="X66" s="387" t="n">
        <f aca="false">20*LOG(C66*J66*O66*Q66*F66*M66*S66*U66)</f>
        <v>8.05702244893063</v>
      </c>
      <c r="Y66" s="387" t="n">
        <f aca="false">(180/Pi)*(D66+H66+N66+P66+R66+T66+V66)</f>
        <v>-36.5171946146333</v>
      </c>
      <c r="Z66" s="387" t="n">
        <f aca="false">Y66+180</f>
        <v>143.482805385367</v>
      </c>
      <c r="AC66" s="0" t="n">
        <v>1</v>
      </c>
      <c r="AD66" s="387" t="n">
        <f aca="false">Rcea1_u*Cc1ea_u*A66*2*Pi</f>
        <v>1.3060982946816</v>
      </c>
      <c r="AE66" s="387" t="n">
        <f aca="false">-Rcea1_u*Cc1ea_u*Cc2ea_u*(A66*2*Pi)^2</f>
        <v>-1.31303321687976E-007</v>
      </c>
      <c r="AF66" s="387" t="n">
        <f aca="false">(Cc2ea_u+Cc1ea_u)*A66*2*Pi</f>
        <v>0.0005630739338448</v>
      </c>
      <c r="AG66" s="387" t="n">
        <f aca="false">AC66*AE66/(AE66^2+AF66^2)+AD66*AF66/(AE66^2+AF66^2)</f>
        <v>2319.17152434623</v>
      </c>
      <c r="AH66" s="387" t="n">
        <f aca="false">AD66*AE66/(AE66^2+AF66^2)-AC66*AF66/(AE66^2+AF66^2)</f>
        <v>-1776.50652036829</v>
      </c>
      <c r="AJ66" s="387" t="n">
        <f aca="false">_Rfb1</f>
        <v>18000</v>
      </c>
      <c r="AK66" s="387" t="n">
        <f aca="false">_Rfb1*Rcea2_u*Cc3ea_u*A66*2*Pi</f>
        <v>52.11525215232</v>
      </c>
      <c r="AL66" s="0" t="n">
        <v>1</v>
      </c>
      <c r="AM66" s="387" t="n">
        <f aca="false">(_Rfb1+Rcea2_u)*Cc3ea_u*A66*2*Pi</f>
        <v>0.22004217575424</v>
      </c>
      <c r="AN66" s="387" t="n">
        <f aca="false">AJ66*AL66/(AL66^2+AM66^2)+AK66*AM66/(AL66^2+AM66^2)</f>
        <v>17179.6534856767</v>
      </c>
      <c r="AO66" s="387" t="n">
        <f aca="false">AK66*AL66/(AL66^2+AM66^2)-AJ66*AM66/(AL66^2+AM66^2)</f>
        <v>-3728.13307953989</v>
      </c>
      <c r="AQ66" s="387" t="n">
        <f aca="false">Eadcg/(1+(Eadcg*A66/GBP)^2)</f>
        <v>9.75609756097561</v>
      </c>
      <c r="AR66" s="387" t="n">
        <f aca="false">-(A66*Eadcg*Eadcg/GBP)/(1+(Eadcg*A66/GBP)^2)</f>
        <v>-312.19512195122</v>
      </c>
      <c r="AT66" s="387" t="n">
        <f aca="false">-AR66*AH66+AG66*AQ66</f>
        <v>-531990.606121357</v>
      </c>
      <c r="AU66" s="387" t="n">
        <f aca="false">AQ66*AH66+AG66*AR66</f>
        <v>-741365.80779949</v>
      </c>
      <c r="AV66" s="387" t="n">
        <f aca="false">ATAN2(AT66,AU66)</f>
        <v>-2.19322495118839</v>
      </c>
      <c r="AW66" s="387" t="n">
        <f aca="false">AG66-AH66*AO66/_Rfb2+AG66*AN66/_Rfb2+AN66-AO66*AR66+AQ66*AN66</f>
        <v>-974954.232579653</v>
      </c>
      <c r="AX66" s="387" t="n">
        <f aca="false">AH66+AH66*AN66/_Rfb2+AG66*AO66/_Rfb2+AO66+AO66*AQ66+AN66*AR66</f>
        <v>-5407456.57060206</v>
      </c>
      <c r="AY66" s="387" t="n">
        <f aca="false">ATAN2(AW66,AX66)</f>
        <v>-1.74917801027869</v>
      </c>
      <c r="BA66" s="387" t="n">
        <f aca="false">SQRT(AT66^2+AU66^2)/SQRT(AW66^2+AX66^2)</f>
        <v>0.166068894032136</v>
      </c>
      <c r="BB66" s="387" t="n">
        <f aca="false">20*LOG(BA66)</f>
        <v>-15.5942341318634</v>
      </c>
      <c r="BC66" s="387" t="n">
        <f aca="false">AV66-AY66</f>
        <v>-0.444046940909702</v>
      </c>
      <c r="BD66" s="387" t="n">
        <f aca="false">BC66*180/Pi-180</f>
        <v>-205.442015648893</v>
      </c>
      <c r="BF66" s="387" t="n">
        <f aca="false">20*LOG(BA66*J66*F66*C66)</f>
        <v>8.05113072336634</v>
      </c>
      <c r="BG66" s="387" t="n">
        <f aca="false">(180/Pi)*(D66+H66+BC66)</f>
        <v>-36.7506024080665</v>
      </c>
      <c r="BH66" s="387" t="n">
        <f aca="false">IF(BG66&gt;180,BG66-180,BG66+180)</f>
        <v>143.249397591933</v>
      </c>
      <c r="BI66" s="387" t="n">
        <f aca="false">IF(BH66&gt;180,BH66-360,BH66)</f>
        <v>143.249397591933</v>
      </c>
      <c r="BJ66" s="387" t="n">
        <f aca="false">SUM((BF67&lt;0)*(BF66&gt;0))*A66</f>
        <v>0</v>
      </c>
      <c r="BK66" s="387" t="n">
        <f aca="false">IF(BJ66&gt;0,BI66,0)</f>
        <v>0</v>
      </c>
      <c r="BM66" s="387" t="n">
        <f aca="false">20*LOG(J66*F66*C66)</f>
        <v>23.6453648552297</v>
      </c>
      <c r="BN66" s="387" t="n">
        <f aca="false">(H66+D66)*180/Pi</f>
        <v>-11.3085867591738</v>
      </c>
      <c r="BQ66" s="416" t="n">
        <f aca="false">20*LOG(BA66*7)</f>
        <v>1.30772666842175</v>
      </c>
      <c r="BR66" s="419"/>
      <c r="BS66" s="419"/>
      <c r="BT66" s="419" t="n">
        <v>363.078</v>
      </c>
      <c r="BU66" s="419" t="n">
        <v>23.6126</v>
      </c>
      <c r="BV66" s="419" t="n">
        <v>-265.3916</v>
      </c>
      <c r="BW66" s="413"/>
      <c r="BY66" s="419"/>
      <c r="BZ66" s="419"/>
      <c r="CA66" s="419"/>
      <c r="CC66" s="419"/>
    </row>
    <row r="67" customFormat="false" ht="12.75" hidden="false" customHeight="false" outlineLevel="0" collapsed="false">
      <c r="A67" s="387" t="n">
        <f aca="false">A66+500</f>
        <v>16500</v>
      </c>
      <c r="B67" s="387" t="n">
        <f aca="false">A67/1000</f>
        <v>16.5</v>
      </c>
      <c r="C67" s="387" t="n">
        <f aca="false">SQRT((A67/Fesr)^2+1)</f>
        <v>1.00000859836237</v>
      </c>
      <c r="D67" s="387" t="n">
        <f aca="false">ATAN(A67/Fesr)</f>
        <v>0.0041468785270973</v>
      </c>
      <c r="F67" s="387" t="n">
        <f aca="false">(Ro/(Ro+Rdcr))/SQRT((A67/(Q*Fo))^2+(1-(A67^2/Fo^2))^2)</f>
        <v>1.01631056443018</v>
      </c>
      <c r="G67" s="387" t="n">
        <f aca="false">-ATAN(A67*Fo/(Q*(Fo^2-A67^2)))</f>
        <v>-0.208192006377571</v>
      </c>
      <c r="H67" s="387" t="n">
        <f aca="false">IF(G67&gt;0,G67-Pi,G67)</f>
        <v>-0.208192006377571</v>
      </c>
      <c r="J67" s="387" t="n">
        <f aca="false">Vin/Vramp</f>
        <v>15</v>
      </c>
      <c r="M67" s="387" t="n">
        <f aca="false">1/(2*Pi*_Rfb1*(Cc1ea_u+Cc2ea_u)*A67)</f>
        <v>0.0956749205281142</v>
      </c>
      <c r="N67" s="387" t="n">
        <f aca="false">-Pi/2</f>
        <v>-1.570796325</v>
      </c>
      <c r="O67" s="387" t="n">
        <f aca="false">SQRT(1+(A67/Fz1_u)^2)</f>
        <v>1.67755088252927</v>
      </c>
      <c r="P67" s="387" t="n">
        <f aca="false">ATAN2(Fz1_u,A67)</f>
        <v>0.932152508448124</v>
      </c>
      <c r="Q67" s="387" t="n">
        <f aca="false">SQRT(1+(A67/Fz2_u)^2)</f>
        <v>1.02542284098035</v>
      </c>
      <c r="R67" s="387" t="n">
        <f aca="false">ATAN2(Fz2_u,A67)</f>
        <v>0.223139740342612</v>
      </c>
      <c r="S67" s="387" t="n">
        <f aca="false">1/SQRT(1+(A67/Fp1_u)^2)</f>
        <v>0.999995542619588</v>
      </c>
      <c r="T67" s="387" t="n">
        <f aca="false">-ATAN2(Fp1_u,A67)</f>
        <v>-0.00298576078207402</v>
      </c>
      <c r="U67" s="387" t="n">
        <f aca="false">1/SQRT(1+(A67/Fp2_u)^2)</f>
        <v>0.999999971085314</v>
      </c>
      <c r="V67" s="387" t="n">
        <f aca="false">-ATAN2(Fp2_u,A67)</f>
        <v>-0.000240477386257217</v>
      </c>
      <c r="X67" s="387" t="n">
        <f aca="false">20*LOG(C67*J67*O67*Q67*F67*M67*S67*U67)</f>
        <v>7.98992567768006</v>
      </c>
      <c r="Y67" s="387" t="n">
        <f aca="false">(180/Pi)*(D67+H67+N67+P67+R67+T67+V67)</f>
        <v>-35.6824044648349</v>
      </c>
      <c r="Z67" s="387" t="n">
        <f aca="false">Y67+180</f>
        <v>144.317595535165</v>
      </c>
      <c r="AC67" s="0" t="n">
        <v>1</v>
      </c>
      <c r="AD67" s="387" t="n">
        <f aca="false">Rcea1_u*Cc1ea_u*A67*2*Pi</f>
        <v>1.3469138663904</v>
      </c>
      <c r="AE67" s="387" t="n">
        <f aca="false">-Rcea1_u*Cc1ea_u*Cc2ea_u*(A67*2*Pi)^2</f>
        <v>-1.3963800519356E-007</v>
      </c>
      <c r="AF67" s="387" t="n">
        <f aca="false">(Cc2ea_u+Cc1ea_u)*A67*2*Pi</f>
        <v>0.00058066999427745</v>
      </c>
      <c r="AG67" s="387" t="n">
        <f aca="false">AC67*AE67/(AE67^2+AF67^2)+AD67*AF67/(AE67^2+AF67^2)</f>
        <v>2319.17151634113</v>
      </c>
      <c r="AH67" s="387" t="n">
        <f aca="false">AD67*AE67/(AE67^2+AF67^2)-AC67*AF67/(AE67^2+AF67^2)</f>
        <v>-1722.70627782134</v>
      </c>
      <c r="AJ67" s="387" t="n">
        <f aca="false">_Rfb1</f>
        <v>18000</v>
      </c>
      <c r="AK67" s="387" t="n">
        <f aca="false">_Rfb1*Rcea2_u*Cc3ea_u*A67*2*Pi</f>
        <v>53.74385378208</v>
      </c>
      <c r="AL67" s="0" t="n">
        <v>1</v>
      </c>
      <c r="AM67" s="387" t="n">
        <f aca="false">(_Rfb1+Rcea2_u)*Cc3ea_u*A67*2*Pi</f>
        <v>0.22691849374656</v>
      </c>
      <c r="AN67" s="387" t="n">
        <f aca="false">AJ67*AL67/(AL67^2+AM67^2)+AK67*AM67/(AL67^2+AM67^2)</f>
        <v>17130.1307345295</v>
      </c>
      <c r="AO67" s="387" t="n">
        <f aca="false">AK67*AL67/(AL67^2+AM67^2)-AJ67*AM67/(AL67^2+AM67^2)</f>
        <v>-3833.39961017901</v>
      </c>
      <c r="AQ67" s="387" t="n">
        <f aca="false">Eadcg/(1+(Eadcg*A67/GBP)^2)</f>
        <v>9.17431192660551</v>
      </c>
      <c r="AR67" s="387" t="n">
        <f aca="false">-(A67*Eadcg*Eadcg/GBP)/(1+(Eadcg*A67/GBP)^2)</f>
        <v>-302.752293577982</v>
      </c>
      <c r="AT67" s="387" t="n">
        <f aca="false">-AR67*AH67+AG67*AQ67</f>
        <v>-500276.473869386</v>
      </c>
      <c r="AU67" s="387" t="n">
        <f aca="false">AQ67*AH67+AG67*AR67</f>
        <v>-717939.140523658</v>
      </c>
      <c r="AV67" s="387" t="n">
        <f aca="false">ATAN2(AT67,AU67)</f>
        <v>-2.17938686260915</v>
      </c>
      <c r="AW67" s="387" t="n">
        <f aca="false">AG67-AH67*AO67/_Rfb2+AG67*AN67/_Rfb2+AN67-AO67*AR67+AQ67*AN67</f>
        <v>-982123.843135391</v>
      </c>
      <c r="AX67" s="387" t="n">
        <f aca="false">AH67+AH67*AN67/_Rfb2+AG67*AO67/_Rfb2+AO67+AO67*AQ67+AN67*AR67</f>
        <v>-5229044.63965077</v>
      </c>
      <c r="AY67" s="387" t="n">
        <f aca="false">ATAN2(AW67,AX67)</f>
        <v>-1.75645425524332</v>
      </c>
      <c r="BA67" s="387" t="n">
        <f aca="false">SQRT(AT67^2+AU67^2)/SQRT(AW67^2+AX67^2)</f>
        <v>0.164468408017619</v>
      </c>
      <c r="BB67" s="387" t="n">
        <f aca="false">20*LOG(BA67)</f>
        <v>-15.6783502267742</v>
      </c>
      <c r="BC67" s="387" t="n">
        <f aca="false">AV67-AY67</f>
        <v>-0.422932607365833</v>
      </c>
      <c r="BD67" s="387" t="n">
        <f aca="false">BC67*180/Pi-180</f>
        <v>-204.232253448215</v>
      </c>
      <c r="BF67" s="387" t="n">
        <f aca="false">20*LOG(BA67*J67*F67*C67)</f>
        <v>7.98407843930101</v>
      </c>
      <c r="BG67" s="387" t="n">
        <f aca="false">(180/Pi)*(D67+H67+BC67)</f>
        <v>-35.9231781176134</v>
      </c>
      <c r="BH67" s="387" t="n">
        <f aca="false">IF(BG67&gt;180,BG67-180,BG67+180)</f>
        <v>144.076821882387</v>
      </c>
      <c r="BI67" s="387" t="n">
        <f aca="false">IF(BH67&gt;180,BH67-360,BH67)</f>
        <v>144.076821882387</v>
      </c>
      <c r="BJ67" s="387" t="n">
        <f aca="false">SUM((BF68&lt;0)*(BF67&gt;0))*A67</f>
        <v>0</v>
      </c>
      <c r="BK67" s="387" t="n">
        <f aca="false">IF(BJ67&gt;0,BI67,0)</f>
        <v>0</v>
      </c>
      <c r="BM67" s="387" t="n">
        <f aca="false">20*LOG(J67*F67*C67)</f>
        <v>23.6624286660752</v>
      </c>
      <c r="BN67" s="387" t="n">
        <f aca="false">(H67+D67)*180/Pi</f>
        <v>-11.6909246693983</v>
      </c>
      <c r="BQ67" s="416" t="n">
        <f aca="false">20*LOG(BA67*7)</f>
        <v>1.22361057351096</v>
      </c>
      <c r="BR67" s="419"/>
      <c r="BS67" s="419"/>
      <c r="BT67" s="419" t="n">
        <v>371.535</v>
      </c>
      <c r="BU67" s="419" t="n">
        <v>23.316</v>
      </c>
      <c r="BV67" s="419" t="n">
        <v>-265.2439</v>
      </c>
      <c r="BW67" s="413"/>
      <c r="BY67" s="419"/>
      <c r="BZ67" s="419"/>
      <c r="CA67" s="419"/>
      <c r="CC67" s="419"/>
    </row>
    <row r="68" customFormat="false" ht="12.75" hidden="false" customHeight="false" outlineLevel="0" collapsed="false">
      <c r="A68" s="387" t="n">
        <f aca="false">A67+500</f>
        <v>17000</v>
      </c>
      <c r="B68" s="387" t="n">
        <f aca="false">A68/1000</f>
        <v>17</v>
      </c>
      <c r="C68" s="387" t="n">
        <f aca="false">SQRT((A68/Fesr)^2+1)</f>
        <v>1.00000912736847</v>
      </c>
      <c r="D68" s="387" t="n">
        <f aca="false">ATAN(A68/Fesr)</f>
        <v>0.00427254000597661</v>
      </c>
      <c r="F68" s="387" t="n">
        <f aca="false">(Ro/(Ro+Rdcr))/SQRT((A68/(Q*Fo))^2+(1-(A68^2/Fo^2))^2)</f>
        <v>1.01836667011897</v>
      </c>
      <c r="G68" s="387" t="n">
        <f aca="false">-ATAN(A68*Fo/(Q*(Fo^2-A68^2)))</f>
        <v>-0.21503895776952</v>
      </c>
      <c r="H68" s="387" t="n">
        <f aca="false">IF(G68&gt;0,G68-Pi,G68)</f>
        <v>-0.21503895776952</v>
      </c>
      <c r="J68" s="387" t="n">
        <f aca="false">Vin/Vramp</f>
        <v>15</v>
      </c>
      <c r="M68" s="387" t="n">
        <f aca="false">1/(2*Pi*_Rfb1*(Cc1ea_u+Cc2ea_u)*A68)</f>
        <v>0.0928609522772873</v>
      </c>
      <c r="N68" s="387" t="n">
        <f aca="false">-Pi/2</f>
        <v>-1.570796325</v>
      </c>
      <c r="O68" s="387" t="n">
        <f aca="false">SQRT(1+(A68/Fz1_u)^2)</f>
        <v>1.71049495566842</v>
      </c>
      <c r="P68" s="387" t="n">
        <f aca="false">ATAN2(Fz1_u,A68)</f>
        <v>0.946377205655958</v>
      </c>
      <c r="Q68" s="387" t="n">
        <f aca="false">SQRT(1+(A68/Fz2_u)^2)</f>
        <v>1.02696641327554</v>
      </c>
      <c r="R68" s="387" t="n">
        <f aca="false">ATAN2(Fz2_u,A68)</f>
        <v>0.229669539314799</v>
      </c>
      <c r="S68" s="387" t="n">
        <f aca="false">1/SQRT(1+(A68/Fp1_u)^2)</f>
        <v>0.999995268384172</v>
      </c>
      <c r="T68" s="387" t="n">
        <f aca="false">-ATAN2(Fp1_u,A68)</f>
        <v>-0.00307623781911858</v>
      </c>
      <c r="U68" s="387" t="n">
        <f aca="false">1/SQRT(1+(A68/Fp2_u)^2)</f>
        <v>0.999999969306357</v>
      </c>
      <c r="V68" s="387" t="n">
        <f aca="false">-ATAN2(Fp2_u,A68)</f>
        <v>-0.000247764579486321</v>
      </c>
      <c r="X68" s="387" t="n">
        <f aca="false">20*LOG(C68*J68*O68*Q68*F68*M68*S68*U68)</f>
        <v>7.93017005569384</v>
      </c>
      <c r="Y68" s="387" t="n">
        <f aca="false">(180/Pi)*(D68+H68+N68+P68+R68+T68+V68)</f>
        <v>-34.8839624495717</v>
      </c>
      <c r="Z68" s="387" t="n">
        <f aca="false">Y68+180</f>
        <v>145.116037550428</v>
      </c>
      <c r="AC68" s="0" t="n">
        <v>1</v>
      </c>
      <c r="AD68" s="387" t="n">
        <f aca="false">Rcea1_u*Cc1ea_u*A68*2*Pi</f>
        <v>1.3877294380992</v>
      </c>
      <c r="AE68" s="387" t="n">
        <f aca="false">-Rcea1_u*Cc1ea_u*Cc2ea_u*(A68*2*Pi)^2</f>
        <v>-1.48229140499317E-007</v>
      </c>
      <c r="AF68" s="387" t="n">
        <f aca="false">(Cc2ea_u+Cc1ea_u)*A68*2*Pi</f>
        <v>0.0005982660547101</v>
      </c>
      <c r="AG68" s="387" t="n">
        <f aca="false">AC68*AE68/(AE68^2+AF68^2)+AD68*AF68/(AE68^2+AF68^2)</f>
        <v>2319.17150808972</v>
      </c>
      <c r="AH68" s="387" t="n">
        <f aca="false">AD68*AE68/(AE68^2+AF68^2)-AC68*AF68/(AE68^2+AF68^2)</f>
        <v>-1672.07174955639</v>
      </c>
      <c r="AJ68" s="387" t="n">
        <f aca="false">_Rfb1</f>
        <v>18000</v>
      </c>
      <c r="AK68" s="387" t="n">
        <f aca="false">_Rfb1*Rcea2_u*Cc3ea_u*A68*2*Pi</f>
        <v>55.37245541184</v>
      </c>
      <c r="AL68" s="0" t="n">
        <v>1</v>
      </c>
      <c r="AM68" s="387" t="n">
        <f aca="false">(_Rfb1+Rcea2_u)*Cc3ea_u*A68*2*Pi</f>
        <v>0.23379481173888</v>
      </c>
      <c r="AN68" s="387" t="n">
        <f aca="false">AJ68*AL68/(AL68^2+AM68^2)+AK68*AM68/(AL68^2+AM68^2)</f>
        <v>17079.3862986604</v>
      </c>
      <c r="AO68" s="387" t="n">
        <f aca="false">AK68*AL68/(AL68^2+AM68^2)-AJ68*AM68/(AL68^2+AM68^2)</f>
        <v>-3937.69944889906</v>
      </c>
      <c r="AQ68" s="387" t="n">
        <f aca="false">Eadcg/(1+(Eadcg*A68/GBP)^2)</f>
        <v>8.64304235090752</v>
      </c>
      <c r="AR68" s="387" t="n">
        <f aca="false">-(A68*Eadcg*Eadcg/GBP)/(1+(Eadcg*A68/GBP)^2)</f>
        <v>-293.863439930856</v>
      </c>
      <c r="AT68" s="387" t="n">
        <f aca="false">-AR68*AH68+AG68*AQ68</f>
        <v>-471316.058572407</v>
      </c>
      <c r="AU68" s="387" t="n">
        <f aca="false">AQ68*AH68+AG68*AR68</f>
        <v>-695971.504102047</v>
      </c>
      <c r="AV68" s="387" t="n">
        <f aca="false">ATAN2(AT68,AU68)</f>
        <v>-2.16605992430932</v>
      </c>
      <c r="AW68" s="387" t="n">
        <f aca="false">AG68-AH68*AO68/_Rfb2+AG68*AN68/_Rfb2+AN68-AO68*AR68+AQ68*AN68</f>
        <v>-988294.715771912</v>
      </c>
      <c r="AX68" s="387" t="n">
        <f aca="false">AH68+AH68*AN68/_Rfb2+AG68*AO68/_Rfb2+AO68+AO68*AQ68+AN68*AR68</f>
        <v>-5060744.58169375</v>
      </c>
      <c r="AY68" s="387" t="n">
        <f aca="false">ATAN2(AW68,AX68)</f>
        <v>-1.76365552179085</v>
      </c>
      <c r="BA68" s="387" t="n">
        <f aca="false">SQRT(AT68^2+AU68^2)/SQRT(AW68^2+AX68^2)</f>
        <v>0.163011796516244</v>
      </c>
      <c r="BB68" s="387" t="n">
        <f aca="false">20*LOG(BA68)</f>
        <v>-15.755619325843</v>
      </c>
      <c r="BC68" s="387" t="n">
        <f aca="false">AV68-AY68</f>
        <v>-0.402404402518465</v>
      </c>
      <c r="BD68" s="387" t="n">
        <f aca="false">BC68*180/Pi-180</f>
        <v>-203.056073948137</v>
      </c>
      <c r="BF68" s="387" t="n">
        <f aca="false">20*LOG(BA68*J68*F68*C68)</f>
        <v>7.92436867336769</v>
      </c>
      <c r="BG68" s="387" t="n">
        <f aca="false">(180/Pi)*(D68+H68+BC68)</f>
        <v>-35.1321001628781</v>
      </c>
      <c r="BH68" s="387" t="n">
        <f aca="false">IF(BG68&gt;180,BG68-180,BG68+180)</f>
        <v>144.867899837122</v>
      </c>
      <c r="BI68" s="387" t="n">
        <f aca="false">IF(BH68&gt;180,BH68-360,BH68)</f>
        <v>144.867899837122</v>
      </c>
      <c r="BJ68" s="387" t="n">
        <f aca="false">SUM((BF69&lt;0)*(BF68&gt;0))*A68</f>
        <v>0</v>
      </c>
      <c r="BK68" s="387" t="n">
        <f aca="false">IF(BJ68&gt;0,BI68,0)</f>
        <v>0</v>
      </c>
      <c r="BM68" s="387" t="n">
        <f aca="false">20*LOG(J68*F68*C68)</f>
        <v>23.6799879992107</v>
      </c>
      <c r="BN68" s="387" t="n">
        <f aca="false">(H68+D68)*180/Pi</f>
        <v>-12.0760262147411</v>
      </c>
      <c r="BQ68" s="416" t="n">
        <f aca="false">20*LOG(BA68*7)</f>
        <v>1.14634147444214</v>
      </c>
      <c r="BR68" s="419"/>
      <c r="BS68" s="419"/>
      <c r="BT68" s="419" t="n">
        <v>380.189</v>
      </c>
      <c r="BU68" s="419" t="n">
        <v>23.2133</v>
      </c>
      <c r="BV68" s="419" t="n">
        <v>-265.4987</v>
      </c>
      <c r="BW68" s="413"/>
      <c r="BY68" s="419"/>
      <c r="BZ68" s="419"/>
      <c r="CA68" s="419"/>
      <c r="CC68" s="419"/>
    </row>
    <row r="69" customFormat="false" ht="12.75" hidden="false" customHeight="false" outlineLevel="0" collapsed="false">
      <c r="A69" s="387" t="n">
        <f aca="false">A68+500</f>
        <v>17500</v>
      </c>
      <c r="B69" s="387" t="n">
        <f aca="false">A69/1000</f>
        <v>17.5</v>
      </c>
      <c r="C69" s="387" t="n">
        <f aca="false">SQRT((A69/Fesr)^2+1)</f>
        <v>1.00000967216552</v>
      </c>
      <c r="D69" s="387" t="n">
        <f aca="false">ATAN(A69/Fesr)</f>
        <v>0.00439820134992153</v>
      </c>
      <c r="F69" s="387" t="n">
        <f aca="false">(Ro/(Ro+Rdcr))/SQRT((A69/(Q*Fo))^2+(1-(A69^2/Fo^2))^2)</f>
        <v>1.02048473992396</v>
      </c>
      <c r="G69" s="387" t="n">
        <f aca="false">-ATAN(A69*Fo/(Q*(Fo^2-A69^2)))</f>
        <v>-0.221935845912177</v>
      </c>
      <c r="H69" s="387" t="n">
        <f aca="false">IF(G69&gt;0,G69-Pi,G69)</f>
        <v>-0.221935845912177</v>
      </c>
      <c r="J69" s="387" t="n">
        <f aca="false">Vin/Vramp</f>
        <v>15</v>
      </c>
      <c r="M69" s="387" t="n">
        <f aca="false">1/(2*Pi*_Rfb1*(Cc1ea_u+Cc2ea_u)*A69)</f>
        <v>0.090207782212222</v>
      </c>
      <c r="N69" s="387" t="n">
        <f aca="false">-Pi/2</f>
        <v>-1.570796325</v>
      </c>
      <c r="O69" s="387" t="n">
        <f aca="false">SQRT(1+(A69/Fz1_u)^2)</f>
        <v>1.74377201636204</v>
      </c>
      <c r="P69" s="387" t="n">
        <f aca="false">ATAN2(Fz1_u,A69)</f>
        <v>0.960061674248137</v>
      </c>
      <c r="Q69" s="387" t="n">
        <f aca="false">SQRT(1+(A69/Fz2_u)^2)</f>
        <v>1.0285536411321</v>
      </c>
      <c r="R69" s="387" t="n">
        <f aca="false">ATAN2(Fz2_u,A69)</f>
        <v>0.23617946204132</v>
      </c>
      <c r="S69" s="387" t="n">
        <f aca="false">1/SQRT(1+(A69/Fp1_u)^2)</f>
        <v>0.99999498596286</v>
      </c>
      <c r="T69" s="387" t="n">
        <f aca="false">-ATAN2(Fp1_u,A69)</f>
        <v>-0.00316671480579826</v>
      </c>
      <c r="U69" s="387" t="n">
        <f aca="false">1/SQRT(1+(A69/Fp2_u)^2)</f>
        <v>0.999999967474297</v>
      </c>
      <c r="V69" s="387" t="n">
        <f aca="false">-ATAN2(Fp2_u,A69)</f>
        <v>-0.000255051772689111</v>
      </c>
      <c r="X69" s="387" t="n">
        <f aca="false">20*LOG(C69*J69*O69*Q69*F69*M69*S69*U69)</f>
        <v>7.87720876458549</v>
      </c>
      <c r="Y69" s="387" t="n">
        <f aca="false">(180/Pi)*(D69+H69+N69+P69+R69+T69+V69)</f>
        <v>-34.120473248889</v>
      </c>
      <c r="Z69" s="387" t="n">
        <f aca="false">Y69+180</f>
        <v>145.879526751111</v>
      </c>
      <c r="AC69" s="0" t="n">
        <v>1</v>
      </c>
      <c r="AD69" s="387" t="n">
        <f aca="false">Rcea1_u*Cc1ea_u*A69*2*Pi</f>
        <v>1.428545009808</v>
      </c>
      <c r="AE69" s="387" t="n">
        <f aca="false">-Rcea1_u*Cc1ea_u*Cc2ea_u*(A69*2*Pi)^2</f>
        <v>-1.57076727605245E-007</v>
      </c>
      <c r="AF69" s="387" t="n">
        <f aca="false">(Cc2ea_u+Cc1ea_u)*A69*2*Pi</f>
        <v>0.00061586211514275</v>
      </c>
      <c r="AG69" s="387" t="n">
        <f aca="false">AC69*AE69/(AE69^2+AF69^2)+AD69*AF69/(AE69^2+AF69^2)</f>
        <v>2319.171499592</v>
      </c>
      <c r="AH69" s="387" t="n">
        <f aca="false">AD69*AE69/(AE69^2+AF69^2)-AC69*AF69/(AE69^2+AF69^2)</f>
        <v>-1624.33158863496</v>
      </c>
      <c r="AJ69" s="387" t="n">
        <f aca="false">_Rfb1</f>
        <v>18000</v>
      </c>
      <c r="AK69" s="387" t="n">
        <f aca="false">_Rfb1*Rcea2_u*Cc3ea_u*A69*2*Pi</f>
        <v>57.0010570416</v>
      </c>
      <c r="AL69" s="0" t="n">
        <v>1</v>
      </c>
      <c r="AM69" s="387" t="n">
        <f aca="false">(_Rfb1+Rcea2_u)*Cc3ea_u*A69*2*Pi</f>
        <v>0.2406711297312</v>
      </c>
      <c r="AN69" s="387" t="n">
        <f aca="false">AJ69*AL69/(AL69^2+AM69^2)+AK69*AM69/(AL69^2+AM69^2)</f>
        <v>17027.4447613949</v>
      </c>
      <c r="AO69" s="387" t="n">
        <f aca="false">AK69*AL69/(AL69^2+AM69^2)-AJ69*AM69/(AL69^2+AM69^2)</f>
        <v>-4041.01331011891</v>
      </c>
      <c r="AQ69" s="387" t="n">
        <f aca="false">Eadcg/(1+(Eadcg*A69/GBP)^2)</f>
        <v>8.15660685154976</v>
      </c>
      <c r="AR69" s="387" t="n">
        <f aca="false">-(A69*Eadcg*Eadcg/GBP)/(1+(Eadcg*A69/GBP)^2)</f>
        <v>-285.481239804241</v>
      </c>
      <c r="AT69" s="387" t="n">
        <f aca="false">-AR69*AH69+AG69*AQ69</f>
        <v>-444799.625633211</v>
      </c>
      <c r="AU69" s="387" t="n">
        <f aca="false">AQ69*AH69+AG69*AR69</f>
        <v>-675328.989187234</v>
      </c>
      <c r="AV69" s="387" t="n">
        <f aca="false">ATAN2(AT69,AU69)</f>
        <v>-2.15322237327559</v>
      </c>
      <c r="AW69" s="387" t="n">
        <f aca="false">AG69-AH69*AO69/_Rfb2+AG69*AN69/_Rfb2+AN69-AO69*AR69+AQ69*AN69</f>
        <v>-993571.499914701</v>
      </c>
      <c r="AX69" s="387" t="n">
        <f aca="false">AH69+AH69*AN69/_Rfb2+AG69*AO69/_Rfb2+AO69+AO69*AQ69+AN69*AR69</f>
        <v>-4901699.56622685</v>
      </c>
      <c r="AY69" s="387" t="n">
        <f aca="false">ATAN2(AW69,AX69)</f>
        <v>-1.7707860990624</v>
      </c>
      <c r="BA69" s="387" t="n">
        <f aca="false">SQRT(AT69^2+AU69^2)/SQRT(AW69^2+AX69^2)</f>
        <v>0.16168538160395</v>
      </c>
      <c r="BB69" s="387" t="n">
        <f aca="false">20*LOG(BA69)</f>
        <v>-15.8265848802555</v>
      </c>
      <c r="BC69" s="387" t="n">
        <f aca="false">AV69-AY69</f>
        <v>-0.382436274213186</v>
      </c>
      <c r="BD69" s="387" t="n">
        <f aca="false">BC69*180/Pi-180</f>
        <v>-201.911984470161</v>
      </c>
      <c r="BF69" s="387" t="n">
        <f aca="false">20*LOG(BA69*J69*F69*C69)</f>
        <v>7.87145460718475</v>
      </c>
      <c r="BG69" s="387" t="n">
        <f aca="false">(180/Pi)*(D69+H69+BC69)</f>
        <v>-34.3759734030379</v>
      </c>
      <c r="BH69" s="387" t="n">
        <f aca="false">IF(BG69&gt;180,BG69-180,BG69+180)</f>
        <v>145.624026596962</v>
      </c>
      <c r="BI69" s="387" t="n">
        <f aca="false">IF(BH69&gt;180,BH69-360,BH69)</f>
        <v>145.624026596962</v>
      </c>
      <c r="BJ69" s="387" t="n">
        <f aca="false">SUM((BF70&lt;0)*(BF69&gt;0))*A69</f>
        <v>0</v>
      </c>
      <c r="BK69" s="387" t="n">
        <f aca="false">IF(BJ69&gt;0,BI69,0)</f>
        <v>0</v>
      </c>
      <c r="BM69" s="387" t="n">
        <f aca="false">20*LOG(J69*F69*C69)</f>
        <v>23.6980394874402</v>
      </c>
      <c r="BN69" s="387" t="n">
        <f aca="false">(H69+D69)*180/Pi</f>
        <v>-12.4639889328765</v>
      </c>
      <c r="BQ69" s="416" t="n">
        <f aca="false">20*LOG(BA69*7)</f>
        <v>1.07537592002964</v>
      </c>
      <c r="BR69" s="419"/>
      <c r="BS69" s="419"/>
      <c r="BT69" s="419" t="n">
        <v>389.045</v>
      </c>
      <c r="BU69" s="419" t="n">
        <v>22.9552</v>
      </c>
      <c r="BV69" s="419" t="n">
        <v>-266.0672</v>
      </c>
      <c r="BW69" s="413"/>
      <c r="BY69" s="419"/>
      <c r="BZ69" s="419"/>
      <c r="CA69" s="419"/>
      <c r="CC69" s="419"/>
    </row>
    <row r="70" customFormat="false" ht="12.75" hidden="false" customHeight="false" outlineLevel="0" collapsed="false">
      <c r="A70" s="387" t="n">
        <f aca="false">A69+500</f>
        <v>18000</v>
      </c>
      <c r="B70" s="387" t="n">
        <f aca="false">A70/1000</f>
        <v>18</v>
      </c>
      <c r="C70" s="387" t="n">
        <f aca="false">SQRT((A70/Fesr)^2+1)</f>
        <v>1.00001023275347</v>
      </c>
      <c r="D70" s="387" t="n">
        <f aca="false">ATAN(A70/Fesr)</f>
        <v>0.0045238625549637</v>
      </c>
      <c r="F70" s="387" t="n">
        <f aca="false">(Ro/(Ro+Rdcr))/SQRT((A70/(Q*Fo))^2+(1-(A70^2/Fo^2))^2)</f>
        <v>1.02266472184686</v>
      </c>
      <c r="G70" s="387" t="n">
        <f aca="false">-ATAN(A70*Fo/(Q*(Fo^2-A70^2)))</f>
        <v>-0.228884394078135</v>
      </c>
      <c r="H70" s="387" t="n">
        <f aca="false">IF(G70&gt;0,G70-Pi,G70)</f>
        <v>-0.228884394078135</v>
      </c>
      <c r="J70" s="387" t="n">
        <f aca="false">Vin/Vramp</f>
        <v>15</v>
      </c>
      <c r="M70" s="387" t="n">
        <f aca="false">1/(2*Pi*_Rfb1*(Cc1ea_u+Cc2ea_u)*A70)</f>
        <v>0.0877020104841047</v>
      </c>
      <c r="N70" s="387" t="n">
        <f aca="false">-Pi/2</f>
        <v>-1.570796325</v>
      </c>
      <c r="O70" s="387" t="n">
        <f aca="false">SQRT(1+(A70/Fz1_u)^2)</f>
        <v>1.77736336141921</v>
      </c>
      <c r="P70" s="387" t="n">
        <f aca="false">ATAN2(Fz1_u,A70)</f>
        <v>0.97323127201635</v>
      </c>
      <c r="Q70" s="387" t="n">
        <f aca="false">SQRT(1+(A70/Fz2_u)^2)</f>
        <v>1.03018432276677</v>
      </c>
      <c r="R70" s="387" t="n">
        <f aca="false">ATAN2(Fz2_u,A70)</f>
        <v>0.24266904992464</v>
      </c>
      <c r="S70" s="387" t="n">
        <f aca="false">1/SQRT(1+(A70/Fp1_u)^2)</f>
        <v>0.999994695355672</v>
      </c>
      <c r="T70" s="387" t="n">
        <f aca="false">-ATAN2(Fp1_u,A70)</f>
        <v>-0.00325719174063181</v>
      </c>
      <c r="U70" s="387" t="n">
        <f aca="false">1/SQRT(1+(A70/Fp2_u)^2)</f>
        <v>0.999999965589134</v>
      </c>
      <c r="V70" s="387" t="n">
        <f aca="false">-ATAN2(Fp2_u,A70)</f>
        <v>-0.000262338965864813</v>
      </c>
      <c r="X70" s="387" t="n">
        <f aca="false">20*LOG(C70*J70*O70*Q70*F70*M70*S70*U70)</f>
        <v>7.83054736343659</v>
      </c>
      <c r="Y70" s="387" t="n">
        <f aca="false">(180/Pi)*(D70+H70+N70+P70+R70+T70+V70)</f>
        <v>-33.3906089804361</v>
      </c>
      <c r="Z70" s="387" t="n">
        <f aca="false">Y70+180</f>
        <v>146.609391019564</v>
      </c>
      <c r="AC70" s="0" t="n">
        <v>1</v>
      </c>
      <c r="AD70" s="387" t="n">
        <f aca="false">Rcea1_u*Cc1ea_u*A70*2*Pi</f>
        <v>1.4693605815168</v>
      </c>
      <c r="AE70" s="387" t="n">
        <f aca="false">-Rcea1_u*Cc1ea_u*Cc2ea_u*(A70*2*Pi)^2</f>
        <v>-1.66180766511345E-007</v>
      </c>
      <c r="AF70" s="387" t="n">
        <f aca="false">(Cc2ea_u+Cc1ea_u)*A70*2*Pi</f>
        <v>0.0006334581755754</v>
      </c>
      <c r="AG70" s="387" t="n">
        <f aca="false">AC70*AE70/(AE70^2+AF70^2)+AD70*AF70/(AE70^2+AF70^2)</f>
        <v>2319.17149084797</v>
      </c>
      <c r="AH70" s="387" t="n">
        <f aca="false">AD70*AE70/(AE70^2+AF70^2)-AC70*AF70/(AE70^2+AF70^2)</f>
        <v>-1579.24459777841</v>
      </c>
      <c r="AJ70" s="387" t="n">
        <f aca="false">_Rfb1</f>
        <v>18000</v>
      </c>
      <c r="AK70" s="387" t="n">
        <f aca="false">_Rfb1*Rcea2_u*Cc3ea_u*A70*2*Pi</f>
        <v>58.62965867136</v>
      </c>
      <c r="AL70" s="0" t="n">
        <v>1</v>
      </c>
      <c r="AM70" s="387" t="n">
        <f aca="false">(_Rfb1+Rcea2_u)*Cc3ea_u*A70*2*Pi</f>
        <v>0.24754744772352</v>
      </c>
      <c r="AN70" s="387" t="n">
        <f aca="false">AJ70*AL70/(AL70^2+AM70^2)+AK70*AM70/(AL70^2+AM70^2)</f>
        <v>16974.3310481653</v>
      </c>
      <c r="AO70" s="387" t="n">
        <f aca="false">AK70*AL70/(AL70^2+AM70^2)-AJ70*AM70/(AL70^2+AM70^2)</f>
        <v>-4143.32266911607</v>
      </c>
      <c r="AQ70" s="387" t="n">
        <f aca="false">Eadcg/(1+(Eadcg*A70/GBP)^2)</f>
        <v>7.71010023130301</v>
      </c>
      <c r="AR70" s="387" t="n">
        <f aca="false">-(A70*Eadcg*Eadcg/GBP)/(1+(Eadcg*A70/GBP)^2)</f>
        <v>-277.563608326908</v>
      </c>
      <c r="AT70" s="387" t="n">
        <f aca="false">-AR70*AH70+AG70*AQ70</f>
        <v>-420459.784342135</v>
      </c>
      <c r="AU70" s="387" t="n">
        <f aca="false">AQ70*AH70+AG70*AR70</f>
        <v>-655893.741467272</v>
      </c>
      <c r="AV70" s="387" t="n">
        <f aca="false">ATAN2(AT70,AU70)</f>
        <v>-2.14085308394589</v>
      </c>
      <c r="AW70" s="387" t="n">
        <f aca="false">AG70-AH70*AO70/_Rfb2+AG70*AN70/_Rfb2+AN70-AO70*AR70+AQ70*AN70</f>
        <v>-998044.790628342</v>
      </c>
      <c r="AX70" s="387" t="n">
        <f aca="false">AH70+AH70*AN70/_Rfb2+AG70*AO70/_Rfb2+AO70+AO70*AQ70+AN70*AR70</f>
        <v>-4751147.66924622</v>
      </c>
      <c r="AY70" s="387" t="n">
        <f aca="false">ATAN2(AW70,AX70)</f>
        <v>-1.77784975789981</v>
      </c>
      <c r="BA70" s="387" t="n">
        <f aca="false">SQRT(AT70^2+AU70^2)/SQRT(AW70^2+AX70^2)</f>
        <v>0.160477116523134</v>
      </c>
      <c r="BB70" s="387" t="n">
        <f aca="false">20*LOG(BA70)</f>
        <v>-15.891737754437</v>
      </c>
      <c r="BC70" s="387" t="n">
        <f aca="false">AV70-AY70</f>
        <v>-0.363003326046076</v>
      </c>
      <c r="BD70" s="387" t="n">
        <f aca="false">BC70*180/Pi-180</f>
        <v>-200.798558555417</v>
      </c>
      <c r="BF70" s="387" t="n">
        <f aca="false">20*LOG(BA70*J70*F70*C70)</f>
        <v>7.82484179983866</v>
      </c>
      <c r="BG70" s="387" t="n">
        <f aca="false">(180/Pi)*(D70+H70+BC70)</f>
        <v>-33.6534701156958</v>
      </c>
      <c r="BH70" s="387" t="n">
        <f aca="false">IF(BG70&gt;180,BG70-180,BG70+180)</f>
        <v>146.346529884304</v>
      </c>
      <c r="BI70" s="387" t="n">
        <f aca="false">IF(BH70&gt;180,BH70-360,BH70)</f>
        <v>146.346529884304</v>
      </c>
      <c r="BJ70" s="387" t="n">
        <f aca="false">SUM((BF71&lt;0)*(BF70&gt;0))*A70</f>
        <v>0</v>
      </c>
      <c r="BK70" s="387" t="n">
        <f aca="false">IF(BJ70&gt;0,BI70,0)</f>
        <v>0</v>
      </c>
      <c r="BM70" s="387" t="n">
        <f aca="false">20*LOG(J70*F70*C70)</f>
        <v>23.7165795542757</v>
      </c>
      <c r="BN70" s="387" t="n">
        <f aca="false">(H70+D70)*180/Pi</f>
        <v>-12.8549115602784</v>
      </c>
      <c r="BQ70" s="416" t="n">
        <f aca="false">20*LOG(BA70*7)</f>
        <v>1.01022304584814</v>
      </c>
      <c r="BR70" s="419"/>
      <c r="BS70" s="419"/>
      <c r="BT70" s="419" t="n">
        <v>398.107</v>
      </c>
      <c r="BU70" s="419" t="n">
        <v>22.7385</v>
      </c>
      <c r="BV70" s="419" t="n">
        <v>-265.2319</v>
      </c>
      <c r="BW70" s="413"/>
      <c r="BY70" s="419"/>
      <c r="BZ70" s="419"/>
      <c r="CA70" s="419"/>
      <c r="CC70" s="419"/>
    </row>
    <row r="71" customFormat="false" ht="12.75" hidden="false" customHeight="false" outlineLevel="0" collapsed="false">
      <c r="A71" s="387" t="n">
        <f aca="false">A70+500</f>
        <v>18500</v>
      </c>
      <c r="B71" s="387" t="n">
        <f aca="false">A71/1000</f>
        <v>18.5</v>
      </c>
      <c r="C71" s="387" t="n">
        <f aca="false">SQRT((A71/Fesr)^2+1)</f>
        <v>1.0000108091323</v>
      </c>
      <c r="D71" s="387" t="n">
        <f aca="false">ATAN(A71/Fesr)</f>
        <v>0.00464952361713481</v>
      </c>
      <c r="F71" s="387" t="n">
        <f aca="false">(Ro/(Ro+Rdcr))/SQRT((A71/(Q*Fo))^2+(1-(A71^2/Fo^2))^2)</f>
        <v>1.0249065455863</v>
      </c>
      <c r="G71" s="387" t="n">
        <f aca="false">-ATAN(A71*Fo/(Q*(Fo^2-A71^2)))</f>
        <v>-0.235886346932773</v>
      </c>
      <c r="H71" s="387" t="n">
        <f aca="false">IF(G71&gt;0,G71-Pi,G71)</f>
        <v>-0.235886346932773</v>
      </c>
      <c r="J71" s="387" t="n">
        <f aca="false">Vin/Vramp</f>
        <v>15</v>
      </c>
      <c r="M71" s="387" t="n">
        <f aca="false">1/(2*Pi*_Rfb1*(Cc1ea_u+Cc2ea_u)*A71)</f>
        <v>0.0853316858764262</v>
      </c>
      <c r="N71" s="387" t="n">
        <f aca="false">-Pi/2</f>
        <v>-1.570796325</v>
      </c>
      <c r="O71" s="387" t="n">
        <f aca="false">SQRT(1+(A71/Fz1_u)^2)</f>
        <v>1.81125150483616</v>
      </c>
      <c r="P71" s="387" t="n">
        <f aca="false">ATAN2(Fz1_u,A71)</f>
        <v>0.985910200066429</v>
      </c>
      <c r="Q71" s="387" t="n">
        <f aca="false">SQRT(1+(A71/Fz2_u)^2)</f>
        <v>1.03185825216501</v>
      </c>
      <c r="R71" s="387" t="n">
        <f aca="false">ATAN2(Fz2_u,A71)</f>
        <v>0.249137854077934</v>
      </c>
      <c r="S71" s="387" t="n">
        <f aca="false">1/SQRT(1+(A71/Fp1_u)^2)</f>
        <v>0.999994396562631</v>
      </c>
      <c r="T71" s="387" t="n">
        <f aca="false">-ATAN2(Fp1_u,A71)</f>
        <v>-0.00334766862213796</v>
      </c>
      <c r="U71" s="387" t="n">
        <f aca="false">1/SQRT(1+(A71/Fp2_u)^2)</f>
        <v>0.999999963650867</v>
      </c>
      <c r="V71" s="387" t="n">
        <f aca="false">-ATAN2(Fp2_u,A71)</f>
        <v>-0.000269626159012653</v>
      </c>
      <c r="X71" s="387" t="n">
        <f aca="false">20*LOG(C71*J71*O71*Q71*F71*M71*S71*U71)</f>
        <v>7.78973795633479</v>
      </c>
      <c r="Y71" s="387" t="n">
        <f aca="false">(180/Pi)*(D71+H71+N71+P71+R71+T71+V71)</f>
        <v>-32.6931087044135</v>
      </c>
      <c r="Z71" s="387" t="n">
        <f aca="false">Y71+180</f>
        <v>147.306891295586</v>
      </c>
      <c r="AC71" s="0" t="n">
        <v>1</v>
      </c>
      <c r="AD71" s="387" t="n">
        <f aca="false">Rcea1_u*Cc1ea_u*A71*2*Pi</f>
        <v>1.5101761532256</v>
      </c>
      <c r="AE71" s="387" t="n">
        <f aca="false">-Rcea1_u*Cc1ea_u*Cc2ea_u*(A71*2*Pi)^2</f>
        <v>-1.75541257217616E-007</v>
      </c>
      <c r="AF71" s="387" t="n">
        <f aca="false">(Cc2ea_u+Cc1ea_u)*A71*2*Pi</f>
        <v>0.00065105423600805</v>
      </c>
      <c r="AG71" s="387" t="n">
        <f aca="false">AC71*AE71/(AE71^2+AF71^2)+AD71*AF71/(AE71^2+AF71^2)</f>
        <v>2319.17148185762</v>
      </c>
      <c r="AH71" s="387" t="n">
        <f aca="false">AD71*AE71/(AE71^2+AF71^2)-AC71*AF71/(AE71^2+AF71^2)</f>
        <v>-1536.59565508957</v>
      </c>
      <c r="AJ71" s="387" t="n">
        <f aca="false">_Rfb1</f>
        <v>18000</v>
      </c>
      <c r="AK71" s="387" t="n">
        <f aca="false">_Rfb1*Rcea2_u*Cc3ea_u*A71*2*Pi</f>
        <v>60.25826030112</v>
      </c>
      <c r="AL71" s="0" t="n">
        <v>1</v>
      </c>
      <c r="AM71" s="387" t="n">
        <f aca="false">(_Rfb1+Rcea2_u)*Cc3ea_u*A71*2*Pi</f>
        <v>0.25442376571584</v>
      </c>
      <c r="AN71" s="387" t="n">
        <f aca="false">AJ71*AL71/(AL71^2+AM71^2)+AK71*AM71/(AL71^2+AM71^2)</f>
        <v>16920.0703991307</v>
      </c>
      <c r="AO71" s="387" t="n">
        <f aca="false">AK71*AL71/(AL71^2+AM71^2)-AJ71*AM71/(AL71^2+AM71^2)</f>
        <v>-4244.60976682283</v>
      </c>
      <c r="AQ71" s="387" t="n">
        <f aca="false">Eadcg/(1+(Eadcg*A71/GBP)^2)</f>
        <v>7.2992700729927</v>
      </c>
      <c r="AR71" s="387" t="n">
        <f aca="false">-(A71*Eadcg*Eadcg/GBP)/(1+(Eadcg*A71/GBP)^2)</f>
        <v>-270.07299270073</v>
      </c>
      <c r="AT71" s="387" t="n">
        <f aca="false">-AR71*AH71+AG71*AQ71</f>
        <v>-398064.728149317</v>
      </c>
      <c r="AU71" s="387" t="n">
        <f aca="false">AQ71*AH71+AG71*AR71</f>
        <v>-637561.60937096</v>
      </c>
      <c r="AV71" s="387" t="n">
        <f aca="false">ATAN2(AT71,AU71)</f>
        <v>-2.12893163049511</v>
      </c>
      <c r="AW71" s="387" t="n">
        <f aca="false">AG71-AH71*AO71/_Rfb2+AG71*AN71/_Rfb2+AN71-AO71*AR71+AQ71*AN71</f>
        <v>-1001793.37409344</v>
      </c>
      <c r="AX71" s="387" t="n">
        <f aca="false">AH71+AH71*AN71/_Rfb2+AG71*AO71/_Rfb2+AO71+AO71*AQ71+AN71*AR71</f>
        <v>-4608409.10145256</v>
      </c>
      <c r="AY71" s="387" t="n">
        <f aca="false">ATAN2(AW71,AX71)</f>
        <v>-1.78484982219626</v>
      </c>
      <c r="BA71" s="387" t="n">
        <f aca="false">SQRT(AT71^2+AU71^2)/SQRT(AW71^2+AX71^2)</f>
        <v>0.159376357754728</v>
      </c>
      <c r="BB71" s="387" t="n">
        <f aca="false">20*LOG(BA71)</f>
        <v>-15.9515220475297</v>
      </c>
      <c r="BC71" s="387" t="n">
        <f aca="false">AV71-AY71</f>
        <v>-0.344081808298855</v>
      </c>
      <c r="BD71" s="387" t="n">
        <f aca="false">BC71*180/Pi-180</f>
        <v>-199.714435445281</v>
      </c>
      <c r="BF71" s="387" t="n">
        <f aca="false">20*LOG(BA71*J71*F71*C71)</f>
        <v>7.78408235542196</v>
      </c>
      <c r="BG71" s="387" t="n">
        <f aca="false">(180/Pi)*(D71+H71+BC71)</f>
        <v>-32.9633295044183</v>
      </c>
      <c r="BH71" s="387" t="n">
        <f aca="false">IF(BG71&gt;180,BG71-180,BG71+180)</f>
        <v>147.036670495582</v>
      </c>
      <c r="BI71" s="387" t="n">
        <f aca="false">IF(BH71&gt;180,BH71-360,BH71)</f>
        <v>147.036670495582</v>
      </c>
      <c r="BJ71" s="387" t="n">
        <f aca="false">SUM((BF72&lt;0)*(BF71&gt;0))*A71</f>
        <v>0</v>
      </c>
      <c r="BK71" s="387" t="n">
        <f aca="false">IF(BJ71&gt;0,BI71,0)</f>
        <v>0</v>
      </c>
      <c r="BM71" s="387" t="n">
        <f aca="false">20*LOG(J71*F71*C71)</f>
        <v>23.7356044029516</v>
      </c>
      <c r="BN71" s="387" t="n">
        <f aca="false">(H71+D71)*180/Pi</f>
        <v>-13.2488940591374</v>
      </c>
      <c r="BQ71" s="416" t="n">
        <f aca="false">20*LOG(BA71*7)</f>
        <v>0.950438752755483</v>
      </c>
      <c r="BR71" s="419"/>
      <c r="BS71" s="419"/>
      <c r="BT71" s="419" t="n">
        <v>407.38</v>
      </c>
      <c r="BU71" s="419" t="n">
        <v>22.7593</v>
      </c>
      <c r="BV71" s="419" t="n">
        <v>-265.7319</v>
      </c>
      <c r="BW71" s="413"/>
      <c r="BY71" s="419"/>
      <c r="BZ71" s="419"/>
      <c r="CA71" s="419"/>
      <c r="CC71" s="419"/>
    </row>
    <row r="72" customFormat="false" ht="12.75" hidden="false" customHeight="false" outlineLevel="0" collapsed="false">
      <c r="A72" s="387" t="n">
        <f aca="false">A71+500</f>
        <v>19000</v>
      </c>
      <c r="B72" s="387" t="n">
        <f aca="false">A72/1000</f>
        <v>19</v>
      </c>
      <c r="C72" s="387" t="n">
        <f aca="false">SQRT((A72/Fesr)^2+1)</f>
        <v>1.00001140130198</v>
      </c>
      <c r="D72" s="387" t="n">
        <f aca="false">ATAN(A72/Fesr)</f>
        <v>0.00477518453246654</v>
      </c>
      <c r="F72" s="387" t="n">
        <f aca="false">(Ro/(Ro+Rdcr))/SQRT((A72/(Q*Fo))^2+(1-(A72^2/Fo^2))^2)</f>
        <v>1.02721012073891</v>
      </c>
      <c r="G72" s="387" t="n">
        <f aca="false">-ATAN(A72*Fo/(Q*(Fo^2-A72^2)))</f>
        <v>-0.242943470979671</v>
      </c>
      <c r="H72" s="387" t="n">
        <f aca="false">IF(G72&gt;0,G72-Pi,G72)</f>
        <v>-0.242943470979671</v>
      </c>
      <c r="J72" s="387" t="n">
        <f aca="false">Vin/Vramp</f>
        <v>15</v>
      </c>
      <c r="M72" s="387" t="n">
        <f aca="false">1/(2*Pi*_Rfb1*(Cc1ea_u+Cc2ea_u)*A72)</f>
        <v>0.0830861151954676</v>
      </c>
      <c r="N72" s="387" t="n">
        <f aca="false">-Pi/2</f>
        <v>-1.570796325</v>
      </c>
      <c r="O72" s="387" t="n">
        <f aca="false">SQRT(1+(A72/Fz1_u)^2)</f>
        <v>1.84542009602556</v>
      </c>
      <c r="P72" s="387" t="n">
        <f aca="false">ATAN2(Fz1_u,A72)</f>
        <v>0.998121521766429</v>
      </c>
      <c r="Q72" s="387" t="n">
        <f aca="false">SQRT(1+(A72/Fz2_u)^2)</f>
        <v>1.03357521920076</v>
      </c>
      <c r="R72" s="387" t="n">
        <f aca="false">ATAN2(Fz2_u,A72)</f>
        <v>0.255585435441644</v>
      </c>
      <c r="S72" s="387" t="n">
        <f aca="false">1/SQRT(1+(A72/Fp1_u)^2)</f>
        <v>0.999994089583759</v>
      </c>
      <c r="T72" s="387" t="n">
        <f aca="false">-ATAN2(Fp1_u,A72)</f>
        <v>-0.00343814544883546</v>
      </c>
      <c r="U72" s="387" t="n">
        <f aca="false">1/SQRT(1+(A72/Fp2_u)^2)</f>
        <v>0.999999961659498</v>
      </c>
      <c r="V72" s="387" t="n">
        <f aca="false">-ATAN2(Fp2_u,A72)</f>
        <v>-0.000276913352131857</v>
      </c>
      <c r="X72" s="387" t="n">
        <f aca="false">20*LOG(C72*J72*O72*Q72*F72*M72*S72*U72)</f>
        <v>7.7543740796374</v>
      </c>
      <c r="Y72" s="387" t="n">
        <f aca="false">(180/Pi)*(D72+H72+N72+P72+R72+T72+V72)</f>
        <v>-32.0267773567709</v>
      </c>
      <c r="Z72" s="387" t="n">
        <f aca="false">Y72+180</f>
        <v>147.973222643229</v>
      </c>
      <c r="AC72" s="0" t="n">
        <v>1</v>
      </c>
      <c r="AD72" s="387" t="n">
        <f aca="false">Rcea1_u*Cc1ea_u*A72*2*Pi</f>
        <v>1.5509917249344</v>
      </c>
      <c r="AE72" s="387" t="n">
        <f aca="false">-Rcea1_u*Cc1ea_u*Cc2ea_u*(A72*2*Pi)^2</f>
        <v>-1.8515819972406E-007</v>
      </c>
      <c r="AF72" s="387" t="n">
        <f aca="false">(Cc2ea_u+Cc1ea_u)*A72*2*Pi</f>
        <v>0.0006686502964407</v>
      </c>
      <c r="AG72" s="387" t="n">
        <f aca="false">AC72*AE72/(AE72^2+AF72^2)+AD72*AF72/(AE72^2+AF72^2)</f>
        <v>2319.17147262097</v>
      </c>
      <c r="AH72" s="387" t="n">
        <f aca="false">AD72*AE72/(AE72^2+AF72^2)-AC72*AF72/(AE72^2+AF72^2)</f>
        <v>-1496.19228308148</v>
      </c>
      <c r="AJ72" s="387" t="n">
        <f aca="false">_Rfb1</f>
        <v>18000</v>
      </c>
      <c r="AK72" s="387" t="n">
        <f aca="false">_Rfb1*Rcea2_u*Cc3ea_u*A72*2*Pi</f>
        <v>61.88686193088</v>
      </c>
      <c r="AL72" s="0" t="n">
        <v>1</v>
      </c>
      <c r="AM72" s="387" t="n">
        <f aca="false">(_Rfb1+Rcea2_u)*Cc3ea_u*A72*2*Pi</f>
        <v>0.26130008370816</v>
      </c>
      <c r="AN72" s="387" t="n">
        <f aca="false">AJ72*AL72/(AL72^2+AM72^2)+AK72*AM72/(AL72^2+AM72^2)</f>
        <v>16864.6883418881</v>
      </c>
      <c r="AO72" s="387" t="n">
        <f aca="false">AK72*AL72/(AL72^2+AM72^2)-AJ72*AM72/(AL72^2+AM72^2)</f>
        <v>-4344.85761351651</v>
      </c>
      <c r="AQ72" s="387" t="n">
        <f aca="false">Eadcg/(1+(Eadcg*A72/GBP)^2)</f>
        <v>6.9204152249135</v>
      </c>
      <c r="AR72" s="387" t="n">
        <f aca="false">-(A72*Eadcg*Eadcg/GBP)/(1+(Eadcg*A72/GBP)^2)</f>
        <v>-262.975778546713</v>
      </c>
      <c r="AT72" s="387" t="n">
        <f aca="false">-AR72*AH72+AG72*AQ72</f>
        <v>-377412.700930626</v>
      </c>
      <c r="AU72" s="387" t="n">
        <f aca="false">AQ72*AH72+AG72*AR72</f>
        <v>-620240.19545106</v>
      </c>
      <c r="AV72" s="387" t="n">
        <f aca="false">ATAN2(AT72,AU72)</f>
        <v>-2.11743832792257</v>
      </c>
      <c r="AW72" s="387" t="n">
        <f aca="false">AG72-AH72*AO72/_Rfb2+AG72*AN72/_Rfb2+AN72-AO72*AR72+AQ72*AN72</f>
        <v>-1004886.06549528</v>
      </c>
      <c r="AX72" s="387" t="n">
        <f aca="false">AH72+AH72*AN72/_Rfb2+AG72*AO72/_Rfb2+AO72+AO72*AQ72+AN72*AR72</f>
        <v>-4472875.44235226</v>
      </c>
      <c r="AY72" s="387" t="n">
        <f aca="false">ATAN2(AW72,AX72)</f>
        <v>-1.79178922901023</v>
      </c>
      <c r="BA72" s="387" t="n">
        <f aca="false">SQRT(AT72^2+AU72^2)/SQRT(AW72^2+AX72^2)</f>
        <v>0.158373673466682</v>
      </c>
      <c r="BB72" s="387" t="n">
        <f aca="false">20*LOG(BA72)</f>
        <v>-16.0063401946263</v>
      </c>
      <c r="BC72" s="387" t="n">
        <f aca="false">AV72-AY72</f>
        <v>-0.325649098912349</v>
      </c>
      <c r="BD72" s="387" t="n">
        <f aca="false">BC72*180/Pi-180</f>
        <v>-198.658318991236</v>
      </c>
      <c r="BF72" s="387" t="n">
        <f aca="false">20*LOG(BA72*J72*F72*C72)</f>
        <v>7.74876981029686</v>
      </c>
      <c r="BG72" s="387" t="n">
        <f aca="false">(180/Pi)*(D72+H72+BC72)</f>
        <v>-32.3043566341166</v>
      </c>
      <c r="BH72" s="387" t="n">
        <f aca="false">IF(BG72&gt;180,BG72-180,BG72+180)</f>
        <v>147.695643365883</v>
      </c>
      <c r="BI72" s="387" t="n">
        <f aca="false">IF(BH72&gt;180,BH72-360,BH72)</f>
        <v>147.695643365883</v>
      </c>
      <c r="BJ72" s="387" t="n">
        <f aca="false">SUM((BF73&lt;0)*(BF72&gt;0))*A72</f>
        <v>0</v>
      </c>
      <c r="BK72" s="387" t="n">
        <f aca="false">IF(BJ72&gt;0,BI72,0)</f>
        <v>0</v>
      </c>
      <c r="BM72" s="387" t="n">
        <f aca="false">20*LOG(J72*F72*C72)</f>
        <v>23.7551100049231</v>
      </c>
      <c r="BN72" s="387" t="n">
        <f aca="false">(H72+D72)*180/Pi</f>
        <v>-13.6460376428805</v>
      </c>
      <c r="BQ72" s="416" t="n">
        <f aca="false">20*LOG(BA72*7)</f>
        <v>0.895620605658869</v>
      </c>
      <c r="BR72" s="419"/>
      <c r="BS72" s="419"/>
      <c r="BT72" s="419" t="n">
        <v>416.869</v>
      </c>
      <c r="BU72" s="419" t="n">
        <v>22.4206</v>
      </c>
      <c r="BV72" s="419" t="n">
        <v>-265.2494</v>
      </c>
      <c r="BW72" s="413"/>
      <c r="BY72" s="419"/>
      <c r="BZ72" s="419"/>
      <c r="CA72" s="419"/>
      <c r="CC72" s="419"/>
    </row>
    <row r="73" customFormat="false" ht="12.75" hidden="false" customHeight="false" outlineLevel="0" collapsed="false">
      <c r="A73" s="387" t="n">
        <f aca="false">A72+500</f>
        <v>19500</v>
      </c>
      <c r="B73" s="387" t="n">
        <f aca="false">A73/1000</f>
        <v>19.5</v>
      </c>
      <c r="C73" s="387" t="n">
        <f aca="false">SQRT((A73/Fesr)^2+1)</f>
        <v>1.0000120092625</v>
      </c>
      <c r="D73" s="387" t="n">
        <f aca="false">ATAN(A73/Fesr)</f>
        <v>0.00490084529699062</v>
      </c>
      <c r="F73" s="387" t="n">
        <f aca="false">(Ro/(Ro+Rdcr))/SQRT((A73/(Q*Fo))^2+(1-(A73^2/Fo^2))^2)</f>
        <v>1.02957533489666</v>
      </c>
      <c r="G73" s="387" t="n">
        <f aca="false">-ATAN(A73*Fo/(Q*(Fo^2-A73^2)))</f>
        <v>-0.250057554979</v>
      </c>
      <c r="H73" s="387" t="n">
        <f aca="false">IF(G73&gt;0,G73-Pi,G73)</f>
        <v>-0.250057554979</v>
      </c>
      <c r="J73" s="387" t="n">
        <f aca="false">Vin/Vramp</f>
        <v>15</v>
      </c>
      <c r="M73" s="387" t="n">
        <f aca="false">1/(2*Pi*_Rfb1*(Cc1ea_u+Cc2ea_u)*A73)</f>
        <v>0.0809557019853274</v>
      </c>
      <c r="N73" s="387" t="n">
        <f aca="false">-Pi/2</f>
        <v>-1.570796325</v>
      </c>
      <c r="O73" s="387" t="n">
        <f aca="false">SQRT(1+(A73/Fz1_u)^2)</f>
        <v>1.87985384262887</v>
      </c>
      <c r="P73" s="387" t="n">
        <f aca="false">ATAN2(Fz1_u,A73)</f>
        <v>1.00988718934843</v>
      </c>
      <c r="Q73" s="387" t="n">
        <f aca="false">SQRT(1+(A73/Fz2_u)^2)</f>
        <v>1.03533500975724</v>
      </c>
      <c r="R73" s="387" t="n">
        <f aca="false">ATAN2(Fz2_u,A73)</f>
        <v>0.262011364889482</v>
      </c>
      <c r="S73" s="387" t="n">
        <f aca="false">1/SQRT(1+(A73/Fp1_u)^2)</f>
        <v>0.999993774419077</v>
      </c>
      <c r="T73" s="387" t="n">
        <f aca="false">-ATAN2(Fp1_u,A73)</f>
        <v>-0.00352862221924308</v>
      </c>
      <c r="U73" s="387" t="n">
        <f aca="false">1/SQRT(1+(A73/Fp2_u)^2)</f>
        <v>0.999999959615025</v>
      </c>
      <c r="V73" s="387" t="n">
        <f aca="false">-ATAN2(Fp2_u,A73)</f>
        <v>-0.000284200545221651</v>
      </c>
      <c r="X73" s="387" t="n">
        <f aca="false">20*LOG(C73*J73*O73*Q73*F73*M73*S73*U73)</f>
        <v>7.72408620943657</v>
      </c>
      <c r="Y73" s="387" t="n">
        <f aca="false">(180/Pi)*(D73+H73+N73+P73+R73+T73+V73)</f>
        <v>-31.3904842429338</v>
      </c>
      <c r="Z73" s="387" t="n">
        <f aca="false">Y73+180</f>
        <v>148.609515757066</v>
      </c>
      <c r="AC73" s="0" t="n">
        <v>1</v>
      </c>
      <c r="AD73" s="387" t="n">
        <f aca="false">Rcea1_u*Cc1ea_u*A73*2*Pi</f>
        <v>1.5918072966432</v>
      </c>
      <c r="AE73" s="387" t="n">
        <f aca="false">-Rcea1_u*Cc1ea_u*Cc2ea_u*(A73*2*Pi)^2</f>
        <v>-1.95031594030675E-007</v>
      </c>
      <c r="AF73" s="387" t="n">
        <f aca="false">(Cc2ea_u+Cc1ea_u)*A73*2*Pi</f>
        <v>0.00068624635687335</v>
      </c>
      <c r="AG73" s="387" t="n">
        <f aca="false">AC73*AE73/(AE73^2+AF73^2)+AD73*AF73/(AE73^2+AF73^2)</f>
        <v>2319.171463138</v>
      </c>
      <c r="AH73" s="387" t="n">
        <f aca="false">AD73*AE73/(AE73^2+AF73^2)-AC73*AF73/(AE73^2+AF73^2)</f>
        <v>-1457.86174554792</v>
      </c>
      <c r="AJ73" s="387" t="n">
        <f aca="false">_Rfb1</f>
        <v>18000</v>
      </c>
      <c r="AK73" s="387" t="n">
        <f aca="false">_Rfb1*Rcea2_u*Cc3ea_u*A73*2*Pi</f>
        <v>63.51546356064</v>
      </c>
      <c r="AL73" s="0" t="n">
        <v>1</v>
      </c>
      <c r="AM73" s="387" t="n">
        <f aca="false">(_Rfb1+Rcea2_u)*Cc3ea_u*A73*2*Pi</f>
        <v>0.26817640170048</v>
      </c>
      <c r="AN73" s="387" t="n">
        <f aca="false">AJ73*AL73/(AL73^2+AM73^2)+AK73*AM73/(AL73^2+AM73^2)</f>
        <v>16808.2106643236</v>
      </c>
      <c r="AO73" s="387" t="n">
        <f aca="false">AK73*AL73/(AL73^2+AM73^2)-AJ73*AM73/(AL73^2+AM73^2)</f>
        <v>-4444.04999142129</v>
      </c>
      <c r="AQ73" s="387" t="n">
        <f aca="false">Eadcg/(1+(Eadcg*A73/GBP)^2)</f>
        <v>6.57030223390276</v>
      </c>
      <c r="AR73" s="387" t="n">
        <f aca="false">-(A73*Eadcg*Eadcg/GBP)/(1+(Eadcg*A73/GBP)^2)</f>
        <v>-256.241787122208</v>
      </c>
      <c r="AT73" s="387" t="n">
        <f aca="false">-AR73*AH73+AG73*AQ73</f>
        <v>-358327.441611242</v>
      </c>
      <c r="AU73" s="387" t="n">
        <f aca="false">AQ73*AH73+AG73*AR73</f>
        <v>-603847.232640801</v>
      </c>
      <c r="AV73" s="387" t="n">
        <f aca="false">ATAN2(AT73,AU73)</f>
        <v>-2.10635425626491</v>
      </c>
      <c r="AW73" s="387" t="n">
        <f aca="false">AG73-AH73*AO73/_Rfb2+AG73*AN73/_Rfb2+AN73-AO73*AR73+AQ73*AN73</f>
        <v>-1007383.22165675</v>
      </c>
      <c r="AX73" s="387" t="n">
        <f aca="false">AH73+AH73*AN73/_Rfb2+AG73*AO73/_Rfb2+AO73+AO73*AQ73+AN73*AR73</f>
        <v>-4344000.52234598</v>
      </c>
      <c r="AY73" s="387" t="n">
        <f aca="false">ATAN2(AW73,AX73)</f>
        <v>-1.798670579454</v>
      </c>
      <c r="BA73" s="387" t="n">
        <f aca="false">SQRT(AT73^2+AU73^2)/SQRT(AW73^2+AX73^2)</f>
        <v>0.157460681816124</v>
      </c>
      <c r="BB73" s="387" t="n">
        <f aca="false">20*LOG(BA73)</f>
        <v>-16.0565574472691</v>
      </c>
      <c r="BC73" s="387" t="n">
        <f aca="false">AV73-AY73</f>
        <v>-0.307683676810914</v>
      </c>
      <c r="BD73" s="387" t="n">
        <f aca="false">BC73*180/Pi-180</f>
        <v>-197.628976126477</v>
      </c>
      <c r="BF73" s="387" t="n">
        <f aca="false">20*LOG(BA73*J73*F73*C73)</f>
        <v>7.71853464056042</v>
      </c>
      <c r="BG73" s="387" t="n">
        <f aca="false">(180/Pi)*(D73+H73+BC73)</f>
        <v>-31.6754209266202</v>
      </c>
      <c r="BH73" s="387" t="n">
        <f aca="false">IF(BG73&gt;180,BG73-180,BG73+180)</f>
        <v>148.32457907338</v>
      </c>
      <c r="BI73" s="387" t="n">
        <f aca="false">IF(BH73&gt;180,BH73-360,BH73)</f>
        <v>148.32457907338</v>
      </c>
      <c r="BJ73" s="387" t="n">
        <f aca="false">SUM((BF74&lt;0)*(BF73&gt;0))*A73</f>
        <v>0</v>
      </c>
      <c r="BK73" s="387" t="n">
        <f aca="false">IF(BJ73&gt;0,BI73,0)</f>
        <v>0</v>
      </c>
      <c r="BM73" s="387" t="n">
        <f aca="false">20*LOG(J73*F73*C73)</f>
        <v>23.7750920878296</v>
      </c>
      <c r="BN73" s="387" t="n">
        <f aca="false">(H73+D73)*180/Pi</f>
        <v>-14.0464448001435</v>
      </c>
      <c r="BQ73" s="416" t="n">
        <f aca="false">20*LOG(BA73*7)</f>
        <v>0.845403353016004</v>
      </c>
      <c r="BR73" s="419"/>
      <c r="BS73" s="419"/>
      <c r="BT73" s="419" t="n">
        <v>426.58</v>
      </c>
      <c r="BU73" s="419" t="n">
        <v>22.3737</v>
      </c>
      <c r="BV73" s="419" t="n">
        <v>-265.1406</v>
      </c>
      <c r="BW73" s="413"/>
      <c r="BY73" s="419"/>
      <c r="BZ73" s="419"/>
      <c r="CA73" s="419"/>
      <c r="CC73" s="419"/>
    </row>
    <row r="74" customFormat="false" ht="12.75" hidden="false" customHeight="false" outlineLevel="0" collapsed="false">
      <c r="A74" s="387" t="n">
        <f aca="false">A73+500</f>
        <v>20000</v>
      </c>
      <c r="B74" s="387" t="n">
        <f aca="false">A74/1000</f>
        <v>20</v>
      </c>
      <c r="C74" s="387" t="n">
        <f aca="false">SQRT((A74/Fesr)^2+1)</f>
        <v>1.00001263301381</v>
      </c>
      <c r="D74" s="387" t="n">
        <f aca="false">ATAN(A74/Fesr)</f>
        <v>0.00502650590673881</v>
      </c>
      <c r="F74" s="387" t="n">
        <f aca="false">(Ro/(Ro+Rdcr))/SQRT((A74/(Q*Fo))^2+(1-(A74^2/Fo^2))^2)</f>
        <v>1.03200205163611</v>
      </c>
      <c r="G74" s="387" t="n">
        <f aca="false">-ATAN(A74*Fo/(Q*(Fo^2-A74^2)))</f>
        <v>-0.257230410336046</v>
      </c>
      <c r="H74" s="387" t="n">
        <f aca="false">IF(G74&gt;0,G74-Pi,G74)</f>
        <v>-0.257230410336046</v>
      </c>
      <c r="J74" s="387" t="n">
        <f aca="false">Vin/Vramp</f>
        <v>15</v>
      </c>
      <c r="M74" s="387" t="n">
        <f aca="false">1/(2*Pi*_Rfb1*(Cc1ea_u+Cc2ea_u)*A74)</f>
        <v>0.0789318094356942</v>
      </c>
      <c r="N74" s="387" t="n">
        <f aca="false">-Pi/2</f>
        <v>-1.570796325</v>
      </c>
      <c r="O74" s="387" t="n">
        <f aca="false">SQRT(1+(A74/Fz1_u)^2)</f>
        <v>1.91453843791811</v>
      </c>
      <c r="P74" s="387" t="n">
        <f aca="false">ATAN2(Fz1_u,A74)</f>
        <v>1.02122807624298</v>
      </c>
      <c r="Q74" s="387" t="n">
        <f aca="false">SQRT(1+(A74/Fz2_u)^2)</f>
        <v>1.03713740584862</v>
      </c>
      <c r="R74" s="387" t="n">
        <f aca="false">ATAN2(Fz2_u,A74)</f>
        <v>0.268415223323971</v>
      </c>
      <c r="S74" s="387" t="n">
        <f aca="false">1/SQRT(1+(A74/Fp1_u)^2)</f>
        <v>0.999993451068609</v>
      </c>
      <c r="T74" s="387" t="n">
        <f aca="false">-ATAN2(Fp1_u,A74)</f>
        <v>-0.00361909893187957</v>
      </c>
      <c r="U74" s="387" t="n">
        <f aca="false">1/SQRT(1+(A74/Fp2_u)^2)</f>
        <v>0.99999995751745</v>
      </c>
      <c r="V74" s="387" t="n">
        <f aca="false">-ATAN2(Fp2_u,A74)</f>
        <v>-0.000291487738281261</v>
      </c>
      <c r="X74" s="387" t="n">
        <f aca="false">20*LOG(C74*J74*O74*Q74*F74*M74*S74*U74)</f>
        <v>7.6985378052393</v>
      </c>
      <c r="Y74" s="387" t="n">
        <f aca="false">(180/Pi)*(D74+H74+N74+P74+R74+T74+V74)</f>
        <v>-30.7831612019633</v>
      </c>
      <c r="Z74" s="387" t="n">
        <f aca="false">Y74+180</f>
        <v>149.216838798037</v>
      </c>
      <c r="AC74" s="0" t="n">
        <v>1</v>
      </c>
      <c r="AD74" s="387" t="n">
        <f aca="false">Rcea1_u*Cc1ea_u*A74*2*Pi</f>
        <v>1.632622868352</v>
      </c>
      <c r="AE74" s="387" t="n">
        <f aca="false">-Rcea1_u*Cc1ea_u*Cc2ea_u*(A74*2*Pi)^2</f>
        <v>-2.05161440137462E-007</v>
      </c>
      <c r="AF74" s="387" t="n">
        <f aca="false">(Cc2ea_u+Cc1ea_u)*A74*2*Pi</f>
        <v>0.000703842417306</v>
      </c>
      <c r="AG74" s="387" t="n">
        <f aca="false">AC74*AE74/(AE74^2+AF74^2)+AD74*AF74/(AE74^2+AF74^2)</f>
        <v>2319.17145340872</v>
      </c>
      <c r="AH74" s="387" t="n">
        <f aca="false">AD74*AE74/(AE74^2+AF74^2)-AC74*AF74/(AE74^2+AF74^2)</f>
        <v>-1421.44857990328</v>
      </c>
      <c r="AJ74" s="387" t="n">
        <f aca="false">_Rfb1</f>
        <v>18000</v>
      </c>
      <c r="AK74" s="387" t="n">
        <f aca="false">_Rfb1*Rcea2_u*Cc3ea_u*A74*2*Pi</f>
        <v>65.1440651904</v>
      </c>
      <c r="AL74" s="0" t="n">
        <v>1</v>
      </c>
      <c r="AM74" s="387" t="n">
        <f aca="false">(_Rfb1+Rcea2_u)*Cc3ea_u*A74*2*Pi</f>
        <v>0.2750527196928</v>
      </c>
      <c r="AN74" s="387" t="n">
        <f aca="false">AJ74*AL74/(AL74^2+AM74^2)+AK74*AM74/(AL74^2+AM74^2)</f>
        <v>16750.6633876498</v>
      </c>
      <c r="AO74" s="387" t="n">
        <f aca="false">AK74*AL74/(AL74^2+AM74^2)-AJ74*AM74/(AL74^2+AM74^2)</f>
        <v>-4542.1714562413</v>
      </c>
      <c r="AQ74" s="387" t="n">
        <f aca="false">Eadcg/(1+(Eadcg*A74/GBP)^2)</f>
        <v>6.24609618988132</v>
      </c>
      <c r="AR74" s="387" t="n">
        <f aca="false">-(A74*Eadcg*Eadcg/GBP)/(1+(Eadcg*A74/GBP)^2)</f>
        <v>-249.843847595253</v>
      </c>
      <c r="AT74" s="387" t="n">
        <f aca="false">-AR74*AH74+AG74*AQ74</f>
        <v>-340654.414383027</v>
      </c>
      <c r="AU74" s="387" t="n">
        <f aca="false">AQ74*AH74+AG74*AR74</f>
        <v>-588309.223711756</v>
      </c>
      <c r="AV74" s="387" t="n">
        <f aca="false">ATAN2(AT74,AU74)</f>
        <v>-2.09566127146617</v>
      </c>
      <c r="AW74" s="387" t="n">
        <f aca="false">AG74-AH74*AO74/_Rfb2+AG74*AN74/_Rfb2+AN74-AO74*AR74+AQ74*AN74</f>
        <v>-1009337.99250512</v>
      </c>
      <c r="AX74" s="387" t="n">
        <f aca="false">AH74+AH74*AN74/_Rfb2+AG74*AO74/_Rfb2+AO74+AO74*AQ74+AN74*AR74</f>
        <v>-4221292.66602072</v>
      </c>
      <c r="AY74" s="387" t="n">
        <f aca="false">ATAN2(AW74,AX74)</f>
        <v>-1.80549618196634</v>
      </c>
      <c r="BA74" s="387" t="n">
        <f aca="false">SQRT(AT74^2+AU74^2)/SQRT(AW74^2+AX74^2)</f>
        <v>0.156629913879627</v>
      </c>
      <c r="BB74" s="387" t="n">
        <f aca="false">20*LOG(BA74)</f>
        <v>-16.1025058171842</v>
      </c>
      <c r="BC74" s="387" t="n">
        <f aca="false">AV74-AY74</f>
        <v>-0.290165089499838</v>
      </c>
      <c r="BD74" s="387" t="n">
        <f aca="false">BC74*180/Pi-180</f>
        <v>-196.625235009374</v>
      </c>
      <c r="BF74" s="387" t="n">
        <f aca="false">20*LOG(BA74*J74*F74*C74)</f>
        <v>7.69304030572465</v>
      </c>
      <c r="BG74" s="387" t="n">
        <f aca="false">(180/Pi)*(D74+H74+BC74)</f>
        <v>-31.0754543264054</v>
      </c>
      <c r="BH74" s="387" t="n">
        <f aca="false">IF(BG74&gt;180,BG74-180,BG74+180)</f>
        <v>148.924545673595</v>
      </c>
      <c r="BI74" s="387" t="n">
        <f aca="false">IF(BH74&gt;180,BH74-360,BH74)</f>
        <v>148.924545673595</v>
      </c>
      <c r="BJ74" s="387" t="n">
        <f aca="false">SUM((BF75&lt;0)*(BF74&gt;0))*A74</f>
        <v>0</v>
      </c>
      <c r="BK74" s="387" t="n">
        <f aca="false">IF(BJ74&gt;0,BI74,0)</f>
        <v>0</v>
      </c>
      <c r="BM74" s="387" t="n">
        <f aca="false">20*LOG(J74*F74*C74)</f>
        <v>23.7955461229088</v>
      </c>
      <c r="BN74" s="387" t="n">
        <f aca="false">(H74+D74)*180/Pi</f>
        <v>-14.4502193170318</v>
      </c>
      <c r="BQ74" s="416" t="n">
        <f aca="false">20*LOG(BA74*7)</f>
        <v>0.799454983100944</v>
      </c>
      <c r="BR74" s="421"/>
      <c r="BS74" s="421"/>
      <c r="BT74" s="421" t="n">
        <v>436.516</v>
      </c>
      <c r="BU74" s="421" t="n">
        <v>22.0741</v>
      </c>
      <c r="BV74" s="421" t="n">
        <v>-264.9151</v>
      </c>
      <c r="BW74" s="413"/>
      <c r="BY74" s="421"/>
      <c r="BZ74" s="421"/>
      <c r="CA74" s="421"/>
      <c r="CC74" s="421"/>
    </row>
    <row r="75" customFormat="false" ht="12.75" hidden="false" customHeight="false" outlineLevel="0" collapsed="false">
      <c r="A75" s="387" t="n">
        <f aca="false">A74+500</f>
        <v>20500</v>
      </c>
      <c r="B75" s="387" t="n">
        <f aca="false">A75/1000</f>
        <v>20.5</v>
      </c>
      <c r="C75" s="387" t="n">
        <f aca="false">SQRT((A75/Fesr)^2+1)</f>
        <v>1.00001327255589</v>
      </c>
      <c r="D75" s="387" t="n">
        <f aca="false">ATAN(A75/Fesr)</f>
        <v>0.00515216635774289</v>
      </c>
      <c r="F75" s="387" t="n">
        <f aca="false">(Ro/(Ro+Rdcr))/SQRT((A75/(Q*Fo))^2+(1-(A75^2/Fo^2))^2)</f>
        <v>1.03449010839455</v>
      </c>
      <c r="G75" s="387" t="n">
        <f aca="false">-ATAN(A75*Fo/(Q*(Fo^2-A75^2)))</f>
        <v>-0.264463871456759</v>
      </c>
      <c r="H75" s="387" t="n">
        <f aca="false">IF(G75&gt;0,G75-Pi,G75)</f>
        <v>-0.264463871456759</v>
      </c>
      <c r="J75" s="387" t="n">
        <f aca="false">Vin/Vramp</f>
        <v>15</v>
      </c>
      <c r="M75" s="387" t="n">
        <f aca="false">1/(2*Pi*_Rfb1*(Cc1ea_u+Cc2ea_u)*A75)</f>
        <v>0.0770066433518968</v>
      </c>
      <c r="N75" s="387" t="n">
        <f aca="false">-Pi/2</f>
        <v>-1.570796325</v>
      </c>
      <c r="O75" s="387" t="n">
        <f aca="false">SQRT(1+(A75/Fz1_u)^2)</f>
        <v>1.94946049271924</v>
      </c>
      <c r="P75" s="387" t="n">
        <f aca="false">ATAN2(Fz1_u,A75)</f>
        <v>1.03216401356181</v>
      </c>
      <c r="Q75" s="387" t="n">
        <f aca="false">SQRT(1+(A75/Fz2_u)^2)</f>
        <v>1.0389821857424</v>
      </c>
      <c r="R75" s="387" t="n">
        <f aca="false">ATAN2(Fz2_u,A75)</f>
        <v>0.27479660176158</v>
      </c>
      <c r="S75" s="387" t="n">
        <f aca="false">1/SQRT(1+(A75/Fp1_u)^2)</f>
        <v>0.999993119532379</v>
      </c>
      <c r="T75" s="387" t="n">
        <f aca="false">-ATAN2(Fp1_u,A75)</f>
        <v>-0.00370957558526369</v>
      </c>
      <c r="U75" s="387" t="n">
        <f aca="false">1/SQRT(1+(A75/Fp2_u)^2)</f>
        <v>0.99999995536677</v>
      </c>
      <c r="V75" s="387" t="n">
        <f aca="false">-ATAN2(Fp2_u,A75)</f>
        <v>-0.000298774931309913</v>
      </c>
      <c r="X75" s="387" t="n">
        <f aca="false">20*LOG(C75*J75*O75*Q75*F75*M75*S75*U75)</f>
        <v>7.67742181862487</v>
      </c>
      <c r="Y75" s="387" t="n">
        <f aca="false">(180/Pi)*(D75+H75+N75+P75+R75+T75+V75)</f>
        <v>-30.203800531745</v>
      </c>
      <c r="Z75" s="387" t="n">
        <f aca="false">Y75+180</f>
        <v>149.796199468255</v>
      </c>
      <c r="AC75" s="0" t="n">
        <v>1</v>
      </c>
      <c r="AD75" s="387" t="n">
        <f aca="false">Rcea1_u*Cc1ea_u*A75*2*Pi</f>
        <v>1.6734384400608</v>
      </c>
      <c r="AE75" s="387" t="n">
        <f aca="false">-Rcea1_u*Cc1ea_u*Cc2ea_u*(A75*2*Pi)^2</f>
        <v>-2.15547738044421E-007</v>
      </c>
      <c r="AF75" s="387" t="n">
        <f aca="false">(Cc2ea_u+Cc1ea_u)*A75*2*Pi</f>
        <v>0.00072143847773865</v>
      </c>
      <c r="AG75" s="387" t="n">
        <f aca="false">AC75*AE75/(AE75^2+AF75^2)+AD75*AF75/(AE75^2+AF75^2)</f>
        <v>2319.17144343314</v>
      </c>
      <c r="AH75" s="387" t="n">
        <f aca="false">AD75*AE75/(AE75^2+AF75^2)-AC75*AF75/(AE75^2+AF75^2)</f>
        <v>-1386.81249064347</v>
      </c>
      <c r="AJ75" s="387" t="n">
        <f aca="false">_Rfb1</f>
        <v>18000</v>
      </c>
      <c r="AK75" s="387" t="n">
        <f aca="false">_Rfb1*Rcea2_u*Cc3ea_u*A75*2*Pi</f>
        <v>66.77266682016</v>
      </c>
      <c r="AL75" s="0" t="n">
        <v>1</v>
      </c>
      <c r="AM75" s="387" t="n">
        <f aca="false">(_Rfb1+Rcea2_u)*Cc3ea_u*A75*2*Pi</f>
        <v>0.28192903768512</v>
      </c>
      <c r="AN75" s="387" t="n">
        <f aca="false">AJ75*AL75/(AL75^2+AM75^2)+AK75*AM75/(AL75^2+AM75^2)</f>
        <v>16692.0727396755</v>
      </c>
      <c r="AO75" s="387" t="n">
        <f aca="false">AK75*AL75/(AL75^2+AM75^2)-AJ75*AM75/(AL75^2+AM75^2)</f>
        <v>-4639.20733764659</v>
      </c>
      <c r="AQ75" s="387" t="n">
        <f aca="false">Eadcg/(1+(Eadcg*A75/GBP)^2)</f>
        <v>5.94530321046373</v>
      </c>
      <c r="AR75" s="387" t="n">
        <f aca="false">-(A75*Eadcg*Eadcg/GBP)/(1+(Eadcg*A75/GBP)^2)</f>
        <v>-243.757431629013</v>
      </c>
      <c r="AT75" s="387" t="n">
        <f aca="false">-AR75*AH75+AG75*AQ75</f>
        <v>-324257.673442028</v>
      </c>
      <c r="AU75" s="387" t="n">
        <f aca="false">AQ75*AH75+AG75*AR75</f>
        <v>-573560.295311546</v>
      </c>
      <c r="AV75" s="387" t="n">
        <f aca="false">ATAN2(AT75,AU75)</f>
        <v>-2.08534200578658</v>
      </c>
      <c r="AW75" s="387" t="n">
        <f aca="false">AG75-AH75*AO75/_Rfb2+AG75*AN75/_Rfb2+AN75-AO75*AR75+AQ75*AN75</f>
        <v>-1010797.36160166</v>
      </c>
      <c r="AX75" s="387" t="n">
        <f aca="false">AH75+AH75*AN75/_Rfb2+AG75*AO75/_Rfb2+AO75+AO75*AQ75+AN75*AR75</f>
        <v>-4104308.06548077</v>
      </c>
      <c r="AY75" s="387" t="n">
        <f aca="false">ATAN2(AW75,AX75)</f>
        <v>-1.81226808926567</v>
      </c>
      <c r="BA75" s="387" t="n">
        <f aca="false">SQRT(AT75^2+AU75^2)/SQRT(AW75^2+AX75^2)</f>
        <v>0.155874697000203</v>
      </c>
      <c r="BB75" s="387" t="n">
        <f aca="false">20*LOG(BA75)</f>
        <v>-16.1444875544724</v>
      </c>
      <c r="BC75" s="387" t="n">
        <f aca="false">AV75-AY75</f>
        <v>-0.273073916520909</v>
      </c>
      <c r="BD75" s="387" t="n">
        <f aca="false">BC75*180/Pi-180</f>
        <v>-195.645982929634</v>
      </c>
      <c r="BF75" s="387" t="n">
        <f aca="false">20*LOG(BA75*J75*F75*C75)</f>
        <v>7.67197975737385</v>
      </c>
      <c r="BG75" s="387" t="n">
        <f aca="false">(180/Pi)*(D75+H75+BC75)</f>
        <v>-30.5034492271258</v>
      </c>
      <c r="BH75" s="387" t="n">
        <f aca="false">IF(BG75&gt;180,BG75-180,BG75+180)</f>
        <v>149.496550772874</v>
      </c>
      <c r="BI75" s="387" t="n">
        <f aca="false">IF(BH75&gt;180,BH75-360,BH75)</f>
        <v>149.496550772874</v>
      </c>
      <c r="BJ75" s="387" t="n">
        <f aca="false">SUM((BF76&lt;0)*(BF75&gt;0))*A75</f>
        <v>0</v>
      </c>
      <c r="BK75" s="387" t="n">
        <f aca="false">IF(BJ75&gt;0,BI75,0)</f>
        <v>0</v>
      </c>
      <c r="BM75" s="387" t="n">
        <f aca="false">20*LOG(J75*F75*C75)</f>
        <v>23.8164673118463</v>
      </c>
      <c r="BN75" s="387" t="n">
        <f aca="false">(H75+D75)*180/Pi</f>
        <v>-14.8574662974918</v>
      </c>
      <c r="BQ75" s="416" t="n">
        <f aca="false">20*LOG(BA75*7)</f>
        <v>0.757473245812732</v>
      </c>
      <c r="BR75" s="421"/>
      <c r="BS75" s="421"/>
      <c r="BT75" s="421" t="n">
        <v>446.684</v>
      </c>
      <c r="BU75" s="421" t="n">
        <v>21.7611</v>
      </c>
      <c r="BV75" s="421" t="n">
        <v>-265.3082</v>
      </c>
      <c r="BW75" s="413"/>
      <c r="BY75" s="421"/>
      <c r="BZ75" s="421"/>
      <c r="CA75" s="421"/>
      <c r="CC75" s="421"/>
    </row>
    <row r="76" customFormat="false" ht="12.75" hidden="false" customHeight="false" outlineLevel="0" collapsed="false">
      <c r="A76" s="387" t="n">
        <f aca="false">A75+500</f>
        <v>21000</v>
      </c>
      <c r="B76" s="387" t="n">
        <f aca="false">A76/1000</f>
        <v>21</v>
      </c>
      <c r="C76" s="387" t="n">
        <f aca="false">SQRT((A76/Fesr)^2+1)</f>
        <v>1.00001392788871</v>
      </c>
      <c r="D76" s="387" t="n">
        <f aca="false">ATAN(A76/Fesr)</f>
        <v>0.00527782664603466</v>
      </c>
      <c r="F76" s="387" t="n">
        <f aca="false">(Ro/(Ro+Rdcr))/SQRT((A76/(Q*Fo))^2+(1-(A76^2/Fo^2))^2)</f>
        <v>1.03703931422814</v>
      </c>
      <c r="G76" s="387" t="n">
        <f aca="false">-ATAN(A76*Fo/(Q*(Fo^2-A76^2)))</f>
        <v>-0.271759796067004</v>
      </c>
      <c r="H76" s="387" t="n">
        <f aca="false">IF(G76&gt;0,G76-Pi,G76)</f>
        <v>-0.271759796067004</v>
      </c>
      <c r="J76" s="387" t="n">
        <f aca="false">Vin/Vramp</f>
        <v>15</v>
      </c>
      <c r="M76" s="387" t="n">
        <f aca="false">1/(2*Pi*_Rfb1*(Cc1ea_u+Cc2ea_u)*A76)</f>
        <v>0.0751731518435183</v>
      </c>
      <c r="N76" s="387" t="n">
        <f aca="false">-Pi/2</f>
        <v>-1.570796325</v>
      </c>
      <c r="O76" s="387" t="n">
        <f aca="false">SQRT(1+(A76/Fz1_u)^2)</f>
        <v>1.98460747173545</v>
      </c>
      <c r="P76" s="387" t="n">
        <f aca="false">ATAN2(Fz1_u,A76)</f>
        <v>1.04271382943214</v>
      </c>
      <c r="Q76" s="387" t="n">
        <f aca="false">SQRT(1+(A76/Fz2_u)^2)</f>
        <v>1.04086912408236</v>
      </c>
      <c r="R76" s="387" t="n">
        <f aca="false">ATAN2(Fz2_u,A76)</f>
        <v>0.281155101407578</v>
      </c>
      <c r="S76" s="387" t="n">
        <f aca="false">1/SQRT(1+(A76/Fp1_u)^2)</f>
        <v>0.999992779810411</v>
      </c>
      <c r="T76" s="387" t="n">
        <f aca="false">-ATAN2(Fp1_u,A76)</f>
        <v>-0.00380005217791422</v>
      </c>
      <c r="U76" s="387" t="n">
        <f aca="false">1/SQRT(1+(A76/Fp2_u)^2)</f>
        <v>0.999999953162988</v>
      </c>
      <c r="V76" s="387" t="n">
        <f aca="false">-ATAN2(Fp2_u,A76)</f>
        <v>-0.000306062124306834</v>
      </c>
      <c r="X76" s="387" t="n">
        <f aca="false">20*LOG(C76*J76*O76*Q76*F76*M76*S76*U76)</f>
        <v>7.66045760618249</v>
      </c>
      <c r="Y76" s="387" t="n">
        <f aca="false">(180/Pi)*(D76+H76+N76+P76+R76+T76+V76)</f>
        <v>-29.6514527493004</v>
      </c>
      <c r="Z76" s="387" t="n">
        <f aca="false">Y76+180</f>
        <v>150.3485472507</v>
      </c>
      <c r="AC76" s="0" t="n">
        <v>1</v>
      </c>
      <c r="AD76" s="387" t="n">
        <f aca="false">Rcea1_u*Cc1ea_u*A76*2*Pi</f>
        <v>1.7142540117696</v>
      </c>
      <c r="AE76" s="387" t="n">
        <f aca="false">-Rcea1_u*Cc1ea_u*Cc2ea_u*(A76*2*Pi)^2</f>
        <v>-2.26190487751552E-007</v>
      </c>
      <c r="AF76" s="387" t="n">
        <f aca="false">(Cc2ea_u+Cc1ea_u)*A76*2*Pi</f>
        <v>0.0007390345381713</v>
      </c>
      <c r="AG76" s="387" t="n">
        <f aca="false">AC76*AE76/(AE76^2+AF76^2)+AD76*AF76/(AE76^2+AF76^2)</f>
        <v>2319.17143321124</v>
      </c>
      <c r="AH76" s="387" t="n">
        <f aca="false">AD76*AE76/(AE76^2+AF76^2)-AC76*AF76/(AE76^2+AF76^2)</f>
        <v>-1353.82654374097</v>
      </c>
      <c r="AJ76" s="387" t="n">
        <f aca="false">_Rfb1</f>
        <v>18000</v>
      </c>
      <c r="AK76" s="387" t="n">
        <f aca="false">_Rfb1*Rcea2_u*Cc3ea_u*A76*2*Pi</f>
        <v>68.40126844992</v>
      </c>
      <c r="AL76" s="0" t="n">
        <v>1</v>
      </c>
      <c r="AM76" s="387" t="n">
        <f aca="false">(_Rfb1+Rcea2_u)*Cc3ea_u*A76*2*Pi</f>
        <v>0.28880535567744</v>
      </c>
      <c r="AN76" s="387" t="n">
        <f aca="false">AJ76*AL76/(AL76^2+AM76^2)+AK76*AM76/(AL76^2+AM76^2)</f>
        <v>16632.4651283506</v>
      </c>
      <c r="AO76" s="387" t="n">
        <f aca="false">AK76*AL76/(AL76^2+AM76^2)-AJ76*AM76/(AL76^2+AM76^2)</f>
        <v>-4735.14373873598</v>
      </c>
      <c r="AQ76" s="387" t="n">
        <f aca="false">Eadcg/(1+(Eadcg*A76/GBP)^2)</f>
        <v>5.6657223796034</v>
      </c>
      <c r="AR76" s="387" t="n">
        <f aca="false">-(A76*Eadcg*Eadcg/GBP)/(1+(Eadcg*A76/GBP)^2)</f>
        <v>-237.960339943343</v>
      </c>
      <c r="AT76" s="387" t="n">
        <f aca="false">-AR76*AH76+AG76*AQ76</f>
        <v>-309017.243081641</v>
      </c>
      <c r="AU76" s="387" t="n">
        <f aca="false">AQ76*AH76+AG76*AR76</f>
        <v>-559541.22798081</v>
      </c>
      <c r="AV76" s="387" t="n">
        <f aca="false">ATAN2(AT76,AU76)</f>
        <v>-2.07537986009689</v>
      </c>
      <c r="AW76" s="387" t="n">
        <f aca="false">AG76-AH76*AO76/_Rfb2+AG76*AN76/_Rfb2+AN76-AO76*AR76+AQ76*AN76</f>
        <v>-1011803.01535477</v>
      </c>
      <c r="AX76" s="387" t="n">
        <f aca="false">AH76+AH76*AN76/_Rfb2+AG76*AO76/_Rfb2+AO76+AO76*AQ76+AN76*AR76</f>
        <v>-3992645.09633119</v>
      </c>
      <c r="AY76" s="387" t="n">
        <f aca="false">ATAN2(AW76,AX76)</f>
        <v>-1.81898813003362</v>
      </c>
      <c r="BA76" s="387" t="n">
        <f aca="false">SQRT(AT76^2+AU76^2)/SQRT(AW76^2+AX76^2)</f>
        <v>0.155189055137943</v>
      </c>
      <c r="BB76" s="387" t="n">
        <f aca="false">20*LOG(BA76)</f>
        <v>-16.1827782209391</v>
      </c>
      <c r="BC76" s="387" t="n">
        <f aca="false">AV76-AY76</f>
        <v>-0.256391730063263</v>
      </c>
      <c r="BD76" s="387" t="n">
        <f aca="false">BC76*180/Pi-180</f>
        <v>-194.690164051468</v>
      </c>
      <c r="BF76" s="387" t="n">
        <f aca="false">20*LOG(BA76*J76*F76*C76)</f>
        <v>7.65507235210234</v>
      </c>
      <c r="BG76" s="387" t="n">
        <f aca="false">(180/Pi)*(D76+H76+BC76)</f>
        <v>-29.9584562330708</v>
      </c>
      <c r="BH76" s="387" t="n">
        <f aca="false">IF(BG76&gt;180,BG76-180,BG76+180)</f>
        <v>150.041543766929</v>
      </c>
      <c r="BI76" s="387" t="n">
        <f aca="false">IF(BH76&gt;180,BH76-360,BH76)</f>
        <v>150.041543766929</v>
      </c>
      <c r="BJ76" s="387" t="n">
        <f aca="false">SUM((BF77&lt;0)*(BF76&gt;0))*A76</f>
        <v>0</v>
      </c>
      <c r="BK76" s="387" t="n">
        <f aca="false">IF(BJ76&gt;0,BI76,0)</f>
        <v>0</v>
      </c>
      <c r="BM76" s="387" t="n">
        <f aca="false">20*LOG(J76*F76*C76)</f>
        <v>23.8378505730414</v>
      </c>
      <c r="BN76" s="387" t="n">
        <f aca="false">(H76+D76)*180/Pi</f>
        <v>-15.2682921816023</v>
      </c>
      <c r="BQ76" s="416" t="n">
        <f aca="false">20*LOG(BA76*7)</f>
        <v>0.719182579346043</v>
      </c>
      <c r="BR76" s="420"/>
      <c r="BS76" s="420"/>
      <c r="BT76" s="421" t="n">
        <v>457.088</v>
      </c>
      <c r="BU76" s="420" t="n">
        <v>21.6126</v>
      </c>
      <c r="BV76" s="420" t="n">
        <v>-265.6514</v>
      </c>
      <c r="BW76" s="413"/>
      <c r="BY76" s="421"/>
      <c r="BZ76" s="420"/>
      <c r="CA76" s="420"/>
      <c r="CC76" s="421"/>
    </row>
    <row r="77" customFormat="false" ht="12.75" hidden="false" customHeight="false" outlineLevel="0" collapsed="false">
      <c r="A77" s="387" t="n">
        <f aca="false">A76+500</f>
        <v>21500</v>
      </c>
      <c r="B77" s="387" t="n">
        <f aca="false">A77/1000</f>
        <v>21.5</v>
      </c>
      <c r="C77" s="387" t="n">
        <f aca="false">SQRT((A77/Fesr)^2+1)</f>
        <v>1.00001459901223</v>
      </c>
      <c r="D77" s="387" t="n">
        <f aca="false">ATAN(A77/Fesr)</f>
        <v>0.00540348676764599</v>
      </c>
      <c r="F77" s="387" t="n">
        <f aca="false">(Ro/(Ro+Rdcr))/SQRT((A77/(Q*Fo))^2+(1-(A77^2/Fo^2))^2)</f>
        <v>1.03964944744723</v>
      </c>
      <c r="G77" s="387" t="n">
        <f aca="false">-ATAN(A77*Fo/(Q*(Fo^2-A77^2)))</f>
        <v>-0.279120065491905</v>
      </c>
      <c r="H77" s="387" t="n">
        <f aca="false">IF(G77&gt;0,G77-Pi,G77)</f>
        <v>-0.279120065491905</v>
      </c>
      <c r="J77" s="387" t="n">
        <f aca="false">Vin/Vramp</f>
        <v>15</v>
      </c>
      <c r="M77" s="387" t="n">
        <f aca="false">1/(2*Pi*_Rfb1*(Cc1ea_u+Cc2ea_u)*A77)</f>
        <v>0.0734249390099481</v>
      </c>
      <c r="N77" s="387" t="n">
        <f aca="false">-Pi/2</f>
        <v>-1.570796325</v>
      </c>
      <c r="O77" s="387" t="n">
        <f aca="false">SQRT(1+(A77/Fz1_u)^2)</f>
        <v>2.01996763410978</v>
      </c>
      <c r="P77" s="387" t="n">
        <f aca="false">ATAN2(Fz1_u,A77)</f>
        <v>1.05289539013061</v>
      </c>
      <c r="Q77" s="387" t="n">
        <f aca="false">SQRT(1+(A77/Fz2_u)^2)</f>
        <v>1.04279799201195</v>
      </c>
      <c r="R77" s="387" t="n">
        <f aca="false">ATAN2(Fz2_u,A77)</f>
        <v>0.28749033372069</v>
      </c>
      <c r="S77" s="387" t="n">
        <f aca="false">1/SQRT(1+(A77/Fp1_u)^2)</f>
        <v>0.999992431902731</v>
      </c>
      <c r="T77" s="387" t="n">
        <f aca="false">-ATAN2(Fp1_u,A77)</f>
        <v>-0.00389052870834993</v>
      </c>
      <c r="U77" s="387" t="n">
        <f aca="false">1/SQRT(1+(A77/Fp2_u)^2)</f>
        <v>0.999999950906103</v>
      </c>
      <c r="V77" s="387" t="n">
        <f aca="false">-ATAN2(Fp2_u,A77)</f>
        <v>-0.000313349317271248</v>
      </c>
      <c r="X77" s="387" t="n">
        <f aca="false">20*LOG(C77*J77*O77*Q77*F77*M77*S77*U77)</f>
        <v>7.64738819480589</v>
      </c>
      <c r="Y77" s="387" t="n">
        <f aca="false">(180/Pi)*(D77+H77+N77+P77+R77+T77+V77)</f>
        <v>-29.1252242462891</v>
      </c>
      <c r="Z77" s="387" t="n">
        <f aca="false">Y77+180</f>
        <v>150.874775753711</v>
      </c>
      <c r="AC77" s="0" t="n">
        <v>1</v>
      </c>
      <c r="AD77" s="387" t="n">
        <f aca="false">Rcea1_u*Cc1ea_u*A77*2*Pi</f>
        <v>1.7550695834784</v>
      </c>
      <c r="AE77" s="387" t="n">
        <f aca="false">-Rcea1_u*Cc1ea_u*Cc2ea_u*(A77*2*Pi)^2</f>
        <v>-2.37089689258855E-007</v>
      </c>
      <c r="AF77" s="387" t="n">
        <f aca="false">(Cc2ea_u+Cc1ea_u)*A77*2*Pi</f>
        <v>0.00075663059860395</v>
      </c>
      <c r="AG77" s="387" t="n">
        <f aca="false">AC77*AE77/(AE77^2+AF77^2)+AD77*AF77/(AE77^2+AF77^2)</f>
        <v>2319.17142274303</v>
      </c>
      <c r="AH77" s="387" t="n">
        <f aca="false">AD77*AE77/(AE77^2+AF77^2)-AC77*AF77/(AE77^2+AF77^2)</f>
        <v>-1322.3756129848</v>
      </c>
      <c r="AJ77" s="387" t="n">
        <f aca="false">_Rfb1</f>
        <v>18000</v>
      </c>
      <c r="AK77" s="387" t="n">
        <f aca="false">_Rfb1*Rcea2_u*Cc3ea_u*A77*2*Pi</f>
        <v>70.02987007968</v>
      </c>
      <c r="AL77" s="0" t="n">
        <v>1</v>
      </c>
      <c r="AM77" s="387" t="n">
        <f aca="false">(_Rfb1+Rcea2_u)*Cc3ea_u*A77*2*Pi</f>
        <v>0.29568167366976</v>
      </c>
      <c r="AN77" s="387" t="n">
        <f aca="false">AJ77*AL77/(AL77^2+AM77^2)+AK77*AM77/(AL77^2+AM77^2)</f>
        <v>16571.8671156278</v>
      </c>
      <c r="AO77" s="387" t="n">
        <f aca="false">AK77*AL77/(AL77^2+AM77^2)-AJ77*AM77/(AL77^2+AM77^2)</f>
        <v>-4829.96753450202</v>
      </c>
      <c r="AQ77" s="387" t="n">
        <f aca="false">Eadcg/(1+(Eadcg*A77/GBP)^2)</f>
        <v>5.40540540540541</v>
      </c>
      <c r="AR77" s="387" t="n">
        <f aca="false">-(A77*Eadcg*Eadcg/GBP)/(1+(Eadcg*A77/GBP)^2)</f>
        <v>-232.432432432432</v>
      </c>
      <c r="AT77" s="387" t="n">
        <f aca="false">-AR77*AH77+AG77*AQ77</f>
        <v>-294826.91857083</v>
      </c>
      <c r="AU77" s="387" t="n">
        <f aca="false">AQ77*AH77+AG77*AR77</f>
        <v>-546198.631302352</v>
      </c>
      <c r="AV77" s="387" t="n">
        <f aca="false">ATAN2(AT77,AU77)</f>
        <v>-2.06575898996599</v>
      </c>
      <c r="AW77" s="387" t="n">
        <f aca="false">AG77-AH77*AO77/_Rfb2+AG77*AN77/_Rfb2+AN77-AO77*AR77+AQ77*AN77</f>
        <v>-1012392.0723602</v>
      </c>
      <c r="AX77" s="387" t="n">
        <f aca="false">AH77+AH77*AN77/_Rfb2+AG77*AO77/_Rfb2+AO77+AO77*AQ77+AN77*AR77</f>
        <v>-3885939.42359962</v>
      </c>
      <c r="AY77" s="387" t="n">
        <f aca="false">ATAN2(AW77,AX77)</f>
        <v>-1.8256579361839</v>
      </c>
      <c r="BA77" s="387" t="n">
        <f aca="false">SQRT(AT77^2+AU77^2)/SQRT(AW77^2+AX77^2)</f>
        <v>0.154567623443544</v>
      </c>
      <c r="BB77" s="387" t="n">
        <f aca="false">20*LOG(BA77)</f>
        <v>-16.2176294104691</v>
      </c>
      <c r="BC77" s="387" t="n">
        <f aca="false">AV77-AY77</f>
        <v>-0.24010105378209</v>
      </c>
      <c r="BD77" s="387" t="n">
        <f aca="false">BC77*180/Pi-180</f>
        <v>-193.756777054077</v>
      </c>
      <c r="BF77" s="387" t="n">
        <f aca="false">20*LOG(BA77*J77*F77*C77)</f>
        <v>7.64206111680902</v>
      </c>
      <c r="BG77" s="387" t="n">
        <f aca="false">(180/Pi)*(D77+H77+BC77)</f>
        <v>-29.4395818156573</v>
      </c>
      <c r="BH77" s="387" t="n">
        <f aca="false">IF(BG77&gt;180,BG77-180,BG77+180)</f>
        <v>150.560418184343</v>
      </c>
      <c r="BI77" s="387" t="n">
        <f aca="false">IF(BH77&gt;180,BH77-360,BH77)</f>
        <v>150.560418184343</v>
      </c>
      <c r="BJ77" s="387" t="n">
        <f aca="false">SUM((BF78&lt;0)*(BF77&gt;0))*A77</f>
        <v>0</v>
      </c>
      <c r="BK77" s="387" t="n">
        <f aca="false">IF(BJ77&gt;0,BI77,0)</f>
        <v>0</v>
      </c>
      <c r="BM77" s="387" t="n">
        <f aca="false">20*LOG(J77*F77*C77)</f>
        <v>23.8596905272781</v>
      </c>
      <c r="BN77" s="387" t="n">
        <f aca="false">(H77+D77)*180/Pi</f>
        <v>-15.6828047615806</v>
      </c>
      <c r="BQ77" s="416" t="n">
        <f aca="false">20*LOG(BA77*7)</f>
        <v>0.684331389816026</v>
      </c>
      <c r="BR77" s="422"/>
      <c r="BS77" s="422"/>
      <c r="BT77" s="422" t="n">
        <v>467.735</v>
      </c>
      <c r="BU77" s="422" t="n">
        <v>21.3672</v>
      </c>
      <c r="BV77" s="422" t="n">
        <v>-265.0501</v>
      </c>
      <c r="BW77" s="413"/>
      <c r="BY77" s="422"/>
      <c r="BZ77" s="422"/>
      <c r="CA77" s="422"/>
      <c r="CC77" s="422"/>
    </row>
    <row r="78" customFormat="false" ht="12.75" hidden="false" customHeight="false" outlineLevel="0" collapsed="false">
      <c r="A78" s="387" t="n">
        <f aca="false">A77+500</f>
        <v>22000</v>
      </c>
      <c r="B78" s="387" t="n">
        <f aca="false">A78/1000</f>
        <v>22</v>
      </c>
      <c r="C78" s="387" t="n">
        <f aca="false">SQRT((A78/Fesr)^2+1)</f>
        <v>1.00001528592643</v>
      </c>
      <c r="D78" s="387" t="n">
        <f aca="false">ATAN(A78/Fesr)</f>
        <v>0.00552914671860873</v>
      </c>
      <c r="F78" s="387" t="n">
        <f aca="false">(Ro/(Ro+Rdcr))/SQRT((A78/(Q*Fo))^2+(1-(A78^2/Fo^2))^2)</f>
        <v>1.04232025312351</v>
      </c>
      <c r="G78" s="387" t="n">
        <f aca="false">-ATAN(A78*Fo/(Q*(Fo^2-A78^2)))</f>
        <v>-0.286546584891425</v>
      </c>
      <c r="H78" s="387" t="n">
        <f aca="false">IF(G78&gt;0,G78-Pi,G78)</f>
        <v>-0.286546584891425</v>
      </c>
      <c r="J78" s="387" t="n">
        <f aca="false">Vin/Vramp</f>
        <v>15</v>
      </c>
      <c r="M78" s="387" t="n">
        <f aca="false">1/(2*Pi*_Rfb1*(Cc1ea_u+Cc2ea_u)*A78)</f>
        <v>0.0717561903960856</v>
      </c>
      <c r="N78" s="387" t="n">
        <f aca="false">-Pi/2</f>
        <v>-1.570796325</v>
      </c>
      <c r="O78" s="387" t="n">
        <f aca="false">SQRT(1+(A78/Fz1_u)^2)</f>
        <v>2.05552997804015</v>
      </c>
      <c r="P78" s="387" t="n">
        <f aca="false">ATAN2(Fz1_u,A78)</f>
        <v>1.06272564217052</v>
      </c>
      <c r="Q78" s="387" t="n">
        <f aca="false">SQRT(1+(A78/Fz2_u)^2)</f>
        <v>1.04476855729802</v>
      </c>
      <c r="R78" s="387" t="n">
        <f aca="false">ATAN2(Fz2_u,A78)</f>
        <v>0.293801920467717</v>
      </c>
      <c r="S78" s="387" t="n">
        <f aca="false">1/SQRT(1+(A78/Fp1_u)^2)</f>
        <v>0.999992075809363</v>
      </c>
      <c r="T78" s="387" t="n">
        <f aca="false">-ATAN2(Fp1_u,A78)</f>
        <v>-0.00398100517508961</v>
      </c>
      <c r="U78" s="387" t="n">
        <f aca="false">1/SQRT(1+(A78/Fp2_u)^2)</f>
        <v>0.999999948596115</v>
      </c>
      <c r="V78" s="387" t="n">
        <f aca="false">-ATAN2(Fp2_u,A78)</f>
        <v>-0.000320636510202383</v>
      </c>
      <c r="X78" s="387" t="n">
        <f aca="false">20*LOG(C78*J78*O78*Q78*F78*M78*S78*U78)</f>
        <v>7.63797785476853</v>
      </c>
      <c r="Y78" s="387" t="n">
        <f aca="false">(180/Pi)*(D78+H78+N78+P78+R78+T78+V78)</f>
        <v>-28.6242748879544</v>
      </c>
      <c r="Z78" s="387" t="n">
        <f aca="false">Y78+180</f>
        <v>151.375725112046</v>
      </c>
      <c r="AC78" s="0" t="n">
        <v>1</v>
      </c>
      <c r="AD78" s="387" t="n">
        <f aca="false">Rcea1_u*Cc1ea_u*A78*2*Pi</f>
        <v>1.7958851551872</v>
      </c>
      <c r="AE78" s="387" t="n">
        <f aca="false">-Rcea1_u*Cc1ea_u*Cc2ea_u*(A78*2*Pi)^2</f>
        <v>-2.4824534256633E-007</v>
      </c>
      <c r="AF78" s="387" t="n">
        <f aca="false">(Cc2ea_u+Cc1ea_u)*A78*2*Pi</f>
        <v>0.0007742266590366</v>
      </c>
      <c r="AG78" s="387" t="n">
        <f aca="false">AC78*AE78/(AE78^2+AF78^2)+AD78*AF78/(AE78^2+AF78^2)</f>
        <v>2319.17141202851</v>
      </c>
      <c r="AH78" s="387" t="n">
        <f aca="false">AD78*AE78/(AE78^2+AF78^2)-AC78*AF78/(AE78^2+AF78^2)</f>
        <v>-1292.35503818314</v>
      </c>
      <c r="AJ78" s="387" t="n">
        <f aca="false">_Rfb1</f>
        <v>18000</v>
      </c>
      <c r="AK78" s="387" t="n">
        <f aca="false">_Rfb1*Rcea2_u*Cc3ea_u*A78*2*Pi</f>
        <v>71.65847170944</v>
      </c>
      <c r="AL78" s="0" t="n">
        <v>1</v>
      </c>
      <c r="AM78" s="387" t="n">
        <f aca="false">(_Rfb1+Rcea2_u)*Cc3ea_u*A78*2*Pi</f>
        <v>0.30255799166208</v>
      </c>
      <c r="AN78" s="387" t="n">
        <f aca="false">AJ78*AL78/(AL78^2+AM78^2)+AK78*AM78/(AL78^2+AM78^2)</f>
        <v>16510.3053916827</v>
      </c>
      <c r="AO78" s="387" t="n">
        <f aca="false">AK78*AL78/(AL78^2+AM78^2)-AJ78*AM78/(AL78^2+AM78^2)</f>
        <v>-4923.66636932569</v>
      </c>
      <c r="AQ78" s="387" t="n">
        <f aca="false">Eadcg/(1+(Eadcg*A78/GBP)^2)</f>
        <v>5.16262261228704</v>
      </c>
      <c r="AR78" s="387" t="n">
        <f aca="false">-(A78*Eadcg*Eadcg/GBP)/(1+(Eadcg*A78/GBP)^2)</f>
        <v>-227.15539494063</v>
      </c>
      <c r="AT78" s="387" t="n">
        <f aca="false">-AR78*AH78+AG78*AQ78</f>
        <v>-281592.412328496</v>
      </c>
      <c r="AU78" s="387" t="n">
        <f aca="false">AQ78*AH78+AG78*AR78</f>
        <v>-533484.239377582</v>
      </c>
      <c r="AV78" s="387" t="n">
        <f aca="false">ATAN2(AT78,AU78)</f>
        <v>-2.05646428708784</v>
      </c>
      <c r="AW78" s="387" t="n">
        <f aca="false">AG78-AH78*AO78/_Rfb2+AG78*AN78/_Rfb2+AN78-AO78*AR78+AQ78*AN78</f>
        <v>-1012597.6979683</v>
      </c>
      <c r="AX78" s="387" t="n">
        <f aca="false">AH78+AH78*AN78/_Rfb2+AG78*AO78/_Rfb2+AO78+AO78*AQ78+AN78*AR78</f>
        <v>-3783859.77250374</v>
      </c>
      <c r="AY78" s="387" t="n">
        <f aca="false">ATAN2(AW78,AX78)</f>
        <v>-1.8322789664162</v>
      </c>
      <c r="BA78" s="387" t="n">
        <f aca="false">SQRT(AT78^2+AU78^2)/SQRT(AW78^2+AX78^2)</f>
        <v>0.154005574777808</v>
      </c>
      <c r="BB78" s="387" t="n">
        <f aca="false">20*LOG(BA78)</f>
        <v>-16.2492711610085</v>
      </c>
      <c r="BC78" s="387" t="n">
        <f aca="false">AV78-AY78</f>
        <v>-0.224185320671639</v>
      </c>
      <c r="BD78" s="387" t="n">
        <f aca="false">BC78*180/Pi-180</f>
        <v>-192.844872717949</v>
      </c>
      <c r="BF78" s="387" t="n">
        <f aca="false">20*LOG(BA78*J78*F78*C78)</f>
        <v>7.6327103217726</v>
      </c>
      <c r="BG78" s="387" t="n">
        <f aca="false">(180/Pi)*(D78+H78+BC78)</f>
        <v>-28.9459859132284</v>
      </c>
      <c r="BH78" s="387" t="n">
        <f aca="false">IF(BG78&gt;180,BG78-180,BG78+180)</f>
        <v>151.054014086772</v>
      </c>
      <c r="BI78" s="387" t="n">
        <f aca="false">IF(BH78&gt;180,BH78-360,BH78)</f>
        <v>151.054014086772</v>
      </c>
      <c r="BJ78" s="387" t="n">
        <f aca="false">SUM((BF79&lt;0)*(BF78&gt;0))*A78</f>
        <v>0</v>
      </c>
      <c r="BK78" s="387" t="n">
        <f aca="false">IF(BJ78&gt;0,BI78,0)</f>
        <v>0</v>
      </c>
      <c r="BM78" s="387" t="n">
        <f aca="false">20*LOG(J78*F78*C78)</f>
        <v>23.8819814827811</v>
      </c>
      <c r="BN78" s="387" t="n">
        <f aca="false">(H78+D78)*180/Pi</f>
        <v>-16.1011131952791</v>
      </c>
      <c r="BQ78" s="416" t="n">
        <f aca="false">20*LOG(BA78*7)</f>
        <v>0.652689639276648</v>
      </c>
      <c r="BR78" s="422"/>
      <c r="BS78" s="422"/>
      <c r="BT78" s="422" t="n">
        <v>478.63</v>
      </c>
      <c r="BU78" s="422" t="n">
        <v>21.1958</v>
      </c>
      <c r="BV78" s="422" t="n">
        <v>-264.3513</v>
      </c>
      <c r="BW78" s="413"/>
      <c r="BY78" s="422"/>
      <c r="BZ78" s="422"/>
      <c r="CA78" s="422"/>
      <c r="CC78" s="422"/>
    </row>
    <row r="79" customFormat="false" ht="12.75" hidden="false" customHeight="false" outlineLevel="0" collapsed="false">
      <c r="A79" s="387" t="n">
        <f aca="false">A78+500</f>
        <v>22500</v>
      </c>
      <c r="B79" s="387" t="n">
        <f aca="false">A79/1000</f>
        <v>22.5</v>
      </c>
      <c r="C79" s="387" t="n">
        <f aca="false">SQRT((A79/Fesr)^2+1)</f>
        <v>1.00001598863128</v>
      </c>
      <c r="D79" s="387" t="n">
        <f aca="false">ATAN(A79/Fesr)</f>
        <v>0.00565480649495481</v>
      </c>
      <c r="F79" s="387" t="n">
        <f aca="false">(Ro/(Ro+Rdcr))/SQRT((A79/(Q*Fo))^2+(1-(A79^2/Fo^2))^2)</f>
        <v>1.0450514404642</v>
      </c>
      <c r="G79" s="387" t="n">
        <f aca="false">-ATAN(A79*Fo/(Q*(Fo^2-A79^2)))</f>
        <v>-0.294041283448006</v>
      </c>
      <c r="H79" s="387" t="n">
        <f aca="false">IF(G79&gt;0,G79-Pi,G79)</f>
        <v>-0.294041283448006</v>
      </c>
      <c r="J79" s="387" t="n">
        <f aca="false">Vin/Vramp</f>
        <v>15</v>
      </c>
      <c r="M79" s="387" t="n">
        <f aca="false">1/(2*Pi*_Rfb1*(Cc1ea_u+Cc2ea_u)*A79)</f>
        <v>0.0701616083872837</v>
      </c>
      <c r="N79" s="387" t="n">
        <f aca="false">-Pi/2</f>
        <v>-1.570796325</v>
      </c>
      <c r="O79" s="387" t="n">
        <f aca="false">SQRT(1+(A79/Fz1_u)^2)</f>
        <v>2.09128418924361</v>
      </c>
      <c r="P79" s="387" t="n">
        <f aca="false">ATAN2(Fz1_u,A79)</f>
        <v>1.0722206546691</v>
      </c>
      <c r="Q79" s="387" t="n">
        <f aca="false">SQRT(1+(A79/Fz2_u)^2)</f>
        <v>1.04678058445469</v>
      </c>
      <c r="R79" s="387" t="n">
        <f aca="false">ATAN2(Fz2_u,A79)</f>
        <v>0.300089493768242</v>
      </c>
      <c r="S79" s="387" t="n">
        <f aca="false">1/SQRT(1+(A79/Fp1_u)^2)</f>
        <v>0.999991711530335</v>
      </c>
      <c r="T79" s="387" t="n">
        <f aca="false">-ATAN2(Fp1_u,A79)</f>
        <v>-0.00407148157665205</v>
      </c>
      <c r="U79" s="387" t="n">
        <f aca="false">1/SQRT(1+(A79/Fp2_u)^2)</f>
        <v>0.999999946233023</v>
      </c>
      <c r="V79" s="387" t="n">
        <f aca="false">-ATAN2(Fp2_u,A79)</f>
        <v>-0.000327923703099465</v>
      </c>
      <c r="X79" s="387" t="n">
        <f aca="false">20*LOG(C79*J79*O79*Q79*F79*M79*S79*U79)</f>
        <v>7.63200994218915</v>
      </c>
      <c r="Y79" s="387" t="n">
        <f aca="false">(180/Pi)*(D79+H79+N79+P79+R79+T79+V79)</f>
        <v>-28.1478155938464</v>
      </c>
      <c r="Z79" s="387" t="n">
        <f aca="false">Y79+180</f>
        <v>151.852184406154</v>
      </c>
      <c r="AC79" s="0" t="n">
        <v>1</v>
      </c>
      <c r="AD79" s="387" t="n">
        <f aca="false">Rcea1_u*Cc1ea_u*A79*2*Pi</f>
        <v>1.836700726896</v>
      </c>
      <c r="AE79" s="387" t="n">
        <f aca="false">-Rcea1_u*Cc1ea_u*Cc2ea_u*(A79*2*Pi)^2</f>
        <v>-2.59657447673976E-007</v>
      </c>
      <c r="AF79" s="387" t="n">
        <f aca="false">(Cc2ea_u+Cc1ea_u)*A79*2*Pi</f>
        <v>0.00079182271946925</v>
      </c>
      <c r="AG79" s="387" t="n">
        <f aca="false">AC79*AE79/(AE79^2+AF79^2)+AD79*AF79/(AE79^2+AF79^2)</f>
        <v>2319.17140106768</v>
      </c>
      <c r="AH79" s="387" t="n">
        <f aca="false">AD79*AE79/(AE79^2+AF79^2)-AC79*AF79/(AE79^2+AF79^2)</f>
        <v>-1263.66946227233</v>
      </c>
      <c r="AJ79" s="387" t="n">
        <f aca="false">_Rfb1</f>
        <v>18000</v>
      </c>
      <c r="AK79" s="387" t="n">
        <f aca="false">_Rfb1*Rcea2_u*Cc3ea_u*A79*2*Pi</f>
        <v>73.2870733392</v>
      </c>
      <c r="AL79" s="0" t="n">
        <v>1</v>
      </c>
      <c r="AM79" s="387" t="n">
        <f aca="false">(_Rfb1+Rcea2_u)*Cc3ea_u*A79*2*Pi</f>
        <v>0.3094343096544</v>
      </c>
      <c r="AN79" s="387" t="n">
        <f aca="false">AJ79*AL79/(AL79^2+AM79^2)+AK79*AM79/(AL79^2+AM79^2)</f>
        <v>16447.8067495265</v>
      </c>
      <c r="AO79" s="387" t="n">
        <f aca="false">AK79*AL79/(AL79^2+AM79^2)-AJ79*AM79/(AL79^2+AM79^2)</f>
        <v>-5016.22865352951</v>
      </c>
      <c r="AQ79" s="387" t="n">
        <f aca="false">Eadcg/(1+(Eadcg*A79/GBP)^2)</f>
        <v>4.93583415597236</v>
      </c>
      <c r="AR79" s="387" t="n">
        <f aca="false">-(A79*Eadcg*Eadcg/GBP)/(1+(Eadcg*A79/GBP)^2)</f>
        <v>-222.112537018756</v>
      </c>
      <c r="AT79" s="387" t="n">
        <f aca="false">-AR79*AH79+AG79*AQ79</f>
        <v>-269229.78480349</v>
      </c>
      <c r="AU79" s="387" t="n">
        <f aca="false">AQ79*AH79+AG79*AR79</f>
        <v>-521354.306566229</v>
      </c>
      <c r="AV79" s="387" t="n">
        <f aca="false">ATAN2(AT79,AU79)</f>
        <v>-2.04748135729708</v>
      </c>
      <c r="AW79" s="387" t="n">
        <f aca="false">AG79-AH79*AO79/_Rfb2+AG79*AN79/_Rfb2+AN79-AO79*AR79+AQ79*AN79</f>
        <v>-1012449.62422485</v>
      </c>
      <c r="AX79" s="387" t="n">
        <f aca="false">AH79+AH79*AN79/_Rfb2+AG79*AO79/_Rfb2+AO79+AO79*AQ79+AN79*AR79</f>
        <v>-3686104.2610999</v>
      </c>
      <c r="AY79" s="387" t="n">
        <f aca="false">ATAN2(AW79,AX79)</f>
        <v>-1.83885252663092</v>
      </c>
      <c r="BA79" s="387" t="n">
        <f aca="false">SQRT(AT79^2+AU79^2)/SQRT(AW79^2+AX79^2)</f>
        <v>0.153498556303943</v>
      </c>
      <c r="BB79" s="387" t="n">
        <f aca="false">20*LOG(BA79)</f>
        <v>-16.277914096528</v>
      </c>
      <c r="BC79" s="387" t="n">
        <f aca="false">AV79-AY79</f>
        <v>-0.208628830666151</v>
      </c>
      <c r="BD79" s="387" t="n">
        <f aca="false">BC79*180/Pi-180</f>
        <v>-191.953551495579</v>
      </c>
      <c r="BF79" s="387" t="n">
        <f aca="false">20*LOG(BA79*J79*F79*C79)</f>
        <v>7.62680332311717</v>
      </c>
      <c r="BG79" s="387" t="n">
        <f aca="false">(180/Pi)*(D79+H79+BC79)</f>
        <v>-28.4768795125161</v>
      </c>
      <c r="BH79" s="387" t="n">
        <f aca="false">IF(BG79&gt;180,BG79-180,BG79+180)</f>
        <v>151.523120487484</v>
      </c>
      <c r="BI79" s="387" t="n">
        <f aca="false">IF(BH79&gt;180,BH79-360,BH79)</f>
        <v>151.523120487484</v>
      </c>
      <c r="BJ79" s="387" t="n">
        <f aca="false">SUM((BF80&lt;0)*(BF79&gt;0))*A79</f>
        <v>0</v>
      </c>
      <c r="BK79" s="387" t="n">
        <f aca="false">IF(BJ79&gt;0,BI79,0)</f>
        <v>0</v>
      </c>
      <c r="BM79" s="387" t="n">
        <f aca="false">20*LOG(J79*F79*C79)</f>
        <v>23.9047174196452</v>
      </c>
      <c r="BN79" s="387" t="n">
        <f aca="false">(H79+D79)*180/Pi</f>
        <v>-16.5233280169373</v>
      </c>
      <c r="BQ79" s="416" t="n">
        <f aca="false">20*LOG(BA79*7)</f>
        <v>0.624046703757092</v>
      </c>
      <c r="BR79" s="421"/>
      <c r="BS79" s="421"/>
      <c r="BT79" s="421" t="n">
        <v>489.779</v>
      </c>
      <c r="BU79" s="421" t="n">
        <v>20.9448</v>
      </c>
      <c r="BV79" s="421" t="n">
        <v>-263.9108</v>
      </c>
      <c r="BW79" s="413"/>
      <c r="BY79" s="421"/>
      <c r="BZ79" s="421"/>
      <c r="CA79" s="421"/>
      <c r="CC79" s="421"/>
    </row>
    <row r="80" customFormat="false" ht="12.75" hidden="false" customHeight="false" outlineLevel="0" collapsed="false">
      <c r="A80" s="387" t="n">
        <f aca="false">A79+500</f>
        <v>23000</v>
      </c>
      <c r="B80" s="387" t="n">
        <f aca="false">A80/1000</f>
        <v>23</v>
      </c>
      <c r="C80" s="387" t="n">
        <f aca="false">SQRT((A80/Fesr)^2+1)</f>
        <v>1.00001670712673</v>
      </c>
      <c r="D80" s="387" t="n">
        <f aca="false">ATAN(A80/Fesr)</f>
        <v>0.00578046609271615</v>
      </c>
      <c r="F80" s="387" t="n">
        <f aca="false">(Ro/(Ro+Rdcr))/SQRT((A80/(Q*Fo))^2+(1-(A80^2/Fo^2))^2)</f>
        <v>1.04784268004784</v>
      </c>
      <c r="G80" s="387" t="n">
        <f aca="false">-ATAN(A80*Fo/(Q*(Fo^2-A80^2)))</f>
        <v>-0.301606114501809</v>
      </c>
      <c r="H80" s="387" t="n">
        <f aca="false">IF(G80&gt;0,G80-Pi,G80)</f>
        <v>-0.301606114501809</v>
      </c>
      <c r="J80" s="387" t="n">
        <f aca="false">Vin/Vramp</f>
        <v>15</v>
      </c>
      <c r="M80" s="387" t="n">
        <f aca="false">1/(2*Pi*_Rfb1*(Cc1ea_u+Cc2ea_u)*A80)</f>
        <v>0.0686363560310385</v>
      </c>
      <c r="N80" s="387" t="n">
        <f aca="false">-Pi/2</f>
        <v>-1.570796325</v>
      </c>
      <c r="O80" s="387" t="n">
        <f aca="false">SQRT(1+(A80/Fz1_u)^2)</f>
        <v>2.12722059305721</v>
      </c>
      <c r="P80" s="387" t="n">
        <f aca="false">ATAN2(Fz1_u,A80)</f>
        <v>1.08139566146525</v>
      </c>
      <c r="Q80" s="387" t="n">
        <f aca="false">SQRT(1+(A80/Fz2_u)^2)</f>
        <v>1.04883383486721</v>
      </c>
      <c r="R80" s="387" t="n">
        <f aca="false">ATAN2(Fz2_u,A80)</f>
        <v>0.306352696129599</v>
      </c>
      <c r="S80" s="387" t="n">
        <f aca="false">1/SQRT(1+(A80/Fp1_u)^2)</f>
        <v>0.999991339065673</v>
      </c>
      <c r="T80" s="387" t="n">
        <f aca="false">-ATAN2(Fp1_u,A80)</f>
        <v>-0.00416195791155604</v>
      </c>
      <c r="U80" s="387" t="n">
        <f aca="false">1/SQRT(1+(A80/Fp2_u)^2)</f>
        <v>0.999999943816828</v>
      </c>
      <c r="V80" s="387" t="n">
        <f aca="false">-ATAN2(Fp2_u,A80)</f>
        <v>-0.000335210895961718</v>
      </c>
      <c r="X80" s="387" t="n">
        <f aca="false">20*LOG(C80*J80*O80*Q80*F80*M80*S80*U80)</f>
        <v>7.62928497772985</v>
      </c>
      <c r="Y80" s="387" t="n">
        <f aca="false">(180/Pi)*(D80+H80+N80+P80+R80+T80+V80)</f>
        <v>-27.6951059304003</v>
      </c>
      <c r="Z80" s="387" t="n">
        <f aca="false">Y80+180</f>
        <v>152.3048940696</v>
      </c>
      <c r="AC80" s="0" t="n">
        <v>1</v>
      </c>
      <c r="AD80" s="387" t="n">
        <f aca="false">Rcea1_u*Cc1ea_u*A80*2*Pi</f>
        <v>1.8775162986048</v>
      </c>
      <c r="AE80" s="387" t="n">
        <f aca="false">-Rcea1_u*Cc1ea_u*Cc2ea_u*(A80*2*Pi)^2</f>
        <v>-2.71326004581794E-007</v>
      </c>
      <c r="AF80" s="387" t="n">
        <f aca="false">(Cc2ea_u+Cc1ea_u)*A80*2*Pi</f>
        <v>0.0008094187799019</v>
      </c>
      <c r="AG80" s="387" t="n">
        <f aca="false">AC80*AE80/(AE80^2+AF80^2)+AD80*AF80/(AE80^2+AF80^2)</f>
        <v>2319.17138986054</v>
      </c>
      <c r="AH80" s="387" t="n">
        <f aca="false">AD80*AE80/(AE80^2+AF80^2)-AC80*AF80/(AE80^2+AF80^2)</f>
        <v>-1236.23182010729</v>
      </c>
      <c r="AJ80" s="387" t="n">
        <f aca="false">_Rfb1</f>
        <v>18000</v>
      </c>
      <c r="AK80" s="387" t="n">
        <f aca="false">_Rfb1*Rcea2_u*Cc3ea_u*A80*2*Pi</f>
        <v>74.91567496896</v>
      </c>
      <c r="AL80" s="0" t="n">
        <v>1</v>
      </c>
      <c r="AM80" s="387" t="n">
        <f aca="false">(_Rfb1+Rcea2_u)*Cc3ea_u*A80*2*Pi</f>
        <v>0.31631062764672</v>
      </c>
      <c r="AN80" s="387" t="n">
        <f aca="false">AJ80*AL80/(AL80^2+AM80^2)+AK80*AM80/(AL80^2+AM80^2)</f>
        <v>16384.3980600508</v>
      </c>
      <c r="AO80" s="387" t="n">
        <f aca="false">AK80*AL80/(AL80^2+AM80^2)-AJ80*AM80/(AL80^2+AM80^2)</f>
        <v>-5107.64355901942</v>
      </c>
      <c r="AQ80" s="387" t="n">
        <f aca="false">Eadcg/(1+(Eadcg*A80/GBP)^2)</f>
        <v>4.72366556447803</v>
      </c>
      <c r="AR80" s="387" t="n">
        <f aca="false">-(A80*Eadcg*Eadcg/GBP)/(1+(Eadcg*A80/GBP)^2)</f>
        <v>-217.28861596599</v>
      </c>
      <c r="AT80" s="387" t="n">
        <f aca="false">-AR80*AH80+AG80*AQ80</f>
        <v>-257664.111171823</v>
      </c>
      <c r="AU80" s="387" t="n">
        <f aca="false">AQ80*AH80+AG80*AR80</f>
        <v>-509769.08716907</v>
      </c>
      <c r="AV80" s="387" t="n">
        <f aca="false">ATAN2(AT80,AU80)</f>
        <v>-2.03879649617871</v>
      </c>
      <c r="AW80" s="387" t="n">
        <f aca="false">AG80-AH80*AO80/_Rfb2+AG80*AN80/_Rfb2+AN80-AO80*AR80+AQ80*AN80</f>
        <v>-1011974.59144119</v>
      </c>
      <c r="AX80" s="387" t="n">
        <f aca="false">AH80+AH80*AN80/_Rfb2+AG80*AO80/_Rfb2+AO80+AO80*AQ80+AN80*AR80</f>
        <v>-3592397.20967028</v>
      </c>
      <c r="AY80" s="387" t="n">
        <f aca="false">ATAN2(AW80,AX80)</f>
        <v>-1.84537978768031</v>
      </c>
      <c r="BA80" s="387" t="n">
        <f aca="false">SQRT(AT80^2+AU80^2)/SQRT(AW80^2+AX80^2)</f>
        <v>0.153042634604742</v>
      </c>
      <c r="BB80" s="387" t="n">
        <f aca="false">20*LOG(BA80)</f>
        <v>-16.3037513321122</v>
      </c>
      <c r="BC80" s="387" t="n">
        <f aca="false">AV80-AY80</f>
        <v>-0.193416708498404</v>
      </c>
      <c r="BD80" s="387" t="n">
        <f aca="false">BC80*180/Pi-180</f>
        <v>-191.081961096934</v>
      </c>
      <c r="BF80" s="387" t="n">
        <f aca="false">20*LOG(BA80*J80*F80*C80)</f>
        <v>7.62414064151024</v>
      </c>
      <c r="BG80" s="387" t="n">
        <f aca="false">(180/Pi)*(D80+H80+BC80)</f>
        <v>-28.0315222418634</v>
      </c>
      <c r="BH80" s="387" t="n">
        <f aca="false">IF(BG80&gt;180,BG80-180,BG80+180)</f>
        <v>151.968477758137</v>
      </c>
      <c r="BI80" s="387" t="n">
        <f aca="false">IF(BH80&gt;180,BH80-360,BH80)</f>
        <v>151.968477758137</v>
      </c>
      <c r="BJ80" s="387" t="n">
        <f aca="false">SUM((BF81&lt;0)*(BF80&gt;0))*A80</f>
        <v>0</v>
      </c>
      <c r="BK80" s="387" t="n">
        <f aca="false">IF(BJ80&gt;0,BI80,0)</f>
        <v>0</v>
      </c>
      <c r="BM80" s="387" t="n">
        <f aca="false">20*LOG(J80*F80*C80)</f>
        <v>23.9278919736225</v>
      </c>
      <c r="BN80" s="387" t="n">
        <f aca="false">(H80+D80)*180/Pi</f>
        <v>-16.9495611449297</v>
      </c>
      <c r="BQ80" s="416" t="n">
        <f aca="false">20*LOG(BA80*7)</f>
        <v>0.598209468172888</v>
      </c>
      <c r="BR80" s="421"/>
      <c r="BS80" s="421"/>
      <c r="BT80" s="421" t="n">
        <v>501.187</v>
      </c>
      <c r="BU80" s="421" t="n">
        <v>20.7819</v>
      </c>
      <c r="BV80" s="421" t="n">
        <v>-264.7826</v>
      </c>
      <c r="BW80" s="413"/>
      <c r="BY80" s="421"/>
      <c r="BZ80" s="421"/>
      <c r="CA80" s="421"/>
      <c r="CC80" s="421"/>
    </row>
    <row r="81" customFormat="false" ht="12.75" hidden="false" customHeight="false" outlineLevel="0" collapsed="false">
      <c r="A81" s="387" t="n">
        <f aca="false">A80+500</f>
        <v>23500</v>
      </c>
      <c r="B81" s="387" t="n">
        <f aca="false">A81/1000</f>
        <v>23.5</v>
      </c>
      <c r="C81" s="387" t="n">
        <f aca="false">SQRT((A81/Fesr)^2+1)</f>
        <v>1.00001744141276</v>
      </c>
      <c r="D81" s="387" t="n">
        <f aca="false">ATAN(A81/Fesr)</f>
        <v>0.00590612550792474</v>
      </c>
      <c r="F81" s="387" t="n">
        <f aca="false">(Ro/(Ro+Rdcr))/SQRT((A81/(Q*Fo))^2+(1-(A81^2/Fo^2))^2)</f>
        <v>1.05069360091676</v>
      </c>
      <c r="G81" s="387" t="n">
        <f aca="false">-ATAN(A81*Fo/(Q*(Fo^2-A81^2)))</f>
        <v>-0.309243055628771</v>
      </c>
      <c r="H81" s="387" t="n">
        <f aca="false">IF(G81&gt;0,G81-Pi,G81)</f>
        <v>-0.309243055628771</v>
      </c>
      <c r="J81" s="387" t="n">
        <f aca="false">Vin/Vramp</f>
        <v>15</v>
      </c>
      <c r="M81" s="387" t="n">
        <f aca="false">1/(2*Pi*_Rfb1*(Cc1ea_u+Cc2ea_u)*A81)</f>
        <v>0.067176008030378</v>
      </c>
      <c r="N81" s="387" t="n">
        <f aca="false">-Pi/2</f>
        <v>-1.570796325</v>
      </c>
      <c r="O81" s="387" t="n">
        <f aca="false">SQRT(1+(A81/Fz1_u)^2)</f>
        <v>2.16333010996031</v>
      </c>
      <c r="P81" s="387" t="n">
        <f aca="false">ATAN2(Fz1_u,A81)</f>
        <v>1.09026510257734</v>
      </c>
      <c r="Q81" s="387" t="n">
        <f aca="false">SQRT(1+(A81/Fz2_u)^2)</f>
        <v>1.05092806691585</v>
      </c>
      <c r="R81" s="387" t="n">
        <f aca="false">ATAN2(Fz2_u,A81)</f>
        <v>0.312591180472257</v>
      </c>
      <c r="S81" s="387" t="n">
        <f aca="false">1/SQRT(1+(A81/Fp1_u)^2)</f>
        <v>0.999990958415405</v>
      </c>
      <c r="T81" s="387" t="n">
        <f aca="false">-ATAN2(Fp1_u,A81)</f>
        <v>-0.00425243417832039</v>
      </c>
      <c r="U81" s="387" t="n">
        <f aca="false">1/SQRT(1+(A81/Fp2_u)^2)</f>
        <v>0.99999994134753</v>
      </c>
      <c r="V81" s="387" t="n">
        <f aca="false">-ATAN2(Fp2_u,A81)</f>
        <v>-0.000342498088788371</v>
      </c>
      <c r="X81" s="387" t="n">
        <f aca="false">20*LOG(C81*J81*O81*Q81*F81*M81*S81*U81)</f>
        <v>7.62961893281445</v>
      </c>
      <c r="Y81" s="387" t="n">
        <f aca="false">(180/Pi)*(D81+H81+N81+P81+R81+T81+V81)</f>
        <v>-27.2654517385962</v>
      </c>
      <c r="Z81" s="387" t="n">
        <f aca="false">Y81+180</f>
        <v>152.734548261404</v>
      </c>
      <c r="AC81" s="0" t="n">
        <v>1</v>
      </c>
      <c r="AD81" s="387" t="n">
        <f aca="false">Rcea1_u*Cc1ea_u*A81*2*Pi</f>
        <v>1.9183318703136</v>
      </c>
      <c r="AE81" s="387" t="n">
        <f aca="false">-Rcea1_u*Cc1ea_u*Cc2ea_u*(A81*2*Pi)^2</f>
        <v>-2.83251013289784E-007</v>
      </c>
      <c r="AF81" s="387" t="n">
        <f aca="false">(Cc2ea_u+Cc1ea_u)*A81*2*Pi</f>
        <v>0.00082701484033455</v>
      </c>
      <c r="AG81" s="387" t="n">
        <f aca="false">AC81*AE81/(AE81^2+AF81^2)+AD81*AF81/(AE81^2+AF81^2)</f>
        <v>2319.17137840709</v>
      </c>
      <c r="AH81" s="387" t="n">
        <f aca="false">AD81*AE81/(AE81^2+AF81^2)-AC81*AF81/(AE81^2+AF81^2)</f>
        <v>-1209.96245634254</v>
      </c>
      <c r="AJ81" s="387" t="n">
        <f aca="false">_Rfb1</f>
        <v>18000</v>
      </c>
      <c r="AK81" s="387" t="n">
        <f aca="false">_Rfb1*Rcea2_u*Cc3ea_u*A81*2*Pi</f>
        <v>76.54427659872</v>
      </c>
      <c r="AL81" s="0" t="n">
        <v>1</v>
      </c>
      <c r="AM81" s="387" t="n">
        <f aca="false">(_Rfb1+Rcea2_u)*Cc3ea_u*A81*2*Pi</f>
        <v>0.32318694563904</v>
      </c>
      <c r="AN81" s="387" t="n">
        <f aca="false">AJ81*AL81/(AL81^2+AM81^2)+AK81*AM81/(AL81^2+AM81^2)</f>
        <v>16320.1062475361</v>
      </c>
      <c r="AO81" s="387" t="n">
        <f aca="false">AK81*AL81/(AL81^2+AM81^2)-AJ81*AM81/(AL81^2+AM81^2)</f>
        <v>-5197.90101404707</v>
      </c>
      <c r="AQ81" s="387" t="n">
        <f aca="false">Eadcg/(1+(Eadcg*A81/GBP)^2)</f>
        <v>4.52488687782805</v>
      </c>
      <c r="AR81" s="387" t="n">
        <f aca="false">-(A81*Eadcg*Eadcg/GBP)/(1+(Eadcg*A81/GBP)^2)</f>
        <v>-212.669683257919</v>
      </c>
      <c r="AT81" s="387" t="n">
        <f aca="false">-AR81*AH81+AG81*AQ81</f>
        <v>-246828.344206753</v>
      </c>
      <c r="AU81" s="387" t="n">
        <f aca="false">AQ81*AH81+AG81*AR81</f>
        <v>-498692.385708035</v>
      </c>
      <c r="AV81" s="387" t="n">
        <f aca="false">ATAN2(AT81,AU81)</f>
        <v>-2.03039666307718</v>
      </c>
      <c r="AW81" s="387" t="n">
        <f aca="false">AG81-AH81*AO81/_Rfb2+AG81*AN81/_Rfb2+AN81-AO81*AR81+AQ81*AN81</f>
        <v>-1011196.72457639</v>
      </c>
      <c r="AX81" s="387" t="n">
        <f aca="false">AH81+AH81*AN81/_Rfb2+AG81*AO81/_Rfb2+AO81+AO81*AQ81+AN81*AR81</f>
        <v>-3502486.35613254</v>
      </c>
      <c r="AY81" s="387" t="n">
        <f aca="false">ATAN2(AW81,AX81)</f>
        <v>-1.85186180085087</v>
      </c>
      <c r="BA81" s="387" t="n">
        <f aca="false">SQRT(AT81^2+AU81^2)/SQRT(AW81^2+AX81^2)</f>
        <v>0.152634248040066</v>
      </c>
      <c r="BB81" s="387" t="n">
        <f aca="false">20*LOG(BA81)</f>
        <v>-16.3269601708719</v>
      </c>
      <c r="BC81" s="387" t="n">
        <f aca="false">AV81-AY81</f>
        <v>-0.178534862226309</v>
      </c>
      <c r="BD81" s="387" t="n">
        <f aca="false">BC81*180/Pi-180</f>
        <v>-190.229294113206</v>
      </c>
      <c r="BF81" s="387" t="n">
        <f aca="false">20*LOG(BA81*J81*F81*C81)</f>
        <v>7.62453824838113</v>
      </c>
      <c r="BG81" s="387" t="n">
        <f aca="false">(180/Pi)*(D81+H81+BC81)</f>
        <v>-27.6092199994445</v>
      </c>
      <c r="BH81" s="387" t="n">
        <f aca="false">IF(BG81&gt;180,BG81-180,BG81+180)</f>
        <v>152.390780000555</v>
      </c>
      <c r="BI81" s="387" t="n">
        <f aca="false">IF(BH81&gt;180,BH81-360,BH81)</f>
        <v>152.390780000555</v>
      </c>
      <c r="BJ81" s="387" t="n">
        <f aca="false">SUM((BF82&lt;0)*(BF81&gt;0))*A81</f>
        <v>0</v>
      </c>
      <c r="BK81" s="387" t="n">
        <f aca="false">IF(BJ81&gt;0,BI81,0)</f>
        <v>0</v>
      </c>
      <c r="BM81" s="387" t="n">
        <f aca="false">20*LOG(J81*F81*C81)</f>
        <v>23.951498419253</v>
      </c>
      <c r="BN81" s="387" t="n">
        <f aca="false">(H81+D81)*180/Pi</f>
        <v>-17.3799258862387</v>
      </c>
      <c r="BQ81" s="416" t="n">
        <f aca="false">20*LOG(BA81*7)</f>
        <v>0.57500062941324</v>
      </c>
      <c r="BR81" s="421"/>
      <c r="BS81" s="421"/>
      <c r="BT81" s="421" t="n">
        <v>512.861</v>
      </c>
      <c r="BU81" s="421" t="n">
        <v>20.6348</v>
      </c>
      <c r="BV81" s="421" t="n">
        <v>-265.043</v>
      </c>
      <c r="BW81" s="413"/>
      <c r="BY81" s="421"/>
      <c r="BZ81" s="421"/>
      <c r="CA81" s="421"/>
      <c r="CC81" s="421"/>
    </row>
    <row r="82" customFormat="false" ht="12.75" hidden="false" customHeight="false" outlineLevel="0" collapsed="false">
      <c r="A82" s="387" t="n">
        <f aca="false">A81+500</f>
        <v>24000</v>
      </c>
      <c r="B82" s="387" t="n">
        <f aca="false">A82/1000</f>
        <v>24</v>
      </c>
      <c r="C82" s="387" t="n">
        <f aca="false">SQRT((A82/Fesr)^2+1)</f>
        <v>1.00001819148933</v>
      </c>
      <c r="D82" s="387" t="n">
        <f aca="false">ATAN(A82/Fesr)</f>
        <v>0.00603178473661259</v>
      </c>
      <c r="F82" s="387" t="n">
        <f aca="false">(Ro/(Ro+Rdcr))/SQRT((A82/(Q*Fo))^2+(1-(A82^2/Fo^2))^2)</f>
        <v>1.05360378752108</v>
      </c>
      <c r="G82" s="387" t="n">
        <f aca="false">-ATAN(A82*Fo/(Q*(Fo^2-A82^2)))</f>
        <v>-0.316954108656345</v>
      </c>
      <c r="H82" s="387" t="n">
        <f aca="false">IF(G82&gt;0,G82-Pi,G82)</f>
        <v>-0.316954108656345</v>
      </c>
      <c r="J82" s="387" t="n">
        <f aca="false">Vin/Vramp</f>
        <v>15</v>
      </c>
      <c r="M82" s="387" t="n">
        <f aca="false">1/(2*Pi*_Rfb1*(Cc1ea_u+Cc2ea_u)*A82)</f>
        <v>0.0657765078630785</v>
      </c>
      <c r="N82" s="387" t="n">
        <f aca="false">-Pi/2</f>
        <v>-1.570796325</v>
      </c>
      <c r="O82" s="387" t="n">
        <f aca="false">SQRT(1+(A82/Fz1_u)^2)</f>
        <v>2.19960421430377</v>
      </c>
      <c r="P82" s="387" t="n">
        <f aca="false">ATAN2(Fz1_u,A82)</f>
        <v>1.09884266468896</v>
      </c>
      <c r="Q82" s="387" t="n">
        <f aca="false">SQRT(1+(A82/Fz2_u)^2)</f>
        <v>1.05306303609945</v>
      </c>
      <c r="R82" s="387" t="n">
        <f aca="false">ATAN2(Fz2_u,A82)</f>
        <v>0.318804610145836</v>
      </c>
      <c r="S82" s="387" t="n">
        <f aca="false">1/SQRT(1+(A82/Fp1_u)^2)</f>
        <v>0.999990569579558</v>
      </c>
      <c r="T82" s="387" t="n">
        <f aca="false">-ATAN2(Fp1_u,A82)</f>
        <v>-0.00434291037546391</v>
      </c>
      <c r="U82" s="387" t="n">
        <f aca="false">1/SQRT(1+(A82/Fp2_u)^2)</f>
        <v>0.999999938825129</v>
      </c>
      <c r="V82" s="387" t="n">
        <f aca="false">-ATAN2(Fp2_u,A82)</f>
        <v>-0.000349785281578647</v>
      </c>
      <c r="X82" s="387" t="n">
        <f aca="false">20*LOG(C82*J82*O82*Q82*F82*M82*S82*U82)</f>
        <v>7.63284169844604</v>
      </c>
      <c r="Y82" s="387" t="n">
        <f aca="false">(180/Pi)*(D82+H82+N82+P82+R82+T82+V82)</f>
        <v>-26.8582028142815</v>
      </c>
      <c r="Z82" s="387" t="n">
        <f aca="false">Y82+180</f>
        <v>153.141797185718</v>
      </c>
      <c r="AC82" s="0" t="n">
        <v>1</v>
      </c>
      <c r="AD82" s="387" t="n">
        <f aca="false">Rcea1_u*Cc1ea_u*A82*2*Pi</f>
        <v>1.9591474420224</v>
      </c>
      <c r="AE82" s="387" t="n">
        <f aca="false">-Rcea1_u*Cc1ea_u*Cc2ea_u*(A82*2*Pi)^2</f>
        <v>-2.95432473797946E-007</v>
      </c>
      <c r="AF82" s="387" t="n">
        <f aca="false">(Cc2ea_u+Cc1ea_u)*A82*2*Pi</f>
        <v>0.0008446109007672</v>
      </c>
      <c r="AG82" s="387" t="n">
        <f aca="false">AC82*AE82/(AE82^2+AF82^2)+AD82*AF82/(AE82^2+AF82^2)</f>
        <v>2319.17136670733</v>
      </c>
      <c r="AH82" s="387" t="n">
        <f aca="false">AD82*AE82/(AE82^2+AF82^2)-AC82*AF82/(AE82^2+AF82^2)</f>
        <v>-1184.78835357803</v>
      </c>
      <c r="AJ82" s="387" t="n">
        <f aca="false">_Rfb1</f>
        <v>18000</v>
      </c>
      <c r="AK82" s="387" t="n">
        <f aca="false">_Rfb1*Rcea2_u*Cc3ea_u*A82*2*Pi</f>
        <v>78.17287822848</v>
      </c>
      <c r="AL82" s="0" t="n">
        <v>1</v>
      </c>
      <c r="AM82" s="387" t="n">
        <f aca="false">(_Rfb1+Rcea2_u)*Cc3ea_u*A82*2*Pi</f>
        <v>0.33006326363136</v>
      </c>
      <c r="AN82" s="387" t="n">
        <f aca="false">AJ82*AL82/(AL82^2+AM82^2)+AK82*AM82/(AL82^2+AM82^2)</f>
        <v>16254.958265655</v>
      </c>
      <c r="AO82" s="387" t="n">
        <f aca="false">AK82*AL82/(AL82^2+AM82^2)-AJ82*AM82/(AL82^2+AM82^2)</f>
        <v>-5286.99169712515</v>
      </c>
      <c r="AQ82" s="387" t="n">
        <f aca="false">Eadcg/(1+(Eadcg*A82/GBP)^2)</f>
        <v>4.33839479392625</v>
      </c>
      <c r="AR82" s="387" t="n">
        <f aca="false">-(A82*Eadcg*Eadcg/GBP)/(1+(Eadcg*A82/GBP)^2)</f>
        <v>-208.24295010846</v>
      </c>
      <c r="AT82" s="387" t="n">
        <f aca="false">-AR82*AH82+AG82*AQ82</f>
        <v>-236662.341019688</v>
      </c>
      <c r="AU82" s="387" t="n">
        <f aca="false">AQ82*AH82+AG82*AR82</f>
        <v>-488091.16683527</v>
      </c>
      <c r="AV82" s="387" t="n">
        <f aca="false">ATAN2(AT82,AU82)</f>
        <v>-2.02226945414619</v>
      </c>
      <c r="AW82" s="387" t="n">
        <f aca="false">AG82-AH82*AO82/_Rfb2+AG82*AN82/_Rfb2+AN82-AO82*AR82+AQ82*AN82</f>
        <v>-1010137.85517246</v>
      </c>
      <c r="AX82" s="387" t="n">
        <f aca="false">AH82+AH82*AN82/_Rfb2+AG82*AO82/_Rfb2+AO82+AO82*AQ82+AN82*AR82</f>
        <v>-3416140.41849054</v>
      </c>
      <c r="AY82" s="387" t="n">
        <f aca="false">ATAN2(AW82,AX82)</f>
        <v>-1.85829951140648</v>
      </c>
      <c r="BA82" s="387" t="n">
        <f aca="false">SQRT(AT82^2+AU82^2)/SQRT(AW82^2+AX82^2)</f>
        <v>0.152270165274286</v>
      </c>
      <c r="BB82" s="387" t="n">
        <f aca="false">20*LOG(BA82)</f>
        <v>-16.3477036175891</v>
      </c>
      <c r="BC82" s="387" t="n">
        <f aca="false">AV82-AY82</f>
        <v>-0.163969942739718</v>
      </c>
      <c r="BD82" s="387" t="n">
        <f aca="false">BC82*180/Pi-180</f>
        <v>-189.394785696723</v>
      </c>
      <c r="BF82" s="387" t="n">
        <f aca="false">20*LOG(BA82*J82*F82*C82)</f>
        <v>7.62782603473856</v>
      </c>
      <c r="BG82" s="387" t="n">
        <f aca="false">(180/Pi)*(D82+H82+BC82)</f>
        <v>-27.2093226340789</v>
      </c>
      <c r="BH82" s="387" t="n">
        <f aca="false">IF(BG82&gt;180,BG82-180,BG82+180)</f>
        <v>152.790677365921</v>
      </c>
      <c r="BI82" s="387" t="n">
        <f aca="false">IF(BH82&gt;180,BH82-360,BH82)</f>
        <v>152.790677365921</v>
      </c>
      <c r="BJ82" s="387" t="n">
        <f aca="false">SUM((BF83&lt;0)*(BF82&gt;0))*A82</f>
        <v>0</v>
      </c>
      <c r="BK82" s="387" t="n">
        <f aca="false">IF(BJ82&gt;0,BI82,0)</f>
        <v>0</v>
      </c>
      <c r="BM82" s="387" t="n">
        <f aca="false">20*LOG(J82*F82*C82)</f>
        <v>23.9755296523277</v>
      </c>
      <c r="BN82" s="387" t="n">
        <f aca="false">(H82+D82)*180/Pi</f>
        <v>-17.8145369373562</v>
      </c>
      <c r="BQ82" s="416" t="n">
        <f aca="false">20*LOG(BA82*7)</f>
        <v>0.55425718269602</v>
      </c>
      <c r="BR82" s="421"/>
      <c r="BS82" s="421"/>
      <c r="BT82" s="421" t="n">
        <v>524.807</v>
      </c>
      <c r="BU82" s="421" t="n">
        <v>20.2436</v>
      </c>
      <c r="BV82" s="421" t="n">
        <v>-263.9557</v>
      </c>
      <c r="BW82" s="413"/>
      <c r="BY82" s="421"/>
      <c r="BZ82" s="421"/>
      <c r="CA82" s="421"/>
      <c r="CC82" s="421"/>
    </row>
    <row r="83" customFormat="false" ht="12.75" hidden="false" customHeight="false" outlineLevel="0" collapsed="false">
      <c r="A83" s="387" t="n">
        <f aca="false">A82+500</f>
        <v>24500</v>
      </c>
      <c r="B83" s="387" t="n">
        <f aca="false">A83/1000</f>
        <v>24.5</v>
      </c>
      <c r="C83" s="387" t="n">
        <f aca="false">SQRT((A83/Fesr)^2+1)</f>
        <v>1.0000189573564</v>
      </c>
      <c r="D83" s="387" t="n">
        <f aca="false">ATAN(A83/Fesr)</f>
        <v>0.00615744377481174</v>
      </c>
      <c r="F83" s="387" t="n">
        <f aca="false">(Ro/(Ro+Rdcr))/SQRT((A83/(Q*Fo))^2+(1-(A83^2/Fo^2))^2)</f>
        <v>1.05657277650918</v>
      </c>
      <c r="G83" s="387" t="n">
        <f aca="false">-ATAN(A83*Fo/(Q*(Fo^2-A83^2)))</f>
        <v>-0.324741299611457</v>
      </c>
      <c r="H83" s="387" t="n">
        <f aca="false">IF(G83&gt;0,G83-Pi,G83)</f>
        <v>-0.324741299611457</v>
      </c>
      <c r="J83" s="387" t="n">
        <f aca="false">Vin/Vramp</f>
        <v>15</v>
      </c>
      <c r="M83" s="387" t="n">
        <f aca="false">1/(2*Pi*_Rfb1*(Cc1ea_u+Cc2ea_u)*A83)</f>
        <v>0.0644341301515871</v>
      </c>
      <c r="N83" s="387" t="n">
        <f aca="false">-Pi/2</f>
        <v>-1.570796325</v>
      </c>
      <c r="O83" s="387" t="n">
        <f aca="false">SQRT(1+(A83/Fz1_u)^2)</f>
        <v>2.23603489603646</v>
      </c>
      <c r="P83" s="387" t="n">
        <f aca="false">ATAN2(Fz1_u,A83)</f>
        <v>1.10714132043089</v>
      </c>
      <c r="Q83" s="387" t="n">
        <f aca="false">SQRT(1+(A83/Fz2_u)^2)</f>
        <v>1.05523849515867</v>
      </c>
      <c r="R83" s="387" t="n">
        <f aca="false">ATAN2(Fz2_u,A83)</f>
        <v>0.324992658935916</v>
      </c>
      <c r="S83" s="387" t="n">
        <f aca="false">1/SQRT(1+(A83/Fp1_u)^2)</f>
        <v>0.999990172558161</v>
      </c>
      <c r="T83" s="387" t="n">
        <f aca="false">-ATAN2(Fp1_u,A83)</f>
        <v>-0.0044333865015054</v>
      </c>
      <c r="U83" s="387" t="n">
        <f aca="false">1/SQRT(1+(A83/Fp2_u)^2)</f>
        <v>0.999999936249625</v>
      </c>
      <c r="V83" s="387" t="n">
        <f aca="false">-ATAN2(Fp2_u,A83)</f>
        <v>-0.000357072474331775</v>
      </c>
      <c r="X83" s="387" t="n">
        <f aca="false">20*LOG(C83*J83*O83*Q83*F83*M83*S83*U83)</f>
        <v>7.6387957149461</v>
      </c>
      <c r="Y83" s="387" t="n">
        <f aca="false">(180/Pi)*(D83+H83+N83+P83+R83+T83+V83)</f>
        <v>-26.4727506541058</v>
      </c>
      <c r="Z83" s="387" t="n">
        <f aca="false">Y83+180</f>
        <v>153.527249345894</v>
      </c>
      <c r="AC83" s="0" t="n">
        <v>1</v>
      </c>
      <c r="AD83" s="387" t="n">
        <f aca="false">Rcea1_u*Cc1ea_u*A83*2*Pi</f>
        <v>1.9999630137312</v>
      </c>
      <c r="AE83" s="387" t="n">
        <f aca="false">-Rcea1_u*Cc1ea_u*Cc2ea_u*(A83*2*Pi)^2</f>
        <v>-3.0787038610628E-007</v>
      </c>
      <c r="AF83" s="387" t="n">
        <f aca="false">(Cc2ea_u+Cc1ea_u)*A83*2*Pi</f>
        <v>0.00086220696119985</v>
      </c>
      <c r="AG83" s="387" t="n">
        <f aca="false">AC83*AE83/(AE83^2+AF83^2)+AD83*AF83/(AE83^2+AF83^2)</f>
        <v>2319.17135476126</v>
      </c>
      <c r="AH83" s="387" t="n">
        <f aca="false">AD83*AE83/(AE83^2+AF83^2)-AC83*AF83/(AE83^2+AF83^2)</f>
        <v>-1160.64245501781</v>
      </c>
      <c r="AJ83" s="387" t="n">
        <f aca="false">_Rfb1</f>
        <v>18000</v>
      </c>
      <c r="AK83" s="387" t="n">
        <f aca="false">_Rfb1*Rcea2_u*Cc3ea_u*A83*2*Pi</f>
        <v>79.80147985824</v>
      </c>
      <c r="AL83" s="0" t="n">
        <v>1</v>
      </c>
      <c r="AM83" s="387" t="n">
        <f aca="false">(_Rfb1+Rcea2_u)*Cc3ea_u*A83*2*Pi</f>
        <v>0.33693958162368</v>
      </c>
      <c r="AN83" s="387" t="n">
        <f aca="false">AJ83*AL83/(AL83^2+AM83^2)+AK83*AM83/(AL83^2+AM83^2)</f>
        <v>16188.9810740019</v>
      </c>
      <c r="AO83" s="387" t="n">
        <f aca="false">AK83*AL83/(AL83^2+AM83^2)-AJ83*AM83/(AL83^2+AM83^2)</f>
        <v>-5374.90703012965</v>
      </c>
      <c r="AQ83" s="387" t="n">
        <f aca="false">Eadcg/(1+(Eadcg*A83/GBP)^2)</f>
        <v>4.16319733555371</v>
      </c>
      <c r="AR83" s="387" t="n">
        <f aca="false">-(A83*Eadcg*Eadcg/GBP)/(1+(Eadcg*A83/GBP)^2)</f>
        <v>-203.996669442132</v>
      </c>
      <c r="AT83" s="387" t="n">
        <f aca="false">-AR83*AH83+AG83*AQ83</f>
        <v>-227112.027231937</v>
      </c>
      <c r="AU83" s="387" t="n">
        <f aca="false">AQ83*AH83+AG83*AR83</f>
        <v>-477935.215813153</v>
      </c>
      <c r="AV83" s="387" t="n">
        <f aca="false">ATAN2(AT83,AU83)</f>
        <v>-2.0144030749467</v>
      </c>
      <c r="AW83" s="387" t="n">
        <f aca="false">AG83-AH83*AO83/_Rfb2+AG83*AN83/_Rfb2+AN83-AO83*AR83+AQ83*AN83</f>
        <v>-1008817.79763513</v>
      </c>
      <c r="AX83" s="387" t="n">
        <f aca="false">AH83+AH83*AN83/_Rfb2+AG83*AO83/_Rfb2+AO83+AO83*AQ83+AN83*AR83</f>
        <v>-3333146.95493419</v>
      </c>
      <c r="AY83" s="387" t="n">
        <f aca="false">ATAN2(AW83,AX83)</f>
        <v>-1.86469377046755</v>
      </c>
      <c r="BA83" s="387" t="n">
        <f aca="false">SQRT(AT83^2+AU83^2)/SQRT(AW83^2+AX83^2)</f>
        <v>0.151947449078434</v>
      </c>
      <c r="BB83" s="387" t="n">
        <f aca="false">20*LOG(BA83)</f>
        <v>-16.3661317307606</v>
      </c>
      <c r="BC83" s="387" t="n">
        <f aca="false">AV83-AY83</f>
        <v>-0.149709304479144</v>
      </c>
      <c r="BD83" s="387" t="n">
        <f aca="false">BC83*180/Pi-180</f>
        <v>-188.577711310295</v>
      </c>
      <c r="BF83" s="387" t="n">
        <f aca="false">20*LOG(BA83*J83*F83*C83)</f>
        <v>7.63384644090971</v>
      </c>
      <c r="BG83" s="387" t="n">
        <f aca="false">(180/Pi)*(D83+H83+BC83)</f>
        <v>-26.8312216915971</v>
      </c>
      <c r="BH83" s="387" t="n">
        <f aca="false">IF(BG83&gt;180,BG83-180,BG83+180)</f>
        <v>153.168778308403</v>
      </c>
      <c r="BI83" s="387" t="n">
        <f aca="false">IF(BH83&gt;180,BH83-360,BH83)</f>
        <v>153.168778308403</v>
      </c>
      <c r="BJ83" s="387" t="n">
        <f aca="false">SUM((BF84&lt;0)*(BF83&gt;0))*A83</f>
        <v>0</v>
      </c>
      <c r="BK83" s="387" t="n">
        <f aca="false">IF(BJ83&gt;0,BI83,0)</f>
        <v>0</v>
      </c>
      <c r="BM83" s="387" t="n">
        <f aca="false">20*LOG(J83*F83*C83)</f>
        <v>23.9999781716703</v>
      </c>
      <c r="BN83" s="387" t="n">
        <f aca="false">(H83+D83)*180/Pi</f>
        <v>-18.2535103813017</v>
      </c>
      <c r="BQ83" s="416" t="n">
        <f aca="false">20*LOG(BA83*7)</f>
        <v>0.535829069524526</v>
      </c>
      <c r="BR83" s="421"/>
      <c r="BS83" s="421"/>
      <c r="BT83" s="421" t="n">
        <v>537.032</v>
      </c>
      <c r="BU83" s="421" t="n">
        <v>20.2926</v>
      </c>
      <c r="BV83" s="421" t="n">
        <v>-264.5682</v>
      </c>
      <c r="BW83" s="413"/>
      <c r="BY83" s="421"/>
      <c r="BZ83" s="421"/>
      <c r="CA83" s="421"/>
      <c r="CC83" s="421"/>
    </row>
    <row r="84" customFormat="false" ht="12.75" hidden="false" customHeight="false" outlineLevel="0" collapsed="false">
      <c r="A84" s="387" t="n">
        <f aca="false">A83+500</f>
        <v>25000</v>
      </c>
      <c r="B84" s="387" t="n">
        <f aca="false">A84/1000</f>
        <v>25</v>
      </c>
      <c r="C84" s="387" t="n">
        <f aca="false">SQRT((A84/Fesr)^2+1)</f>
        <v>1.00001973901394</v>
      </c>
      <c r="D84" s="387" t="n">
        <f aca="false">ATAN(A84/Fesr)</f>
        <v>0.00628310261855428</v>
      </c>
      <c r="F84" s="387" t="n">
        <f aca="false">(Ro/(Ro+Rdcr))/SQRT((A84/(Q*Fo))^2+(1-(A84^2/Fo^2))^2)</f>
        <v>1.05960005335982</v>
      </c>
      <c r="G84" s="387" t="n">
        <f aca="false">-ATAN(A84*Fo/(Q*(Fo^2-A84^2)))</f>
        <v>-0.332606678594831</v>
      </c>
      <c r="H84" s="387" t="n">
        <f aca="false">IF(G84&gt;0,G84-Pi,G84)</f>
        <v>-0.332606678594831</v>
      </c>
      <c r="J84" s="387" t="n">
        <f aca="false">Vin/Vramp</f>
        <v>15</v>
      </c>
      <c r="M84" s="387" t="n">
        <f aca="false">1/(2*Pi*_Rfb1*(Cc1ea_u+Cc2ea_u)*A84)</f>
        <v>0.0631454475485554</v>
      </c>
      <c r="N84" s="387" t="n">
        <f aca="false">-Pi/2</f>
        <v>-1.570796325</v>
      </c>
      <c r="O84" s="387" t="n">
        <f aca="false">SQRT(1+(A84/Fz1_u)^2)</f>
        <v>2.27261462522586</v>
      </c>
      <c r="P84" s="387" t="n">
        <f aca="false">ATAN2(Fz1_u,A84)</f>
        <v>1.11517336629314</v>
      </c>
      <c r="Q84" s="387" t="n">
        <f aca="false">SQRT(1+(A84/Fz2_u)^2)</f>
        <v>1.05745419419886</v>
      </c>
      <c r="R84" s="387" t="n">
        <f aca="false">ATAN2(Fz2_u,A84)</f>
        <v>0.331155011061884</v>
      </c>
      <c r="S84" s="387" t="n">
        <f aca="false">1/SQRT(1+(A84/Fp1_u)^2)</f>
        <v>0.999989767351243</v>
      </c>
      <c r="T84" s="387" t="n">
        <f aca="false">-ATAN2(Fp1_u,A84)</f>
        <v>-0.0045238625549637</v>
      </c>
      <c r="U84" s="387" t="n">
        <f aca="false">1/SQRT(1+(A84/Fp2_u)^2)</f>
        <v>0.999999933621017</v>
      </c>
      <c r="V84" s="387" t="n">
        <f aca="false">-ATAN2(Fp2_u,A84)</f>
        <v>-0.000364359667046979</v>
      </c>
      <c r="X84" s="387" t="n">
        <f aca="false">20*LOG(C84*J84*O84*Q84*F84*M84*S84*U84)</f>
        <v>7.64733474372199</v>
      </c>
      <c r="Y84" s="387" t="n">
        <f aca="false">(180/Pi)*(D84+H84+N84+P84+R84+T84+V84)</f>
        <v>-26.1085262762465</v>
      </c>
      <c r="Z84" s="387" t="n">
        <f aca="false">Y84+180</f>
        <v>153.891473723754</v>
      </c>
      <c r="AC84" s="0" t="n">
        <v>1</v>
      </c>
      <c r="AD84" s="387" t="n">
        <f aca="false">Rcea1_u*Cc1ea_u*A84*2*Pi</f>
        <v>2.04077858544</v>
      </c>
      <c r="AE84" s="387" t="n">
        <f aca="false">-Rcea1_u*Cc1ea_u*Cc2ea_u*(A84*2*Pi)^2</f>
        <v>-3.20564750214785E-007</v>
      </c>
      <c r="AF84" s="387" t="n">
        <f aca="false">(Cc2ea_u+Cc1ea_u)*A84*2*Pi</f>
        <v>0.0008798030216325</v>
      </c>
      <c r="AG84" s="387" t="n">
        <f aca="false">AC84*AE84/(AE84^2+AF84^2)+AD84*AF84/(AE84^2+AF84^2)</f>
        <v>2319.17134256887</v>
      </c>
      <c r="AH84" s="387" t="n">
        <f aca="false">AD84*AE84/(AE84^2+AF84^2)-AC84*AF84/(AE84^2+AF84^2)</f>
        <v>-1137.46306840959</v>
      </c>
      <c r="AJ84" s="387" t="n">
        <f aca="false">_Rfb1</f>
        <v>18000</v>
      </c>
      <c r="AK84" s="387" t="n">
        <f aca="false">_Rfb1*Rcea2_u*Cc3ea_u*A84*2*Pi</f>
        <v>81.430081488</v>
      </c>
      <c r="AL84" s="0" t="n">
        <v>1</v>
      </c>
      <c r="AM84" s="387" t="n">
        <f aca="false">(_Rfb1+Rcea2_u)*Cc3ea_u*A84*2*Pi</f>
        <v>0.343815899616</v>
      </c>
      <c r="AN84" s="387" t="n">
        <f aca="false">AJ84*AL84/(AL84^2+AM84^2)+AK84*AM84/(AL84^2+AM84^2)</f>
        <v>16122.2016151741</v>
      </c>
      <c r="AO84" s="387" t="n">
        <f aca="false">AK84*AL84/(AL84^2+AM84^2)-AJ84*AM84/(AL84^2+AM84^2)</f>
        <v>-5461.6391706236</v>
      </c>
      <c r="AQ84" s="387" t="n">
        <f aca="false">Eadcg/(1+(Eadcg*A84/GBP)^2)</f>
        <v>3.9984006397441</v>
      </c>
      <c r="AR84" s="387" t="n">
        <f aca="false">-(A84*Eadcg*Eadcg/GBP)/(1+(Eadcg*A84/GBP)^2)</f>
        <v>-199.920031987205</v>
      </c>
      <c r="AT84" s="387" t="n">
        <f aca="false">-AR84*AH84+AG84*AQ84</f>
        <v>-218128.676840907</v>
      </c>
      <c r="AU84" s="387" t="n">
        <f aca="false">AQ84*AH84+AG84*AR84</f>
        <v>-468196.842050593</v>
      </c>
      <c r="AV84" s="387" t="n">
        <f aca="false">ATAN2(AT84,AU84)</f>
        <v>-2.00678631299055</v>
      </c>
      <c r="AW84" s="387" t="n">
        <f aca="false">AG84-AH84*AO84/_Rfb2+AG84*AN84/_Rfb2+AN84-AO84*AR84+AQ84*AN84</f>
        <v>-1007254.5870884</v>
      </c>
      <c r="AX84" s="387" t="n">
        <f aca="false">AH84+AH84*AN84/_Rfb2+AG84*AO84/_Rfb2+AO84+AO84*AQ84+AN84*AR84</f>
        <v>-3253310.48006749</v>
      </c>
      <c r="AY84" s="387" t="n">
        <f aca="false">ATAN2(AW84,AX84)</f>
        <v>-1.87104534545803</v>
      </c>
      <c r="BA84" s="387" t="n">
        <f aca="false">SQRT(AT84^2+AU84^2)/SQRT(AW84^2+AX84^2)</f>
        <v>0.151663424655542</v>
      </c>
      <c r="BB84" s="387" t="n">
        <f aca="false">20*LOG(BA84)</f>
        <v>-16.3823828319223</v>
      </c>
      <c r="BC84" s="387" t="n">
        <f aca="false">AV84-AY84</f>
        <v>-0.135740967532526</v>
      </c>
      <c r="BD84" s="387" t="n">
        <f aca="false">BC84*180/Pi-180</f>
        <v>-187.777384555523</v>
      </c>
      <c r="BF84" s="387" t="n">
        <f aca="false">20*LOG(BA84*J84*F84*C84)</f>
        <v>7.64245322830772</v>
      </c>
      <c r="BG84" s="387" t="n">
        <f aca="false">(180/Pi)*(D84+H84+BC84)</f>
        <v>-26.4743482359447</v>
      </c>
      <c r="BH84" s="387" t="n">
        <f aca="false">IF(BG84&gt;180,BG84-180,BG84+180)</f>
        <v>153.525651764055</v>
      </c>
      <c r="BI84" s="387" t="n">
        <f aca="false">IF(BH84&gt;180,BH84-360,BH84)</f>
        <v>153.525651764055</v>
      </c>
      <c r="BJ84" s="387" t="n">
        <f aca="false">SUM((BF85&lt;0)*(BF84&gt;0))*A84</f>
        <v>0</v>
      </c>
      <c r="BK84" s="387" t="n">
        <f aca="false">IF(BJ84&gt;0,BI84,0)</f>
        <v>0</v>
      </c>
      <c r="BM84" s="387" t="n">
        <f aca="false">20*LOG(J84*F84*C84)</f>
        <v>24.02483606023</v>
      </c>
      <c r="BN84" s="387" t="n">
        <f aca="false">(H84+D84)*180/Pi</f>
        <v>-18.6969636804217</v>
      </c>
      <c r="BQ84" s="416" t="n">
        <f aca="false">20*LOG(BA84*7)</f>
        <v>0.51957796836285</v>
      </c>
      <c r="BR84" s="421"/>
      <c r="BS84" s="421"/>
      <c r="BT84" s="421" t="n">
        <v>549.541</v>
      </c>
      <c r="BU84" s="421" t="n">
        <v>19.992</v>
      </c>
      <c r="BV84" s="421" t="n">
        <v>-264.4762</v>
      </c>
      <c r="BW84" s="413"/>
      <c r="BY84" s="421"/>
      <c r="BZ84" s="421"/>
      <c r="CA84" s="421"/>
      <c r="CC84" s="421"/>
    </row>
    <row r="85" customFormat="false" ht="12.75" hidden="false" customHeight="false" outlineLevel="0" collapsed="false">
      <c r="A85" s="387" t="n">
        <f aca="false">A84+500</f>
        <v>25500</v>
      </c>
      <c r="B85" s="387" t="n">
        <f aca="false">A85/1000</f>
        <v>25.5</v>
      </c>
      <c r="C85" s="387" t="n">
        <f aca="false">SQRT((A85/Fesr)^2+1)</f>
        <v>1.00002053646192</v>
      </c>
      <c r="D85" s="387" t="n">
        <f aca="false">ATAN(A85/Fesr)</f>
        <v>0.00640876126387231</v>
      </c>
      <c r="F85" s="387" t="n">
        <f aca="false">(Ro/(Ro+Rdcr))/SQRT((A85/(Q*Fo))^2+(1-(A85^2/Fo^2))^2)</f>
        <v>1.06268504885116</v>
      </c>
      <c r="G85" s="387" t="n">
        <f aca="false">-ATAN(A85*Fo/(Q*(Fo^2-A85^2)))</f>
        <v>-0.34055231957546</v>
      </c>
      <c r="H85" s="387" t="n">
        <f aca="false">IF(G85&gt;0,G85-Pi,G85)</f>
        <v>-0.34055231957546</v>
      </c>
      <c r="J85" s="387" t="n">
        <f aca="false">Vin/Vramp</f>
        <v>15</v>
      </c>
      <c r="M85" s="387" t="n">
        <f aca="false">1/(2*Pi*_Rfb1*(Cc1ea_u+Cc2ea_u)*A85)</f>
        <v>0.0619073015181915</v>
      </c>
      <c r="N85" s="387" t="n">
        <f aca="false">-Pi/2</f>
        <v>-1.570796325</v>
      </c>
      <c r="O85" s="387" t="n">
        <f aca="false">SQRT(1+(A85/Fz1_u)^2)</f>
        <v>2.30933631917831</v>
      </c>
      <c r="P85" s="387" t="n">
        <f aca="false">ATAN2(Fz1_u,A85)</f>
        <v>1.12295045905373</v>
      </c>
      <c r="Q85" s="387" t="n">
        <f aca="false">SQRT(1+(A85/Fz2_u)^2)</f>
        <v>1.05970988081222</v>
      </c>
      <c r="R85" s="387" t="n">
        <f aca="false">ATAN2(Fz2_u,A85)</f>
        <v>0.337291361166</v>
      </c>
      <c r="S85" s="387" t="n">
        <f aca="false">1/SQRT(1+(A85/Fp1_u)^2)</f>
        <v>0.999989353958835</v>
      </c>
      <c r="T85" s="387" t="n">
        <f aca="false">-ATAN2(Fp1_u,A85)</f>
        <v>-0.00461433853435764</v>
      </c>
      <c r="U85" s="387" t="n">
        <f aca="false">1/SQRT(1+(A85/Fp2_u)^2)</f>
        <v>0.999999930939307</v>
      </c>
      <c r="V85" s="387" t="n">
        <f aca="false">-ATAN2(Fp2_u,A85)</f>
        <v>-0.000371646859723485</v>
      </c>
      <c r="X85" s="387" t="n">
        <f aca="false">20*LOG(C85*J85*O85*Q85*F85*M85*S85*U85)</f>
        <v>7.65832276456528</v>
      </c>
      <c r="Y85" s="387" t="n">
        <f aca="false">(180/Pi)*(D85+H85+N85+P85+R85+T85+V85)</f>
        <v>-25.7649981220413</v>
      </c>
      <c r="Z85" s="387" t="n">
        <f aca="false">Y85+180</f>
        <v>154.235001877959</v>
      </c>
      <c r="AC85" s="0" t="n">
        <v>1</v>
      </c>
      <c r="AD85" s="387" t="n">
        <f aca="false">Rcea1_u*Cc1ea_u*A85*2*Pi</f>
        <v>2.0815941571488</v>
      </c>
      <c r="AE85" s="387" t="n">
        <f aca="false">-Rcea1_u*Cc1ea_u*Cc2ea_u*(A85*2*Pi)^2</f>
        <v>-3.33515566123462E-007</v>
      </c>
      <c r="AF85" s="387" t="n">
        <f aca="false">(Cc2ea_u+Cc1ea_u)*A85*2*Pi</f>
        <v>0.00089739908206515</v>
      </c>
      <c r="AG85" s="387" t="n">
        <f aca="false">AC85*AE85/(AE85^2+AF85^2)+AD85*AF85/(AE85^2+AF85^2)</f>
        <v>2319.17133013018</v>
      </c>
      <c r="AH85" s="387" t="n">
        <f aca="false">AD85*AE85/(AE85^2+AF85^2)-AC85*AF85/(AE85^2+AF85^2)</f>
        <v>-1115.19334010913</v>
      </c>
      <c r="AJ85" s="387" t="n">
        <f aca="false">_Rfb1</f>
        <v>18000</v>
      </c>
      <c r="AK85" s="387" t="n">
        <f aca="false">_Rfb1*Rcea2_u*Cc3ea_u*A85*2*Pi</f>
        <v>83.05868311776</v>
      </c>
      <c r="AL85" s="0" t="n">
        <v>1</v>
      </c>
      <c r="AM85" s="387" t="n">
        <f aca="false">(_Rfb1+Rcea2_u)*Cc3ea_u*A85*2*Pi</f>
        <v>0.35069221760832</v>
      </c>
      <c r="AN85" s="387" t="n">
        <f aca="false">AJ85*AL85/(AL85^2+AM85^2)+AK85*AM85/(AL85^2+AM85^2)</f>
        <v>16054.6467924297</v>
      </c>
      <c r="AO85" s="387" t="n">
        <f aca="false">AK85*AL85/(AL85^2+AM85^2)-AJ85*AM85/(AL85^2+AM85^2)</f>
        <v>-5547.18100343771</v>
      </c>
      <c r="AQ85" s="387" t="n">
        <f aca="false">Eadcg/(1+(Eadcg*A85/GBP)^2)</f>
        <v>3.84319754035357</v>
      </c>
      <c r="AR85" s="387" t="n">
        <f aca="false">-(A85*Eadcg*Eadcg/GBP)/(1+(Eadcg*A85/GBP)^2)</f>
        <v>-196.003074558032</v>
      </c>
      <c r="AT85" s="387" t="n">
        <f aca="false">-AR85*AH85+AG85*AQ85</f>
        <v>-209668.289836417</v>
      </c>
      <c r="AU85" s="387" t="n">
        <f aca="false">AQ85*AH85+AG85*AR85</f>
        <v>-458850.619434083</v>
      </c>
      <c r="AV85" s="387" t="n">
        <f aca="false">ATAN2(AT85,AU85)</f>
        <v>-1.99940851053858</v>
      </c>
      <c r="AW85" s="387" t="n">
        <f aca="false">AG85-AH85*AO85/_Rfb2+AG85*AN85/_Rfb2+AN85-AO85*AR85+AQ85*AN85</f>
        <v>-1005464.68477029</v>
      </c>
      <c r="AX85" s="387" t="n">
        <f aca="false">AH85+AH85*AN85/_Rfb2+AG85*AO85/_Rfb2+AO85+AO85*AQ85+AN85*AR85</f>
        <v>-3176450.80223171</v>
      </c>
      <c r="AY85" s="387" t="n">
        <f aca="false">ATAN2(AW85,AX85)</f>
        <v>-1.87735492931539</v>
      </c>
      <c r="BA85" s="387" t="n">
        <f aca="false">SQRT(AT85^2+AU85^2)/SQRT(AW85^2+AX85^2)</f>
        <v>0.151415651856046</v>
      </c>
      <c r="BB85" s="387" t="n">
        <f aca="false">20*LOG(BA85)</f>
        <v>-16.396584588744</v>
      </c>
      <c r="BC85" s="387" t="n">
        <f aca="false">AV85-AY85</f>
        <v>-0.12205358122319</v>
      </c>
      <c r="BD85" s="387" t="n">
        <f aca="false">BC85*180/Pi-180</f>
        <v>-186.993155086537</v>
      </c>
      <c r="BF85" s="387" t="n">
        <f aca="false">20*LOG(BA85*J85*F85*C85)</f>
        <v>7.65351037673008</v>
      </c>
      <c r="BG85" s="387" t="n">
        <f aca="false">(180/Pi)*(D85+H85+BC85)</f>
        <v>-26.1381707511507</v>
      </c>
      <c r="BH85" s="387" t="n">
        <f aca="false">IF(BG85&gt;180,BG85-180,BG85+180)</f>
        <v>153.861829248849</v>
      </c>
      <c r="BI85" s="387" t="n">
        <f aca="false">IF(BH85&gt;180,BH85-360,BH85)</f>
        <v>153.861829248849</v>
      </c>
      <c r="BJ85" s="387" t="n">
        <f aca="false">SUM((BF86&lt;0)*(BF85&gt;0))*A85</f>
        <v>0</v>
      </c>
      <c r="BK85" s="387" t="n">
        <f aca="false">IF(BJ85&gt;0,BI85,0)</f>
        <v>0</v>
      </c>
      <c r="BM85" s="387" t="n">
        <f aca="false">20*LOG(J85*F85*C85)</f>
        <v>24.0500949654741</v>
      </c>
      <c r="BN85" s="387" t="n">
        <f aca="false">(H85+D85)*180/Pi</f>
        <v>-19.1450156646138</v>
      </c>
      <c r="BQ85" s="416" t="n">
        <f aca="false">20*LOG(BA85*7)</f>
        <v>0.505376211541133</v>
      </c>
      <c r="BR85" s="421"/>
      <c r="BS85" s="421"/>
      <c r="BT85" s="421" t="n">
        <v>562.341</v>
      </c>
      <c r="BU85" s="421" t="n">
        <v>19.6823</v>
      </c>
      <c r="BV85" s="421" t="n">
        <v>-264.604</v>
      </c>
      <c r="BW85" s="413"/>
      <c r="BY85" s="421"/>
      <c r="BZ85" s="421"/>
      <c r="CA85" s="421"/>
      <c r="CC85" s="421"/>
    </row>
    <row r="86" customFormat="false" ht="12.75" hidden="false" customHeight="false" outlineLevel="0" collapsed="false">
      <c r="A86" s="387" t="n">
        <f aca="false">A85+500</f>
        <v>26000</v>
      </c>
      <c r="B86" s="387" t="n">
        <f aca="false">A86/1000</f>
        <v>26</v>
      </c>
      <c r="C86" s="387" t="n">
        <f aca="false">SQRT((A86/Fesr)^2+1)</f>
        <v>1.00002134970029</v>
      </c>
      <c r="D86" s="387" t="n">
        <f aca="false">ATAN(A86/Fesr)</f>
        <v>0.006534419706798</v>
      </c>
      <c r="F86" s="387" t="n">
        <f aca="false">(Ro/(Ro+Rdcr))/SQRT((A86/(Q*Fo))^2+(1-(A86^2/Fo^2))^2)</f>
        <v>1.06582713536226</v>
      </c>
      <c r="G86" s="387" t="n">
        <f aca="false">-ATAN(A86*Fo/(Q*(Fo^2-A86^2)))</f>
        <v>-0.34858032009859</v>
      </c>
      <c r="H86" s="387" t="n">
        <f aca="false">IF(G86&gt;0,G86-Pi,G86)</f>
        <v>-0.34858032009859</v>
      </c>
      <c r="J86" s="387" t="n">
        <f aca="false">Vin/Vramp</f>
        <v>15</v>
      </c>
      <c r="M86" s="387" t="n">
        <f aca="false">1/(2*Pi*_Rfb1*(Cc1ea_u+Cc2ea_u)*A86)</f>
        <v>0.0607167764889955</v>
      </c>
      <c r="N86" s="387" t="n">
        <f aca="false">-Pi/2</f>
        <v>-1.570796325</v>
      </c>
      <c r="O86" s="387" t="n">
        <f aca="false">SQRT(1+(A86/Fz1_u)^2)</f>
        <v>2.34619331197354</v>
      </c>
      <c r="P86" s="387" t="n">
        <f aca="false">ATAN2(Fz1_u,A86)</f>
        <v>1.13048365065364</v>
      </c>
      <c r="Q86" s="387" t="n">
        <f aca="false">SQRT(1+(A86/Fz2_u)^2)</f>
        <v>1.06200530019939</v>
      </c>
      <c r="R86" s="387" t="n">
        <f aca="false">ATAN2(Fz2_u,A86)</f>
        <v>0.343401414293952</v>
      </c>
      <c r="S86" s="387" t="n">
        <f aca="false">1/SQRT(1+(A86/Fp1_u)^2)</f>
        <v>0.999988932380966</v>
      </c>
      <c r="T86" s="387" t="n">
        <f aca="false">-ATAN2(Fp1_u,A86)</f>
        <v>-0.00470481443820605</v>
      </c>
      <c r="U86" s="387" t="n">
        <f aca="false">1/SQRT(1+(A86/Fp2_u)^2)</f>
        <v>0.999999928204493</v>
      </c>
      <c r="V86" s="387" t="n">
        <f aca="false">-ATAN2(Fp2_u,A86)</f>
        <v>-0.000378934052360521</v>
      </c>
      <c r="X86" s="387" t="n">
        <f aca="false">20*LOG(C86*J86*O86*Q86*F86*M86*S86*U86)</f>
        <v>7.6716329840515</v>
      </c>
      <c r="Y86" s="387" t="n">
        <f aca="false">(180/Pi)*(D86+H86+N86+P86+R86+T86+V86)</f>
        <v>-25.4416700421866</v>
      </c>
      <c r="Z86" s="387" t="n">
        <f aca="false">Y86+180</f>
        <v>154.558329957813</v>
      </c>
      <c r="AC86" s="0" t="n">
        <v>1</v>
      </c>
      <c r="AD86" s="387" t="n">
        <f aca="false">Rcea1_u*Cc1ea_u*A86*2*Pi</f>
        <v>2.1224097288576</v>
      </c>
      <c r="AE86" s="387" t="n">
        <f aca="false">-Rcea1_u*Cc1ea_u*Cc2ea_u*(A86*2*Pi)^2</f>
        <v>-3.46722833832312E-007</v>
      </c>
      <c r="AF86" s="387" t="n">
        <f aca="false">(Cc2ea_u+Cc1ea_u)*A86*2*Pi</f>
        <v>0.0009149951424978</v>
      </c>
      <c r="AG86" s="387" t="n">
        <f aca="false">AC86*AE86/(AE86^2+AF86^2)+AD86*AF86/(AE86^2+AF86^2)</f>
        <v>2319.17131744518</v>
      </c>
      <c r="AH86" s="387" t="n">
        <f aca="false">AD86*AE86/(AE86^2+AF86^2)-AC86*AF86/(AE86^2+AF86^2)</f>
        <v>-1093.78078982942</v>
      </c>
      <c r="AJ86" s="387" t="n">
        <f aca="false">_Rfb1</f>
        <v>18000</v>
      </c>
      <c r="AK86" s="387" t="n">
        <f aca="false">_Rfb1*Rcea2_u*Cc3ea_u*A86*2*Pi</f>
        <v>84.68728474752</v>
      </c>
      <c r="AL86" s="0" t="n">
        <v>1</v>
      </c>
      <c r="AM86" s="387" t="n">
        <f aca="false">(_Rfb1+Rcea2_u)*Cc3ea_u*A86*2*Pi</f>
        <v>0.35756853560064</v>
      </c>
      <c r="AN86" s="387" t="n">
        <f aca="false">AJ86*AL86/(AL86^2+AM86^2)+AK86*AM86/(AL86^2+AM86^2)</f>
        <v>15986.3434479471</v>
      </c>
      <c r="AO86" s="387" t="n">
        <f aca="false">AK86*AL86/(AL86^2+AM86^2)-AJ86*AM86/(AL86^2+AM86^2)</f>
        <v>-5631.52613154383</v>
      </c>
      <c r="AQ86" s="387" t="n">
        <f aca="false">Eadcg/(1+(Eadcg*A86/GBP)^2)</f>
        <v>3.69685767097967</v>
      </c>
      <c r="AR86" s="387" t="n">
        <f aca="false">-(A86*Eadcg*Eadcg/GBP)/(1+(Eadcg*A86/GBP)^2)</f>
        <v>-192.236598890943</v>
      </c>
      <c r="AT86" s="387" t="n">
        <f aca="false">-AR86*AH86+AG86*AQ86</f>
        <v>-201691.052693844</v>
      </c>
      <c r="AU86" s="387" t="n">
        <f aca="false">AQ86*AH86+AG86*AR86</f>
        <v>-449873.158214339</v>
      </c>
      <c r="AV86" s="387" t="n">
        <f aca="false">ATAN2(AT86,AU86)</f>
        <v>-1.99225953788881</v>
      </c>
      <c r="AW86" s="387" t="n">
        <f aca="false">AG86-AH86*AO86/_Rfb2+AG86*AN86/_Rfb2+AN86-AO86*AR86+AQ86*AN86</f>
        <v>-1003463.15591631</v>
      </c>
      <c r="AX86" s="387" t="n">
        <f aca="false">AH86+AH86*AN86/_Rfb2+AG86*AO86/_Rfb2+AO86+AO86*AQ86+AN86*AR86</f>
        <v>-3102401.55226044</v>
      </c>
      <c r="AY86" s="387" t="n">
        <f aca="false">ATAN2(AW86,AX86)</f>
        <v>-1.88362314862926</v>
      </c>
      <c r="BA86" s="387" t="n">
        <f aca="false">SQRT(AT86^2+AU86^2)/SQRT(AW86^2+AX86^2)</f>
        <v>0.151201900748195</v>
      </c>
      <c r="BB86" s="387" t="n">
        <f aca="false">20*LOG(BA86)</f>
        <v>-16.4088549863174</v>
      </c>
      <c r="BC86" s="387" t="n">
        <f aca="false">AV86-AY86</f>
        <v>-0.108636389259549</v>
      </c>
      <c r="BD86" s="387" t="n">
        <f aca="false">BC86*180/Pi-180</f>
        <v>-186.224406613225</v>
      </c>
      <c r="BF86" s="387" t="n">
        <f aca="false">20*LOG(BA86*J86*F86*C86)</f>
        <v>7.66689109275833</v>
      </c>
      <c r="BG86" s="387" t="n">
        <f aca="false">(180/Pi)*(D86+H86+BC86)</f>
        <v>-25.8221931278205</v>
      </c>
      <c r="BH86" s="387" t="n">
        <f aca="false">IF(BG86&gt;180,BG86-180,BG86+180)</f>
        <v>154.177806872179</v>
      </c>
      <c r="BI86" s="387" t="n">
        <f aca="false">IF(BH86&gt;180,BH86-360,BH86)</f>
        <v>154.177806872179</v>
      </c>
      <c r="BJ86" s="387" t="n">
        <f aca="false">SUM((BF87&lt;0)*(BF86&gt;0))*A86</f>
        <v>0</v>
      </c>
      <c r="BK86" s="387" t="n">
        <f aca="false">IF(BJ86&gt;0,BI86,0)</f>
        <v>0</v>
      </c>
      <c r="BM86" s="387" t="n">
        <f aca="false">20*LOG(J86*F86*C86)</f>
        <v>24.0757460790757</v>
      </c>
      <c r="BN86" s="387" t="n">
        <f aca="false">(H86+D86)*180/Pi</f>
        <v>-19.5977865145956</v>
      </c>
      <c r="BQ86" s="416" t="n">
        <f aca="false">20*LOG(BA86*7)</f>
        <v>0.493105813967729</v>
      </c>
      <c r="BR86" s="421"/>
      <c r="BS86" s="421"/>
      <c r="BT86" s="421" t="n">
        <v>575.44</v>
      </c>
      <c r="BU86" s="421" t="n">
        <v>19.596</v>
      </c>
      <c r="BV86" s="421" t="n">
        <v>-264.9076</v>
      </c>
      <c r="BW86" s="413"/>
      <c r="BY86" s="421"/>
      <c r="BZ86" s="421"/>
      <c r="CA86" s="421"/>
      <c r="CC86" s="421"/>
    </row>
    <row r="87" customFormat="false" ht="12.75" hidden="false" customHeight="false" outlineLevel="0" collapsed="false">
      <c r="A87" s="387" t="n">
        <f aca="false">A86+500</f>
        <v>26500</v>
      </c>
      <c r="B87" s="387" t="n">
        <f aca="false">A87/1000</f>
        <v>26.5</v>
      </c>
      <c r="C87" s="387" t="n">
        <f aca="false">SQRT((A87/Fesr)^2+1)</f>
        <v>1.00002217872901</v>
      </c>
      <c r="D87" s="387" t="n">
        <f aca="false">ATAN(A87/Fesr)</f>
        <v>0.00666007794336353</v>
      </c>
      <c r="F87" s="387" t="n">
        <f aca="false">(Ro/(Ro+Rdcr))/SQRT((A87/(Q*Fo))^2+(1-(A87^2/Fo^2))^2)</f>
        <v>1.06902562300281</v>
      </c>
      <c r="G87" s="387" t="n">
        <f aca="false">-ATAN(A87*Fo/(Q*(Fo^2-A87^2)))</f>
        <v>-0.356692800900205</v>
      </c>
      <c r="H87" s="387" t="n">
        <f aca="false">IF(G87&gt;0,G87-Pi,G87)</f>
        <v>-0.356692800900205</v>
      </c>
      <c r="J87" s="387" t="n">
        <f aca="false">Vin/Vramp</f>
        <v>15</v>
      </c>
      <c r="M87" s="387" t="n">
        <f aca="false">1/(2*Pi*_Rfb1*(Cc1ea_u+Cc2ea_u)*A87)</f>
        <v>0.0595711769325994</v>
      </c>
      <c r="N87" s="387" t="n">
        <f aca="false">-Pi/2</f>
        <v>-1.570796325</v>
      </c>
      <c r="O87" s="387" t="n">
        <f aca="false">SQRT(1+(A87/Fz1_u)^2)</f>
        <v>2.3831793262385</v>
      </c>
      <c r="P87" s="387" t="n">
        <f aca="false">ATAN2(Fz1_u,A87)</f>
        <v>1.13778342148104</v>
      </c>
      <c r="Q87" s="387" t="n">
        <f aca="false">SQRT(1+(A87/Fz2_u)^2)</f>
        <v>1.06434019529021</v>
      </c>
      <c r="R87" s="387" t="n">
        <f aca="false">ATAN2(Fz2_u,A87)</f>
        <v>0.349484885867095</v>
      </c>
      <c r="S87" s="387" t="n">
        <f aca="false">1/SQRT(1+(A87/Fp1_u)^2)</f>
        <v>0.999988502617669</v>
      </c>
      <c r="T87" s="387" t="n">
        <f aca="false">-ATAN2(Fp1_u,A87)</f>
        <v>-0.00479529026502778</v>
      </c>
      <c r="U87" s="387" t="n">
        <f aca="false">1/SQRT(1+(A87/Fp2_u)^2)</f>
        <v>0.999999925416576</v>
      </c>
      <c r="V87" s="387" t="n">
        <f aca="false">-ATAN2(Fp2_u,A87)</f>
        <v>-0.000386221244957311</v>
      </c>
      <c r="X87" s="387" t="n">
        <f aca="false">20*LOG(C87*J87*O87*Q87*F87*M87*S87*U87)</f>
        <v>7.68714694239939</v>
      </c>
      <c r="Y87" s="387" t="n">
        <f aca="false">(180/Pi)*(D87+H87+N87+P87+R87+T87+V87)</f>
        <v>-25.1380793691902</v>
      </c>
      <c r="Z87" s="387" t="n">
        <f aca="false">Y87+180</f>
        <v>154.86192063081</v>
      </c>
      <c r="AC87" s="0" t="n">
        <v>1</v>
      </c>
      <c r="AD87" s="387" t="n">
        <f aca="false">Rcea1_u*Cc1ea_u*A87*2*Pi</f>
        <v>2.1632253005664</v>
      </c>
      <c r="AE87" s="387" t="n">
        <f aca="false">-Rcea1_u*Cc1ea_u*Cc2ea_u*(A87*2*Pi)^2</f>
        <v>-3.60186553341333E-007</v>
      </c>
      <c r="AF87" s="387" t="n">
        <f aca="false">(Cc2ea_u+Cc1ea_u)*A87*2*Pi</f>
        <v>0.00093259120293045</v>
      </c>
      <c r="AG87" s="387" t="n">
        <f aca="false">AC87*AE87/(AE87^2+AF87^2)+AD87*AF87/(AE87^2+AF87^2)</f>
        <v>2319.17130451386</v>
      </c>
      <c r="AH87" s="387" t="n">
        <f aca="false">AD87*AE87/(AE87^2+AF87^2)-AC87*AF87/(AE87^2+AF87^2)</f>
        <v>-1073.17689805982</v>
      </c>
      <c r="AJ87" s="387" t="n">
        <f aca="false">_Rfb1</f>
        <v>18000</v>
      </c>
      <c r="AK87" s="387" t="n">
        <f aca="false">_Rfb1*Rcea2_u*Cc3ea_u*A87*2*Pi</f>
        <v>86.31588637728</v>
      </c>
      <c r="AL87" s="0" t="n">
        <v>1</v>
      </c>
      <c r="AM87" s="387" t="n">
        <f aca="false">(_Rfb1+Rcea2_u)*Cc3ea_u*A87*2*Pi</f>
        <v>0.36444485359296</v>
      </c>
      <c r="AN87" s="387" t="n">
        <f aca="false">AJ87*AL87/(AL87^2+AM87^2)+AK87*AM87/(AL87^2+AM87^2)</f>
        <v>15917.3183417045</v>
      </c>
      <c r="AO87" s="387" t="n">
        <f aca="false">AK87*AL87/(AL87^2+AM87^2)-AJ87*AM87/(AL87^2+AM87^2)</f>
        <v>-5714.66886625774</v>
      </c>
      <c r="AQ87" s="387" t="n">
        <f aca="false">Eadcg/(1+(Eadcg*A87/GBP)^2)</f>
        <v>3.55871886120996</v>
      </c>
      <c r="AR87" s="387" t="n">
        <f aca="false">-(A87*Eadcg*Eadcg/GBP)/(1+(Eadcg*A87/GBP)^2)</f>
        <v>-188.612099644128</v>
      </c>
      <c r="AT87" s="387" t="n">
        <f aca="false">-AR87*AH87+AG87*AQ87</f>
        <v>-194160.869368886</v>
      </c>
      <c r="AU87" s="387" t="n">
        <f aca="false">AQ87*AH87+AG87*AR87</f>
        <v>-441242.904047311</v>
      </c>
      <c r="AV87" s="387" t="n">
        <f aca="false">ATAN2(AT87,AU87)</f>
        <v>-1.98532976733204</v>
      </c>
      <c r="AW87" s="387" t="n">
        <f aca="false">AG87-AH87*AO87/_Rfb2+AG87*AN87/_Rfb2+AN87-AO87*AR87+AQ87*AN87</f>
        <v>-1001263.82424621</v>
      </c>
      <c r="AX87" s="387" t="n">
        <f aca="false">AH87+AH87*AN87/_Rfb2+AG87*AO87/_Rfb2+AO87+AO87*AQ87+AN87*AR87</f>
        <v>-3031008.87846448</v>
      </c>
      <c r="AY87" s="387" t="n">
        <f aca="false">ATAN2(AW87,AX87)</f>
        <v>-1.88985057084888</v>
      </c>
      <c r="BA87" s="387" t="n">
        <f aca="false">SQRT(AT87^2+AU87^2)/SQRT(AW87^2+AX87^2)</f>
        <v>0.151020130089736</v>
      </c>
      <c r="BB87" s="387" t="n">
        <f aca="false">20*LOG(BA87)</f>
        <v>-16.419303199274</v>
      </c>
      <c r="BC87" s="387" t="n">
        <f aca="false">AV87-AY87</f>
        <v>-0.0954791964831636</v>
      </c>
      <c r="BD87" s="387" t="n">
        <f aca="false">BC87*180/Pi-180</f>
        <v>-185.470554996037</v>
      </c>
      <c r="BF87" s="387" t="n">
        <f aca="false">20*LOG(BA87*J87*F87*C87)</f>
        <v>7.6824769166173</v>
      </c>
      <c r="BG87" s="387" t="n">
        <f aca="false">(180/Pi)*(D87+H87+BC87)</f>
        <v>-25.5259527358522</v>
      </c>
      <c r="BH87" s="387" t="n">
        <f aca="false">IF(BG87&gt;180,BG87-180,BG87+180)</f>
        <v>154.474047264148</v>
      </c>
      <c r="BI87" s="387" t="n">
        <f aca="false">IF(BH87&gt;180,BH87-360,BH87)</f>
        <v>154.474047264148</v>
      </c>
      <c r="BJ87" s="387" t="n">
        <f aca="false">SUM((BF88&lt;0)*(BF87&gt;0))*A87</f>
        <v>0</v>
      </c>
      <c r="BK87" s="387" t="n">
        <f aca="false">IF(BJ87&gt;0,BI87,0)</f>
        <v>0</v>
      </c>
      <c r="BM87" s="387" t="n">
        <f aca="false">20*LOG(J87*F87*C87)</f>
        <v>24.1017801158913</v>
      </c>
      <c r="BN87" s="387" t="n">
        <f aca="false">(H87+D87)*180/Pi</f>
        <v>-20.0553977398156</v>
      </c>
      <c r="BQ87" s="416" t="n">
        <f aca="false">20*LOG(BA87*7)</f>
        <v>0.482657601011092</v>
      </c>
      <c r="BR87" s="421"/>
      <c r="BS87" s="421"/>
      <c r="BT87" s="421" t="n">
        <v>588.844</v>
      </c>
      <c r="BU87" s="421" t="n">
        <v>19.3732</v>
      </c>
      <c r="BV87" s="421" t="n">
        <v>-263.8817</v>
      </c>
      <c r="BW87" s="413"/>
      <c r="BY87" s="421"/>
      <c r="BZ87" s="421"/>
      <c r="CA87" s="421"/>
      <c r="CC87" s="421"/>
    </row>
    <row r="88" customFormat="false" ht="12.75" hidden="false" customHeight="false" outlineLevel="0" collapsed="false">
      <c r="A88" s="387" t="n">
        <f aca="false">A87+500</f>
        <v>27000</v>
      </c>
      <c r="B88" s="387" t="n">
        <f aca="false">A88/1000</f>
        <v>27</v>
      </c>
      <c r="C88" s="387" t="n">
        <f aca="false">SQRT((A88/Fesr)^2+1)</f>
        <v>1.00002302354805</v>
      </c>
      <c r="D88" s="387" t="n">
        <f aca="false">ATAN(A88/Fesr)</f>
        <v>0.00678573596960116</v>
      </c>
      <c r="F88" s="387" t="n">
        <f aca="false">(Ro/(Ro+Rdcr))/SQRT((A88/(Q*Fo))^2+(1-(A88^2/Fo^2))^2)</f>
        <v>1.07227975556727</v>
      </c>
      <c r="G88" s="387" t="n">
        <f aca="false">-ATAN(A88*Fo/(Q*(Fo^2-A88^2)))</f>
        <v>-0.364891905420521</v>
      </c>
      <c r="H88" s="387" t="n">
        <f aca="false">IF(G88&gt;0,G88-Pi,G88)</f>
        <v>-0.364891905420521</v>
      </c>
      <c r="J88" s="387" t="n">
        <f aca="false">Vin/Vramp</f>
        <v>15</v>
      </c>
      <c r="M88" s="387" t="n">
        <f aca="false">1/(2*Pi*_Rfb1*(Cc1ea_u+Cc2ea_u)*A88)</f>
        <v>0.0584680069894031</v>
      </c>
      <c r="N88" s="387" t="n">
        <f aca="false">-Pi/2</f>
        <v>-1.570796325</v>
      </c>
      <c r="O88" s="387" t="n">
        <f aca="false">SQRT(1+(A88/Fz1_u)^2)</f>
        <v>2.42028844699545</v>
      </c>
      <c r="P88" s="387" t="n">
        <f aca="false">ATAN2(Fz1_u,A88)</f>
        <v>1.1448597120549</v>
      </c>
      <c r="Q88" s="387" t="n">
        <f aca="false">SQRT(1+(A88/Fz2_u)^2)</f>
        <v>1.06671430686359</v>
      </c>
      <c r="R88" s="387" t="n">
        <f aca="false">ATAN2(Fz2_u,A88)</f>
        <v>0.355541501646648</v>
      </c>
      <c r="S88" s="387" t="n">
        <f aca="false">1/SQRT(1+(A88/Fp1_u)^2)</f>
        <v>0.999988064668974</v>
      </c>
      <c r="T88" s="387" t="n">
        <f aca="false">-ATAN2(Fp1_u,A88)</f>
        <v>-0.00488576601334168</v>
      </c>
      <c r="U88" s="387" t="n">
        <f aca="false">1/SQRT(1+(A88/Fp2_u)^2)</f>
        <v>0.999999922575556</v>
      </c>
      <c r="V88" s="387" t="n">
        <f aca="false">-ATAN2(Fp2_u,A88)</f>
        <v>-0.000393508437513082</v>
      </c>
      <c r="X88" s="387" t="n">
        <f aca="false">20*LOG(C88*J88*O88*Q88*F88*M88*S88*U88)</f>
        <v>7.70475370769777</v>
      </c>
      <c r="Y88" s="387" t="n">
        <f aca="false">(180/Pi)*(D88+H88+N88+P88+R88+T88+V88)</f>
        <v>-24.8537950762142</v>
      </c>
      <c r="Z88" s="387" t="n">
        <f aca="false">Y88+180</f>
        <v>155.146204923786</v>
      </c>
      <c r="AC88" s="0" t="n">
        <v>1</v>
      </c>
      <c r="AD88" s="387" t="n">
        <f aca="false">Rcea1_u*Cc1ea_u*A88*2*Pi</f>
        <v>2.2040408722752</v>
      </c>
      <c r="AE88" s="387" t="n">
        <f aca="false">-Rcea1_u*Cc1ea_u*Cc2ea_u*(A88*2*Pi)^2</f>
        <v>-3.73906724650525E-007</v>
      </c>
      <c r="AF88" s="387" t="n">
        <f aca="false">(Cc2ea_u+Cc1ea_u)*A88*2*Pi</f>
        <v>0.0009501872633631</v>
      </c>
      <c r="AG88" s="387" t="n">
        <f aca="false">AC88*AE88/(AE88^2+AF88^2)+AD88*AF88/(AE88^2+AF88^2)</f>
        <v>2319.17129133624</v>
      </c>
      <c r="AH88" s="387" t="n">
        <f aca="false">AD88*AE88/(AE88^2+AF88^2)-AC88*AF88/(AE88^2+AF88^2)</f>
        <v>-1053.33673932754</v>
      </c>
      <c r="AJ88" s="387" t="n">
        <f aca="false">_Rfb1</f>
        <v>18000</v>
      </c>
      <c r="AK88" s="387" t="n">
        <f aca="false">_Rfb1*Rcea2_u*Cc3ea_u*A88*2*Pi</f>
        <v>87.94448800704</v>
      </c>
      <c r="AL88" s="0" t="n">
        <v>1</v>
      </c>
      <c r="AM88" s="387" t="n">
        <f aca="false">(_Rfb1+Rcea2_u)*Cc3ea_u*A88*2*Pi</f>
        <v>0.37132117158528</v>
      </c>
      <c r="AN88" s="387" t="n">
        <f aca="false">AJ88*AL88/(AL88^2+AM88^2)+AK88*AM88/(AL88^2+AM88^2)</f>
        <v>15847.5981309987</v>
      </c>
      <c r="AO88" s="387" t="n">
        <f aca="false">AK88*AL88/(AL88^2+AM88^2)-AJ88*AM88/(AL88^2+AM88^2)</f>
        <v>-5796.60421680807</v>
      </c>
      <c r="AQ88" s="387" t="n">
        <f aca="false">Eadcg/(1+(Eadcg*A88/GBP)^2)</f>
        <v>3.42817963661296</v>
      </c>
      <c r="AR88" s="387" t="n">
        <f aca="false">-(A88*Eadcg*Eadcg/GBP)/(1+(Eadcg*A88/GBP)^2)</f>
        <v>-185.1217003771</v>
      </c>
      <c r="AT88" s="387" t="n">
        <f aca="false">-AR88*AH88+AG88*AQ88</f>
        <v>-187044.952459208</v>
      </c>
      <c r="AU88" s="387" t="n">
        <f aca="false">AQ88*AH88+AG88*AR88</f>
        <v>-432939.960478177</v>
      </c>
      <c r="AV88" s="387" t="n">
        <f aca="false">ATAN2(AT88,AU88)</f>
        <v>-1.9786100479044</v>
      </c>
      <c r="AW88" s="387" t="n">
        <f aca="false">AG88-AH88*AO88/_Rfb2+AG88*AN88/_Rfb2+AN88-AO88*AR88+AQ88*AN88</f>
        <v>-998879.406491153</v>
      </c>
      <c r="AX88" s="387" t="n">
        <f aca="false">AH88+AH88*AN88/_Rfb2+AG88*AO88/_Rfb2+AO88+AO88*AQ88+AN88*AR88</f>
        <v>-2962130.28636536</v>
      </c>
      <c r="AY88" s="387" t="n">
        <f aca="false">ATAN2(AW88,AX88)</f>
        <v>-1.89603771067934</v>
      </c>
      <c r="BA88" s="387" t="n">
        <f aca="false">SQRT(AT88^2+AU88^2)/SQRT(AW88^2+AX88^2)</f>
        <v>0.150868468315022</v>
      </c>
      <c r="BB88" s="387" t="n">
        <f aca="false">20*LOG(BA88)</f>
        <v>-16.4280303758237</v>
      </c>
      <c r="BC88" s="387" t="n">
        <f aca="false">AV88-AY88</f>
        <v>-0.0825723372250546</v>
      </c>
      <c r="BD88" s="387" t="n">
        <f aca="false">BC88*180/Pi-180</f>
        <v>-184.731046432933</v>
      </c>
      <c r="BF88" s="387" t="n">
        <f aca="false">20*LOG(BA88*J88*F88*C88)</f>
        <v>7.70015691640203</v>
      </c>
      <c r="BG88" s="387" t="n">
        <f aca="false">(180/Pi)*(D88+H88+BC88)</f>
        <v>-25.2490185835122</v>
      </c>
      <c r="BH88" s="387" t="n">
        <f aca="false">IF(BG88&gt;180,BG88-180,BG88+180)</f>
        <v>154.750981416488</v>
      </c>
      <c r="BI88" s="387" t="n">
        <f aca="false">IF(BH88&gt;180,BH88-360,BH88)</f>
        <v>154.750981416488</v>
      </c>
      <c r="BJ88" s="387" t="n">
        <f aca="false">SUM((BF89&lt;0)*(BF88&gt;0))*A88</f>
        <v>0</v>
      </c>
      <c r="BK88" s="387" t="n">
        <f aca="false">IF(BJ88&gt;0,BI88,0)</f>
        <v>0</v>
      </c>
      <c r="BM88" s="387" t="n">
        <f aca="false">20*LOG(J88*F88*C88)</f>
        <v>24.1281872922257</v>
      </c>
      <c r="BN88" s="387" t="n">
        <f aca="false">(H88+D88)*180/Pi</f>
        <v>-20.5179721505796</v>
      </c>
      <c r="BQ88" s="416" t="n">
        <f aca="false">20*LOG(BA88*7)</f>
        <v>0.473930424461432</v>
      </c>
      <c r="BR88" s="421"/>
      <c r="BS88" s="421"/>
      <c r="BT88" s="421" t="n">
        <v>602.56</v>
      </c>
      <c r="BU88" s="421" t="n">
        <v>19.198</v>
      </c>
      <c r="BV88" s="421" t="n">
        <v>-264.0026</v>
      </c>
      <c r="BW88" s="413"/>
      <c r="BY88" s="421"/>
      <c r="BZ88" s="421"/>
      <c r="CA88" s="421"/>
      <c r="CC88" s="421"/>
    </row>
    <row r="89" customFormat="false" ht="12.75" hidden="false" customHeight="false" outlineLevel="0" collapsed="false">
      <c r="A89" s="387" t="n">
        <f aca="false">A88+500</f>
        <v>27500</v>
      </c>
      <c r="B89" s="387" t="n">
        <f aca="false">A89/1000</f>
        <v>27.5</v>
      </c>
      <c r="C89" s="387" t="n">
        <f aca="false">SQRT((A89/Fesr)^2+1)</f>
        <v>1.00002388415737</v>
      </c>
      <c r="D89" s="387" t="n">
        <f aca="false">ATAN(A89/Fesr)</f>
        <v>0.00691139378154313</v>
      </c>
      <c r="F89" s="387" t="n">
        <f aca="false">(Ro/(Ro+Rdcr))/SQRT((A89/(Q*Fo))^2+(1-(A89^2/Fo^2))^2)</f>
        <v>1.07558870631018</v>
      </c>
      <c r="G89" s="387" t="n">
        <f aca="false">-ATAN(A89*Fo/(Q*(Fo^2-A89^2)))</f>
        <v>-0.373179799208638</v>
      </c>
      <c r="H89" s="387" t="n">
        <f aca="false">IF(G89&gt;0,G89-Pi,G89)</f>
        <v>-0.373179799208638</v>
      </c>
      <c r="J89" s="387" t="n">
        <f aca="false">Vin/Vramp</f>
        <v>15</v>
      </c>
      <c r="M89" s="387" t="n">
        <f aca="false">1/(2*Pi*_Rfb1*(Cc1ea_u+Cc2ea_u)*A89)</f>
        <v>0.0574049523168685</v>
      </c>
      <c r="N89" s="387" t="n">
        <f aca="false">-Pi/2</f>
        <v>-1.570796325</v>
      </c>
      <c r="O89" s="387" t="n">
        <f aca="false">SQRT(1+(A89/Fz1_u)^2)</f>
        <v>2.45751509743002</v>
      </c>
      <c r="P89" s="387" t="n">
        <f aca="false">ATAN2(Fz1_u,A89)</f>
        <v>1.15172195311862</v>
      </c>
      <c r="Q89" s="387" t="n">
        <f aca="false">SQRT(1+(A89/Fz2_u)^2)</f>
        <v>1.06912737366639</v>
      </c>
      <c r="R89" s="387" t="n">
        <f aca="false">ATAN2(Fz2_u,A89)</f>
        <v>0.361570997690087</v>
      </c>
      <c r="S89" s="387" t="n">
        <f aca="false">1/SQRT(1+(A89/Fp1_u)^2)</f>
        <v>0.999987618534913</v>
      </c>
      <c r="T89" s="387" t="n">
        <f aca="false">-ATAN2(Fp1_u,A89)</f>
        <v>-0.00497624168166661</v>
      </c>
      <c r="U89" s="387" t="n">
        <f aca="false">1/SQRT(1+(A89/Fp2_u)^2)</f>
        <v>0.999999919681433</v>
      </c>
      <c r="V89" s="387" t="n">
        <f aca="false">-ATAN2(Fp2_u,A89)</f>
        <v>-0.00040079563002706</v>
      </c>
      <c r="X89" s="387" t="n">
        <f aca="false">20*LOG(C89*J89*O89*Q89*F89*M89*S89*U89)</f>
        <v>7.72434914775438</v>
      </c>
      <c r="Y89" s="387" t="n">
        <f aca="false">(180/Pi)*(D89+H89+N89+P89+R89+T89+V89)</f>
        <v>-24.5884160212225</v>
      </c>
      <c r="Z89" s="387" t="n">
        <f aca="false">Y89+180</f>
        <v>155.411583978778</v>
      </c>
      <c r="AC89" s="0" t="n">
        <v>1</v>
      </c>
      <c r="AD89" s="387" t="n">
        <f aca="false">Rcea1_u*Cc1ea_u*A89*2*Pi</f>
        <v>2.244856443984</v>
      </c>
      <c r="AE89" s="387" t="n">
        <f aca="false">-Rcea1_u*Cc1ea_u*Cc2ea_u*(A89*2*Pi)^2</f>
        <v>-3.8788334775989E-007</v>
      </c>
      <c r="AF89" s="387" t="n">
        <f aca="false">(Cc2ea_u+Cc1ea_u)*A89*2*Pi</f>
        <v>0.00096778332379575</v>
      </c>
      <c r="AG89" s="387" t="n">
        <f aca="false">AC89*AE89/(AE89^2+AF89^2)+AD89*AF89/(AE89^2+AF89^2)</f>
        <v>2319.1712779123</v>
      </c>
      <c r="AH89" s="387" t="n">
        <f aca="false">AD89*AE89/(AE89^2+AF89^2)-AC89*AF89/(AE89^2+AF89^2)</f>
        <v>-1034.21865546688</v>
      </c>
      <c r="AJ89" s="387" t="n">
        <f aca="false">_Rfb1</f>
        <v>18000</v>
      </c>
      <c r="AK89" s="387" t="n">
        <f aca="false">_Rfb1*Rcea2_u*Cc3ea_u*A89*2*Pi</f>
        <v>89.5730896368</v>
      </c>
      <c r="AL89" s="0" t="n">
        <v>1</v>
      </c>
      <c r="AM89" s="387" t="n">
        <f aca="false">(_Rfb1+Rcea2_u)*Cc3ea_u*A89*2*Pi</f>
        <v>0.3781974895776</v>
      </c>
      <c r="AN89" s="387" t="n">
        <f aca="false">AJ89*AL89/(AL89^2+AM89^2)+AK89*AM89/(AL89^2+AM89^2)</f>
        <v>15777.2093506211</v>
      </c>
      <c r="AO89" s="387" t="n">
        <f aca="false">AK89*AL89/(AL89^2+AM89^2)-AJ89*AM89/(AL89^2+AM89^2)</f>
        <v>-5877.32787930835</v>
      </c>
      <c r="AQ89" s="387" t="n">
        <f aca="false">Eadcg/(1+(Eadcg*A89/GBP)^2)</f>
        <v>3.30469266358229</v>
      </c>
      <c r="AR89" s="387" t="n">
        <f aca="false">-(A89*Eadcg*Eadcg/GBP)/(1+(Eadcg*A89/GBP)^2)</f>
        <v>-181.758096497026</v>
      </c>
      <c r="AT89" s="387" t="n">
        <f aca="false">-AR89*AH89+AG89*AQ89</f>
        <v>-180313.465871665</v>
      </c>
      <c r="AU89" s="387" t="n">
        <f aca="false">AQ89*AH89+AG89*AR89</f>
        <v>-424945.931727176</v>
      </c>
      <c r="AV89" s="387" t="n">
        <f aca="false">ATAN2(AT89,AU89)</f>
        <v>-1.97209168102822</v>
      </c>
      <c r="AW89" s="387" t="n">
        <f aca="false">AG89-AH89*AO89/_Rfb2+AG89*AN89/_Rfb2+AN89-AO89*AR89+AQ89*AN89</f>
        <v>-996321.629842071</v>
      </c>
      <c r="AX89" s="387" t="n">
        <f aca="false">AH89+AH89*AN89/_Rfb2+AG89*AO89/_Rfb2+AO89+AO89*AQ89+AN89*AR89</f>
        <v>-2895633.6048102</v>
      </c>
      <c r="AY89" s="387" t="n">
        <f aca="false">ATAN2(AW89,AX89)</f>
        <v>-1.90218503576894</v>
      </c>
      <c r="BA89" s="387" t="n">
        <f aca="false">SQRT(AT89^2+AU89^2)/SQRT(AW89^2+AX89^2)</f>
        <v>0.150745196708415</v>
      </c>
      <c r="BB89" s="387" t="n">
        <f aca="false">20*LOG(BA89)</f>
        <v>-16.4351303434596</v>
      </c>
      <c r="BC89" s="387" t="n">
        <f aca="false">AV89-AY89</f>
        <v>-0.0699066452592816</v>
      </c>
      <c r="BD89" s="387" t="n">
        <f aca="false">BC89*180/Pi-180</f>
        <v>-184.005355737852</v>
      </c>
      <c r="BF89" s="387" t="n">
        <f aca="false">20*LOG(BA89*J89*F89*C89)</f>
        <v>7.71982695992658</v>
      </c>
      <c r="BG89" s="387" t="n">
        <f aca="false">(180/Pi)*(D89+H89+BC89)</f>
        <v>-24.9909895617905</v>
      </c>
      <c r="BH89" s="387" t="n">
        <f aca="false">IF(BG89&gt;180,BG89-180,BG89+180)</f>
        <v>155.00901043821</v>
      </c>
      <c r="BI89" s="387" t="n">
        <f aca="false">IF(BH89&gt;180,BH89-360,BH89)</f>
        <v>155.00901043821</v>
      </c>
      <c r="BJ89" s="387" t="n">
        <f aca="false">SUM((BF90&lt;0)*(BF89&gt;0))*A89</f>
        <v>0</v>
      </c>
      <c r="BK89" s="387" t="n">
        <f aca="false">IF(BJ89&gt;0,BI89,0)</f>
        <v>0</v>
      </c>
      <c r="BM89" s="387" t="n">
        <f aca="false">20*LOG(J89*F89*C89)</f>
        <v>24.1549573033862</v>
      </c>
      <c r="BN89" s="387" t="n">
        <f aca="false">(H89+D89)*180/Pi</f>
        <v>-20.9856338239387</v>
      </c>
      <c r="BQ89" s="416" t="n">
        <f aca="false">20*LOG(BA89*7)</f>
        <v>0.466830456825501</v>
      </c>
      <c r="BR89" s="421"/>
      <c r="BS89" s="421"/>
      <c r="BT89" s="421" t="n">
        <v>616.595</v>
      </c>
      <c r="BU89" s="421" t="n">
        <v>18.9837</v>
      </c>
      <c r="BV89" s="421" t="n">
        <v>-264.1331</v>
      </c>
      <c r="BW89" s="413"/>
      <c r="BY89" s="421"/>
      <c r="BZ89" s="421"/>
      <c r="CA89" s="421"/>
      <c r="CC89" s="421"/>
    </row>
    <row r="90" customFormat="false" ht="12.75" hidden="false" customHeight="false" outlineLevel="0" collapsed="false">
      <c r="A90" s="387" t="n">
        <f aca="false">A89+500</f>
        <v>28000</v>
      </c>
      <c r="B90" s="387" t="n">
        <f aca="false">A90/1000</f>
        <v>28</v>
      </c>
      <c r="C90" s="387" t="n">
        <f aca="false">SQRT((A90/Fesr)^2+1)</f>
        <v>1.00002476055692</v>
      </c>
      <c r="D90" s="387" t="n">
        <f aca="false">ATAN(A90/Fesr)</f>
        <v>0.00703705137522178</v>
      </c>
      <c r="F90" s="387" t="n">
        <f aca="false">(Ro/(Ro+Rdcr))/SQRT((A90/(Q*Fo))^2+(1-(A90^2/Fo^2))^2)</f>
        <v>1.07895157353967</v>
      </c>
      <c r="G90" s="387" t="n">
        <f aca="false">-ATAN(A90*Fo/(Q*(Fo^2-A90^2)))</f>
        <v>-0.38155866920997</v>
      </c>
      <c r="H90" s="387" t="n">
        <f aca="false">IF(G90&gt;0,G90-Pi,G90)</f>
        <v>-0.38155866920997</v>
      </c>
      <c r="J90" s="387" t="n">
        <f aca="false">Vin/Vramp</f>
        <v>15</v>
      </c>
      <c r="M90" s="387" t="n">
        <f aca="false">1/(2*Pi*_Rfb1*(Cc1ea_u+Cc2ea_u)*A90)</f>
        <v>0.0563798638826387</v>
      </c>
      <c r="N90" s="387" t="n">
        <f aca="false">-Pi/2</f>
        <v>-1.570796325</v>
      </c>
      <c r="O90" s="387" t="n">
        <f aca="false">SQRT(1+(A90/Fz1_u)^2)</f>
        <v>2.49485401643487</v>
      </c>
      <c r="P90" s="387" t="n">
        <f aca="false">ATAN2(Fz1_u,A90)</f>
        <v>1.15837909417061</v>
      </c>
      <c r="Q90" s="387" t="n">
        <f aca="false">SQRT(1+(A90/Fz2_u)^2)</f>
        <v>1.07157913253124</v>
      </c>
      <c r="R90" s="387" t="n">
        <f aca="false">ATAN2(Fz2_u,A90)</f>
        <v>0.36757312029999</v>
      </c>
      <c r="S90" s="387" t="n">
        <f aca="false">1/SQRT(1+(A90/Fp1_u)^2)</f>
        <v>0.99998716421552</v>
      </c>
      <c r="T90" s="387" t="n">
        <f aca="false">-ATAN2(Fp1_u,A90)</f>
        <v>-0.00506671726852144</v>
      </c>
      <c r="U90" s="387" t="n">
        <f aca="false">1/SQRT(1+(A90/Fp2_u)^2)</f>
        <v>0.999999916734206</v>
      </c>
      <c r="V90" s="387" t="n">
        <f aca="false">-ATAN2(Fp2_u,A90)</f>
        <v>-0.000408082822498471</v>
      </c>
      <c r="X90" s="387" t="n">
        <f aca="false">20*LOG(C90*J90*O90*Q90*F90*M90*S90*U90)</f>
        <v>7.74583527099168</v>
      </c>
      <c r="Y90" s="387" t="n">
        <f aca="false">(180/Pi)*(D90+H90+N90+P90+R90+T90+V90)</f>
        <v>-24.3415692744028</v>
      </c>
      <c r="Z90" s="387" t="n">
        <f aca="false">Y90+180</f>
        <v>155.658430725597</v>
      </c>
      <c r="AC90" s="0" t="n">
        <v>1</v>
      </c>
      <c r="AD90" s="387" t="n">
        <f aca="false">Rcea1_u*Cc1ea_u*A90*2*Pi</f>
        <v>2.2856720156928</v>
      </c>
      <c r="AE90" s="387" t="n">
        <f aca="false">-Rcea1_u*Cc1ea_u*Cc2ea_u*(A90*2*Pi)^2</f>
        <v>-4.02116422669426E-007</v>
      </c>
      <c r="AF90" s="387" t="n">
        <f aca="false">(Cc2ea_u+Cc1ea_u)*A90*2*Pi</f>
        <v>0.0009853793842284</v>
      </c>
      <c r="AG90" s="387" t="n">
        <f aca="false">AC90*AE90/(AE90^2+AF90^2)+AD90*AF90/(AE90^2+AF90^2)</f>
        <v>2319.17126424205</v>
      </c>
      <c r="AH90" s="387" t="n">
        <f aca="false">AD90*AE90/(AE90^2+AF90^2)-AC90*AF90/(AE90^2+AF90^2)</f>
        <v>-1015.7839638954</v>
      </c>
      <c r="AJ90" s="387" t="n">
        <f aca="false">_Rfb1</f>
        <v>18000</v>
      </c>
      <c r="AK90" s="387" t="n">
        <f aca="false">_Rfb1*Rcea2_u*Cc3ea_u*A90*2*Pi</f>
        <v>91.20169126656</v>
      </c>
      <c r="AL90" s="0" t="n">
        <v>1</v>
      </c>
      <c r="AM90" s="387" t="n">
        <f aca="false">(_Rfb1+Rcea2_u)*Cc3ea_u*A90*2*Pi</f>
        <v>0.38507380756992</v>
      </c>
      <c r="AN90" s="387" t="n">
        <f aca="false">AJ90*AL90/(AL90^2+AM90^2)+AK90*AM90/(AL90^2+AM90^2)</f>
        <v>15706.1783937036</v>
      </c>
      <c r="AO90" s="387" t="n">
        <f aca="false">AK90*AL90/(AL90^2+AM90^2)-AJ90*AM90/(AL90^2+AM90^2)</f>
        <v>-5956.83622516931</v>
      </c>
      <c r="AQ90" s="387" t="n">
        <f aca="false">Eadcg/(1+(Eadcg*A90/GBP)^2)</f>
        <v>3.18775900541919</v>
      </c>
      <c r="AR90" s="387" t="n">
        <f aca="false">-(A90*Eadcg*Eadcg/GBP)/(1+(Eadcg*A90/GBP)^2)</f>
        <v>-178.514504303475</v>
      </c>
      <c r="AT90" s="387" t="n">
        <f aca="false">-AR90*AH90+AG90*AQ90</f>
        <v>-173939.211711509</v>
      </c>
      <c r="AU90" s="387" t="n">
        <f aca="false">AQ90*AH90+AG90*AR90</f>
        <v>-417243.783109501</v>
      </c>
      <c r="AV90" s="387" t="n">
        <f aca="false">ATAN2(AT90,AU90)</f>
        <v>-1.96576639710213</v>
      </c>
      <c r="AW90" s="387" t="n">
        <f aca="false">AG90-AH90*AO90/_Rfb2+AG90*AN90/_Rfb2+AN90-AO90*AR90+AQ90*AN90</f>
        <v>-993601.334741626</v>
      </c>
      <c r="AX90" s="387" t="n">
        <f aca="false">AH90+AH90*AN90/_Rfb2+AG90*AO90/_Rfb2+AO90+AO90*AQ90+AN90*AR90</f>
        <v>-2831396.06271614</v>
      </c>
      <c r="AY90" s="387" t="n">
        <f aca="false">ATAN2(AW90,AX90)</f>
        <v>-1.90829297177537</v>
      </c>
      <c r="BA90" s="387" t="n">
        <f aca="false">SQRT(AT90^2+AU90^2)/SQRT(AW90^2+AX90^2)</f>
        <v>0.150648734482459</v>
      </c>
      <c r="BB90" s="387" t="n">
        <f aca="false">20*LOG(BA90)</f>
        <v>-16.4406902449095</v>
      </c>
      <c r="BC90" s="387" t="n">
        <f aca="false">AV90-AY90</f>
        <v>-0.0574734253267568</v>
      </c>
      <c r="BD90" s="387" t="n">
        <f aca="false">BC90*180/Pi-180</f>
        <v>-183.292984709146</v>
      </c>
      <c r="BF90" s="387" t="n">
        <f aca="false">20*LOG(BA90*J90*F90*C90)</f>
        <v>7.74138905561984</v>
      </c>
      <c r="BG90" s="387" t="n">
        <f aca="false">(180/Pi)*(D90+H90+BC90)</f>
        <v>-24.7514927720088</v>
      </c>
      <c r="BH90" s="387" t="n">
        <f aca="false">IF(BG90&gt;180,BG90-180,BG90+180)</f>
        <v>155.248507227991</v>
      </c>
      <c r="BI90" s="387" t="n">
        <f aca="false">IF(BH90&gt;180,BH90-360,BH90)</f>
        <v>155.248507227991</v>
      </c>
      <c r="BJ90" s="387" t="n">
        <f aca="false">SUM((BF91&lt;0)*(BF90&gt;0))*A90</f>
        <v>0</v>
      </c>
      <c r="BK90" s="387" t="n">
        <f aca="false">IF(BJ90&gt;0,BI90,0)</f>
        <v>0</v>
      </c>
      <c r="BM90" s="387" t="n">
        <f aca="false">20*LOG(J90*F90*C90)</f>
        <v>24.1820793005293</v>
      </c>
      <c r="BN90" s="387" t="n">
        <f aca="false">(H90+D90)*180/Pi</f>
        <v>-21.4585080628625</v>
      </c>
      <c r="BQ90" s="416" t="n">
        <f aca="false">20*LOG(BA90*7)</f>
        <v>0.461270555375643</v>
      </c>
      <c r="BR90" s="421"/>
      <c r="BS90" s="421"/>
      <c r="BT90" s="421" t="n">
        <v>630.957</v>
      </c>
      <c r="BU90" s="421" t="n">
        <v>18.8029</v>
      </c>
      <c r="BV90" s="421" t="n">
        <v>-263.7485</v>
      </c>
      <c r="BW90" s="413"/>
      <c r="BY90" s="421"/>
      <c r="BZ90" s="421"/>
      <c r="CA90" s="421"/>
      <c r="CC90" s="421"/>
    </row>
    <row r="91" customFormat="false" ht="12.75" hidden="false" customHeight="false" outlineLevel="0" collapsed="false">
      <c r="A91" s="387" t="n">
        <f aca="false">A90+500</f>
        <v>28500</v>
      </c>
      <c r="B91" s="387" t="n">
        <f aca="false">A91/1000</f>
        <v>28.5</v>
      </c>
      <c r="C91" s="387" t="n">
        <f aca="false">SQRT((A91/Fesr)^2+1)</f>
        <v>1.00002565274667</v>
      </c>
      <c r="D91" s="387" t="n">
        <f aca="false">ATAN(A91/Fesr)</f>
        <v>0.00716270874666945</v>
      </c>
      <c r="F91" s="387" t="n">
        <f aca="false">(Ro/(Ro+Rdcr))/SQRT((A91/(Q*Fo))^2+(1-(A91^2/Fo^2))^2)</f>
        <v>1.0823673760271</v>
      </c>
      <c r="G91" s="387" t="n">
        <f aca="false">-ATAN(A91*Fo/(Q*(Fo^2-A91^2)))</f>
        <v>-0.390030722927692</v>
      </c>
      <c r="H91" s="387" t="n">
        <f aca="false">IF(G91&gt;0,G91-Pi,G91)</f>
        <v>-0.390030722927692</v>
      </c>
      <c r="J91" s="387" t="n">
        <f aca="false">Vin/Vramp</f>
        <v>15</v>
      </c>
      <c r="M91" s="387" t="n">
        <f aca="false">1/(2*Pi*_Rfb1*(Cc1ea_u+Cc2ea_u)*A91)</f>
        <v>0.0553907434636451</v>
      </c>
      <c r="N91" s="387" t="n">
        <f aca="false">-Pi/2</f>
        <v>-1.570796325</v>
      </c>
      <c r="O91" s="387" t="n">
        <f aca="false">SQRT(1+(A91/Fz1_u)^2)</f>
        <v>2.53230023779443</v>
      </c>
      <c r="P91" s="387" t="n">
        <f aca="false">ATAN2(Fz1_u,A91)</f>
        <v>1.16483963047066</v>
      </c>
      <c r="Q91" s="387" t="n">
        <f aca="false">SQRT(1+(A91/Fz2_u)^2)</f>
        <v>1.07406931849311</v>
      </c>
      <c r="R91" s="387" t="n">
        <f aca="false">ATAN2(Fz2_u,A91)</f>
        <v>0.373547625965606</v>
      </c>
      <c r="S91" s="387" t="n">
        <f aca="false">1/SQRT(1+(A91/Fp1_u)^2)</f>
        <v>0.999986701710828</v>
      </c>
      <c r="T91" s="387" t="n">
        <f aca="false">-ATAN2(Fp1_u,A91)</f>
        <v>-0.00515719277242504</v>
      </c>
      <c r="U91" s="387" t="n">
        <f aca="false">1/SQRT(1+(A91/Fp2_u)^2)</f>
        <v>0.999999913733877</v>
      </c>
      <c r="V91" s="387" t="n">
        <f aca="false">-ATAN2(Fp2_u,A91)</f>
        <v>-0.00041537001492654</v>
      </c>
      <c r="X91" s="387" t="n">
        <f aca="false">20*LOG(C91*J91*O91*Q91*F91*M91*S91*U91)</f>
        <v>7.76911962883671</v>
      </c>
      <c r="Y91" s="387" t="n">
        <f aca="false">(180/Pi)*(D91+H91+N91+P91+R91+T91+V91)</f>
        <v>-24.1129085261193</v>
      </c>
      <c r="Z91" s="387" t="n">
        <f aca="false">Y91+180</f>
        <v>155.887091473881</v>
      </c>
      <c r="AC91" s="0" t="n">
        <v>1</v>
      </c>
      <c r="AD91" s="387" t="n">
        <f aca="false">Rcea1_u*Cc1ea_u*A91*2*Pi</f>
        <v>2.3264875874016</v>
      </c>
      <c r="AE91" s="387" t="n">
        <f aca="false">-Rcea1_u*Cc1ea_u*Cc2ea_u*(A91*2*Pi)^2</f>
        <v>-4.16605949379135E-007</v>
      </c>
      <c r="AF91" s="387" t="n">
        <f aca="false">(Cc2ea_u+Cc1ea_u)*A91*2*Pi</f>
        <v>0.00100297544466105</v>
      </c>
      <c r="AG91" s="387" t="n">
        <f aca="false">AC91*AE91/(AE91^2+AF91^2)+AD91*AF91/(AE91^2+AF91^2)</f>
        <v>2319.17125032549</v>
      </c>
      <c r="AH91" s="387" t="n">
        <f aca="false">AD91*AE91/(AE91^2+AF91^2)-AC91*AF91/(AE91^2+AF91^2)</f>
        <v>-997.996696597877</v>
      </c>
      <c r="AJ91" s="387" t="n">
        <f aca="false">_Rfb1</f>
        <v>18000</v>
      </c>
      <c r="AK91" s="387" t="n">
        <f aca="false">_Rfb1*Rcea2_u*Cc3ea_u*A91*2*Pi</f>
        <v>92.83029289632</v>
      </c>
      <c r="AL91" s="0" t="n">
        <v>1</v>
      </c>
      <c r="AM91" s="387" t="n">
        <f aca="false">(_Rfb1+Rcea2_u)*Cc3ea_u*A91*2*Pi</f>
        <v>0.39195012556224</v>
      </c>
      <c r="AN91" s="387" t="n">
        <f aca="false">AJ91*AL91/(AL91^2+AM91^2)+AK91*AM91/(AL91^2+AM91^2)</f>
        <v>15634.5314932469</v>
      </c>
      <c r="AO91" s="387" t="n">
        <f aca="false">AK91*AL91/(AL91^2+AM91^2)-AJ91*AM91/(AL91^2+AM91^2)</f>
        <v>-6035.12628898861</v>
      </c>
      <c r="AQ91" s="387" t="n">
        <f aca="false">Eadcg/(1+(Eadcg*A91/GBP)^2)</f>
        <v>3.07692307692308</v>
      </c>
      <c r="AR91" s="387" t="n">
        <f aca="false">-(A91*Eadcg*Eadcg/GBP)/(1+(Eadcg*A91/GBP)^2)</f>
        <v>-175.384615384615</v>
      </c>
      <c r="AT91" s="387" t="n">
        <f aca="false">-AR91*AH91+AG91*AQ91</f>
        <v>-167897.355248472</v>
      </c>
      <c r="AU91" s="387" t="n">
        <f aca="false">AQ91*AH91+AG91*AR91</f>
        <v>-409817.716815849</v>
      </c>
      <c r="AV91" s="387" t="n">
        <f aca="false">ATAN2(AT91,AU91)</f>
        <v>-1.95962633307665</v>
      </c>
      <c r="AW91" s="387" t="n">
        <f aca="false">AG91-AH91*AO91/_Rfb2+AG91*AN91/_Rfb2+AN91-AO91*AR91+AQ91*AN91</f>
        <v>-990728.565063631</v>
      </c>
      <c r="AX91" s="387" t="n">
        <f aca="false">AH91+AH91*AN91/_Rfb2+AG91*AO91/_Rfb2+AO91+AO91*AQ91+AN91*AR91</f>
        <v>-2769303.46289613</v>
      </c>
      <c r="AY91" s="387" t="n">
        <f aca="false">ATAN2(AW91,AX91)</f>
        <v>-1.91436190688643</v>
      </c>
      <c r="BA91" s="387" t="n">
        <f aca="false">SQRT(AT91^2+AU91^2)/SQRT(AW91^2+AX91^2)</f>
        <v>0.150577625519367</v>
      </c>
      <c r="BB91" s="387" t="n">
        <f aca="false">20*LOG(BA91)</f>
        <v>-16.4447911118931</v>
      </c>
      <c r="BC91" s="387" t="n">
        <f aca="false">AV91-AY91</f>
        <v>-0.045264426190224</v>
      </c>
      <c r="BD91" s="387" t="n">
        <f aca="false">BC91*180/Pi-180</f>
        <v>-182.593460585745</v>
      </c>
      <c r="BF91" s="387" t="n">
        <f aca="false">20*LOG(BA91*J91*F91*C91)</f>
        <v>7.76475075491536</v>
      </c>
      <c r="BG91" s="387" t="n">
        <f aca="false">(180/Pi)*(D91+H91+BC91)</f>
        <v>-24.5301819339386</v>
      </c>
      <c r="BH91" s="387" t="n">
        <f aca="false">IF(BG91&gt;180,BG91-180,BG91+180)</f>
        <v>155.469818066061</v>
      </c>
      <c r="BI91" s="387" t="n">
        <f aca="false">IF(BH91&gt;180,BH91-360,BH91)</f>
        <v>155.469818066061</v>
      </c>
      <c r="BJ91" s="387" t="n">
        <f aca="false">SUM((BF92&lt;0)*(BF91&gt;0))*A91</f>
        <v>0</v>
      </c>
      <c r="BK91" s="387" t="n">
        <f aca="false">IF(BJ91&gt;0,BI91,0)</f>
        <v>0</v>
      </c>
      <c r="BM91" s="387" t="n">
        <f aca="false">20*LOG(J91*F91*C91)</f>
        <v>24.2095418668085</v>
      </c>
      <c r="BN91" s="387" t="n">
        <f aca="false">(H91+D91)*180/Pi</f>
        <v>-21.9367213481939</v>
      </c>
      <c r="BQ91" s="416" t="n">
        <f aca="false">20*LOG(BA91*7)</f>
        <v>0.457169688392011</v>
      </c>
      <c r="BR91" s="421"/>
      <c r="BS91" s="421"/>
      <c r="BT91" s="421" t="n">
        <v>645.654</v>
      </c>
      <c r="BU91" s="421" t="n">
        <v>18.5986</v>
      </c>
      <c r="BV91" s="421" t="n">
        <v>-263.7636</v>
      </c>
      <c r="BW91" s="413"/>
      <c r="BY91" s="421"/>
      <c r="BZ91" s="421"/>
      <c r="CA91" s="421"/>
      <c r="CC91" s="421"/>
    </row>
    <row r="92" customFormat="false" ht="12.75" hidden="false" customHeight="false" outlineLevel="0" collapsed="false">
      <c r="A92" s="387" t="n">
        <f aca="false">A91+500</f>
        <v>29000</v>
      </c>
      <c r="B92" s="387" t="n">
        <f aca="false">A92/1000</f>
        <v>29</v>
      </c>
      <c r="C92" s="387" t="n">
        <f aca="false">SQRT((A92/Fesr)^2+1)</f>
        <v>1.00002656072657</v>
      </c>
      <c r="D92" s="387" t="n">
        <f aca="false">ATAN(A92/Fesr)</f>
        <v>0.00728836589191854</v>
      </c>
      <c r="F92" s="387" t="n">
        <f aca="false">(Ro/(Ro+Rdcr))/SQRT((A92/(Q*Fo))^2+(1-(A92^2/Fo^2))^2)</f>
        <v>1.08583504823125</v>
      </c>
      <c r="G92" s="387" t="n">
        <f aca="false">-ATAN(A92*Fo/(Q*(Fo^2-A92^2)))</f>
        <v>-0.398598187448943</v>
      </c>
      <c r="H92" s="387" t="n">
        <f aca="false">IF(G92&gt;0,G92-Pi,G92)</f>
        <v>-0.398598187448943</v>
      </c>
      <c r="J92" s="387" t="n">
        <f aca="false">Vin/Vramp</f>
        <v>15</v>
      </c>
      <c r="M92" s="387" t="n">
        <f aca="false">1/(2*Pi*_Rfb1*(Cc1ea_u+Cc2ea_u)*A92)</f>
        <v>0.0544357306453063</v>
      </c>
      <c r="N92" s="387" t="n">
        <f aca="false">-Pi/2</f>
        <v>-1.570796325</v>
      </c>
      <c r="O92" s="387" t="n">
        <f aca="false">SQRT(1+(A92/Fz1_u)^2)</f>
        <v>2.56984907088609</v>
      </c>
      <c r="P92" s="387" t="n">
        <f aca="false">ATAN2(Fz1_u,A92)</f>
        <v>1.17111162856982</v>
      </c>
      <c r="Q92" s="387" t="n">
        <f aca="false">SQRT(1+(A92/Fz2_u)^2)</f>
        <v>1.07659766490476</v>
      </c>
      <c r="R92" s="387" t="n">
        <f aca="false">ATAN2(Fz2_u,A92)</f>
        <v>0.379494281297399</v>
      </c>
      <c r="S92" s="387" t="n">
        <f aca="false">1/SQRT(1+(A92/Fp1_u)^2)</f>
        <v>0.999986231020872</v>
      </c>
      <c r="T92" s="387" t="n">
        <f aca="false">-ATAN2(Fp1_u,A92)</f>
        <v>-0.00524766819189631</v>
      </c>
      <c r="U92" s="387" t="n">
        <f aca="false">1/SQRT(1+(A92/Fp2_u)^2)</f>
        <v>0.999999910680444</v>
      </c>
      <c r="V92" s="387" t="n">
        <f aca="false">-ATAN2(Fp2_u,A92)</f>
        <v>-0.000422657207310495</v>
      </c>
      <c r="X92" s="387" t="n">
        <f aca="false">20*LOG(C92*J92*O92*Q92*F92*M92*S92*U92)</f>
        <v>7.79411477294296</v>
      </c>
      <c r="Y92" s="387" t="n">
        <f aca="false">(180/Pi)*(D92+H92+N92+P92+R92+T92+V92)</f>
        <v>-23.9021125721126</v>
      </c>
      <c r="Z92" s="387" t="n">
        <f aca="false">Y92+180</f>
        <v>156.097887427887</v>
      </c>
      <c r="AC92" s="0" t="n">
        <v>1</v>
      </c>
      <c r="AD92" s="387" t="n">
        <f aca="false">Rcea1_u*Cc1ea_u*A92*2*Pi</f>
        <v>2.3673031591104</v>
      </c>
      <c r="AE92" s="387" t="n">
        <f aca="false">-Rcea1_u*Cc1ea_u*Cc2ea_u*(A92*2*Pi)^2</f>
        <v>-4.31351927889015E-007</v>
      </c>
      <c r="AF92" s="387" t="n">
        <f aca="false">(Cc2ea_u+Cc1ea_u)*A92*2*Pi</f>
        <v>0.0010205715050937</v>
      </c>
      <c r="AG92" s="387" t="n">
        <f aca="false">AC92*AE92/(AE92^2+AF92^2)+AD92*AF92/(AE92^2+AF92^2)</f>
        <v>2319.17123616263</v>
      </c>
      <c r="AH92" s="387" t="n">
        <f aca="false">AD92*AE92/(AE92^2+AF92^2)-AC92*AF92/(AE92^2+AF92^2)</f>
        <v>-980.823366111834</v>
      </c>
      <c r="AJ92" s="387" t="n">
        <f aca="false">_Rfb1</f>
        <v>18000</v>
      </c>
      <c r="AK92" s="387" t="n">
        <f aca="false">_Rfb1*Rcea2_u*Cc3ea_u*A92*2*Pi</f>
        <v>94.45889452608</v>
      </c>
      <c r="AL92" s="0" t="n">
        <v>1</v>
      </c>
      <c r="AM92" s="387" t="n">
        <f aca="false">(_Rfb1+Rcea2_u)*Cc3ea_u*A92*2*Pi</f>
        <v>0.39882644355456</v>
      </c>
      <c r="AN92" s="387" t="n">
        <f aca="false">AJ92*AL92/(AL92^2+AM92^2)+AK92*AM92/(AL92^2+AM92^2)</f>
        <v>15562.2947043432</v>
      </c>
      <c r="AO92" s="387" t="n">
        <f aca="false">AK92*AL92/(AL92^2+AM92^2)-AJ92*AM92/(AL92^2+AM92^2)</f>
        <v>-6112.19575595507</v>
      </c>
      <c r="AQ92" s="387" t="n">
        <f aca="false">Eadcg/(1+(Eadcg*A92/GBP)^2)</f>
        <v>2.97176820208024</v>
      </c>
      <c r="AR92" s="387" t="n">
        <f aca="false">-(A92*Eadcg*Eadcg/GBP)/(1+(Eadcg*A92/GBP)^2)</f>
        <v>-172.362555720654</v>
      </c>
      <c r="AT92" s="387" t="n">
        <f aca="false">-AR92*AH92+AG92*AQ92</f>
        <v>-162165.182758763</v>
      </c>
      <c r="AU92" s="387" t="n">
        <f aca="false">AQ92*AH92+AG92*AR92</f>
        <v>-402653.061110087</v>
      </c>
      <c r="AV92" s="387" t="n">
        <f aca="false">ATAN2(AT92,AU92)</f>
        <v>-1.95366401103275</v>
      </c>
      <c r="AW92" s="387" t="n">
        <f aca="false">AG92-AH92*AO92/_Rfb2+AG92*AN92/_Rfb2+AN92-AO92*AR92+AQ92*AN92</f>
        <v>-987712.64740978</v>
      </c>
      <c r="AX92" s="387" t="n">
        <f aca="false">AH92+AH92*AN92/_Rfb2+AG92*AO92/_Rfb2+AO92+AO92*AQ92+AN92*AR92</f>
        <v>-2709249.44128105</v>
      </c>
      <c r="AY92" s="387" t="n">
        <f aca="false">ATAN2(AW92,AX92)</f>
        <v>-1.92039219586034</v>
      </c>
      <c r="BA92" s="387" t="n">
        <f aca="false">SQRT(AT92^2+AU92^2)/SQRT(AW92^2+AX92^2)</f>
        <v>0.150530526568209</v>
      </c>
      <c r="BB92" s="387" t="n">
        <f aca="false">20*LOG(BA92)</f>
        <v>-16.4475083833608</v>
      </c>
      <c r="BC92" s="387" t="n">
        <f aca="false">AV92-AY92</f>
        <v>-0.033271815172411</v>
      </c>
      <c r="BD92" s="387" t="n">
        <f aca="false">BC92*180/Pi-180</f>
        <v>-181.906334588297</v>
      </c>
      <c r="BF92" s="387" t="n">
        <f aca="false">20*LOG(BA92*J92*F92*C92)</f>
        <v>7.78982460947328</v>
      </c>
      <c r="BG92" s="387" t="n">
        <f aca="false">(180/Pi)*(D92+H92+BC92)</f>
        <v>-24.3267358711507</v>
      </c>
      <c r="BH92" s="387" t="n">
        <f aca="false">IF(BG92&gt;180,BG92-180,BG92+180)</f>
        <v>155.673264128849</v>
      </c>
      <c r="BI92" s="387" t="n">
        <f aca="false">IF(BH92&gt;180,BH92-360,BH92)</f>
        <v>155.673264128849</v>
      </c>
      <c r="BJ92" s="387" t="n">
        <f aca="false">SUM((BF93&lt;0)*(BF92&gt;0))*A92</f>
        <v>0</v>
      </c>
      <c r="BK92" s="387" t="n">
        <f aca="false">IF(BJ92&gt;0,BI92,0)</f>
        <v>0</v>
      </c>
      <c r="BM92" s="387" t="n">
        <f aca="false">20*LOG(J92*F92*C92)</f>
        <v>24.237332992834</v>
      </c>
      <c r="BN92" s="387" t="n">
        <f aca="false">(H92+D92)*180/Pi</f>
        <v>-22.4204012828539</v>
      </c>
      <c r="BQ92" s="416" t="n">
        <f aca="false">20*LOG(BA92*7)</f>
        <v>0.454452416924379</v>
      </c>
      <c r="BR92" s="423"/>
      <c r="BS92" s="423"/>
      <c r="BT92" s="423" t="n">
        <v>660.693</v>
      </c>
      <c r="BU92" s="423" t="n">
        <v>18.468</v>
      </c>
      <c r="BV92" s="423" t="n">
        <v>-263.6098</v>
      </c>
      <c r="BW92" s="413"/>
      <c r="BY92" s="423"/>
      <c r="BZ92" s="423"/>
      <c r="CA92" s="423"/>
      <c r="CC92" s="423"/>
    </row>
    <row r="93" customFormat="false" ht="12.75" hidden="false" customHeight="false" outlineLevel="0" collapsed="false">
      <c r="A93" s="387" t="n">
        <f aca="false">A92+500</f>
        <v>29500</v>
      </c>
      <c r="B93" s="387" t="n">
        <f aca="false">A93/1000</f>
        <v>29.5</v>
      </c>
      <c r="C93" s="387" t="n">
        <f aca="false">SQRT((A93/Fesr)^2+1)</f>
        <v>1.00002748449657</v>
      </c>
      <c r="D93" s="387" t="n">
        <f aca="false">ATAN(A93/Fesr)</f>
        <v>0.00741402280700149</v>
      </c>
      <c r="F93" s="387" t="n">
        <f aca="false">(Ro/(Ro+Rdcr))/SQRT((A93/(Q*Fo))^2+(1-(A93^2/Fo^2))^2)</f>
        <v>1.08935343533671</v>
      </c>
      <c r="G93" s="387" t="n">
        <f aca="false">-ATAN(A93*Fo/(Q*(Fo^2-A93^2)))</f>
        <v>-0.407263308326075</v>
      </c>
      <c r="H93" s="387" t="n">
        <f aca="false">IF(G93&gt;0,G93-Pi,G93)</f>
        <v>-0.407263308326075</v>
      </c>
      <c r="J93" s="387" t="n">
        <f aca="false">Vin/Vramp</f>
        <v>15</v>
      </c>
      <c r="M93" s="387" t="n">
        <f aca="false">1/(2*Pi*_Rfb1*(Cc1ea_u+Cc2ea_u)*A93)</f>
        <v>0.0535130911428435</v>
      </c>
      <c r="N93" s="387" t="n">
        <f aca="false">-Pi/2</f>
        <v>-1.570796325</v>
      </c>
      <c r="O93" s="387" t="n">
        <f aca="false">SQRT(1+(A93/Fz1_u)^2)</f>
        <v>2.60749608278177</v>
      </c>
      <c r="P93" s="387" t="n">
        <f aca="false">ATAN2(Fz1_u,A93)</f>
        <v>1.17720275041786</v>
      </c>
      <c r="Q93" s="387" t="n">
        <f aca="false">SQRT(1+(A93/Fz2_u)^2)</f>
        <v>1.07916390355069</v>
      </c>
      <c r="R93" s="387" t="n">
        <f aca="false">ATAN2(Fz2_u,A93)</f>
        <v>0.38541286295485</v>
      </c>
      <c r="S93" s="387" t="n">
        <f aca="false">1/SQRT(1+(A93/Fp1_u)^2)</f>
        <v>0.999985752145685</v>
      </c>
      <c r="T93" s="387" t="n">
        <f aca="false">-ATAN2(Fp1_u,A93)</f>
        <v>-0.00533814352545413</v>
      </c>
      <c r="U93" s="387" t="n">
        <f aca="false">1/SQRT(1+(A93/Fp2_u)^2)</f>
        <v>0.999999907573908</v>
      </c>
      <c r="V93" s="387" t="n">
        <f aca="false">-ATAN2(Fp2_u,A93)</f>
        <v>-0.000429944399649561</v>
      </c>
      <c r="X93" s="387" t="n">
        <f aca="false">20*LOG(C93*J93*O93*Q93*F93*M93*S93*U93)</f>
        <v>7.82073776136358</v>
      </c>
      <c r="Y93" s="387" t="n">
        <f aca="false">(180/Pi)*(D93+H93+N93+P93+R93+T93+V93)</f>
        <v>-23.7088838722817</v>
      </c>
      <c r="Z93" s="387" t="n">
        <f aca="false">Y93+180</f>
        <v>156.291116127718</v>
      </c>
      <c r="AC93" s="0" t="n">
        <v>1</v>
      </c>
      <c r="AD93" s="387" t="n">
        <f aca="false">Rcea1_u*Cc1ea_u*A93*2*Pi</f>
        <v>2.4081187308192</v>
      </c>
      <c r="AE93" s="387" t="n">
        <f aca="false">-Rcea1_u*Cc1ea_u*Cc2ea_u*(A93*2*Pi)^2</f>
        <v>-4.46354358199067E-007</v>
      </c>
      <c r="AF93" s="387" t="n">
        <f aca="false">(Cc2ea_u+Cc1ea_u)*A93*2*Pi</f>
        <v>0.00103816756552635</v>
      </c>
      <c r="AG93" s="387" t="n">
        <f aca="false">AC93*AE93/(AE93^2+AF93^2)+AD93*AF93/(AE93^2+AF93^2)</f>
        <v>2319.17122175345</v>
      </c>
      <c r="AH93" s="387" t="n">
        <f aca="false">AD93*AE93/(AE93^2+AF93^2)-AC93*AF93/(AE93^2+AF93^2)</f>
        <v>-964.232755311245</v>
      </c>
      <c r="AJ93" s="387" t="n">
        <f aca="false">_Rfb1</f>
        <v>18000</v>
      </c>
      <c r="AK93" s="387" t="n">
        <f aca="false">_Rfb1*Rcea2_u*Cc3ea_u*A93*2*Pi</f>
        <v>96.08749615584</v>
      </c>
      <c r="AL93" s="0" t="n">
        <v>1</v>
      </c>
      <c r="AM93" s="387" t="n">
        <f aca="false">(_Rfb1+Rcea2_u)*Cc3ea_u*A93*2*Pi</f>
        <v>0.40570276154688</v>
      </c>
      <c r="AN93" s="387" t="n">
        <f aca="false">AJ93*AL93/(AL93^2+AM93^2)+AK93*AM93/(AL93^2+AM93^2)</f>
        <v>15489.4938870995</v>
      </c>
      <c r="AO93" s="387" t="n">
        <f aca="false">AK93*AL93/(AL93^2+AM93^2)-AJ93*AM93/(AL93^2+AM93^2)</f>
        <v>-6188.04294880396</v>
      </c>
      <c r="AQ93" s="387" t="n">
        <f aca="false">Eadcg/(1+(Eadcg*A93/GBP)^2)</f>
        <v>2.87191269385411</v>
      </c>
      <c r="AR93" s="387" t="n">
        <f aca="false">-(A93*Eadcg*Eadcg/GBP)/(1+(Eadcg*A93/GBP)^2)</f>
        <v>-169.442848937392</v>
      </c>
      <c r="AT93" s="387" t="n">
        <f aca="false">-AR93*AH93+AG93*AQ93</f>
        <v>-156721.887827714</v>
      </c>
      <c r="AU93" s="387" t="n">
        <f aca="false">AQ93*AH93+AG93*AR93</f>
        <v>-395736.171277325</v>
      </c>
      <c r="AV93" s="387" t="n">
        <f aca="false">ATAN2(AT93,AU93)</f>
        <v>-1.94787231776518</v>
      </c>
      <c r="AW93" s="387" t="n">
        <f aca="false">AG93-AH93*AO93/_Rfb2+AG93*AN93/_Rfb2+AN93-AO93*AR93+AQ93*AN93</f>
        <v>-984562.260992141</v>
      </c>
      <c r="AX93" s="387" t="n">
        <f aca="false">AH93+AH93*AN93/_Rfb2+AG93*AO93/_Rfb2+AO93+AO93*AQ93+AN93*AR93</f>
        <v>-2651134.80143264</v>
      </c>
      <c r="AY93" s="387" t="n">
        <f aca="false">ATAN2(AW93,AX93)</f>
        <v>-1.92638416364207</v>
      </c>
      <c r="BA93" s="387" t="n">
        <f aca="false">SQRT(AT93^2+AU93^2)/SQRT(AW93^2+AX93^2)</f>
        <v>0.150506196718812</v>
      </c>
      <c r="BB93" s="387" t="n">
        <f aca="false">20*LOG(BA93)</f>
        <v>-16.4489123741093</v>
      </c>
      <c r="BC93" s="387" t="n">
        <f aca="false">AV93-AY93</f>
        <v>-0.0214881541231082</v>
      </c>
      <c r="BD93" s="387" t="n">
        <f aca="false">BC93*180/Pi-180</f>
        <v>-181.231180542188</v>
      </c>
      <c r="BF93" s="387" t="n">
        <f aca="false">20*LOG(BA93*J93*F93*C93)</f>
        <v>7.81652767735352</v>
      </c>
      <c r="BG93" s="387" t="n">
        <f aca="false">(180/Pi)*(D93+H93+BC93)</f>
        <v>-24.14085706993</v>
      </c>
      <c r="BH93" s="387" t="n">
        <f aca="false">IF(BG93&gt;180,BG93-180,BG93+180)</f>
        <v>155.85914293007</v>
      </c>
      <c r="BI93" s="387" t="n">
        <f aca="false">IF(BH93&gt;180,BH93-360,BH93)</f>
        <v>155.85914293007</v>
      </c>
      <c r="BJ93" s="387" t="n">
        <f aca="false">SUM((BF94&lt;0)*(BF93&gt;0))*A93</f>
        <v>0</v>
      </c>
      <c r="BK93" s="387" t="n">
        <f aca="false">IF(BJ93&gt;0,BI93,0)</f>
        <v>0</v>
      </c>
      <c r="BM93" s="387" t="n">
        <f aca="false">20*LOG(J93*F93*C93)</f>
        <v>24.2654400514628</v>
      </c>
      <c r="BN93" s="387" t="n">
        <f aca="false">(H93+D93)*180/Pi</f>
        <v>-22.9096765277424</v>
      </c>
      <c r="BQ93" s="416" t="n">
        <f aca="false">20*LOG(BA93*7)</f>
        <v>0.453048426175839</v>
      </c>
      <c r="BR93" s="423"/>
      <c r="BS93" s="423"/>
      <c r="BT93" s="423" t="n">
        <v>676.083</v>
      </c>
      <c r="BU93" s="423" t="n">
        <v>18.2744</v>
      </c>
      <c r="BV93" s="423" t="n">
        <v>-263.3252</v>
      </c>
      <c r="BW93" s="413"/>
      <c r="BY93" s="423"/>
      <c r="BZ93" s="423"/>
      <c r="CA93" s="423"/>
      <c r="CC93" s="423"/>
    </row>
    <row r="94" customFormat="false" ht="12.75" hidden="false" customHeight="false" outlineLevel="0" collapsed="false">
      <c r="A94" s="387" t="n">
        <f aca="false">A93+500</f>
        <v>30000</v>
      </c>
      <c r="B94" s="387" t="n">
        <f aca="false">A94/1000</f>
        <v>30</v>
      </c>
      <c r="C94" s="387" t="n">
        <f aca="false">SQRT((A94/Fesr)^2+1)</f>
        <v>1.00002842405665</v>
      </c>
      <c r="D94" s="387" t="n">
        <f aca="false">ATAN(A94/Fesr)</f>
        <v>0.00753967948795079</v>
      </c>
      <c r="F94" s="387" t="n">
        <f aca="false">(Ro/(Ro+Rdcr))/SQRT((A94/(Q*Fo))^2+(1-(A94^2/Fo^2))^2)</f>
        <v>1.09292128810668</v>
      </c>
      <c r="G94" s="387" t="n">
        <f aca="false">-ATAN(A94*Fo/(Q*(Fo^2-A94^2)))</f>
        <v>-0.416028348302787</v>
      </c>
      <c r="H94" s="387" t="n">
        <f aca="false">IF(G94&gt;0,G94-Pi,G94)</f>
        <v>-0.416028348302787</v>
      </c>
      <c r="J94" s="387" t="n">
        <f aca="false">Vin/Vramp</f>
        <v>15</v>
      </c>
      <c r="M94" s="387" t="n">
        <f aca="false">1/(2*Pi*_Rfb1*(Cc1ea_u+Cc2ea_u)*A94)</f>
        <v>0.0526212062904628</v>
      </c>
      <c r="N94" s="387" t="n">
        <f aca="false">-Pi/2</f>
        <v>-1.570796325</v>
      </c>
      <c r="O94" s="387" t="n">
        <f aca="false">SQRT(1+(A94/Fz1_u)^2)</f>
        <v>2.64523708164284</v>
      </c>
      <c r="P94" s="387" t="n">
        <f aca="false">ATAN2(Fz1_u,A94)</f>
        <v>1.18312027610652</v>
      </c>
      <c r="Q94" s="387" t="n">
        <f aca="false">SQRT(1+(A94/Fz2_u)^2)</f>
        <v>1.0817677647598</v>
      </c>
      <c r="R94" s="387" t="n">
        <f aca="false">ATAN2(Fz2_u,A94)</f>
        <v>0.391303157567788</v>
      </c>
      <c r="S94" s="387" t="n">
        <f aca="false">1/SQRT(1+(A94/Fp1_u)^2)</f>
        <v>0.999985265085303</v>
      </c>
      <c r="T94" s="387" t="n">
        <f aca="false">-ATAN2(Fp1_u,A94)</f>
        <v>-0.0054286187716174</v>
      </c>
      <c r="U94" s="387" t="n">
        <f aca="false">1/SQRT(1+(A94/Fp2_u)^2)</f>
        <v>0.999999904414269</v>
      </c>
      <c r="V94" s="387" t="n">
        <f aca="false">-ATAN2(Fp2_u,A94)</f>
        <v>-0.000437231591942965</v>
      </c>
      <c r="X94" s="387" t="n">
        <f aca="false">20*LOG(C94*J94*O94*Q94*F94*M94*S94*U94)</f>
        <v>7.84890970847861</v>
      </c>
      <c r="Y94" s="387" t="n">
        <f aca="false">(180/Pi)*(D94+H94+N94+P94+R94+T94+V94)</f>
        <v>-23.5329471791118</v>
      </c>
      <c r="Z94" s="387" t="n">
        <f aca="false">Y94+180</f>
        <v>156.467052820888</v>
      </c>
      <c r="AC94" s="0" t="n">
        <v>1</v>
      </c>
      <c r="AD94" s="387" t="n">
        <f aca="false">Rcea1_u*Cc1ea_u*A94*2*Pi</f>
        <v>2.448934302528</v>
      </c>
      <c r="AE94" s="387" t="n">
        <f aca="false">-Rcea1_u*Cc1ea_u*Cc2ea_u*(A94*2*Pi)^2</f>
        <v>-4.6161324030929E-007</v>
      </c>
      <c r="AF94" s="387" t="n">
        <f aca="false">(Cc2ea_u+Cc1ea_u)*A94*2*Pi</f>
        <v>0.001055763625959</v>
      </c>
      <c r="AG94" s="387" t="n">
        <f aca="false">AC94*AE94/(AE94^2+AF94^2)+AD94*AF94/(AE94^2+AF94^2)</f>
        <v>2319.17120709796</v>
      </c>
      <c r="AH94" s="387" t="n">
        <f aca="false">AD94*AE94/(AE94^2+AF94^2)-AC94*AF94/(AE94^2+AF94^2)</f>
        <v>-948.195728211815</v>
      </c>
      <c r="AJ94" s="387" t="n">
        <f aca="false">_Rfb1</f>
        <v>18000</v>
      </c>
      <c r="AK94" s="387" t="n">
        <f aca="false">_Rfb1*Rcea2_u*Cc3ea_u*A94*2*Pi</f>
        <v>97.7160977856</v>
      </c>
      <c r="AL94" s="0" t="n">
        <v>1</v>
      </c>
      <c r="AM94" s="387" t="n">
        <f aca="false">(_Rfb1+Rcea2_u)*Cc3ea_u*A94*2*Pi</f>
        <v>0.4125790795392</v>
      </c>
      <c r="AN94" s="387" t="n">
        <f aca="false">AJ94*AL94/(AL94^2+AM94^2)+AK94*AM94/(AL94^2+AM94^2)</f>
        <v>15416.1546902706</v>
      </c>
      <c r="AO94" s="387" t="n">
        <f aca="false">AK94*AL94/(AL94^2+AM94^2)-AJ94*AM94/(AL94^2+AM94^2)</f>
        <v>-6262.66681436016</v>
      </c>
      <c r="AQ94" s="387" t="n">
        <f aca="false">Eadcg/(1+(Eadcg*A94/GBP)^2)</f>
        <v>2.77700638711469</v>
      </c>
      <c r="AR94" s="387" t="n">
        <f aca="false">-(A94*Eadcg*Eadcg/GBP)/(1+(Eadcg*A94/GBP)^2)</f>
        <v>-166.620383226881</v>
      </c>
      <c r="AT94" s="387" t="n">
        <f aca="false">-AR94*AH94+AG94*AQ94</f>
        <v>-151548.382353821</v>
      </c>
      <c r="AU94" s="387" t="n">
        <f aca="false">AQ94*AH94+AG94*AR94</f>
        <v>-389054.34088889</v>
      </c>
      <c r="AV94" s="387" t="n">
        <f aca="false">ATAN2(AT94,AU94)</f>
        <v>-1.94224448536127</v>
      </c>
      <c r="AW94" s="387" t="n">
        <f aca="false">AG94-AH94*AO94/_Rfb2+AG94*AN94/_Rfb2+AN94-AO94*AR94+AQ94*AN94</f>
        <v>-981285.499351673</v>
      </c>
      <c r="AX94" s="387" t="n">
        <f aca="false">AH94+AH94*AN94/_Rfb2+AG94*AO94/_Rfb2+AO94+AO94*AQ94+AN94*AR94</f>
        <v>-2594866.91558521</v>
      </c>
      <c r="AY94" s="387" t="n">
        <f aca="false">ATAN2(AW94,AX94)</f>
        <v>-1.93233810860458</v>
      </c>
      <c r="BA94" s="387" t="n">
        <f aca="false">SQRT(AT94^2+AU94^2)/SQRT(AW94^2+AX94^2)</f>
        <v>0.150503487997731</v>
      </c>
      <c r="BB94" s="387" t="n">
        <f aca="false">20*LOG(BA94)</f>
        <v>-16.4490686989956</v>
      </c>
      <c r="BC94" s="387" t="n">
        <f aca="false">AV94-AY94</f>
        <v>-0.00990637675669381</v>
      </c>
      <c r="BD94" s="387" t="n">
        <f aca="false">BC94*180/Pi-180</f>
        <v>-180.567593579074</v>
      </c>
      <c r="BF94" s="387" t="n">
        <f aca="false">20*LOG(BA94*J94*F94*C94)</f>
        <v>7.84478107294296</v>
      </c>
      <c r="BG94" s="387" t="n">
        <f aca="false">(180/Pi)*(D94+H94+BC94)</f>
        <v>-23.9722703078247</v>
      </c>
      <c r="BH94" s="387" t="n">
        <f aca="false">IF(BG94&gt;180,BG94-180,BG94+180)</f>
        <v>156.027729692175</v>
      </c>
      <c r="BI94" s="387" t="n">
        <f aca="false">IF(BH94&gt;180,BH94-360,BH94)</f>
        <v>156.027729692175</v>
      </c>
      <c r="BJ94" s="387" t="n">
        <f aca="false">SUM((BF95&lt;0)*(BF94&gt;0))*A94</f>
        <v>0</v>
      </c>
      <c r="BK94" s="387" t="n">
        <f aca="false">IF(BJ94&gt;0,BI94,0)</f>
        <v>0</v>
      </c>
      <c r="BM94" s="387" t="n">
        <f aca="false">20*LOG(J94*F94*C94)</f>
        <v>24.2938497719385</v>
      </c>
      <c r="BN94" s="387" t="n">
        <f aca="false">(H94+D94)*180/Pi</f>
        <v>-23.4046767287511</v>
      </c>
      <c r="BQ94" s="416" t="n">
        <f aca="false">20*LOG(BA94*7)</f>
        <v>0.45289210128958</v>
      </c>
      <c r="BR94" s="421"/>
      <c r="BS94" s="421"/>
      <c r="BT94" s="421" t="n">
        <v>691.831</v>
      </c>
      <c r="BU94" s="421" t="n">
        <v>18.0926</v>
      </c>
      <c r="BV94" s="421" t="n">
        <v>-263.5782</v>
      </c>
      <c r="BW94" s="413"/>
      <c r="BY94" s="421"/>
      <c r="BZ94" s="421"/>
      <c r="CA94" s="421"/>
      <c r="CC94" s="421"/>
    </row>
    <row r="95" customFormat="false" ht="12.75" hidden="false" customHeight="false" outlineLevel="0" collapsed="false">
      <c r="A95" s="387" t="n">
        <f aca="false">A94+500</f>
        <v>30500</v>
      </c>
      <c r="B95" s="387" t="n">
        <f aca="false">A95/1000</f>
        <v>30.5</v>
      </c>
      <c r="C95" s="387" t="n">
        <f aca="false">SQRT((A95/Fesr)^2+1)</f>
        <v>1.00002937940674</v>
      </c>
      <c r="D95" s="387" t="n">
        <f aca="false">ATAN(A95/Fesr)</f>
        <v>0.00766533593079896</v>
      </c>
      <c r="F95" s="387" t="n">
        <f aca="false">(Ro/(Ro+Rdcr))/SQRT((A95/(Q*Fo))^2+(1-(A95^2/Fo^2))^2)</f>
        <v>1.09653725755189</v>
      </c>
      <c r="G95" s="387" t="n">
        <f aca="false">-ATAN(A95*Fo/(Q*(Fo^2-A95^2)))</f>
        <v>-0.424895585874515</v>
      </c>
      <c r="H95" s="387" t="n">
        <f aca="false">IF(G95&gt;0,G95-Pi,G95)</f>
        <v>-0.424895585874515</v>
      </c>
      <c r="J95" s="387" t="n">
        <f aca="false">Vin/Vramp</f>
        <v>15</v>
      </c>
      <c r="M95" s="387" t="n">
        <f aca="false">1/(2*Pi*_Rfb1*(Cc1ea_u+Cc2ea_u)*A95)</f>
        <v>0.0517585635643897</v>
      </c>
      <c r="N95" s="387" t="n">
        <f aca="false">-Pi/2</f>
        <v>-1.570796325</v>
      </c>
      <c r="O95" s="387" t="n">
        <f aca="false">SQRT(1+(A95/Fz1_u)^2)</f>
        <v>2.68306810130905</v>
      </c>
      <c r="P95" s="387" t="n">
        <f aca="false">ATAN2(Fz1_u,A95)</f>
        <v>1.18887112530932</v>
      </c>
      <c r="Q95" s="387" t="n">
        <f aca="false">SQRT(1+(A95/Fz2_u)^2)</f>
        <v>1.08440897751647</v>
      </c>
      <c r="R95" s="387" t="n">
        <f aca="false">ATAN2(Fz2_u,A95)</f>
        <v>0.397164961651517</v>
      </c>
      <c r="S95" s="387" t="n">
        <f aca="false">1/SQRT(1+(A95/Fp1_u)^2)</f>
        <v>0.999984769839762</v>
      </c>
      <c r="T95" s="387" t="n">
        <f aca="false">-ATAN2(Fp1_u,A95)</f>
        <v>-0.00551909392890503</v>
      </c>
      <c r="U95" s="387" t="n">
        <f aca="false">1/SQRT(1+(A95/Fp2_u)^2)</f>
        <v>0.999999901201527</v>
      </c>
      <c r="V95" s="387" t="n">
        <f aca="false">-ATAN2(Fp2_u,A95)</f>
        <v>-0.000444518784189931</v>
      </c>
      <c r="X95" s="387" t="n">
        <f aca="false">20*LOG(C95*J95*O95*Q95*F95*M95*S95*U95)</f>
        <v>7.87855537407987</v>
      </c>
      <c r="Y95" s="387" t="n">
        <f aca="false">(180/Pi)*(D95+H95+N95+P95+R95+T95+V95)</f>
        <v>-23.3740482316432</v>
      </c>
      <c r="Z95" s="387" t="n">
        <f aca="false">Y95+180</f>
        <v>156.625951768357</v>
      </c>
      <c r="AC95" s="0" t="n">
        <v>1</v>
      </c>
      <c r="AD95" s="387" t="n">
        <f aca="false">Rcea1_u*Cc1ea_u*A95*2*Pi</f>
        <v>2.4897498742368</v>
      </c>
      <c r="AE95" s="387" t="n">
        <f aca="false">-Rcea1_u*Cc1ea_u*Cc2ea_u*(A95*2*Pi)^2</f>
        <v>-4.77128574219686E-007</v>
      </c>
      <c r="AF95" s="387" t="n">
        <f aca="false">(Cc2ea_u+Cc1ea_u)*A95*2*Pi</f>
        <v>0.00107335968639165</v>
      </c>
      <c r="AG95" s="387" t="n">
        <f aca="false">AC95*AE95/(AE95^2+AF95^2)+AD95*AF95/(AE95^2+AF95^2)</f>
        <v>2319.17119219616</v>
      </c>
      <c r="AH95" s="387" t="n">
        <f aca="false">AD95*AE95/(AE95^2+AF95^2)-AC95*AF95/(AE95^2+AF95^2)</f>
        <v>-932.685059385599</v>
      </c>
      <c r="AJ95" s="387" t="n">
        <f aca="false">_Rfb1</f>
        <v>18000</v>
      </c>
      <c r="AK95" s="387" t="n">
        <f aca="false">_Rfb1*Rcea2_u*Cc3ea_u*A95*2*Pi</f>
        <v>99.34469941536</v>
      </c>
      <c r="AL95" s="0" t="n">
        <v>1</v>
      </c>
      <c r="AM95" s="387" t="n">
        <f aca="false">(_Rfb1+Rcea2_u)*Cc3ea_u*A95*2*Pi</f>
        <v>0.41945539753152</v>
      </c>
      <c r="AN95" s="387" t="n">
        <f aca="false">AJ95*AL95/(AL95^2+AM95^2)+AK95*AM95/(AL95^2+AM95^2)</f>
        <v>15342.3025356034</v>
      </c>
      <c r="AO95" s="387" t="n">
        <f aca="false">AK95*AL95/(AL95^2+AM95^2)-AJ95*AM95/(AL95^2+AM95^2)</f>
        <v>-6336.066909705</v>
      </c>
      <c r="AQ95" s="387" t="n">
        <f aca="false">Eadcg/(1+(Eadcg*A95/GBP)^2)</f>
        <v>2.68672756582483</v>
      </c>
      <c r="AR95" s="387" t="n">
        <f aca="false">-(A95*Eadcg*Eadcg/GBP)/(1+(Eadcg*A95/GBP)^2)</f>
        <v>-163.890381515314</v>
      </c>
      <c r="AT95" s="387" t="n">
        <f aca="false">-AR95*AH95+AG95*AQ95</f>
        <v>-146627.129044399</v>
      </c>
      <c r="AU95" s="387" t="n">
        <f aca="false">AQ95*AH95+AG95*AR95</f>
        <v>-382595.722147639</v>
      </c>
      <c r="AV95" s="387" t="n">
        <f aca="false">ATAN2(AT95,AU95)</f>
        <v>-1.93677407275666</v>
      </c>
      <c r="AW95" s="387" t="n">
        <f aca="false">AG95-AH95*AO95/_Rfb2+AG95*AN95/_Rfb2+AN95-AO95*AR95+AQ95*AN95</f>
        <v>-977889.924980206</v>
      </c>
      <c r="AX95" s="387" t="n">
        <f aca="false">AH95+AH95*AN95/_Rfb2+AG95*AO95/_Rfb2+AO95+AO95*AQ95+AN95*AR95</f>
        <v>-2540359.18459996</v>
      </c>
      <c r="AY95" s="387" t="n">
        <f aca="false">ATAN2(AW95,AX95)</f>
        <v>-1.93825430545757</v>
      </c>
      <c r="BA95" s="387" t="n">
        <f aca="false">SQRT(AT95^2+AU95^2)/SQRT(AW95^2+AX95^2)</f>
        <v>0.150521336952329</v>
      </c>
      <c r="BB95" s="387" t="n">
        <f aca="false">20*LOG(BA95)</f>
        <v>-16.4480386573703</v>
      </c>
      <c r="BC95" s="387" t="n">
        <f aca="false">AV95-AY95</f>
        <v>0.00148023270091091</v>
      </c>
      <c r="BD95" s="387" t="n">
        <f aca="false">BC95*180/Pi-180</f>
        <v>-179.915188913444</v>
      </c>
      <c r="BF95" s="387" t="n">
        <f aca="false">20*LOG(BA95*J95*F95*C95)</f>
        <v>7.87450955604039</v>
      </c>
      <c r="BG95" s="387" t="n">
        <f aca="false">(180/Pi)*(D95+H95+BC95)</f>
        <v>-23.8207213477231</v>
      </c>
      <c r="BH95" s="387" t="n">
        <f aca="false">IF(BG95&gt;180,BG95-180,BG95+180)</f>
        <v>156.179278652277</v>
      </c>
      <c r="BI95" s="387" t="n">
        <f aca="false">IF(BH95&gt;180,BH95-360,BH95)</f>
        <v>156.179278652277</v>
      </c>
      <c r="BJ95" s="387" t="n">
        <f aca="false">SUM((BF96&lt;0)*(BF95&gt;0))*A95</f>
        <v>0</v>
      </c>
      <c r="BK95" s="387" t="n">
        <f aca="false">IF(BJ95&gt;0,BI95,0)</f>
        <v>0</v>
      </c>
      <c r="BM95" s="387" t="n">
        <f aca="false">20*LOG(J95*F95*C95)</f>
        <v>24.3225482134107</v>
      </c>
      <c r="BN95" s="387" t="n">
        <f aca="false">(H95+D95)*180/Pi</f>
        <v>-23.9055324342794</v>
      </c>
      <c r="BQ95" s="416" t="n">
        <f aca="false">20*LOG(BA95*7)</f>
        <v>0.453922142914838</v>
      </c>
      <c r="BR95" s="421"/>
      <c r="BS95" s="421"/>
      <c r="BT95" s="421" t="n">
        <v>707.946</v>
      </c>
      <c r="BU95" s="421" t="n">
        <v>17.887</v>
      </c>
      <c r="BV95" s="421" t="n">
        <v>-262.8499</v>
      </c>
      <c r="BW95" s="413"/>
      <c r="BY95" s="421"/>
      <c r="BZ95" s="421"/>
      <c r="CA95" s="421"/>
      <c r="CC95" s="421"/>
    </row>
    <row r="96" customFormat="false" ht="12.75" hidden="false" customHeight="false" outlineLevel="0" collapsed="false">
      <c r="A96" s="387" t="n">
        <f aca="false">A95+500</f>
        <v>31000</v>
      </c>
      <c r="B96" s="387" t="n">
        <f aca="false">A96/1000</f>
        <v>31</v>
      </c>
      <c r="C96" s="387" t="n">
        <f aca="false">SQRT((A96/Fesr)^2+1)</f>
        <v>1.00003035054681</v>
      </c>
      <c r="D96" s="387" t="n">
        <f aca="false">ATAN(A96/Fesr)</f>
        <v>0.00779099213157857</v>
      </c>
      <c r="F96" s="387" t="n">
        <f aca="false">(Ro/(Ro+Rdcr))/SQRT((A96/(Q*Fo))^2+(1-(A96^2/Fo^2))^2)</f>
        <v>1.1001998894185</v>
      </c>
      <c r="G96" s="387" t="n">
        <f aca="false">-ATAN(A96*Fo/(Q*(Fo^2-A96^2)))</f>
        <v>-0.433867313672012</v>
      </c>
      <c r="H96" s="387" t="n">
        <f aca="false">IF(G96&gt;0,G96-Pi,G96)</f>
        <v>-0.433867313672012</v>
      </c>
      <c r="J96" s="387" t="n">
        <f aca="false">Vin/Vramp</f>
        <v>15</v>
      </c>
      <c r="M96" s="387" t="n">
        <f aca="false">1/(2*Pi*_Rfb1*(Cc1ea_u+Cc2ea_u)*A96)</f>
        <v>0.0509237480230285</v>
      </c>
      <c r="N96" s="387" t="n">
        <f aca="false">-Pi/2</f>
        <v>-1.570796325</v>
      </c>
      <c r="O96" s="387" t="n">
        <f aca="false">SQRT(1+(A96/Fz1_u)^2)</f>
        <v>2.72098538699014</v>
      </c>
      <c r="P96" s="387" t="n">
        <f aca="false">ATAN2(Fz1_u,A96)</f>
        <v>1.19446187747993</v>
      </c>
      <c r="Q96" s="387" t="n">
        <f aca="false">SQRT(1+(A96/Fz2_u)^2)</f>
        <v>1.08708726957016</v>
      </c>
      <c r="R96" s="387" t="n">
        <f aca="false">ATAN2(Fz2_u,A96)</f>
        <v>0.402998081516025</v>
      </c>
      <c r="S96" s="387" t="n">
        <f aca="false">1/SQRT(1+(A96/Fp1_u)^2)</f>
        <v>0.999984266409098</v>
      </c>
      <c r="T96" s="387" t="n">
        <f aca="false">-ATAN2(Fp1_u,A96)</f>
        <v>-0.00560956899583595</v>
      </c>
      <c r="U96" s="387" t="n">
        <f aca="false">1/SQRT(1+(A96/Fp2_u)^2)</f>
        <v>0.999999897935681</v>
      </c>
      <c r="V96" s="387" t="n">
        <f aca="false">-ATAN2(Fp2_u,A96)</f>
        <v>-0.000451805976389687</v>
      </c>
      <c r="X96" s="387" t="n">
        <f aca="false">20*LOG(C96*J96*O96*Q96*F96*M96*S96*U96)</f>
        <v>7.90960278754573</v>
      </c>
      <c r="Y96" s="387" t="n">
        <f aca="false">(180/Pi)*(D96+H96+N96+P96+R96+T96+V96)</f>
        <v>-23.2319525107775</v>
      </c>
      <c r="Z96" s="387" t="n">
        <f aca="false">Y96+180</f>
        <v>156.768047489223</v>
      </c>
      <c r="AC96" s="0" t="n">
        <v>1</v>
      </c>
      <c r="AD96" s="387" t="n">
        <f aca="false">Rcea1_u*Cc1ea_u*A96*2*Pi</f>
        <v>2.5305654459456</v>
      </c>
      <c r="AE96" s="387" t="n">
        <f aca="false">-Rcea1_u*Cc1ea_u*Cc2ea_u*(A96*2*Pi)^2</f>
        <v>-4.92900359930254E-007</v>
      </c>
      <c r="AF96" s="387" t="n">
        <f aca="false">(Cc2ea_u+Cc1ea_u)*A96*2*Pi</f>
        <v>0.0010909557468243</v>
      </c>
      <c r="AG96" s="387" t="n">
        <f aca="false">AC96*AE96/(AE96^2+AF96^2)+AD96*AF96/(AE96^2+AF96^2)</f>
        <v>2319.17117704805</v>
      </c>
      <c r="AH96" s="387" t="n">
        <f aca="false">AD96*AE96/(AE96^2+AF96^2)-AC96*AF96/(AE96^2+AF96^2)</f>
        <v>-917.675279883871</v>
      </c>
      <c r="AJ96" s="387" t="n">
        <f aca="false">_Rfb1</f>
        <v>18000</v>
      </c>
      <c r="AK96" s="387" t="n">
        <f aca="false">_Rfb1*Rcea2_u*Cc3ea_u*A96*2*Pi</f>
        <v>100.97330104512</v>
      </c>
      <c r="AL96" s="0" t="n">
        <v>1</v>
      </c>
      <c r="AM96" s="387" t="n">
        <f aca="false">(_Rfb1+Rcea2_u)*Cc3ea_u*A96*2*Pi</f>
        <v>0.42633171552384</v>
      </c>
      <c r="AN96" s="387" t="n">
        <f aca="false">AJ96*AL96/(AL96^2+AM96^2)+AK96*AM96/(AL96^2+AM96^2)</f>
        <v>15267.9626028986</v>
      </c>
      <c r="AO96" s="387" t="n">
        <f aca="false">AK96*AL96/(AL96^2+AM96^2)-AJ96*AM96/(AL96^2+AM96^2)</f>
        <v>-6408.24338800248</v>
      </c>
      <c r="AQ96" s="387" t="n">
        <f aca="false">Eadcg/(1+(Eadcg*A96/GBP)^2)</f>
        <v>2.60078023407022</v>
      </c>
      <c r="AR96" s="387" t="n">
        <f aca="false">-(A96*Eadcg*Eadcg/GBP)/(1+(Eadcg*A96/GBP)^2)</f>
        <v>-161.248374512354</v>
      </c>
      <c r="AT96" s="387" t="n">
        <f aca="false">-AR96*AH96+AG96*AQ96</f>
        <v>-141941.992654751</v>
      </c>
      <c r="AU96" s="387" t="n">
        <f aca="false">AQ96*AH96+AG96*AR96</f>
        <v>-376349.254244117</v>
      </c>
      <c r="AV96" s="387" t="n">
        <f aca="false">ATAN2(AT96,AU96)</f>
        <v>-1.93145494824262</v>
      </c>
      <c r="AW96" s="387" t="n">
        <f aca="false">AG96-AH96*AO96/_Rfb2+AG96*AN96/_Rfb2+AN96-AO96*AR96+AQ96*AN96</f>
        <v>-974382.617759724</v>
      </c>
      <c r="AX96" s="387" t="n">
        <f aca="false">AH96+AH96*AN96/_Rfb2+AG96*AO96/_Rfb2+AO96+AO96*AQ96+AN96*AR96</f>
        <v>-2487530.55019575</v>
      </c>
      <c r="AY96" s="387" t="n">
        <f aca="false">ATAN2(AW96,AX96)</f>
        <v>-1.94413300786074</v>
      </c>
      <c r="BA96" s="387" t="n">
        <f aca="false">SQRT(AT96^2+AU96^2)/SQRT(AW96^2+AX96^2)</f>
        <v>0.150558757106684</v>
      </c>
      <c r="BB96" s="387" t="n">
        <f aca="false">20*LOG(BA96)</f>
        <v>-16.4458795818349</v>
      </c>
      <c r="BC96" s="387" t="n">
        <f aca="false">AV96-AY96</f>
        <v>0.0126780596181173</v>
      </c>
      <c r="BD96" s="387" t="n">
        <f aca="false">BC96*180/Pi-180</f>
        <v>-179.273600690637</v>
      </c>
      <c r="BF96" s="387" t="n">
        <f aca="false">20*LOG(BA96*J96*F96*C96)</f>
        <v>7.90564115603126</v>
      </c>
      <c r="BG96" s="387" t="n">
        <f aca="false">(180/Pi)*(D96+H96+BC96)</f>
        <v>-23.6859756932576</v>
      </c>
      <c r="BH96" s="387" t="n">
        <f aca="false">IF(BG96&gt;180,BG96-180,BG96+180)</f>
        <v>156.314024306742</v>
      </c>
      <c r="BI96" s="387" t="n">
        <f aca="false">IF(BH96&gt;180,BH96-360,BH96)</f>
        <v>156.314024306742</v>
      </c>
      <c r="BJ96" s="387" t="n">
        <f aca="false">SUM((BF97&lt;0)*(BF96&gt;0))*A96</f>
        <v>0</v>
      </c>
      <c r="BK96" s="387" t="n">
        <f aca="false">IF(BJ96&gt;0,BI96,0)</f>
        <v>0</v>
      </c>
      <c r="BM96" s="387" t="n">
        <f aca="false">20*LOG(J96*F96*C96)</f>
        <v>24.3515207378662</v>
      </c>
      <c r="BN96" s="387" t="n">
        <f aca="false">(H96+D96)*180/Pi</f>
        <v>-24.412375002621</v>
      </c>
      <c r="BQ96" s="416" t="n">
        <f aca="false">20*LOG(BA96*7)</f>
        <v>0.456081218450246</v>
      </c>
      <c r="BR96" s="421"/>
      <c r="BS96" s="421"/>
      <c r="BT96" s="421" t="n">
        <v>724.436</v>
      </c>
      <c r="BU96" s="421" t="n">
        <v>17.7536</v>
      </c>
      <c r="BV96" s="421" t="n">
        <v>-262.8169</v>
      </c>
      <c r="BW96" s="413"/>
      <c r="BY96" s="421"/>
      <c r="BZ96" s="421"/>
      <c r="CA96" s="421"/>
      <c r="CC96" s="421"/>
    </row>
    <row r="97" customFormat="false" ht="12.75" hidden="false" customHeight="false" outlineLevel="0" collapsed="false">
      <c r="A97" s="387" t="n">
        <f aca="false">A96+500</f>
        <v>31500</v>
      </c>
      <c r="B97" s="387" t="n">
        <f aca="false">A97/1000</f>
        <v>31.5</v>
      </c>
      <c r="C97" s="387" t="n">
        <f aca="false">SQRT((A97/Fesr)^2+1)</f>
        <v>1.0000313374768</v>
      </c>
      <c r="D97" s="387" t="n">
        <f aca="false">ATAN(A97/Fesr)</f>
        <v>0.00791664808632225</v>
      </c>
      <c r="F97" s="387" t="n">
        <f aca="false">(Ro/(Ro+Rdcr))/SQRT((A97/(Q*Fo))^2+(1-(A97^2/Fo^2))^2)</f>
        <v>1.10390761849926</v>
      </c>
      <c r="G97" s="387" t="n">
        <f aca="false">-ATAN(A97*Fo/(Q*(Fo^2-A97^2)))</f>
        <v>-0.442945836656636</v>
      </c>
      <c r="H97" s="387" t="n">
        <f aca="false">IF(G97&gt;0,G97-Pi,G97)</f>
        <v>-0.442945836656636</v>
      </c>
      <c r="J97" s="387" t="n">
        <f aca="false">Vin/Vramp</f>
        <v>15</v>
      </c>
      <c r="M97" s="387" t="n">
        <f aca="false">1/(2*Pi*_Rfb1*(Cc1ea_u+Cc2ea_u)*A97)</f>
        <v>0.0501154345623455</v>
      </c>
      <c r="N97" s="387" t="n">
        <f aca="false">-Pi/2</f>
        <v>-1.570796325</v>
      </c>
      <c r="O97" s="387" t="n">
        <f aca="false">SQRT(1+(A97/Fz1_u)^2)</f>
        <v>2.7589853819753</v>
      </c>
      <c r="P97" s="387" t="n">
        <f aca="false">ATAN2(Fz1_u,A97)</f>
        <v>1.19989879087133</v>
      </c>
      <c r="Q97" s="387" t="n">
        <f aca="false">SQRT(1+(A97/Fz2_u)^2)</f>
        <v>1.08980236754328</v>
      </c>
      <c r="R97" s="387" t="n">
        <f aca="false">ATAN2(Fz2_u,A97)</f>
        <v>0.408802333169548</v>
      </c>
      <c r="S97" s="387" t="n">
        <f aca="false">1/SQRT(1+(A97/Fp1_u)^2)</f>
        <v>0.999983754793349</v>
      </c>
      <c r="T97" s="387" t="n">
        <f aca="false">-ATAN2(Fp1_u,A97)</f>
        <v>-0.00570004397092908</v>
      </c>
      <c r="U97" s="387" t="n">
        <f aca="false">1/SQRT(1+(A97/Fp2_u)^2)</f>
        <v>0.999999894616733</v>
      </c>
      <c r="V97" s="387" t="n">
        <f aca="false">-ATAN2(Fp2_u,A97)</f>
        <v>-0.000459093168541458</v>
      </c>
      <c r="X97" s="387" t="n">
        <f aca="false">20*LOG(C97*J97*O97*Q97*F97*M97*S97*U97)</f>
        <v>7.94198290350331</v>
      </c>
      <c r="Y97" s="387" t="n">
        <f aca="false">(180/Pi)*(D97+H97+N97+P97+R97+T97+V97)</f>
        <v>-23.1064440516826</v>
      </c>
      <c r="Z97" s="387" t="n">
        <f aca="false">Y97+180</f>
        <v>156.893555948317</v>
      </c>
      <c r="AC97" s="0" t="n">
        <v>1</v>
      </c>
      <c r="AD97" s="387" t="n">
        <f aca="false">Rcea1_u*Cc1ea_u*A97*2*Pi</f>
        <v>2.5713810176544</v>
      </c>
      <c r="AE97" s="387" t="n">
        <f aca="false">-Rcea1_u*Cc1ea_u*Cc2ea_u*(A97*2*Pi)^2</f>
        <v>-5.08928597440993E-007</v>
      </c>
      <c r="AF97" s="387" t="n">
        <f aca="false">(Cc2ea_u+Cc1ea_u)*A97*2*Pi</f>
        <v>0.00110855180725695</v>
      </c>
      <c r="AG97" s="387" t="n">
        <f aca="false">AC97*AE97/(AE97^2+AF97^2)+AD97*AF97/(AE97^2+AF97^2)</f>
        <v>2319.17116165363</v>
      </c>
      <c r="AH97" s="387" t="n">
        <f aca="false">AD97*AE97/(AE97^2+AF97^2)-AC97*AF97/(AE97^2+AF97^2)</f>
        <v>-903.142537834015</v>
      </c>
      <c r="AJ97" s="387" t="n">
        <f aca="false">_Rfb1</f>
        <v>18000</v>
      </c>
      <c r="AK97" s="387" t="n">
        <f aca="false">_Rfb1*Rcea2_u*Cc3ea_u*A97*2*Pi</f>
        <v>102.60190267488</v>
      </c>
      <c r="AL97" s="0" t="n">
        <v>1</v>
      </c>
      <c r="AM97" s="387" t="n">
        <f aca="false">(_Rfb1+Rcea2_u)*Cc3ea_u*A97*2*Pi</f>
        <v>0.43320803351616</v>
      </c>
      <c r="AN97" s="387" t="n">
        <f aca="false">AJ97*AL97/(AL97^2+AM97^2)+AK97*AM97/(AL97^2+AM97^2)</f>
        <v>15193.159815789</v>
      </c>
      <c r="AO97" s="387" t="n">
        <f aca="false">AK97*AL97/(AL97^2+AM97^2)-AJ97*AM97/(AL97^2+AM97^2)</f>
        <v>-6479.1969840198</v>
      </c>
      <c r="AQ97" s="387" t="n">
        <f aca="false">Eadcg/(1+(Eadcg*A97/GBP)^2)</f>
        <v>2.51889168765743</v>
      </c>
      <c r="AR97" s="387" t="n">
        <f aca="false">-(A97*Eadcg*Eadcg/GBP)/(1+(Eadcg*A97/GBP)^2)</f>
        <v>-158.690176322418</v>
      </c>
      <c r="AT97" s="387" t="n">
        <f aca="false">-AR97*AH97+AG97*AQ97</f>
        <v>-137478.107611812</v>
      </c>
      <c r="AU97" s="387" t="n">
        <f aca="false">AQ97*AH97+AG97*AR97</f>
        <v>-370304.598796002</v>
      </c>
      <c r="AV97" s="387" t="n">
        <f aca="false">ATAN2(AT97,AU97)</f>
        <v>-1.92628127289521</v>
      </c>
      <c r="AW97" s="387" t="n">
        <f aca="false">AG97-AH97*AO97/_Rfb2+AG97*AN97/_Rfb2+AN97-AO97*AR97+AQ97*AN97</f>
        <v>-970770.218003325</v>
      </c>
      <c r="AX97" s="387" t="n">
        <f aca="false">AH97+AH97*AN97/_Rfb2+AG97*AO97/_Rfb2+AO97+AO97*AQ97+AN97*AR97</f>
        <v>-2436305.05366037</v>
      </c>
      <c r="AY97" s="387" t="n">
        <f aca="false">ATAN2(AW97,AX97)</f>
        <v>-1.94997445077406</v>
      </c>
      <c r="BA97" s="387" t="n">
        <f aca="false">SQRT(AT97^2+AU97^2)/SQRT(AW97^2+AX97^2)</f>
        <v>0.150614832188193</v>
      </c>
      <c r="BB97" s="387" t="n">
        <f aca="false">20*LOG(BA97)</f>
        <v>-16.4426451549637</v>
      </c>
      <c r="BC97" s="387" t="n">
        <f aca="false">AV97-AY97</f>
        <v>0.0236931778788467</v>
      </c>
      <c r="BD97" s="387" t="n">
        <f aca="false">BC97*180/Pi-180</f>
        <v>-178.642480902738</v>
      </c>
      <c r="BF97" s="387" t="n">
        <f aca="false">20*LOG(BA97*J97*F97*C97)</f>
        <v>7.93810682754987</v>
      </c>
      <c r="BG97" s="387" t="n">
        <f aca="false">(180/Pi)*(D97+H97+BC97)</f>
        <v>-23.5678174012993</v>
      </c>
      <c r="BH97" s="387" t="n">
        <f aca="false">IF(BG97&gt;180,BG97-180,BG97+180)</f>
        <v>156.432182598701</v>
      </c>
      <c r="BI97" s="387" t="n">
        <f aca="false">IF(BH97&gt;180,BH97-360,BH97)</f>
        <v>156.432182598701</v>
      </c>
      <c r="BJ97" s="387" t="n">
        <f aca="false">SUM((BF98&lt;0)*(BF97&gt;0))*A97</f>
        <v>0</v>
      </c>
      <c r="BK97" s="387" t="n">
        <f aca="false">IF(BJ97&gt;0,BI97,0)</f>
        <v>0</v>
      </c>
      <c r="BM97" s="387" t="n">
        <f aca="false">20*LOG(J97*F97*C97)</f>
        <v>24.3807519825135</v>
      </c>
      <c r="BN97" s="387" t="n">
        <f aca="false">(H97+D97)*180/Pi</f>
        <v>-24.9253364985611</v>
      </c>
      <c r="BQ97" s="416" t="n">
        <f aca="false">20*LOG(BA97*7)</f>
        <v>0.45931564532148</v>
      </c>
      <c r="BR97" s="421"/>
      <c r="BS97" s="421"/>
      <c r="BT97" s="421" t="n">
        <v>741.31</v>
      </c>
      <c r="BU97" s="421" t="n">
        <v>17.4164</v>
      </c>
      <c r="BV97" s="421" t="n">
        <v>-262.1972</v>
      </c>
      <c r="BW97" s="413"/>
      <c r="BY97" s="421"/>
      <c r="BZ97" s="421"/>
      <c r="CA97" s="421"/>
      <c r="CC97" s="421"/>
    </row>
    <row r="98" customFormat="false" ht="12.75" hidden="false" customHeight="false" outlineLevel="0" collapsed="false">
      <c r="A98" s="387" t="n">
        <f aca="false">A97+500</f>
        <v>32000</v>
      </c>
      <c r="B98" s="387" t="n">
        <f aca="false">A98/1000</f>
        <v>32</v>
      </c>
      <c r="C98" s="387" t="n">
        <f aca="false">SQRT((A98/Fesr)^2+1)</f>
        <v>1.00003234019668</v>
      </c>
      <c r="D98" s="387" t="n">
        <f aca="false">ATAN(A98/Fesr)</f>
        <v>0.00804230379106266</v>
      </c>
      <c r="F98" s="387" t="n">
        <f aca="false">(Ro/(Ro+Rdcr))/SQRT((A98/(Q*Fo))^2+(1-(A98^2/Fo^2))^2)</f>
        <v>1.10765876277402</v>
      </c>
      <c r="G98" s="387" t="n">
        <f aca="false">-ATAN(A98*Fo/(Q*(Fo^2-A98^2)))</f>
        <v>-0.452133470115434</v>
      </c>
      <c r="H98" s="387" t="n">
        <f aca="false">IF(G98&gt;0,G98-Pi,G98)</f>
        <v>-0.452133470115434</v>
      </c>
      <c r="J98" s="387" t="n">
        <f aca="false">Vin/Vramp</f>
        <v>15</v>
      </c>
      <c r="M98" s="387" t="n">
        <f aca="false">1/(2*Pi*_Rfb1*(Cc1ea_u+Cc2ea_u)*A98)</f>
        <v>0.0493323808973089</v>
      </c>
      <c r="N98" s="387" t="n">
        <f aca="false">-Pi/2</f>
        <v>-1.570796325</v>
      </c>
      <c r="O98" s="387" t="n">
        <f aca="false">SQRT(1+(A98/Fz1_u)^2)</f>
        <v>2.79706471528292</v>
      </c>
      <c r="P98" s="387" t="n">
        <f aca="false">ATAN2(Fz1_u,A98)</f>
        <v>1.20518782043742</v>
      </c>
      <c r="Q98" s="387" t="n">
        <f aca="false">SQRT(1+(A98/Fz2_u)^2)</f>
        <v>1.09255399703751</v>
      </c>
      <c r="R98" s="387" t="n">
        <f aca="false">ATAN2(Fz2_u,A98)</f>
        <v>0.414577542216768</v>
      </c>
      <c r="S98" s="387" t="n">
        <f aca="false">1/SQRT(1+(A98/Fp1_u)^2)</f>
        <v>0.999983234992553</v>
      </c>
      <c r="T98" s="387" t="n">
        <f aca="false">-ATAN2(Fp1_u,A98)</f>
        <v>-0.00579051885270335</v>
      </c>
      <c r="U98" s="387" t="n">
        <f aca="false">1/SQRT(1+(A98/Fp2_u)^2)</f>
        <v>0.999999891244682</v>
      </c>
      <c r="V98" s="387" t="n">
        <f aca="false">-ATAN2(Fp2_u,A98)</f>
        <v>-0.00046638036064447</v>
      </c>
      <c r="X98" s="387" t="n">
        <f aca="false">20*LOG(C98*J98*O98*Q98*F98*M98*S98*U98)</f>
        <v>7.97562928578745</v>
      </c>
      <c r="Y98" s="387" t="n">
        <f aca="false">(180/Pi)*(D98+H98+N98+P98+R98+T98+V98)</f>
        <v>-22.9973243090683</v>
      </c>
      <c r="Z98" s="387" t="n">
        <f aca="false">Y98+180</f>
        <v>157.002675690932</v>
      </c>
      <c r="AC98" s="0" t="n">
        <v>1</v>
      </c>
      <c r="AD98" s="387" t="n">
        <f aca="false">Rcea1_u*Cc1ea_u*A98*2*Pi</f>
        <v>2.6121965893632</v>
      </c>
      <c r="AE98" s="387" t="n">
        <f aca="false">-Rcea1_u*Cc1ea_u*Cc2ea_u*(A98*2*Pi)^2</f>
        <v>-5.25213286751904E-007</v>
      </c>
      <c r="AF98" s="387" t="n">
        <f aca="false">(Cc2ea_u+Cc1ea_u)*A98*2*Pi</f>
        <v>0.0011261478676896</v>
      </c>
      <c r="AG98" s="387" t="n">
        <f aca="false">AC98*AE98/(AE98^2+AF98^2)+AD98*AF98/(AE98^2+AF98^2)</f>
        <v>2319.1711460129</v>
      </c>
      <c r="AH98" s="387" t="n">
        <f aca="false">AD98*AE98/(AE98^2+AF98^2)-AC98*AF98/(AE98^2+AF98^2)</f>
        <v>-889.064472105455</v>
      </c>
      <c r="AJ98" s="387" t="n">
        <f aca="false">_Rfb1</f>
        <v>18000</v>
      </c>
      <c r="AK98" s="387" t="n">
        <f aca="false">_Rfb1*Rcea2_u*Cc3ea_u*A98*2*Pi</f>
        <v>104.23050430464</v>
      </c>
      <c r="AL98" s="0" t="n">
        <v>1</v>
      </c>
      <c r="AM98" s="387" t="n">
        <f aca="false">(_Rfb1+Rcea2_u)*Cc3ea_u*A98*2*Pi</f>
        <v>0.44008435150848</v>
      </c>
      <c r="AN98" s="387" t="n">
        <f aca="false">AJ98*AL98/(AL98^2+AM98^2)+AK98*AM98/(AL98^2+AM98^2)</f>
        <v>15117.9188282342</v>
      </c>
      <c r="AO98" s="387" t="n">
        <f aca="false">AK98*AL98/(AL98^2+AM98^2)-AJ98*AM98/(AL98^2+AM98^2)</f>
        <v>-6548.92899937667</v>
      </c>
      <c r="AQ98" s="387" t="n">
        <f aca="false">Eadcg/(1+(Eadcg*A98/GBP)^2)</f>
        <v>2.44081034903588</v>
      </c>
      <c r="AR98" s="387" t="n">
        <f aca="false">-(A98*Eadcg*Eadcg/GBP)/(1+(Eadcg*A98/GBP)^2)</f>
        <v>-156.211862338296</v>
      </c>
      <c r="AT98" s="387" t="n">
        <f aca="false">-AR98*AH98+AG98*AQ98</f>
        <v>-133221.759992034</v>
      </c>
      <c r="AU98" s="387" t="n">
        <f aca="false">AQ98*AH98+AG98*AR98</f>
        <v>-364452.081564391</v>
      </c>
      <c r="AV98" s="387" t="n">
        <f aca="false">ATAN2(AT98,AU98)</f>
        <v>-1.92124748489254</v>
      </c>
      <c r="AW98" s="387" t="n">
        <f aca="false">AG98-AH98*AO98/_Rfb2+AG98*AN98/_Rfb2+AN98-AO98*AR98+AQ98*AN98</f>
        <v>-967058.96477279</v>
      </c>
      <c r="AX98" s="387" t="n">
        <f aca="false">AH98+AH98*AN98/_Rfb2+AG98*AO98/_Rfb2+AO98+AO98*AQ98+AN98*AR98</f>
        <v>-2386611.43596898</v>
      </c>
      <c r="AY98" s="387" t="n">
        <f aca="false">ATAN2(AW98,AX98)</f>
        <v>-1.95577885257343</v>
      </c>
      <c r="BA98" s="387" t="n">
        <f aca="false">SQRT(AT98^2+AU98^2)/SQRT(AW98^2+AX98^2)</f>
        <v>0.150688710036662</v>
      </c>
      <c r="BB98" s="387" t="n">
        <f aca="false">20*LOG(BA98)</f>
        <v>-16.4383856972313</v>
      </c>
      <c r="BC98" s="387" t="n">
        <f aca="false">AV98-AY98</f>
        <v>0.0345313676808934</v>
      </c>
      <c r="BD98" s="387" t="n">
        <f aca="false">BC98*180/Pi-180</f>
        <v>-178.02149836881</v>
      </c>
      <c r="BF98" s="387" t="n">
        <f aca="false">20*LOG(BA98*J98*F98*C98)</f>
        <v>7.97184013443838</v>
      </c>
      <c r="BG98" s="387" t="n">
        <f aca="false">(180/Pi)*(D98+H98+BC98)</f>
        <v>-23.4660479473129</v>
      </c>
      <c r="BH98" s="387" t="n">
        <f aca="false">IF(BG98&gt;180,BG98-180,BG98+180)</f>
        <v>156.533952052687</v>
      </c>
      <c r="BI98" s="387" t="n">
        <f aca="false">IF(BH98&gt;180,BH98-360,BH98)</f>
        <v>156.533952052687</v>
      </c>
      <c r="BJ98" s="387" t="n">
        <f aca="false">SUM((BF99&lt;0)*(BF98&gt;0))*A98</f>
        <v>0</v>
      </c>
      <c r="BK98" s="387" t="n">
        <f aca="false">IF(BJ98&gt;0,BI98,0)</f>
        <v>0</v>
      </c>
      <c r="BM98" s="387" t="n">
        <f aca="false">20*LOG(J98*F98*C98)</f>
        <v>24.4102258316697</v>
      </c>
      <c r="BN98" s="387" t="n">
        <f aca="false">(H98+D98)*180/Pi</f>
        <v>-25.4445495785034</v>
      </c>
      <c r="BQ98" s="416" t="n">
        <f aca="false">20*LOG(BA98*7)</f>
        <v>0.463575103053868</v>
      </c>
      <c r="BR98" s="421"/>
      <c r="BS98" s="421"/>
      <c r="BT98" s="421" t="n">
        <v>758.578</v>
      </c>
      <c r="BU98" s="421" t="n">
        <v>17.2832</v>
      </c>
      <c r="BV98" s="421" t="n">
        <v>-262.5669</v>
      </c>
      <c r="BW98" s="413"/>
      <c r="BY98" s="421"/>
      <c r="BZ98" s="421"/>
      <c r="CA98" s="421"/>
      <c r="CC98" s="421"/>
    </row>
    <row r="99" customFormat="false" ht="12.75" hidden="false" customHeight="false" outlineLevel="0" collapsed="false">
      <c r="A99" s="387" t="n">
        <f aca="false">A98+500</f>
        <v>32500</v>
      </c>
      <c r="B99" s="387" t="n">
        <f aca="false">A99/1000</f>
        <v>32.5</v>
      </c>
      <c r="C99" s="387" t="n">
        <f aca="false">SQRT((A99/Fesr)^2+1)</f>
        <v>1.0000333587064</v>
      </c>
      <c r="D99" s="387" t="n">
        <f aca="false">ATAN(A99/Fesr)</f>
        <v>0.0081679592418325</v>
      </c>
      <c r="F99" s="387" t="n">
        <f aca="false">(Ro/(Ro+Rdcr))/SQRT((A99/(Q*Fo))^2+(1-(A99^2/Fo^2))^2)</f>
        <v>1.11145151738739</v>
      </c>
      <c r="G99" s="387" t="n">
        <f aca="false">-ATAN(A99*Fo/(Q*(Fo^2-A99^2)))</f>
        <v>-0.461432537443748</v>
      </c>
      <c r="H99" s="387" t="n">
        <f aca="false">IF(G99&gt;0,G99-Pi,G99)</f>
        <v>-0.461432537443748</v>
      </c>
      <c r="J99" s="387" t="n">
        <f aca="false">Vin/Vramp</f>
        <v>15</v>
      </c>
      <c r="M99" s="387" t="n">
        <f aca="false">1/(2*Pi*_Rfb1*(Cc1ea_u+Cc2ea_u)*A99)</f>
        <v>0.0485734211911964</v>
      </c>
      <c r="N99" s="387" t="n">
        <f aca="false">-Pi/2</f>
        <v>-1.570796325</v>
      </c>
      <c r="O99" s="387" t="n">
        <f aca="false">SQRT(1+(A99/Fz1_u)^2)</f>
        <v>2.83522019017852</v>
      </c>
      <c r="P99" s="387" t="n">
        <f aca="false">ATAN2(Fz1_u,A99)</f>
        <v>1.21033463467735</v>
      </c>
      <c r="Q99" s="387" t="n">
        <f aca="false">SQRT(1+(A99/Fz2_u)^2)</f>
        <v>1.09534188273826</v>
      </c>
      <c r="R99" s="387" t="n">
        <f aca="false">ATAN2(Fz2_u,A99)</f>
        <v>0.420323543751922</v>
      </c>
      <c r="S99" s="387" t="n">
        <f aca="false">1/SQRT(1+(A99/Fp1_u)^2)</f>
        <v>0.999982707006747</v>
      </c>
      <c r="T99" s="387" t="n">
        <f aca="false">-ATAN2(Fp1_u,A99)</f>
        <v>-0.00588099363967771</v>
      </c>
      <c r="U99" s="387" t="n">
        <f aca="false">1/SQRT(1+(A99/Fp2_u)^2)</f>
        <v>0.999999887819527</v>
      </c>
      <c r="V99" s="387" t="n">
        <f aca="false">-ATAN2(Fp2_u,A99)</f>
        <v>-0.00047366755269795</v>
      </c>
      <c r="X99" s="387" t="n">
        <f aca="false">20*LOG(C99*J99*O99*Q99*F99*M99*S99*U99)</f>
        <v>8.01047781686938</v>
      </c>
      <c r="Y99" s="387" t="n">
        <f aca="false">(180/Pi)*(D99+H99+N99+P99+R99+T99+V99)</f>
        <v>-22.9044110711499</v>
      </c>
      <c r="Z99" s="387" t="n">
        <f aca="false">Y99+180</f>
        <v>157.09558892885</v>
      </c>
      <c r="AC99" s="0" t="n">
        <v>1</v>
      </c>
      <c r="AD99" s="387" t="n">
        <f aca="false">Rcea1_u*Cc1ea_u*A99*2*Pi</f>
        <v>2.653012161072</v>
      </c>
      <c r="AE99" s="387" t="n">
        <f aca="false">-Rcea1_u*Cc1ea_u*Cc2ea_u*(A99*2*Pi)^2</f>
        <v>-5.41754427862987E-007</v>
      </c>
      <c r="AF99" s="387" t="n">
        <f aca="false">(Cc2ea_u+Cc1ea_u)*A99*2*Pi</f>
        <v>0.00114374392812225</v>
      </c>
      <c r="AG99" s="387" t="n">
        <f aca="false">AC99*AE99/(AE99^2+AF99^2)+AD99*AF99/(AE99^2+AF99^2)</f>
        <v>2319.17113012586</v>
      </c>
      <c r="AH99" s="387" t="n">
        <f aca="false">AD99*AE99/(AE99^2+AF99^2)-AC99*AF99/(AE99^2+AF99^2)</f>
        <v>-875.420097637185</v>
      </c>
      <c r="AJ99" s="387" t="n">
        <f aca="false">_Rfb1</f>
        <v>18000</v>
      </c>
      <c r="AK99" s="387" t="n">
        <f aca="false">_Rfb1*Rcea2_u*Cc3ea_u*A99*2*Pi</f>
        <v>105.8591059344</v>
      </c>
      <c r="AL99" s="0" t="n">
        <v>1</v>
      </c>
      <c r="AM99" s="387" t="n">
        <f aca="false">(_Rfb1+Rcea2_u)*Cc3ea_u*A99*2*Pi</f>
        <v>0.4469606695008</v>
      </c>
      <c r="AN99" s="387" t="n">
        <f aca="false">AJ99*AL99/(AL99^2+AM99^2)+AK99*AM99/(AL99^2+AM99^2)</f>
        <v>15042.2640117314</v>
      </c>
      <c r="AO99" s="387" t="n">
        <f aca="false">AK99*AL99/(AL99^2+AM99^2)-AJ99*AM99/(AL99^2+AM99^2)</f>
        <v>-6617.44128755684</v>
      </c>
      <c r="AQ99" s="387" t="n">
        <f aca="false">Eadcg/(1+(Eadcg*A99/GBP)^2)</f>
        <v>2.36630383341221</v>
      </c>
      <c r="AR99" s="387" t="n">
        <f aca="false">-(A99*Eadcg*Eadcg/GBP)/(1+(Eadcg*A99/GBP)^2)</f>
        <v>-153.809749171794</v>
      </c>
      <c r="AT99" s="387" t="n">
        <f aca="false">-AR99*AH99+AG99*AQ99</f>
        <v>-129160.282101967</v>
      </c>
      <c r="AU99" s="387" t="n">
        <f aca="false">AQ99*AH99+AG99*AR99</f>
        <v>-358782.639744008</v>
      </c>
      <c r="AV99" s="387" t="n">
        <f aca="false">ATAN2(AT99,AU99)</f>
        <v>-1.91634828468454</v>
      </c>
      <c r="AW99" s="387" t="n">
        <f aca="false">AG99-AH99*AO99/_Rfb2+AG99*AN99/_Rfb2+AN99-AO99*AR99+AQ99*AN99</f>
        <v>-963254.730054969</v>
      </c>
      <c r="AX99" s="387" t="n">
        <f aca="false">AH99+AH99*AN99/_Rfb2+AG99*AO99/_Rfb2+AO99+AO99*AQ99+AN99*AR99</f>
        <v>-2338382.77485935</v>
      </c>
      <c r="AY99" s="387" t="n">
        <f aca="false">ATAN2(AW99,AX99)</f>
        <v>-1.96154641695671</v>
      </c>
      <c r="BA99" s="387" t="n">
        <f aca="false">SQRT(AT99^2+AU99^2)/SQRT(AW99^2+AX99^2)</f>
        <v>0.150779597118872</v>
      </c>
      <c r="BB99" s="387" t="n">
        <f aca="false">20*LOG(BA99)</f>
        <v>-16.4331484290291</v>
      </c>
      <c r="BC99" s="387" t="n">
        <f aca="false">AV99-AY99</f>
        <v>0.0451981322721673</v>
      </c>
      <c r="BD99" s="387" t="n">
        <f aca="false">BC99*180/Pi-180</f>
        <v>-177.410337775972</v>
      </c>
      <c r="BF99" s="387" t="n">
        <f aca="false">20*LOG(BA99*J99*F99*C99)</f>
        <v>8.00677695917543</v>
      </c>
      <c r="BG99" s="387" t="n">
        <f aca="false">(180/Pi)*(D99+H99+BC99)</f>
        <v>-23.3804851393941</v>
      </c>
      <c r="BH99" s="387" t="n">
        <f aca="false">IF(BG99&gt;180,BG99-180,BG99+180)</f>
        <v>156.619514860606</v>
      </c>
      <c r="BI99" s="387" t="n">
        <f aca="false">IF(BH99&gt;180,BH99-360,BH99)</f>
        <v>156.619514860606</v>
      </c>
      <c r="BJ99" s="387" t="n">
        <f aca="false">SUM((BF100&lt;0)*(BF99&gt;0))*A99</f>
        <v>0</v>
      </c>
      <c r="BK99" s="387" t="n">
        <f aca="false">IF(BJ99&gt;0,BI99,0)</f>
        <v>0</v>
      </c>
      <c r="BM99" s="387" t="n">
        <f aca="false">20*LOG(J99*F99*C99)</f>
        <v>24.4399253882045</v>
      </c>
      <c r="BN99" s="387" t="n">
        <f aca="false">(H99+D99)*180/Pi</f>
        <v>-25.9701473634225</v>
      </c>
      <c r="BQ99" s="416" t="n">
        <f aca="false">20*LOG(BA99*7)</f>
        <v>0.468812371256059</v>
      </c>
      <c r="BR99" s="421"/>
      <c r="BS99" s="421"/>
      <c r="BT99" s="421" t="n">
        <v>776.247</v>
      </c>
      <c r="BU99" s="421" t="n">
        <v>17.0071</v>
      </c>
      <c r="BV99" s="421" t="n">
        <v>-262.7177</v>
      </c>
      <c r="BW99" s="413"/>
      <c r="BY99" s="421"/>
      <c r="BZ99" s="421"/>
      <c r="CA99" s="421"/>
      <c r="CC99" s="421"/>
    </row>
    <row r="100" customFormat="false" ht="12.75" hidden="false" customHeight="false" outlineLevel="0" collapsed="false">
      <c r="A100" s="387" t="n">
        <f aca="false">A99+500</f>
        <v>33000</v>
      </c>
      <c r="B100" s="387" t="n">
        <f aca="false">A100/1000</f>
        <v>33</v>
      </c>
      <c r="C100" s="387" t="n">
        <f aca="false">SQRT((A100/Fesr)^2+1)</f>
        <v>1.0000343930059</v>
      </c>
      <c r="D100" s="387" t="n">
        <f aca="false">ATAN(A100/Fesr)</f>
        <v>0.00829361443466455</v>
      </c>
      <c r="F100" s="387" t="n">
        <f aca="false">(Ro/(Ro+Rdcr))/SQRT((A100/(Q*Fo))^2+(1-(A100^2/Fo^2))^2)</f>
        <v>1.11528394847338</v>
      </c>
      <c r="G100" s="387" t="n">
        <f aca="false">-ATAN(A100*Fo/(Q*(Fo^2-A100^2)))</f>
        <v>-0.470845367702738</v>
      </c>
      <c r="H100" s="387" t="n">
        <f aca="false">IF(G100&gt;0,G100-Pi,G100)</f>
        <v>-0.470845367702738</v>
      </c>
      <c r="J100" s="387" t="n">
        <f aca="false">Vin/Vramp</f>
        <v>15</v>
      </c>
      <c r="M100" s="387" t="n">
        <f aca="false">1/(2*Pi*_Rfb1*(Cc1ea_u+Cc2ea_u)*A100)</f>
        <v>0.0478374602640571</v>
      </c>
      <c r="N100" s="387" t="n">
        <f aca="false">-Pi/2</f>
        <v>-1.570796325</v>
      </c>
      <c r="O100" s="387" t="n">
        <f aca="false">SQRT(1+(A100/Fz1_u)^2)</f>
        <v>2.87344877349483</v>
      </c>
      <c r="P100" s="387" t="n">
        <f aca="false">ATAN2(Fz1_u,A100)</f>
        <v>1.21534463148162</v>
      </c>
      <c r="Q100" s="387" t="n">
        <f aca="false">SQRT(1+(A100/Fz2_u)^2)</f>
        <v>1.09816574851742</v>
      </c>
      <c r="R100" s="387" t="n">
        <f aca="false">ATAN2(Fz2_u,A100)</f>
        <v>0.426040182247092</v>
      </c>
      <c r="S100" s="387" t="n">
        <f aca="false">1/SQRT(1+(A100/Fp1_u)^2)</f>
        <v>0.99998217083597</v>
      </c>
      <c r="T100" s="387" t="n">
        <f aca="false">-ATAN2(Fp1_u,A100)</f>
        <v>-0.00597146833037112</v>
      </c>
      <c r="U100" s="387" t="n">
        <f aca="false">1/SQRT(1+(A100/Fp2_u)^2)</f>
        <v>0.999999884341269</v>
      </c>
      <c r="V100" s="387" t="n">
        <f aca="false">-ATAN2(Fp2_u,A100)</f>
        <v>-0.000480954744701124</v>
      </c>
      <c r="X100" s="387" t="n">
        <f aca="false">20*LOG(C100*J100*O100*Q100*F100*M100*S100*U100)</f>
        <v>8.04646643025095</v>
      </c>
      <c r="Y100" s="387" t="n">
        <f aca="false">(180/Pi)*(D100+H100+N100+P100+R100+T100+V100)</f>
        <v>-22.8275374181938</v>
      </c>
      <c r="Z100" s="387" t="n">
        <f aca="false">Y100+180</f>
        <v>157.172462581806</v>
      </c>
      <c r="AC100" s="0" t="n">
        <v>1</v>
      </c>
      <c r="AD100" s="387" t="n">
        <f aca="false">Rcea1_u*Cc1ea_u*A100*2*Pi</f>
        <v>2.6938277327808</v>
      </c>
      <c r="AE100" s="387" t="n">
        <f aca="false">-Rcea1_u*Cc1ea_u*Cc2ea_u*(A100*2*Pi)^2</f>
        <v>-5.58552020774242E-007</v>
      </c>
      <c r="AF100" s="387" t="n">
        <f aca="false">(Cc2ea_u+Cc1ea_u)*A100*2*Pi</f>
        <v>0.0011613399885549</v>
      </c>
      <c r="AG100" s="387" t="n">
        <f aca="false">AC100*AE100/(AE100^2+AF100^2)+AD100*AF100/(AE100^2+AF100^2)</f>
        <v>2319.1711139925</v>
      </c>
      <c r="AH100" s="387" t="n">
        <f aca="false">AD100*AE100/(AE100^2+AF100^2)-AC100*AF100/(AE100^2+AF100^2)</f>
        <v>-862.189701190082</v>
      </c>
      <c r="AJ100" s="387" t="n">
        <f aca="false">_Rfb1</f>
        <v>18000</v>
      </c>
      <c r="AK100" s="387" t="n">
        <f aca="false">_Rfb1*Rcea2_u*Cc3ea_u*A100*2*Pi</f>
        <v>107.48770756416</v>
      </c>
      <c r="AL100" s="0" t="n">
        <v>1</v>
      </c>
      <c r="AM100" s="387" t="n">
        <f aca="false">(_Rfb1+Rcea2_u)*Cc3ea_u*A100*2*Pi</f>
        <v>0.45383698749312</v>
      </c>
      <c r="AN100" s="387" t="n">
        <f aca="false">AJ100*AL100/(AL100^2+AM100^2)+AK100*AM100/(AL100^2+AM100^2)</f>
        <v>14966.2194432356</v>
      </c>
      <c r="AO100" s="387" t="n">
        <f aca="false">AK100*AL100/(AL100^2+AM100^2)-AJ100*AM100/(AL100^2+AM100^2)</f>
        <v>-6684.73623871483</v>
      </c>
      <c r="AQ100" s="387" t="n">
        <f aca="false">Eadcg/(1+(Eadcg*A100/GBP)^2)</f>
        <v>2.29515721826945</v>
      </c>
      <c r="AR100" s="387" t="n">
        <f aca="false">-(A100*Eadcg*Eadcg/GBP)/(1+(Eadcg*A100/GBP)^2)</f>
        <v>-151.480376405784</v>
      </c>
      <c r="AT100" s="387" t="n">
        <f aca="false">-AR100*AH100+AG100*AQ100</f>
        <v>-125281.958146782</v>
      </c>
      <c r="AU100" s="387" t="n">
        <f aca="false">AQ100*AH100+AG100*AR100</f>
        <v>-353287.774213209</v>
      </c>
      <c r="AV100" s="387" t="n">
        <f aca="false">ATAN2(AT100,AU100)</f>
        <v>-1.9115786209781</v>
      </c>
      <c r="AW100" s="387" t="n">
        <f aca="false">AG100-AH100*AO100/_Rfb2+AG100*AN100/_Rfb2+AN100-AO100*AR100+AQ100*AN100</f>
        <v>-959363.049300319</v>
      </c>
      <c r="AX100" s="387" t="n">
        <f aca="false">AH100+AH100*AN100/_Rfb2+AG100*AO100/_Rfb2+AO100+AO100*AQ100+AN100*AR100</f>
        <v>-2291556.15495104</v>
      </c>
      <c r="AY100" s="387" t="n">
        <f aca="false">ATAN2(AW100,AX100)</f>
        <v>-1.96727733466197</v>
      </c>
      <c r="BA100" s="387" t="n">
        <f aca="false">SQRT(AT100^2+AU100^2)/SQRT(AW100^2+AX100^2)</f>
        <v>0.150886753581186</v>
      </c>
      <c r="BB100" s="387" t="n">
        <f aca="false">20*LOG(BA100)</f>
        <v>-16.4269777093406</v>
      </c>
      <c r="BC100" s="387" t="n">
        <f aca="false">AV100-AY100</f>
        <v>0.0556987136838636</v>
      </c>
      <c r="BD100" s="387" t="n">
        <f aca="false">BC100*180/Pi-180</f>
        <v>-176.80869877796</v>
      </c>
      <c r="BF100" s="387" t="n">
        <f aca="false">20*LOG(BA100*J100*F100*C100)</f>
        <v>8.04285523527036</v>
      </c>
      <c r="BG100" s="387" t="n">
        <f aca="false">(180/Pi)*(D100+H100+BC100)</f>
        <v>-23.3109620768809</v>
      </c>
      <c r="BH100" s="387" t="n">
        <f aca="false">IF(BG100&gt;180,BG100-180,BG100+180)</f>
        <v>156.689037923119</v>
      </c>
      <c r="BI100" s="387" t="n">
        <f aca="false">IF(BH100&gt;180,BH100-360,BH100)</f>
        <v>156.689037923119</v>
      </c>
      <c r="BJ100" s="387" t="n">
        <f aca="false">SUM((BF101&lt;0)*(BF100&gt;0))*A100</f>
        <v>0</v>
      </c>
      <c r="BK100" s="387" t="n">
        <f aca="false">IF(BJ100&gt;0,BI100,0)</f>
        <v>0</v>
      </c>
      <c r="BM100" s="387" t="n">
        <f aca="false">20*LOG(J100*F100*C100)</f>
        <v>24.469832944611</v>
      </c>
      <c r="BN100" s="387" t="n">
        <f aca="false">(H100+D100)*180/Pi</f>
        <v>-26.5022632989205</v>
      </c>
      <c r="BQ100" s="416" t="n">
        <f aca="false">20*LOG(BA100*7)</f>
        <v>0.474983090944546</v>
      </c>
      <c r="BR100" s="421"/>
      <c r="BS100" s="421"/>
      <c r="BT100" s="421" t="n">
        <v>794.328</v>
      </c>
      <c r="BU100" s="421" t="n">
        <v>16.8354</v>
      </c>
      <c r="BV100" s="421" t="n">
        <v>-262.7938</v>
      </c>
      <c r="BW100" s="413"/>
      <c r="BY100" s="421"/>
      <c r="BZ100" s="421"/>
      <c r="CA100" s="421"/>
      <c r="CC100" s="421"/>
    </row>
    <row r="101" customFormat="false" ht="12.75" hidden="false" customHeight="false" outlineLevel="0" collapsed="false">
      <c r="A101" s="387" t="n">
        <f aca="false">A100+500</f>
        <v>33500</v>
      </c>
      <c r="B101" s="387" t="n">
        <f aca="false">A101/1000</f>
        <v>33.5</v>
      </c>
      <c r="C101" s="387" t="n">
        <f aca="false">SQRT((A101/Fesr)^2+1)</f>
        <v>1.00003544309514</v>
      </c>
      <c r="D101" s="387" t="n">
        <f aca="false">ATAN(A101/Fesr)</f>
        <v>0.00841926936559162</v>
      </c>
      <c r="F101" s="387" t="n">
        <f aca="false">(Ro/(Ro+Rdcr))/SQRT((A101/(Q*Fo))^2+(1-(A101^2/Fo^2))^2)</f>
        <v>1.11915398683942</v>
      </c>
      <c r="G101" s="387" t="n">
        <f aca="false">-ATAN(A101*Fo/(Q*(Fo^2-A101^2)))</f>
        <v>-0.480374292938889</v>
      </c>
      <c r="H101" s="387" t="n">
        <f aca="false">IF(G101&gt;0,G101-Pi,G101)</f>
        <v>-0.480374292938889</v>
      </c>
      <c r="J101" s="387" t="n">
        <f aca="false">Vin/Vramp</f>
        <v>15</v>
      </c>
      <c r="M101" s="387" t="n">
        <f aca="false">1/(2*Pi*_Rfb1*(Cc1ea_u+Cc2ea_u)*A101)</f>
        <v>0.0471234683198174</v>
      </c>
      <c r="N101" s="387" t="n">
        <f aca="false">-Pi/2</f>
        <v>-1.570796325</v>
      </c>
      <c r="O101" s="387" t="n">
        <f aca="false">SQRT(1+(A101/Fz1_u)^2)</f>
        <v>2.91174758569314</v>
      </c>
      <c r="P101" s="387" t="n">
        <f aca="false">ATAN2(Fz1_u,A101)</f>
        <v>1.22022295303652</v>
      </c>
      <c r="Q101" s="387" t="n">
        <f aca="false">SQRT(1+(A101/Fz2_u)^2)</f>
        <v>1.10102531753422</v>
      </c>
      <c r="R101" s="387" t="n">
        <f aca="false">ATAN2(Fz2_u,A101)</f>
        <v>0.431727311435968</v>
      </c>
      <c r="S101" s="387" t="n">
        <f aca="false">1/SQRT(1+(A101/Fp1_u)^2)</f>
        <v>0.999981626480262</v>
      </c>
      <c r="T101" s="387" t="n">
        <f aca="false">-ATAN2(Fp1_u,A101)</f>
        <v>-0.00606194292330253</v>
      </c>
      <c r="U101" s="387" t="n">
        <f aca="false">1/SQRT(1+(A101/Fp2_u)^2)</f>
        <v>0.999999880809908</v>
      </c>
      <c r="V101" s="387" t="n">
        <f aca="false">-ATAN2(Fp2_u,A101)</f>
        <v>-0.000488241936653217</v>
      </c>
      <c r="X101" s="387" t="n">
        <f aca="false">20*LOG(C101*J101*O101*Q101*F101*M101*S101*U101)</f>
        <v>8.08353486360715</v>
      </c>
      <c r="Y101" s="387" t="n">
        <f aca="false">(180/Pi)*(D101+H101+N101+P101+R101+T101+V101)</f>
        <v>-22.7665507216339</v>
      </c>
      <c r="Z101" s="387" t="n">
        <f aca="false">Y101+180</f>
        <v>157.233449278366</v>
      </c>
      <c r="AC101" s="0" t="n">
        <v>1</v>
      </c>
      <c r="AD101" s="387" t="n">
        <f aca="false">Rcea1_u*Cc1ea_u*A101*2*Pi</f>
        <v>2.7346433044896</v>
      </c>
      <c r="AE101" s="387" t="n">
        <f aca="false">-Rcea1_u*Cc1ea_u*Cc2ea_u*(A101*2*Pi)^2</f>
        <v>-5.75606065485668E-007</v>
      </c>
      <c r="AF101" s="387" t="n">
        <f aca="false">(Cc2ea_u+Cc1ea_u)*A101*2*Pi</f>
        <v>0.00117893604898755</v>
      </c>
      <c r="AG101" s="387" t="n">
        <f aca="false">AC101*AE101/(AE101^2+AF101^2)+AD101*AF101/(AE101^2+AF101^2)</f>
        <v>2319.17109761284</v>
      </c>
      <c r="AH101" s="387" t="n">
        <f aca="false">AD101*AE101/(AE101^2+AF101^2)-AC101*AF101/(AE101^2+AF101^2)</f>
        <v>-849.354746434816</v>
      </c>
      <c r="AJ101" s="387" t="n">
        <f aca="false">_Rfb1</f>
        <v>18000</v>
      </c>
      <c r="AK101" s="387" t="n">
        <f aca="false">_Rfb1*Rcea2_u*Cc3ea_u*A101*2*Pi</f>
        <v>109.11630919392</v>
      </c>
      <c r="AL101" s="0" t="n">
        <v>1</v>
      </c>
      <c r="AM101" s="387" t="n">
        <f aca="false">(_Rfb1+Rcea2_u)*Cc3ea_u*A101*2*Pi</f>
        <v>0.46071330548544</v>
      </c>
      <c r="AN101" s="387" t="n">
        <f aca="false">AJ101*AL101/(AL101^2+AM101^2)+AK101*AM101/(AL101^2+AM101^2)</f>
        <v>14889.8088937883</v>
      </c>
      <c r="AO101" s="387" t="n">
        <f aca="false">AK101*AL101/(AL101^2+AM101^2)-AJ101*AM101/(AL101^2+AM101^2)</f>
        <v>-6750.8167643098</v>
      </c>
      <c r="AQ101" s="387" t="n">
        <f aca="false">Eadcg/(1+(Eadcg*A101/GBP)^2)</f>
        <v>2.2271714922049</v>
      </c>
      <c r="AR101" s="387" t="n">
        <f aca="false">-(A101*Eadcg*Eadcg/GBP)/(1+(Eadcg*A101/GBP)^2)</f>
        <v>-149.220489977728</v>
      </c>
      <c r="AT101" s="387" t="n">
        <f aca="false">-AR101*AH101+AG101*AQ101</f>
        <v>-121575.939673764</v>
      </c>
      <c r="AU101" s="387" t="n">
        <f aca="false">AQ101*AH101+AG101*AR101</f>
        <v>-347959.506206003</v>
      </c>
      <c r="AV101" s="387" t="n">
        <f aca="false">ATAN2(AT101,AU101)</f>
        <v>-1.90693367749984</v>
      </c>
      <c r="AW101" s="387" t="n">
        <f aca="false">AG101-AH101*AO101/_Rfb2+AG101*AN101/_Rfb2+AN101-AO101*AR101+AQ101*AN101</f>
        <v>-955389.148759791</v>
      </c>
      <c r="AX101" s="387" t="n">
        <f aca="false">AH101+AH101*AN101/_Rfb2+AG101*AO101/_Rfb2+AO101+AO101*AQ101+AN101*AR101</f>
        <v>-2246072.36746217</v>
      </c>
      <c r="AY101" s="387" t="n">
        <f aca="false">ATAN2(AW101,AX101)</f>
        <v>-1.97297178501747</v>
      </c>
      <c r="BA101" s="387" t="n">
        <f aca="false">SQRT(AT101^2+AU101^2)/SQRT(AW101^2+AX101^2)</f>
        <v>0.151009488781088</v>
      </c>
      <c r="BB101" s="387" t="n">
        <f aca="false">20*LOG(BA101)</f>
        <v>-16.4199152533693</v>
      </c>
      <c r="BC101" s="387" t="n">
        <f aca="false">AV101-AY101</f>
        <v>0.0660381075176357</v>
      </c>
      <c r="BD101" s="387" t="n">
        <f aca="false">BC101*180/Pi-180</f>
        <v>-176.216295147885</v>
      </c>
      <c r="BF101" s="387" t="n">
        <f aca="false">20*LOG(BA101*J101*F101*C101)</f>
        <v>8.08001470040585</v>
      </c>
      <c r="BG101" s="387" t="n">
        <f aca="false">(180/Pi)*(D101+H101+BC101)</f>
        <v>-23.2573261495309</v>
      </c>
      <c r="BH101" s="387" t="n">
        <f aca="false">IF(BG101&gt;180,BG101-180,BG101+180)</f>
        <v>156.742673850469</v>
      </c>
      <c r="BI101" s="387" t="n">
        <f aca="false">IF(BH101&gt;180,BH101-360,BH101)</f>
        <v>156.742673850469</v>
      </c>
      <c r="BJ101" s="387" t="n">
        <f aca="false">SUM((BF102&lt;0)*(BF101&gt;0))*A101</f>
        <v>0</v>
      </c>
      <c r="BK101" s="387" t="n">
        <f aca="false">IF(BJ101&gt;0,BI101,0)</f>
        <v>0</v>
      </c>
      <c r="BM101" s="387" t="n">
        <f aca="false">20*LOG(J101*F101*C101)</f>
        <v>24.4999299537752</v>
      </c>
      <c r="BN101" s="387" t="n">
        <f aca="false">(H101+D101)*180/Pi</f>
        <v>-27.0410310016461</v>
      </c>
      <c r="BQ101" s="416" t="n">
        <f aca="false">20*LOG(BA101*7)</f>
        <v>0.482045546915819</v>
      </c>
      <c r="BR101" s="421"/>
      <c r="BS101" s="421"/>
      <c r="BT101" s="421" t="n">
        <v>812.831</v>
      </c>
      <c r="BU101" s="421" t="n">
        <v>16.6614</v>
      </c>
      <c r="BV101" s="421" t="n">
        <v>-262.2369</v>
      </c>
      <c r="BW101" s="413"/>
      <c r="BY101" s="421"/>
      <c r="BZ101" s="421"/>
      <c r="CA101" s="421"/>
      <c r="CC101" s="421"/>
    </row>
    <row r="102" customFormat="false" ht="12.75" hidden="false" customHeight="false" outlineLevel="0" collapsed="false">
      <c r="A102" s="387" t="n">
        <f aca="false">A101+500</f>
        <v>34000</v>
      </c>
      <c r="B102" s="387" t="n">
        <f aca="false">A102/1000</f>
        <v>34</v>
      </c>
      <c r="C102" s="387" t="n">
        <f aca="false">SQRT((A102/Fesr)^2+1)</f>
        <v>1.00003650897406</v>
      </c>
      <c r="D102" s="387" t="n">
        <f aca="false">ATAN(A102/Fesr)</f>
        <v>0.00854492403064655</v>
      </c>
      <c r="F102" s="387" t="n">
        <f aca="false">(Ro/(Ro+Rdcr))/SQRT((A102/(Q*Fo))^2+(1-(A102^2/Fo^2))^2)</f>
        <v>1.12305942152413</v>
      </c>
      <c r="G102" s="387" t="n">
        <f aca="false">-ATAN(A102*Fo/(Q*(Fo^2-A102^2)))</f>
        <v>-0.490021645252375</v>
      </c>
      <c r="H102" s="387" t="n">
        <f aca="false">IF(G102&gt;0,G102-Pi,G102)</f>
        <v>-0.490021645252375</v>
      </c>
      <c r="J102" s="387" t="n">
        <f aca="false">Vin/Vramp</f>
        <v>15</v>
      </c>
      <c r="M102" s="387" t="n">
        <f aca="false">1/(2*Pi*_Rfb1*(Cc1ea_u+Cc2ea_u)*A102)</f>
        <v>0.0464304761386437</v>
      </c>
      <c r="N102" s="387" t="n">
        <f aca="false">-Pi/2</f>
        <v>-1.570796325</v>
      </c>
      <c r="O102" s="387" t="n">
        <f aca="false">SQRT(1+(A102/Fz1_u)^2)</f>
        <v>2.95011389160969</v>
      </c>
      <c r="P102" s="387" t="n">
        <f aca="false">ATAN2(Fz1_u,A102)</f>
        <v>1.22497449984166</v>
      </c>
      <c r="Q102" s="387" t="n">
        <f aca="false">SQRT(1+(A102/Fz2_u)^2)</f>
        <v>1.10392031233422</v>
      </c>
      <c r="R102" s="387" t="n">
        <f aca="false">ATAN2(Fz2_u,A102)</f>
        <v>0.437384794193329</v>
      </c>
      <c r="S102" s="387" t="n">
        <f aca="false">1/SQRT(1+(A102/Fp1_u)^2)</f>
        <v>0.999981073939663</v>
      </c>
      <c r="T102" s="387" t="n">
        <f aca="false">-ATAN2(Fp1_u,A102)</f>
        <v>-0.00615241741699093</v>
      </c>
      <c r="U102" s="387" t="n">
        <f aca="false">1/SQRT(1+(A102/Fp2_u)^2)</f>
        <v>0.999999877225444</v>
      </c>
      <c r="V102" s="387" t="n">
        <f aca="false">-ATAN2(Fp2_u,A102)</f>
        <v>-0.000495529128553455</v>
      </c>
      <c r="X102" s="387" t="n">
        <f aca="false">20*LOG(C102*J102*O102*Q102*F102*M102*S102*U102)</f>
        <v>8.12162443071522</v>
      </c>
      <c r="Y102" s="387" t="n">
        <f aca="false">(180/Pi)*(D102+H102+N102+P102+R102+T102+V102)</f>
        <v>-22.7213116798612</v>
      </c>
      <c r="Z102" s="387" t="n">
        <f aca="false">Y102+180</f>
        <v>157.278688320139</v>
      </c>
      <c r="AC102" s="0" t="n">
        <v>1</v>
      </c>
      <c r="AD102" s="387" t="n">
        <f aca="false">Rcea1_u*Cc1ea_u*A102*2*Pi</f>
        <v>2.7754588761984</v>
      </c>
      <c r="AE102" s="387" t="n">
        <f aca="false">-Rcea1_u*Cc1ea_u*Cc2ea_u*(A102*2*Pi)^2</f>
        <v>-5.92916561997267E-007</v>
      </c>
      <c r="AF102" s="387" t="n">
        <f aca="false">(Cc2ea_u+Cc1ea_u)*A102*2*Pi</f>
        <v>0.0011965321094202</v>
      </c>
      <c r="AG102" s="387" t="n">
        <f aca="false">AC102*AE102/(AE102^2+AF102^2)+AD102*AF102/(AE102^2+AF102^2)</f>
        <v>2319.17108098687</v>
      </c>
      <c r="AH102" s="387" t="n">
        <f aca="false">AD102*AE102/(AE102^2+AF102^2)-AC102*AF102/(AE102^2+AF102^2)</f>
        <v>-836.897787414377</v>
      </c>
      <c r="AJ102" s="387" t="n">
        <f aca="false">_Rfb1</f>
        <v>18000</v>
      </c>
      <c r="AK102" s="387" t="n">
        <f aca="false">_Rfb1*Rcea2_u*Cc3ea_u*A102*2*Pi</f>
        <v>110.74491082368</v>
      </c>
      <c r="AL102" s="0" t="n">
        <v>1</v>
      </c>
      <c r="AM102" s="387" t="n">
        <f aca="false">(_Rfb1+Rcea2_u)*Cc3ea_u*A102*2*Pi</f>
        <v>0.46758962347776</v>
      </c>
      <c r="AN102" s="387" t="n">
        <f aca="false">AJ102*AL102/(AL102^2+AM102^2)+AK102*AM102/(AL102^2+AM102^2)</f>
        <v>14813.0558178452</v>
      </c>
      <c r="AO102" s="387" t="n">
        <f aca="false">AK102*AL102/(AL102^2+AM102^2)-AJ102*AM102/(AL102^2+AM102^2)</f>
        <v>-6815.68628159762</v>
      </c>
      <c r="AQ102" s="387" t="n">
        <f aca="false">Eadcg/(1+(Eadcg*A102/GBP)^2)</f>
        <v>2.16216216216216</v>
      </c>
      <c r="AR102" s="387" t="n">
        <f aca="false">-(A102*Eadcg*Eadcg/GBP)/(1+(Eadcg*A102/GBP)^2)</f>
        <v>-147.027027027027</v>
      </c>
      <c r="AT102" s="387" t="n">
        <f aca="false">-AR102*AH102+AG102*AQ102</f>
        <v>-118032.169650142</v>
      </c>
      <c r="AU102" s="387" t="n">
        <f aca="false">AQ102*AH102+AG102*AR102</f>
        <v>-342790.3379341</v>
      </c>
      <c r="AV102" s="387" t="n">
        <f aca="false">ATAN2(AT102,AU102)</f>
        <v>-1.90240886049883</v>
      </c>
      <c r="AW102" s="387" t="n">
        <f aca="false">AG102-AH102*AO102/_Rfb2+AG102*AN102/_Rfb2+AN102-AO102*AR102+AQ102*AN102</f>
        <v>-951337.969998849</v>
      </c>
      <c r="AX102" s="387" t="n">
        <f aca="false">AH102+AH102*AN102/_Rfb2+AG102*AO102/_Rfb2+AO102+AO102*AQ102+AN102*AR102</f>
        <v>-2201875.63648167</v>
      </c>
      <c r="AY102" s="387" t="n">
        <f aca="false">ATAN2(AW102,AX102)</f>
        <v>-1.97862993734047</v>
      </c>
      <c r="BA102" s="387" t="n">
        <f aca="false">SQRT(AT102^2+AU102^2)/SQRT(AW102^2+AX102^2)</f>
        <v>0.151147157245701</v>
      </c>
      <c r="BB102" s="387" t="n">
        <f aca="false">20*LOG(BA102)</f>
        <v>-16.4120003311676</v>
      </c>
      <c r="BC102" s="387" t="n">
        <f aca="false">AV102-AY102</f>
        <v>0.0762210768416398</v>
      </c>
      <c r="BD102" s="387" t="n">
        <f aca="false">BC102*180/Pi-180</f>
        <v>-175.632853982042</v>
      </c>
      <c r="BF102" s="387" t="n">
        <f aca="false">20*LOG(BA102*J102*F102*C102)</f>
        <v>8.11819666836684</v>
      </c>
      <c r="BG102" s="387" t="n">
        <f aca="false">(180/Pi)*(D102+H102+BC102)</f>
        <v>-23.2194380733658</v>
      </c>
      <c r="BH102" s="387" t="n">
        <f aca="false">IF(BG102&gt;180,BG102-180,BG102+180)</f>
        <v>156.780561926634</v>
      </c>
      <c r="BI102" s="387" t="n">
        <f aca="false">IF(BH102&gt;180,BH102-360,BH102)</f>
        <v>156.780561926634</v>
      </c>
      <c r="BJ102" s="387" t="n">
        <f aca="false">SUM((BF103&lt;0)*(BF102&gt;0))*A102</f>
        <v>0</v>
      </c>
      <c r="BK102" s="387" t="n">
        <f aca="false">IF(BJ102&gt;0,BI102,0)</f>
        <v>0</v>
      </c>
      <c r="BM102" s="387" t="n">
        <f aca="false">20*LOG(J102*F102*C102)</f>
        <v>24.5301969995344</v>
      </c>
      <c r="BN102" s="387" t="n">
        <f aca="false">(H102+D102)*180/Pi</f>
        <v>-27.5865840913242</v>
      </c>
      <c r="BQ102" s="416" t="n">
        <f aca="false">20*LOG(BA102*7)</f>
        <v>0.489960469117539</v>
      </c>
      <c r="BR102" s="421"/>
      <c r="BS102" s="421"/>
      <c r="BT102" s="421" t="n">
        <v>831.764</v>
      </c>
      <c r="BU102" s="421" t="n">
        <v>16.5098</v>
      </c>
      <c r="BV102" s="421" t="n">
        <v>-262.3432</v>
      </c>
      <c r="BW102" s="413"/>
      <c r="BY102" s="421"/>
      <c r="BZ102" s="421"/>
      <c r="CA102" s="421"/>
      <c r="CC102" s="421"/>
    </row>
    <row r="103" customFormat="false" ht="12.75" hidden="false" customHeight="false" outlineLevel="0" collapsed="false">
      <c r="A103" s="387" t="n">
        <f aca="false">A102+500</f>
        <v>34500</v>
      </c>
      <c r="B103" s="387" t="n">
        <f aca="false">A103/1000</f>
        <v>34.5</v>
      </c>
      <c r="C103" s="387" t="n">
        <f aca="false">SQRT((A103/Fesr)^2+1)</f>
        <v>1.00003759064263</v>
      </c>
      <c r="D103" s="387" t="n">
        <f aca="false">ATAN(A103/Fesr)</f>
        <v>0.00867057842586227</v>
      </c>
      <c r="F103" s="387" t="n">
        <f aca="false">(Ro/(Ro+Rdcr))/SQRT((A103/(Q*Fo))^2+(1-(A103^2/Fo^2))^2)</f>
        <v>1.12699789324663</v>
      </c>
      <c r="G103" s="387" t="n">
        <f aca="false">-ATAN(A103*Fo/(Q*(Fo^2-A103^2)))</f>
        <v>-0.499789753600951</v>
      </c>
      <c r="H103" s="387" t="n">
        <f aca="false">IF(G103&gt;0,G103-Pi,G103)</f>
        <v>-0.499789753600951</v>
      </c>
      <c r="J103" s="387" t="n">
        <f aca="false">Vin/Vramp</f>
        <v>15</v>
      </c>
      <c r="M103" s="387" t="n">
        <f aca="false">1/(2*Pi*_Rfb1*(Cc1ea_u+Cc2ea_u)*A103)</f>
        <v>0.045757570687359</v>
      </c>
      <c r="N103" s="387" t="n">
        <f aca="false">-Pi/2</f>
        <v>-1.570796325</v>
      </c>
      <c r="O103" s="387" t="n">
        <f aca="false">SQRT(1+(A103/Fz1_u)^2)</f>
        <v>2.98854509183566</v>
      </c>
      <c r="P103" s="387" t="n">
        <f aca="false">ATAN2(Fz1_u,A103)</f>
        <v>1.22960394389278</v>
      </c>
      <c r="Q103" s="387" t="n">
        <f aca="false">SQRT(1+(A103/Fz2_u)^2)</f>
        <v>1.10685045494642</v>
      </c>
      <c r="R103" s="387" t="n">
        <f aca="false">ATAN2(Fz2_u,A103)</f>
        <v>0.443012502410544</v>
      </c>
      <c r="S103" s="387" t="n">
        <f aca="false">1/SQRT(1+(A103/Fp1_u)^2)</f>
        <v>0.999980513214214</v>
      </c>
      <c r="T103" s="387" t="n">
        <f aca="false">-ATAN2(Fp1_u,A103)</f>
        <v>-0.0062428918099553</v>
      </c>
      <c r="U103" s="387" t="n">
        <f aca="false">1/SQRT(1+(A103/Fp2_u)^2)</f>
        <v>0.999999873587877</v>
      </c>
      <c r="V103" s="387" t="n">
        <f aca="false">-ATAN2(Fp2_u,A103)</f>
        <v>-0.000502816320401066</v>
      </c>
      <c r="X103" s="387" t="n">
        <f aca="false">20*LOG(C103*J103*O103*Q103*F103*M103*S103*U103)</f>
        <v>8.16067781043682</v>
      </c>
      <c r="Y103" s="387" t="n">
        <f aca="false">(180/Pi)*(D103+H103+N103+P103+R103+T103+V103)</f>
        <v>-22.6916933869138</v>
      </c>
      <c r="Z103" s="387" t="n">
        <f aca="false">Y103+180</f>
        <v>157.308306613086</v>
      </c>
      <c r="AC103" s="0" t="n">
        <v>1</v>
      </c>
      <c r="AD103" s="387" t="n">
        <f aca="false">Rcea1_u*Cc1ea_u*A103*2*Pi</f>
        <v>2.8162744479072</v>
      </c>
      <c r="AE103" s="387" t="n">
        <f aca="false">-Rcea1_u*Cc1ea_u*Cc2ea_u*(A103*2*Pi)^2</f>
        <v>-6.10483510309037E-007</v>
      </c>
      <c r="AF103" s="387" t="n">
        <f aca="false">(Cc2ea_u+Cc1ea_u)*A103*2*Pi</f>
        <v>0.00121412816985285</v>
      </c>
      <c r="AG103" s="387" t="n">
        <f aca="false">AC103*AE103/(AE103^2+AF103^2)+AD103*AF103/(AE103^2+AF103^2)</f>
        <v>2319.17106411458</v>
      </c>
      <c r="AH103" s="387" t="n">
        <f aca="false">AD103*AE103/(AE103^2+AF103^2)-AC103*AF103/(AE103^2+AF103^2)</f>
        <v>-824.802389531574</v>
      </c>
      <c r="AJ103" s="387" t="n">
        <f aca="false">_Rfb1</f>
        <v>18000</v>
      </c>
      <c r="AK103" s="387" t="n">
        <f aca="false">_Rfb1*Rcea2_u*Cc3ea_u*A103*2*Pi</f>
        <v>112.37351245344</v>
      </c>
      <c r="AL103" s="0" t="n">
        <v>1</v>
      </c>
      <c r="AM103" s="387" t="n">
        <f aca="false">(_Rfb1+Rcea2_u)*Cc3ea_u*A103*2*Pi</f>
        <v>0.47446594147008</v>
      </c>
      <c r="AN103" s="387" t="n">
        <f aca="false">AJ103*AL103/(AL103^2+AM103^2)+AK103*AM103/(AL103^2+AM103^2)</f>
        <v>14735.983343297</v>
      </c>
      <c r="AO103" s="387" t="n">
        <f aca="false">AK103*AL103/(AL103^2+AM103^2)-AJ103*AM103/(AL103^2+AM103^2)</f>
        <v>-6879.34869801141</v>
      </c>
      <c r="AQ103" s="387" t="n">
        <f aca="false">Eadcg/(1+(Eadcg*A103/GBP)^2)</f>
        <v>2.09995800083998</v>
      </c>
      <c r="AR103" s="387" t="n">
        <f aca="false">-(A103*Eadcg*Eadcg/GBP)/(1+(Eadcg*A103/GBP)^2)</f>
        <v>-144.897102057959</v>
      </c>
      <c r="AT103" s="387" t="n">
        <f aca="false">-AR103*AH103+AG103*AQ103</f>
        <v>-114641.314182201</v>
      </c>
      <c r="AU103" s="387" t="n">
        <f aca="false">AQ103*AH103+AG103*AR103</f>
        <v>-337773.216743885</v>
      </c>
      <c r="AV103" s="387" t="n">
        <f aca="false">ATAN2(AT103,AU103)</f>
        <v>-1.89799978695192</v>
      </c>
      <c r="AW103" s="387" t="n">
        <f aca="false">AG103-AH103*AO103/_Rfb2+AG103*AN103/_Rfb2+AN103-AO103*AR103+AQ103*AN103</f>
        <v>-947214.191918271</v>
      </c>
      <c r="AX103" s="387" t="n">
        <f aca="false">AH103+AH103*AN103/_Rfb2+AG103*AO103/_Rfb2+AO103+AO103*AQ103+AN103*AR103</f>
        <v>-2158913.36910649</v>
      </c>
      <c r="AY103" s="387" t="n">
        <f aca="false">ATAN2(AW103,AX103)</f>
        <v>-1.98425195219989</v>
      </c>
      <c r="BA103" s="387" t="n">
        <f aca="false">SQRT(AT103^2+AU103^2)/SQRT(AW103^2+AX103^2)</f>
        <v>0.151299155011577</v>
      </c>
      <c r="BB103" s="387" t="n">
        <f aca="false">20*LOG(BA103)</f>
        <v>-16.403269949098</v>
      </c>
      <c r="BC103" s="387" t="n">
        <f aca="false">AV103-AY103</f>
        <v>0.0862521652479789</v>
      </c>
      <c r="BD103" s="387" t="n">
        <f aca="false">BC103*180/Pi-180</f>
        <v>-175.058114951779</v>
      </c>
      <c r="BF103" s="387" t="n">
        <f aca="false">20*LOG(BA103*J103*F103*C103)</f>
        <v>8.15734381802286</v>
      </c>
      <c r="BG103" s="387" t="n">
        <f aca="false">(180/Pi)*(D103+H103+BC103)</f>
        <v>-23.1971709594112</v>
      </c>
      <c r="BH103" s="387" t="n">
        <f aca="false">IF(BG103&gt;180,BG103-180,BG103+180)</f>
        <v>156.802829040589</v>
      </c>
      <c r="BI103" s="387" t="n">
        <f aca="false">IF(BH103&gt;180,BH103-360,BH103)</f>
        <v>156.802829040589</v>
      </c>
      <c r="BJ103" s="387" t="n">
        <f aca="false">SUM((BF104&lt;0)*(BF103&gt;0))*A103</f>
        <v>0</v>
      </c>
      <c r="BK103" s="387" t="n">
        <f aca="false">IF(BJ103&gt;0,BI103,0)</f>
        <v>0</v>
      </c>
      <c r="BM103" s="387" t="n">
        <f aca="false">20*LOG(J103*F103*C103)</f>
        <v>24.5606137671208</v>
      </c>
      <c r="BN103" s="387" t="n">
        <f aca="false">(H103+D103)*180/Pi</f>
        <v>-28.1390560076323</v>
      </c>
      <c r="BQ103" s="416" t="n">
        <f aca="false">20*LOG(BA103*7)</f>
        <v>0.498690851187176</v>
      </c>
      <c r="BR103" s="421"/>
      <c r="BS103" s="421"/>
      <c r="BT103" s="421" t="n">
        <v>851.138</v>
      </c>
      <c r="BU103" s="421" t="n">
        <v>16.2768</v>
      </c>
      <c r="BV103" s="421" t="n">
        <v>-262.197</v>
      </c>
      <c r="BW103" s="413"/>
      <c r="BY103" s="421"/>
      <c r="BZ103" s="421"/>
      <c r="CA103" s="421"/>
      <c r="CC103" s="421"/>
    </row>
    <row r="104" customFormat="false" ht="12.75" hidden="false" customHeight="false" outlineLevel="0" collapsed="false">
      <c r="A104" s="387" t="n">
        <f aca="false">A103+500</f>
        <v>35000</v>
      </c>
      <c r="B104" s="387" t="n">
        <f aca="false">A104/1000</f>
        <v>35</v>
      </c>
      <c r="C104" s="387" t="n">
        <f aca="false">SQRT((A104/Fesr)^2+1)</f>
        <v>1.00003868810078</v>
      </c>
      <c r="D104" s="387" t="n">
        <f aca="false">ATAN(A104/Fesr)</f>
        <v>0.00879623254727172</v>
      </c>
      <c r="F104" s="387" t="n">
        <f aca="false">(Ro/(Ro+Rdcr))/SQRT((A104/(Q*Fo))^2+(1-(A104^2/Fo^2))^2)</f>
        <v>1.1309668877675</v>
      </c>
      <c r="G104" s="387" t="n">
        <f aca="false">-ATAN(A104*Fo/(Q*(Fo^2-A104^2)))</f>
        <v>-0.509680940325954</v>
      </c>
      <c r="H104" s="387" t="n">
        <f aca="false">IF(G104&gt;0,G104-Pi,G104)</f>
        <v>-0.509680940325954</v>
      </c>
      <c r="J104" s="387" t="n">
        <f aca="false">Vin/Vramp</f>
        <v>15</v>
      </c>
      <c r="M104" s="387" t="n">
        <f aca="false">1/(2*Pi*_Rfb1*(Cc1ea_u+Cc2ea_u)*A104)</f>
        <v>0.045103891106111</v>
      </c>
      <c r="N104" s="387" t="n">
        <f aca="false">-Pi/2</f>
        <v>-1.570796325</v>
      </c>
      <c r="O104" s="387" t="n">
        <f aca="false">SQRT(1+(A104/Fz1_u)^2)</f>
        <v>3.02703871468294</v>
      </c>
      <c r="P104" s="387" t="n">
        <f aca="false">ATAN2(Fz1_u,A104)</f>
        <v>1.23411574107973</v>
      </c>
      <c r="Q104" s="387" t="n">
        <f aca="false">SQRT(1+(A104/Fz2_u)^2)</f>
        <v>1.10981546697835</v>
      </c>
      <c r="R104" s="387" t="n">
        <f aca="false">ATAN2(Fz2_u,A104)</f>
        <v>0.448610316867328</v>
      </c>
      <c r="S104" s="387" t="n">
        <f aca="false">1/SQRT(1+(A104/Fp1_u)^2)</f>
        <v>0.999979944303956</v>
      </c>
      <c r="T104" s="387" t="n">
        <f aca="false">-ATAN2(Fp1_u,A104)</f>
        <v>-0.00633336610071463</v>
      </c>
      <c r="U104" s="387" t="n">
        <f aca="false">1/SQRT(1+(A104/Fp2_u)^2)</f>
        <v>0.999999869897206</v>
      </c>
      <c r="V104" s="387" t="n">
        <f aca="false">-ATAN2(Fp2_u,A104)</f>
        <v>-0.000510103512195274</v>
      </c>
      <c r="X104" s="387" t="n">
        <f aca="false">20*LOG(C104*J104*O104*Q104*F104*M104*S104*U104)</f>
        <v>8.2006388512245</v>
      </c>
      <c r="Y104" s="387" t="n">
        <f aca="false">(180/Pi)*(D104+H104+N104+P104+R104+T104+V104)</f>
        <v>-22.6775804304281</v>
      </c>
      <c r="Z104" s="387" t="n">
        <f aca="false">Y104+180</f>
        <v>157.322419569572</v>
      </c>
      <c r="AC104" s="0" t="n">
        <v>1</v>
      </c>
      <c r="AD104" s="387" t="n">
        <f aca="false">Rcea1_u*Cc1ea_u*A104*2*Pi</f>
        <v>2.857090019616</v>
      </c>
      <c r="AE104" s="387" t="n">
        <f aca="false">-Rcea1_u*Cc1ea_u*Cc2ea_u*(A104*2*Pi)^2</f>
        <v>-6.28306910420979E-007</v>
      </c>
      <c r="AF104" s="387" t="n">
        <f aca="false">(Cc2ea_u+Cc1ea_u)*A104*2*Pi</f>
        <v>0.0012317242302855</v>
      </c>
      <c r="AG104" s="387" t="n">
        <f aca="false">AC104*AE104/(AE104^2+AF104^2)+AD104*AF104/(AE104^2+AF104^2)</f>
        <v>2319.17104699599</v>
      </c>
      <c r="AH104" s="387" t="n">
        <f aca="false">AD104*AE104/(AE104^2+AF104^2)-AC104*AF104/(AE104^2+AF104^2)</f>
        <v>-813.053057309061</v>
      </c>
      <c r="AJ104" s="387" t="n">
        <f aca="false">_Rfb1</f>
        <v>18000</v>
      </c>
      <c r="AK104" s="387" t="n">
        <f aca="false">_Rfb1*Rcea2_u*Cc3ea_u*A104*2*Pi</f>
        <v>114.0021140832</v>
      </c>
      <c r="AL104" s="0" t="n">
        <v>1</v>
      </c>
      <c r="AM104" s="387" t="n">
        <f aca="false">(_Rfb1+Rcea2_u)*Cc3ea_u*A104*2*Pi</f>
        <v>0.4813422594624</v>
      </c>
      <c r="AN104" s="387" t="n">
        <f aca="false">AJ104*AL104/(AL104^2+AM104^2)+AK104*AM104/(AL104^2+AM104^2)</f>
        <v>14658.6142621744</v>
      </c>
      <c r="AO104" s="387" t="n">
        <f aca="false">AK104*AL104/(AL104^2+AM104^2)-AJ104*AM104/(AL104^2+AM104^2)</f>
        <v>-6941.8083954596</v>
      </c>
      <c r="AQ104" s="387" t="n">
        <f aca="false">Eadcg/(1+(Eadcg*A104/GBP)^2)</f>
        <v>2.040399918384</v>
      </c>
      <c r="AR104" s="387" t="n">
        <f aca="false">-(A104*Eadcg*Eadcg/GBP)/(1+(Eadcg*A104/GBP)^2)</f>
        <v>-142.82799428688</v>
      </c>
      <c r="AT104" s="387" t="n">
        <f aca="false">-AR104*AH104+AG104*AQ104</f>
        <v>-111394.70100926</v>
      </c>
      <c r="AU104" s="387" t="n">
        <f aca="false">AQ104*AH104+AG104*AR104</f>
        <v>-332901.502442417</v>
      </c>
      <c r="AV104" s="387" t="n">
        <f aca="false">ATAN2(AT104,AU104)</f>
        <v>-1.89370227343487</v>
      </c>
      <c r="AW104" s="387" t="n">
        <f aca="false">AG104-AH104*AO104/_Rfb2+AG104*AN104/_Rfb2+AN104-AO104*AR104+AQ104*AN104</f>
        <v>-943022.250569169</v>
      </c>
      <c r="AX104" s="387" t="n">
        <f aca="false">AH104+AH104*AN104/_Rfb2+AG104*AO104/_Rfb2+AO104+AO104*AQ104+AN104*AR104</f>
        <v>-2117135.9270603</v>
      </c>
      <c r="AY104" s="387" t="n">
        <f aca="false">ATAN2(AW104,AX104)</f>
        <v>-1.98983798255649</v>
      </c>
      <c r="BA104" s="387" t="n">
        <f aca="false">SQRT(AT104^2+AU104^2)/SQRT(AW104^2+AX104^2)</f>
        <v>0.151464916305448</v>
      </c>
      <c r="BB104" s="387" t="n">
        <f aca="false">20*LOG(BA104)</f>
        <v>-16.3937590157668</v>
      </c>
      <c r="BC104" s="387" t="n">
        <f aca="false">AV104-AY104</f>
        <v>0.0961357091216204</v>
      </c>
      <c r="BD104" s="387" t="n">
        <f aca="false">BC104*180/Pi-180</f>
        <v>-174.49182960054</v>
      </c>
      <c r="BF104" s="387" t="n">
        <f aca="false">20*LOG(BA104*J104*F104*C104)</f>
        <v>8.19739999783444</v>
      </c>
      <c r="BG104" s="387" t="n">
        <f aca="false">(180/Pi)*(D104+H104+BC104)</f>
        <v>-23.1904094116948</v>
      </c>
      <c r="BH104" s="387" t="n">
        <f aca="false">IF(BG104&gt;180,BG104-180,BG104+180)</f>
        <v>156.809590588305</v>
      </c>
      <c r="BI104" s="387" t="n">
        <f aca="false">IF(BH104&gt;180,BH104-360,BH104)</f>
        <v>156.809590588305</v>
      </c>
      <c r="BJ104" s="387" t="n">
        <f aca="false">SUM((BF105&lt;0)*(BF104&gt;0))*A104</f>
        <v>0</v>
      </c>
      <c r="BK104" s="387" t="n">
        <f aca="false">IF(BJ104&gt;0,BI104,0)</f>
        <v>0</v>
      </c>
      <c r="BM104" s="387" t="n">
        <f aca="false">20*LOG(J104*F104*C104)</f>
        <v>24.5911590136012</v>
      </c>
      <c r="BN104" s="387" t="n">
        <f aca="false">(H104+D104)*180/Pi</f>
        <v>-28.698579811155</v>
      </c>
      <c r="BQ104" s="416" t="n">
        <f aca="false">20*LOG(BA104*7)</f>
        <v>0.508201784518347</v>
      </c>
      <c r="BR104" s="421"/>
      <c r="BS104" s="421"/>
      <c r="BT104" s="421" t="n">
        <v>870.964</v>
      </c>
      <c r="BU104" s="421" t="n">
        <v>16.1061</v>
      </c>
      <c r="BV104" s="421" t="n">
        <v>-261.768</v>
      </c>
      <c r="BW104" s="413"/>
      <c r="BY104" s="421"/>
      <c r="BZ104" s="421"/>
      <c r="CA104" s="421"/>
      <c r="CC104" s="421"/>
    </row>
    <row r="105" customFormat="false" ht="12.75" hidden="false" customHeight="false" outlineLevel="0" collapsed="false">
      <c r="A105" s="387" t="n">
        <f aca="false">A104+500</f>
        <v>35500</v>
      </c>
      <c r="B105" s="387" t="n">
        <f aca="false">A105/1000</f>
        <v>35.5</v>
      </c>
      <c r="C105" s="387" t="n">
        <f aca="false">SQRT((A105/Fesr)^2+1)</f>
        <v>1.00003980134846</v>
      </c>
      <c r="D105" s="387" t="n">
        <f aca="false">ATAN(A105/Fesr)</f>
        <v>0.00892188639090794</v>
      </c>
      <c r="F105" s="387" t="n">
        <f aca="false">(Ro/(Ro+Rdcr))/SQRT((A105/(Q*Fo))^2+(1-(A105^2/Fo^2))^2)</f>
        <v>1.13496372918547</v>
      </c>
      <c r="G105" s="387" t="n">
        <f aca="false">-ATAN(A105*Fo/(Q*(Fo^2-A105^2)))</f>
        <v>-0.519697517387017</v>
      </c>
      <c r="H105" s="387" t="n">
        <f aca="false">IF(G105&gt;0,G105-Pi,G105)</f>
        <v>-0.519697517387017</v>
      </c>
      <c r="J105" s="387" t="n">
        <f aca="false">Vin/Vramp</f>
        <v>15</v>
      </c>
      <c r="M105" s="387" t="n">
        <f aca="false">1/(2*Pi*_Rfb1*(Cc1ea_u+Cc2ea_u)*A105)</f>
        <v>0.0444686250341939</v>
      </c>
      <c r="N105" s="387" t="n">
        <f aca="false">-Pi/2</f>
        <v>-1.570796325</v>
      </c>
      <c r="O105" s="387" t="n">
        <f aca="false">SQRT(1+(A105/Fz1_u)^2)</f>
        <v>3.06559240869225</v>
      </c>
      <c r="P105" s="387" t="n">
        <f aca="false">ATAN2(Fz1_u,A105)</f>
        <v>1.23851414284689</v>
      </c>
      <c r="Q105" s="387" t="n">
        <f aca="false">SQRT(1+(A105/Fz2_u)^2)</f>
        <v>1.11281506970921</v>
      </c>
      <c r="R105" s="387" t="n">
        <f aca="false">ATAN2(Fz2_u,A105)</f>
        <v>0.454178127100036</v>
      </c>
      <c r="S105" s="387" t="n">
        <f aca="false">1/SQRT(1+(A105/Fp1_u)^2)</f>
        <v>0.999979367208931</v>
      </c>
      <c r="T105" s="387" t="n">
        <f aca="false">-ATAN2(Fp1_u,A105)</f>
        <v>-0.00642384028778792</v>
      </c>
      <c r="U105" s="387" t="n">
        <f aca="false">1/SQRT(1+(A105/Fp2_u)^2)</f>
        <v>0.999999866153433</v>
      </c>
      <c r="V105" s="387" t="n">
        <f aca="false">-ATAN2(Fp2_u,A105)</f>
        <v>-0.000517390703935305</v>
      </c>
      <c r="X105" s="387" t="n">
        <f aca="false">20*LOG(C105*J105*O105*Q105*F105*M105*S105*U105)</f>
        <v>8.24145238980706</v>
      </c>
      <c r="Y105" s="387" t="n">
        <f aca="false">(180/Pi)*(D105+H105+N105+P105+R105+T105+V105)</f>
        <v>-22.6788680153561</v>
      </c>
      <c r="Z105" s="387" t="n">
        <f aca="false">Y105+180</f>
        <v>157.321131984644</v>
      </c>
      <c r="AC105" s="0" t="n">
        <v>1</v>
      </c>
      <c r="AD105" s="387" t="n">
        <f aca="false">Rcea1_u*Cc1ea_u*A105*2*Pi</f>
        <v>2.8979055913248</v>
      </c>
      <c r="AE105" s="387" t="n">
        <f aca="false">-Rcea1_u*Cc1ea_u*Cc2ea_u*(A105*2*Pi)^2</f>
        <v>-6.46386762333093E-007</v>
      </c>
      <c r="AF105" s="387" t="n">
        <f aca="false">(Cc2ea_u+Cc1ea_u)*A105*2*Pi</f>
        <v>0.00124932029071815</v>
      </c>
      <c r="AG105" s="387" t="n">
        <f aca="false">AC105*AE105/(AE105^2+AF105^2)+AD105*AF105/(AE105^2+AF105^2)</f>
        <v>2319.17102963109</v>
      </c>
      <c r="AH105" s="387" t="n">
        <f aca="false">AD105*AE105/(AE105^2+AF105^2)-AC105*AF105/(AE105^2+AF105^2)</f>
        <v>-801.635168254128</v>
      </c>
      <c r="AJ105" s="387" t="n">
        <f aca="false">_Rfb1</f>
        <v>18000</v>
      </c>
      <c r="AK105" s="387" t="n">
        <f aca="false">_Rfb1*Rcea2_u*Cc3ea_u*A105*2*Pi</f>
        <v>115.63071571296</v>
      </c>
      <c r="AL105" s="0" t="n">
        <v>1</v>
      </c>
      <c r="AM105" s="387" t="n">
        <f aca="false">(_Rfb1+Rcea2_u)*Cc3ea_u*A105*2*Pi</f>
        <v>0.48821857745472</v>
      </c>
      <c r="AN105" s="387" t="n">
        <f aca="false">AJ105*AL105/(AL105^2+AM105^2)+AK105*AM105/(AL105^2+AM105^2)</f>
        <v>14580.9710220273</v>
      </c>
      <c r="AO105" s="387" t="n">
        <f aca="false">AK105*AL105/(AL105^2+AM105^2)-AJ105*AM105/(AL105^2+AM105^2)</f>
        <v>-7003.07021456969</v>
      </c>
      <c r="AQ105" s="387" t="n">
        <f aca="false">Eadcg/(1+(Eadcg*A105/GBP)^2)</f>
        <v>1.98333994446648</v>
      </c>
      <c r="AR105" s="387" t="n">
        <f aca="false">-(A105*Eadcg*Eadcg/GBP)/(1+(Eadcg*A105/GBP)^2)</f>
        <v>-140.81713605712</v>
      </c>
      <c r="AT105" s="387" t="n">
        <f aca="false">-AR105*AH105+AG105*AQ105</f>
        <v>-108284.264015097</v>
      </c>
      <c r="AU105" s="387" t="n">
        <f aca="false">AQ105*AH105+AG105*AR105</f>
        <v>-328168.93746938</v>
      </c>
      <c r="AV105" s="387" t="n">
        <f aca="false">ATAN2(AT105,AU105)</f>
        <v>-1.88951232562398</v>
      </c>
      <c r="AW105" s="387" t="n">
        <f aca="false">AG105-AH105*AO105/_Rfb2+AG105*AN105/_Rfb2+AN105-AO105*AR105+AQ105*AN105</f>
        <v>-938766.357013404</v>
      </c>
      <c r="AX105" s="387" t="n">
        <f aca="false">AH105+AH105*AN105/_Rfb2+AG105*AO105/_Rfb2+AO105+AO105*AQ105+AN105*AR105</f>
        <v>-2076496.41767806</v>
      </c>
      <c r="AY105" s="387" t="n">
        <f aca="false">ATAN2(AW105,AX105)</f>
        <v>-1.99538817479238</v>
      </c>
      <c r="BA105" s="387" t="n">
        <f aca="false">SQRT(AT105^2+AU105^2)/SQRT(AW105^2+AX105^2)</f>
        <v>0.151643910530352</v>
      </c>
      <c r="BB105" s="387" t="n">
        <f aca="false">20*LOG(BA105)</f>
        <v>-16.3835004938997</v>
      </c>
      <c r="BC105" s="387" t="n">
        <f aca="false">AV105-AY105</f>
        <v>0.1058758491684</v>
      </c>
      <c r="BD105" s="387" t="n">
        <f aca="false">BC105*180/Pi-180</f>
        <v>-173.933760683355</v>
      </c>
      <c r="BF105" s="387" t="n">
        <f aca="false">20*LOG(BA105*J105*F105*C105)</f>
        <v>8.23831004453846</v>
      </c>
      <c r="BG105" s="387" t="n">
        <f aca="false">(180/Pi)*(D105+H105+BC105)</f>
        <v>-23.1990486510043</v>
      </c>
      <c r="BH105" s="387" t="n">
        <f aca="false">IF(BG105&gt;180,BG105-180,BG105+180)</f>
        <v>156.800951348996</v>
      </c>
      <c r="BI105" s="387" t="n">
        <f aca="false">IF(BH105&gt;180,BH105-360,BH105)</f>
        <v>156.800951348996</v>
      </c>
      <c r="BJ105" s="387" t="n">
        <f aca="false">SUM((BF106&lt;0)*(BF105&gt;0))*A105</f>
        <v>0</v>
      </c>
      <c r="BK105" s="387" t="n">
        <f aca="false">IF(BJ105&gt;0,BI105,0)</f>
        <v>0</v>
      </c>
      <c r="BM105" s="387" t="n">
        <f aca="false">20*LOG(J105*F105*C105)</f>
        <v>24.6218105384382</v>
      </c>
      <c r="BN105" s="387" t="n">
        <f aca="false">(H105+D105)*180/Pi</f>
        <v>-29.265287967649</v>
      </c>
      <c r="BQ105" s="416" t="n">
        <f aca="false">20*LOG(BA105*7)</f>
        <v>0.518460306385394</v>
      </c>
      <c r="BR105" s="421"/>
      <c r="BS105" s="421"/>
      <c r="BT105" s="421" t="n">
        <v>891.251</v>
      </c>
      <c r="BU105" s="421" t="n">
        <v>15.8824</v>
      </c>
      <c r="BV105" s="421" t="n">
        <v>-261.3831</v>
      </c>
      <c r="BW105" s="413"/>
      <c r="BY105" s="421"/>
      <c r="BZ105" s="421"/>
      <c r="CA105" s="421"/>
      <c r="CC105" s="421"/>
    </row>
    <row r="106" customFormat="false" ht="12.75" hidden="false" customHeight="false" outlineLevel="0" collapsed="false">
      <c r="A106" s="387" t="n">
        <f aca="false">A105+500</f>
        <v>36000</v>
      </c>
      <c r="B106" s="387" t="n">
        <f aca="false">A106/1000</f>
        <v>36</v>
      </c>
      <c r="C106" s="387" t="n">
        <f aca="false">SQRT((A106/Fesr)^2+1)</f>
        <v>1.00004093038563</v>
      </c>
      <c r="D106" s="387" t="n">
        <f aca="false">ATAN(A106/Fesr)</f>
        <v>0.00904753995280397</v>
      </c>
      <c r="F106" s="387" t="n">
        <f aca="false">(Ro/(Ro+Rdcr))/SQRT((A106/(Q*Fo))^2+(1-(A106^2/Fo^2))^2)</f>
        <v>1.13898557319675</v>
      </c>
      <c r="G106" s="387" t="n">
        <f aca="false">-ATAN(A106*Fo/(Q*(Fo^2-A106^2)))</f>
        <v>-0.529841782292184</v>
      </c>
      <c r="H106" s="387" t="n">
        <f aca="false">IF(G106&gt;0,G106-Pi,G106)</f>
        <v>-0.529841782292184</v>
      </c>
      <c r="J106" s="387" t="n">
        <f aca="false">Vin/Vramp</f>
        <v>15</v>
      </c>
      <c r="M106" s="387" t="n">
        <f aca="false">1/(2*Pi*_Rfb1*(Cc1ea_u+Cc2ea_u)*A106)</f>
        <v>0.0438510052420523</v>
      </c>
      <c r="N106" s="387" t="n">
        <f aca="false">-Pi/2</f>
        <v>-1.570796325</v>
      </c>
      <c r="O106" s="387" t="n">
        <f aca="false">SQRT(1+(A106/Fz1_u)^2)</f>
        <v>3.10420393564301</v>
      </c>
      <c r="P106" s="387" t="n">
        <f aca="false">ATAN2(Fz1_u,A106)</f>
        <v>1.24280320716103</v>
      </c>
      <c r="Q106" s="387" t="n">
        <f aca="false">SQRT(1+(A106/Fz2_u)^2)</f>
        <v>1.11584898418098</v>
      </c>
      <c r="R106" s="387" t="n">
        <f aca="false">ATAN2(Fz2_u,A106)</f>
        <v>0.459715831266754</v>
      </c>
      <c r="S106" s="387" t="n">
        <f aca="false">1/SQRT(1+(A106/Fp1_u)^2)</f>
        <v>0.999978781929181</v>
      </c>
      <c r="T106" s="387" t="n">
        <f aca="false">-ATAN2(Fp1_u,A106)</f>
        <v>-0.00651431436969419</v>
      </c>
      <c r="U106" s="387" t="n">
        <f aca="false">1/SQRT(1+(A106/Fp2_u)^2)</f>
        <v>0.999999862356556</v>
      </c>
      <c r="V106" s="387" t="n">
        <f aca="false">-ATAN2(Fp2_u,A106)</f>
        <v>-0.000524677895620387</v>
      </c>
      <c r="X106" s="387" t="n">
        <f aca="false">20*LOG(C106*J106*O106*Q106*F106*M106*S106*U106)</f>
        <v>8.28306408287402</v>
      </c>
      <c r="Y106" s="387" t="n">
        <f aca="false">(180/Pi)*(D106+H106+N106+P106+R106+T106+V106)</f>
        <v>-22.6954611100978</v>
      </c>
      <c r="Z106" s="387" t="n">
        <f aca="false">Y106+180</f>
        <v>157.304538889902</v>
      </c>
      <c r="AC106" s="0" t="n">
        <v>1</v>
      </c>
      <c r="AD106" s="387" t="n">
        <f aca="false">Rcea1_u*Cc1ea_u*A106*2*Pi</f>
        <v>2.9387211630336</v>
      </c>
      <c r="AE106" s="387" t="n">
        <f aca="false">-Rcea1_u*Cc1ea_u*Cc2ea_u*(A106*2*Pi)^2</f>
        <v>-6.64723066045378E-007</v>
      </c>
      <c r="AF106" s="387" t="n">
        <f aca="false">(Cc2ea_u+Cc1ea_u)*A106*2*Pi</f>
        <v>0.0012669163511508</v>
      </c>
      <c r="AG106" s="387" t="n">
        <f aca="false">AC106*AE106/(AE106^2+AF106^2)+AD106*AF106/(AE106^2+AF106^2)</f>
        <v>2319.17101201987</v>
      </c>
      <c r="AH106" s="387" t="n">
        <f aca="false">AD106*AE106/(AE106^2+AF106^2)-AC106*AF106/(AE106^2+AF106^2)</f>
        <v>-790.534912234771</v>
      </c>
      <c r="AJ106" s="387" t="n">
        <f aca="false">_Rfb1</f>
        <v>18000</v>
      </c>
      <c r="AK106" s="387" t="n">
        <f aca="false">_Rfb1*Rcea2_u*Cc3ea_u*A106*2*Pi</f>
        <v>117.25931734272</v>
      </c>
      <c r="AL106" s="0" t="n">
        <v>1</v>
      </c>
      <c r="AM106" s="387" t="n">
        <f aca="false">(_Rfb1+Rcea2_u)*Cc3ea_u*A106*2*Pi</f>
        <v>0.49509489544704</v>
      </c>
      <c r="AN106" s="387" t="n">
        <f aca="false">AJ106*AL106/(AL106^2+AM106^2)+AK106*AM106/(AL106^2+AM106^2)</f>
        <v>14503.0757179675</v>
      </c>
      <c r="AO106" s="387" t="n">
        <f aca="false">AK106*AL106/(AL106^2+AM106^2)-AJ106*AM106/(AL106^2+AM106^2)</f>
        <v>-7063.13943890491</v>
      </c>
      <c r="AQ106" s="387" t="n">
        <f aca="false">Eadcg/(1+(Eadcg*A106/GBP)^2)</f>
        <v>1.92864030858245</v>
      </c>
      <c r="AR106" s="387" t="n">
        <f aca="false">-(A106*Eadcg*Eadcg/GBP)/(1+(Eadcg*A106/GBP)^2)</f>
        <v>-138.862102217936</v>
      </c>
      <c r="AT106" s="387" t="n">
        <f aca="false">-AR106*AH106+AG106*AQ106</f>
        <v>-105302.493093315</v>
      </c>
      <c r="AU106" s="387" t="n">
        <f aca="false">AQ106*AH106+AG106*AR106</f>
        <v>-323569.619629056</v>
      </c>
      <c r="AV106" s="387" t="n">
        <f aca="false">ATAN2(AT106,AU106)</f>
        <v>-1.88542612839342</v>
      </c>
      <c r="AW106" s="387" t="n">
        <f aca="false">AG106-AH106*AO106/_Rfb2+AG106*AN106/_Rfb2+AN106-AO106*AR106+AQ106*AN106</f>
        <v>-934450.513449235</v>
      </c>
      <c r="AX106" s="387" t="n">
        <f aca="false">AH106+AH106*AN106/_Rfb2+AG106*AO106/_Rfb2+AO106+AO106*AQ106+AN106*AR106</f>
        <v>-2036950.50237494</v>
      </c>
      <c r="AY106" s="387" t="n">
        <f aca="false">ATAN2(AW106,AX106)</f>
        <v>-2.00090266964067</v>
      </c>
      <c r="BA106" s="387" t="n">
        <f aca="false">SQRT(AT106^2+AU106^2)/SQRT(AW106^2+AX106^2)</f>
        <v>0.151835639525645</v>
      </c>
      <c r="BB106" s="387" t="n">
        <f aca="false">20*LOG(BA106)</f>
        <v>-16.3725255394767</v>
      </c>
      <c r="BC106" s="387" t="n">
        <f aca="false">AV106-AY106</f>
        <v>0.115476541247252</v>
      </c>
      <c r="BD106" s="387" t="n">
        <f aca="false">BC106*180/Pi-180</f>
        <v>-173.383681546204</v>
      </c>
      <c r="BF106" s="387" t="n">
        <f aca="false">20*LOG(BA106*J106*F106*C106)</f>
        <v>8.28001961483263</v>
      </c>
      <c r="BG106" s="387" t="n">
        <f aca="false">(180/Pi)*(D106+H106+BC106)</f>
        <v>-23.2229936610601</v>
      </c>
      <c r="BH106" s="387" t="n">
        <f aca="false">IF(BG106&gt;180,BG106-180,BG106+180)</f>
        <v>156.77700633894</v>
      </c>
      <c r="BI106" s="387" t="n">
        <f aca="false">IF(BH106&gt;180,BH106-360,BH106)</f>
        <v>156.77700633894</v>
      </c>
      <c r="BJ106" s="387" t="n">
        <f aca="false">SUM((BF107&lt;0)*(BF106&gt;0))*A106</f>
        <v>0</v>
      </c>
      <c r="BK106" s="387" t="n">
        <f aca="false">IF(BJ106&gt;0,BI106,0)</f>
        <v>0</v>
      </c>
      <c r="BM106" s="387" t="n">
        <f aca="false">20*LOG(J106*F106*C106)</f>
        <v>24.6525451543094</v>
      </c>
      <c r="BN106" s="387" t="n">
        <f aca="false">(H106+D106)*180/Pi</f>
        <v>-29.8393121148563</v>
      </c>
      <c r="BQ106" s="416" t="n">
        <f aca="false">20*LOG(BA106*7)</f>
        <v>0.529435260808399</v>
      </c>
      <c r="BR106" s="421"/>
      <c r="BS106" s="421"/>
      <c r="BT106" s="421" t="n">
        <v>912.011</v>
      </c>
      <c r="BU106" s="421" t="n">
        <v>15.6715</v>
      </c>
      <c r="BV106" s="421" t="n">
        <v>-261.7487</v>
      </c>
      <c r="BW106" s="413"/>
      <c r="BY106" s="421"/>
      <c r="BZ106" s="421"/>
      <c r="CA106" s="421"/>
      <c r="CC106" s="421"/>
    </row>
    <row r="107" customFormat="false" ht="12.75" hidden="false" customHeight="false" outlineLevel="0" collapsed="false">
      <c r="A107" s="387" t="n">
        <f aca="false">A106+500</f>
        <v>36500</v>
      </c>
      <c r="B107" s="387" t="n">
        <f aca="false">A107/1000</f>
        <v>36.5</v>
      </c>
      <c r="C107" s="387" t="n">
        <f aca="false">SQRT((A107/Fesr)^2+1)</f>
        <v>1.00004207521222</v>
      </c>
      <c r="D107" s="387" t="n">
        <f aca="false">ATAN(A107/Fesr)</f>
        <v>0.00917319322899294</v>
      </c>
      <c r="F107" s="387" t="n">
        <f aca="false">(Ro/(Ro+Rdcr))/SQRT((A107/(Q*Fo))^2+(1-(A107^2/Fo^2))^2)</f>
        <v>1.1430294003484</v>
      </c>
      <c r="G107" s="387" t="n">
        <f aca="false">-ATAN(A107*Fo/(Q*(Fo^2-A107^2)))</f>
        <v>-0.540116013710355</v>
      </c>
      <c r="H107" s="387" t="n">
        <f aca="false">IF(G107&gt;0,G107-Pi,G107)</f>
        <v>-0.540116013710355</v>
      </c>
      <c r="J107" s="387" t="n">
        <f aca="false">Vin/Vramp</f>
        <v>15</v>
      </c>
      <c r="M107" s="387" t="n">
        <f aca="false">1/(2*Pi*_Rfb1*(Cc1ea_u+Cc2ea_u)*A107)</f>
        <v>0.0432503065401064</v>
      </c>
      <c r="N107" s="387" t="n">
        <f aca="false">-Pi/2</f>
        <v>-1.570796325</v>
      </c>
      <c r="O107" s="387" t="n">
        <f aca="false">SQRT(1+(A107/Fz1_u)^2)</f>
        <v>3.14287116402811</v>
      </c>
      <c r="P107" s="387" t="n">
        <f aca="false">ATAN2(Fz1_u,A107)</f>
        <v>1.24698680882888</v>
      </c>
      <c r="Q107" s="387" t="n">
        <f aca="false">SQRT(1+(A107/Fz2_u)^2)</f>
        <v>1.11891693128748</v>
      </c>
      <c r="R107" s="387" t="n">
        <f aca="false">ATAN2(Fz2_u,A107)</f>
        <v>0.46522333600943</v>
      </c>
      <c r="S107" s="387" t="n">
        <f aca="false">1/SQRT(1+(A107/Fp1_u)^2)</f>
        <v>0.99997818846475</v>
      </c>
      <c r="T107" s="387" t="n">
        <f aca="false">-ATAN2(Fp1_u,A107)</f>
        <v>-0.00660478834495246</v>
      </c>
      <c r="U107" s="387" t="n">
        <f aca="false">1/SQRT(1+(A107/Fp2_u)^2)</f>
        <v>0.999999858506576</v>
      </c>
      <c r="V107" s="387" t="n">
        <f aca="false">-ATAN2(Fp2_u,A107)</f>
        <v>-0.000531965087249745</v>
      </c>
      <c r="X107" s="387" t="n">
        <f aca="false">20*LOG(C107*J107*O107*Q107*F107*M107*S107*U107)</f>
        <v>8.32542025072881</v>
      </c>
      <c r="Y107" s="387" t="n">
        <f aca="false">(180/Pi)*(D107+H107+N107+P107+R107+T107+V107)</f>
        <v>-22.7272736118561</v>
      </c>
      <c r="Z107" s="387" t="n">
        <f aca="false">Y107+180</f>
        <v>157.272726388144</v>
      </c>
      <c r="AC107" s="0" t="n">
        <v>1</v>
      </c>
      <c r="AD107" s="387" t="n">
        <f aca="false">Rcea1_u*Cc1ea_u*A107*2*Pi</f>
        <v>2.9795367347424</v>
      </c>
      <c r="AE107" s="387" t="n">
        <f aca="false">-Rcea1_u*Cc1ea_u*Cc2ea_u*(A107*2*Pi)^2</f>
        <v>-6.83315821557836E-007</v>
      </c>
      <c r="AF107" s="387" t="n">
        <f aca="false">(Cc2ea_u+Cc1ea_u)*A107*2*Pi</f>
        <v>0.00128451241158345</v>
      </c>
      <c r="AG107" s="387" t="n">
        <f aca="false">AC107*AE107/(AE107^2+AF107^2)+AD107*AF107/(AE107^2+AF107^2)</f>
        <v>2319.17099416235</v>
      </c>
      <c r="AH107" s="387" t="n">
        <f aca="false">AD107*AE107/(AE107^2+AF107^2)-AC107*AF107/(AE107^2+AF107^2)</f>
        <v>-779.739235838547</v>
      </c>
      <c r="AJ107" s="387" t="n">
        <f aca="false">_Rfb1</f>
        <v>18000</v>
      </c>
      <c r="AK107" s="387" t="n">
        <f aca="false">_Rfb1*Rcea2_u*Cc3ea_u*A107*2*Pi</f>
        <v>118.88791897248</v>
      </c>
      <c r="AL107" s="0" t="n">
        <v>1</v>
      </c>
      <c r="AM107" s="387" t="n">
        <f aca="false">(_Rfb1+Rcea2_u)*Cc3ea_u*A107*2*Pi</f>
        <v>0.50197121343936</v>
      </c>
      <c r="AN107" s="387" t="n">
        <f aca="false">AJ107*AL107/(AL107^2+AM107^2)+AK107*AM107/(AL107^2+AM107^2)</f>
        <v>14424.9500853636</v>
      </c>
      <c r="AO107" s="387" t="n">
        <f aca="false">AK107*AL107/(AL107^2+AM107^2)-AJ107*AM107/(AL107^2+AM107^2)</f>
        <v>-7122.0217791797</v>
      </c>
      <c r="AQ107" s="387" t="n">
        <f aca="false">Eadcg/(1+(Eadcg*A107/GBP)^2)</f>
        <v>1.87617260787993</v>
      </c>
      <c r="AR107" s="387" t="n">
        <f aca="false">-(A107*Eadcg*Eadcg/GBP)/(1+(Eadcg*A107/GBP)^2)</f>
        <v>-136.960600375235</v>
      </c>
      <c r="AT107" s="387" t="n">
        <f aca="false">-AR107*AH107+AG107*AQ107</f>
        <v>-102442.388784337</v>
      </c>
      <c r="AU107" s="387" t="n">
        <f aca="false">AQ107*AH107+AG107*AR107</f>
        <v>-319097.977128874</v>
      </c>
      <c r="AV107" s="387" t="n">
        <f aca="false">ATAN2(AT107,AU107)</f>
        <v>-1.8814400364753</v>
      </c>
      <c r="AW107" s="387" t="n">
        <f aca="false">AG107-AH107*AO107/_Rfb2+AG107*AN107/_Rfb2+AN107-AO107*AR107+AQ107*AN107</f>
        <v>-930078.527794977</v>
      </c>
      <c r="AX107" s="387" t="n">
        <f aca="false">AH107+AH107*AN107/_Rfb2+AG107*AO107/_Rfb2+AO107+AO107*AQ107+AN107*AR107</f>
        <v>-1998456.2209244</v>
      </c>
      <c r="AY107" s="387" t="n">
        <f aca="false">ATAN2(AW107,AX107)</f>
        <v>-2.00638160302465</v>
      </c>
      <c r="BA107" s="387" t="n">
        <f aca="false">SQRT(AT107^2+AU107^2)/SQRT(AW107^2+AX107^2)</f>
        <v>0.152039635072992</v>
      </c>
      <c r="BB107" s="387" t="n">
        <f aca="false">20*LOG(BA107)</f>
        <v>-16.3608636293103</v>
      </c>
      <c r="BC107" s="387" t="n">
        <f aca="false">AV107-AY107</f>
        <v>0.124941566549355</v>
      </c>
      <c r="BD107" s="387" t="n">
        <f aca="false">BC107*180/Pi-180</f>
        <v>-172.841375542789</v>
      </c>
      <c r="BF107" s="387" t="n">
        <f aca="false">20*LOG(BA107*J107*F107*C107)</f>
        <v>8.32247502902869</v>
      </c>
      <c r="BG107" s="387" t="n">
        <f aca="false">(180/Pi)*(D107+H107+BC107)</f>
        <v>-23.2621583539041</v>
      </c>
      <c r="BH107" s="387" t="n">
        <f aca="false">IF(BG107&gt;180,BG107-180,BG107+180)</f>
        <v>156.737841646096</v>
      </c>
      <c r="BI107" s="387" t="n">
        <f aca="false">IF(BH107&gt;180,BH107-360,BH107)</f>
        <v>156.737841646096</v>
      </c>
      <c r="BJ107" s="387" t="n">
        <f aca="false">SUM((BF108&lt;0)*(BF107&gt;0))*A107</f>
        <v>0</v>
      </c>
      <c r="BK107" s="387" t="n">
        <f aca="false">IF(BJ107&gt;0,BI107,0)</f>
        <v>0</v>
      </c>
      <c r="BM107" s="387" t="n">
        <f aca="false">20*LOG(J107*F107*C107)</f>
        <v>24.683338658339</v>
      </c>
      <c r="BN107" s="387" t="n">
        <f aca="false">(H107+D107)*180/Pi</f>
        <v>-30.420782811115</v>
      </c>
      <c r="BQ107" s="416" t="n">
        <f aca="false">20*LOG(BA107*7)</f>
        <v>0.541097170974827</v>
      </c>
      <c r="BR107" s="421"/>
      <c r="BS107" s="421"/>
      <c r="BT107" s="421" t="n">
        <v>933.254</v>
      </c>
      <c r="BU107" s="421" t="n">
        <v>15.4714</v>
      </c>
      <c r="BV107" s="421" t="n">
        <v>-261.2073</v>
      </c>
      <c r="BW107" s="413"/>
      <c r="BY107" s="421"/>
      <c r="BZ107" s="421"/>
      <c r="CA107" s="421"/>
      <c r="CC107" s="421"/>
    </row>
    <row r="108" customFormat="false" ht="12.75" hidden="false" customHeight="false" outlineLevel="0" collapsed="false">
      <c r="A108" s="387" t="n">
        <f aca="false">A107+500</f>
        <v>37000</v>
      </c>
      <c r="B108" s="387" t="n">
        <f aca="false">A108/1000</f>
        <v>37</v>
      </c>
      <c r="C108" s="387" t="n">
        <f aca="false">SQRT((A108/Fesr)^2+1)</f>
        <v>1.00004323582819</v>
      </c>
      <c r="D108" s="387" t="n">
        <f aca="false">ATAN(A108/Fesr)</f>
        <v>0.00929884621550803</v>
      </c>
      <c r="F108" s="387" t="n">
        <f aca="false">(Ro/(Ro+Rdcr))/SQRT((A108/(Q*Fo))^2+(1-(A108^2/Fo^2))^2)</f>
        <v>1.14709200932069</v>
      </c>
      <c r="G108" s="387" t="n">
        <f aca="false">-ATAN(A108*Fo/(Q*(Fo^2-A108^2)))</f>
        <v>-0.550522466753366</v>
      </c>
      <c r="H108" s="387" t="n">
        <f aca="false">IF(G108&gt;0,G108-Pi,G108)</f>
        <v>-0.550522466753366</v>
      </c>
      <c r="J108" s="387" t="n">
        <f aca="false">Vin/Vramp</f>
        <v>15</v>
      </c>
      <c r="M108" s="387" t="n">
        <f aca="false">1/(2*Pi*_Rfb1*(Cc1ea_u+Cc2ea_u)*A108)</f>
        <v>0.0426658429382131</v>
      </c>
      <c r="N108" s="387" t="n">
        <f aca="false">-Pi/2</f>
        <v>-1.570796325</v>
      </c>
      <c r="O108" s="387" t="n">
        <f aca="false">SQRT(1+(A108/Fz1_u)^2)</f>
        <v>3.18159206295922</v>
      </c>
      <c r="P108" s="387" t="n">
        <f aca="false">ATAN2(Fz1_u,A108)</f>
        <v>1.2510686492047</v>
      </c>
      <c r="Q108" s="387" t="n">
        <f aca="false">SQRT(1+(A108/Fz2_u)^2)</f>
        <v>1.12201863186139</v>
      </c>
      <c r="R108" s="387" t="n">
        <f aca="false">ATAN2(Fz2_u,A108)</f>
        <v>0.470700556313298</v>
      </c>
      <c r="S108" s="387" t="n">
        <f aca="false">1/SQRT(1+(A108/Fp1_u)^2)</f>
        <v>0.999977586815681</v>
      </c>
      <c r="T108" s="387" t="n">
        <f aca="false">-ATAN2(Fp1_u,A108)</f>
        <v>-0.00669526221208177</v>
      </c>
      <c r="U108" s="387" t="n">
        <f aca="false">1/SQRT(1+(A108/Fp2_u)^2)</f>
        <v>0.999999854603493</v>
      </c>
      <c r="V108" s="387" t="n">
        <f aca="false">-ATAN2(Fp2_u,A108)</f>
        <v>-0.000539252278822604</v>
      </c>
      <c r="X108" s="387" t="n">
        <f aca="false">20*LOG(C108*J108*O108*Q108*F108*M108*S108*U108)</f>
        <v>8.3684677320161</v>
      </c>
      <c r="Y108" s="387" t="n">
        <f aca="false">(180/Pi)*(D108+H108+N108+P108+R108+T108+V108)</f>
        <v>-22.7742275281738</v>
      </c>
      <c r="Z108" s="387" t="n">
        <f aca="false">Y108+180</f>
        <v>157.225772471826</v>
      </c>
      <c r="AC108" s="0" t="n">
        <v>1</v>
      </c>
      <c r="AD108" s="387" t="n">
        <f aca="false">Rcea1_u*Cc1ea_u*A108*2*Pi</f>
        <v>3.0203523064512</v>
      </c>
      <c r="AE108" s="387" t="n">
        <f aca="false">-Rcea1_u*Cc1ea_u*Cc2ea_u*(A108*2*Pi)^2</f>
        <v>-7.02165028870465E-007</v>
      </c>
      <c r="AF108" s="387" t="n">
        <f aca="false">(Cc2ea_u+Cc1ea_u)*A108*2*Pi</f>
        <v>0.0013021084720161</v>
      </c>
      <c r="AG108" s="387" t="n">
        <f aca="false">AC108*AE108/(AE108^2+AF108^2)+AD108*AF108/(AE108^2+AF108^2)</f>
        <v>2319.17097605851</v>
      </c>
      <c r="AH108" s="387" t="n">
        <f aca="false">AD108*AE108/(AE108^2+AF108^2)-AC108*AF108/(AE108^2+AF108^2)</f>
        <v>-769.235791242878</v>
      </c>
      <c r="AJ108" s="387" t="n">
        <f aca="false">_Rfb1</f>
        <v>18000</v>
      </c>
      <c r="AK108" s="387" t="n">
        <f aca="false">_Rfb1*Rcea2_u*Cc3ea_u*A108*2*Pi</f>
        <v>120.51652060224</v>
      </c>
      <c r="AL108" s="0" t="n">
        <v>1</v>
      </c>
      <c r="AM108" s="387" t="n">
        <f aca="false">(_Rfb1+Rcea2_u)*Cc3ea_u*A108*2*Pi</f>
        <v>0.50884753143168</v>
      </c>
      <c r="AN108" s="387" t="n">
        <f aca="false">AJ108*AL108/(AL108^2+AM108^2)+AK108*AM108/(AL108^2+AM108^2)</f>
        <v>14346.6154931743</v>
      </c>
      <c r="AO108" s="387" t="n">
        <f aca="false">AK108*AL108/(AL108^2+AM108^2)-AJ108*AM108/(AL108^2+AM108^2)</f>
        <v>-7179.72335749898</v>
      </c>
      <c r="AQ108" s="387" t="n">
        <f aca="false">Eadcg/(1+(Eadcg*A108/GBP)^2)</f>
        <v>1.82581705313128</v>
      </c>
      <c r="AR108" s="387" t="n">
        <f aca="false">-(A108*Eadcg*Eadcg/GBP)/(1+(Eadcg*A108/GBP)^2)</f>
        <v>-135.110461931714</v>
      </c>
      <c r="AT108" s="387" t="n">
        <f aca="false">-AR108*AH108+AG108*AQ108</f>
        <v>-99697.4211720184</v>
      </c>
      <c r="AU108" s="387" t="n">
        <f aca="false">AQ108*AH108+AG108*AR108</f>
        <v>-314748.745699421</v>
      </c>
      <c r="AV108" s="387" t="n">
        <f aca="false">ATAN2(AT108,AU108)</f>
        <v>-1.87755056565059</v>
      </c>
      <c r="AW108" s="387" t="n">
        <f aca="false">AG108-AH108*AO108/_Rfb2+AG108*AN108/_Rfb2+AN108-AO108*AR108+AQ108*AN108</f>
        <v>-925654.026900074</v>
      </c>
      <c r="AX108" s="387" t="n">
        <f aca="false">AH108+AH108*AN108/_Rfb2+AG108*AO108/_Rfb2+AO108+AO108*AQ108+AN108*AR108</f>
        <v>-1960973.83005039</v>
      </c>
      <c r="AY108" s="387" t="n">
        <f aca="false">ATAN2(AW108,AX108)</f>
        <v>-2.0118251068151</v>
      </c>
      <c r="BA108" s="387" t="n">
        <f aca="false">SQRT(AT108^2+AU108^2)/SQRT(AW108^2+AX108^2)</f>
        <v>0.152255456623602</v>
      </c>
      <c r="BB108" s="387" t="n">
        <f aca="false">20*LOG(BA108)</f>
        <v>-16.348542678131</v>
      </c>
      <c r="BC108" s="387" t="n">
        <f aca="false">AV108-AY108</f>
        <v>0.134274541164511</v>
      </c>
      <c r="BD108" s="387" t="n">
        <f aca="false">BC108*180/Pi-180</f>
        <v>-172.306635486427</v>
      </c>
      <c r="BF108" s="387" t="n">
        <f aca="false">20*LOG(BA108*J108*F108*C108)</f>
        <v>8.36562312577972</v>
      </c>
      <c r="BG108" s="387" t="n">
        <f aca="false">(180/Pi)*(D108+H108+BC108)</f>
        <v>-23.31646475147</v>
      </c>
      <c r="BH108" s="387" t="n">
        <f aca="false">IF(BG108&gt;180,BG108-180,BG108+180)</f>
        <v>156.68353524853</v>
      </c>
      <c r="BI108" s="387" t="n">
        <f aca="false">IF(BH108&gt;180,BH108-360,BH108)</f>
        <v>156.68353524853</v>
      </c>
      <c r="BJ108" s="387" t="n">
        <f aca="false">SUM((BF109&lt;0)*(BF108&gt;0))*A108</f>
        <v>0</v>
      </c>
      <c r="BK108" s="387" t="n">
        <f aca="false">IF(BJ108&gt;0,BI108,0)</f>
        <v>0</v>
      </c>
      <c r="BM108" s="387" t="n">
        <f aca="false">20*LOG(J108*F108*C108)</f>
        <v>24.7141658039107</v>
      </c>
      <c r="BN108" s="387" t="n">
        <f aca="false">(H108+D108)*180/Pi</f>
        <v>-31.0098292650431</v>
      </c>
      <c r="BQ108" s="416" t="n">
        <f aca="false">20*LOG(BA108*7)</f>
        <v>0.553418122154126</v>
      </c>
      <c r="BR108" s="421"/>
      <c r="BS108" s="421"/>
      <c r="BT108" s="421" t="n">
        <v>954.993</v>
      </c>
      <c r="BU108" s="421" t="n">
        <v>15.3525</v>
      </c>
      <c r="BV108" s="421" t="n">
        <v>-261.2661</v>
      </c>
      <c r="BW108" s="413"/>
      <c r="BY108" s="421"/>
      <c r="BZ108" s="421"/>
      <c r="CA108" s="421"/>
      <c r="CC108" s="421"/>
    </row>
    <row r="109" customFormat="false" ht="12.75" hidden="false" customHeight="false" outlineLevel="0" collapsed="false">
      <c r="A109" s="387" t="n">
        <f aca="false">A108+500</f>
        <v>37500</v>
      </c>
      <c r="B109" s="387" t="n">
        <f aca="false">A109/1000</f>
        <v>37.5</v>
      </c>
      <c r="C109" s="387" t="n">
        <f aca="false">SQRT((A109/Fesr)^2+1)</f>
        <v>1.00004441223348</v>
      </c>
      <c r="D109" s="387" t="n">
        <f aca="false">ATAN(A109/Fesr)</f>
        <v>0.00942449890838245</v>
      </c>
      <c r="F109" s="387" t="n">
        <f aca="false">(Ro/(Ro+Rdcr))/SQRT((A109/(Q*Fo))^2+(1-(A109^2/Fo^2))^2)</f>
        <v>1.15117001027808</v>
      </c>
      <c r="G109" s="387" t="n">
        <f aca="false">-ATAN(A109*Fo/(Q*(Fo^2-A109^2)))</f>
        <v>-0.561063367915534</v>
      </c>
      <c r="H109" s="387" t="n">
        <f aca="false">IF(G109&gt;0,G109-Pi,G109)</f>
        <v>-0.561063367915534</v>
      </c>
      <c r="J109" s="387" t="n">
        <f aca="false">Vin/Vramp</f>
        <v>15</v>
      </c>
      <c r="M109" s="387" t="n">
        <f aca="false">1/(2*Pi*_Rfb1*(Cc1ea_u+Cc2ea_u)*A109)</f>
        <v>0.0420969650323702</v>
      </c>
      <c r="N109" s="387" t="n">
        <f aca="false">-Pi/2</f>
        <v>-1.570796325</v>
      </c>
      <c r="O109" s="387" t="n">
        <f aca="false">SQRT(1+(A109/Fz1_u)^2)</f>
        <v>3.22036469647129</v>
      </c>
      <c r="P109" s="387" t="n">
        <f aca="false">ATAN2(Fz1_u,A109)</f>
        <v>1.25505226532541</v>
      </c>
      <c r="Q109" s="387" t="n">
        <f aca="false">SQRT(1+(A109/Fz2_u)^2)</f>
        <v>1.1251538067592</v>
      </c>
      <c r="R109" s="387" t="n">
        <f aca="false">ATAN2(Fz2_u,A109)</f>
        <v>0.476147415363855</v>
      </c>
      <c r="S109" s="387" t="n">
        <f aca="false">1/SQRT(1+(A109/Fp1_u)^2)</f>
        <v>0.999976976982019</v>
      </c>
      <c r="T109" s="387" t="n">
        <f aca="false">-ATAN2(Fp1_u,A109)</f>
        <v>-0.00678573596960115</v>
      </c>
      <c r="U109" s="387" t="n">
        <f aca="false">1/SQRT(1+(A109/Fp2_u)^2)</f>
        <v>0.999999850647308</v>
      </c>
      <c r="V109" s="387" t="n">
        <f aca="false">-ATAN2(Fp2_u,A109)</f>
        <v>-0.000546539470338191</v>
      </c>
      <c r="X109" s="387" t="n">
        <f aca="false">20*LOG(C109*J109*O109*Q109*F109*M109*S109*U109)</f>
        <v>8.41215374875152</v>
      </c>
      <c r="Y109" s="387" t="n">
        <f aca="false">(180/Pi)*(D109+H109+N109+P109+R109+T109+V109)</f>
        <v>-22.8362521717792</v>
      </c>
      <c r="Z109" s="387" t="n">
        <f aca="false">Y109+180</f>
        <v>157.163747828221</v>
      </c>
      <c r="AC109" s="0" t="n">
        <v>1</v>
      </c>
      <c r="AD109" s="387" t="n">
        <f aca="false">Rcea1_u*Cc1ea_u*A109*2*Pi</f>
        <v>3.06116787816</v>
      </c>
      <c r="AE109" s="387" t="n">
        <f aca="false">-Rcea1_u*Cc1ea_u*Cc2ea_u*(A109*2*Pi)^2</f>
        <v>-7.21270687983266E-007</v>
      </c>
      <c r="AF109" s="387" t="n">
        <f aca="false">(Cc2ea_u+Cc1ea_u)*A109*2*Pi</f>
        <v>0.00131970453244875</v>
      </c>
      <c r="AG109" s="387" t="n">
        <f aca="false">AC109*AE109/(AE109^2+AF109^2)+AD109*AF109/(AE109^2+AF109^2)</f>
        <v>2319.17095770836</v>
      </c>
      <c r="AH109" s="387" t="n">
        <f aca="false">AD109*AE109/(AE109^2+AF109^2)-AC109*AF109/(AE109^2+AF109^2)</f>
        <v>-759.012889175719</v>
      </c>
      <c r="AJ109" s="387" t="n">
        <f aca="false">_Rfb1</f>
        <v>18000</v>
      </c>
      <c r="AK109" s="387" t="n">
        <f aca="false">_Rfb1*Rcea2_u*Cc3ea_u*A109*2*Pi</f>
        <v>122.145122232</v>
      </c>
      <c r="AL109" s="0" t="n">
        <v>1</v>
      </c>
      <c r="AM109" s="387" t="n">
        <f aca="false">(_Rfb1+Rcea2_u)*Cc3ea_u*A109*2*Pi</f>
        <v>0.515723849424</v>
      </c>
      <c r="AN109" s="387" t="n">
        <f aca="false">AJ109*AL109/(AL109^2+AM109^2)+AK109*AM109/(AL109^2+AM109^2)</f>
        <v>14268.0929379077</v>
      </c>
      <c r="AO109" s="387" t="n">
        <f aca="false">AK109*AL109/(AL109^2+AM109^2)-AJ109*AM109/(AL109^2+AM109^2)</f>
        <v>-7236.25069164514</v>
      </c>
      <c r="AQ109" s="387" t="n">
        <f aca="false">Eadcg/(1+(Eadcg*A109/GBP)^2)</f>
        <v>1.77746178457163</v>
      </c>
      <c r="AR109" s="387" t="n">
        <f aca="false">-(A109*Eadcg*Eadcg/GBP)/(1+(Eadcg*A109/GBP)^2)</f>
        <v>-133.309633842872</v>
      </c>
      <c r="AT109" s="387" t="n">
        <f aca="false">-AR109*AH109+AG109*AQ109</f>
        <v>-97061.4925888208</v>
      </c>
      <c r="AU109" s="387" t="n">
        <f aca="false">AQ109*AH109+AG109*AR109</f>
        <v>-310516.947595633</v>
      </c>
      <c r="AV109" s="387" t="n">
        <f aca="false">ATAN2(AT109,AU109)</f>
        <v>-1.87375438444057</v>
      </c>
      <c r="AW109" s="387" t="n">
        <f aca="false">AG109-AH109*AO109/_Rfb2+AG109*AN109/_Rfb2+AN109-AO109*AR109+AQ109*AN109</f>
        <v>-921180.468532582</v>
      </c>
      <c r="AX109" s="387" t="n">
        <f aca="false">AH109+AH109*AN109/_Rfb2+AG109*AO109/_Rfb2+AO109+AO109*AQ109+AN109*AR109</f>
        <v>-1924465.65499794</v>
      </c>
      <c r="AY109" s="387" t="n">
        <f aca="false">ATAN2(AW109,AX109)</f>
        <v>-2.01723330951333</v>
      </c>
      <c r="BA109" s="387" t="n">
        <f aca="false">SQRT(AT109^2+AU109^2)/SQRT(AW109^2+AX109^2)</f>
        <v>0.152482689224687</v>
      </c>
      <c r="BB109" s="387" t="n">
        <f aca="false">20*LOG(BA109)</f>
        <v>-16.3355891461371</v>
      </c>
      <c r="BC109" s="387" t="n">
        <f aca="false">AV109-AY109</f>
        <v>0.143478925072762</v>
      </c>
      <c r="BD109" s="387" t="n">
        <f aca="false">BC109*180/Pi-180</f>
        <v>-171.779263134863</v>
      </c>
      <c r="BF109" s="387" t="n">
        <f aca="false">20*LOG(BA109*J109*F109*C109)</f>
        <v>8.4094111271099</v>
      </c>
      <c r="BG109" s="387" t="n">
        <f aca="false">(180/Pi)*(D109+H109+BC109)</f>
        <v>-23.385842180459</v>
      </c>
      <c r="BH109" s="387" t="n">
        <f aca="false">IF(BG109&gt;180,BG109-180,BG109+180)</f>
        <v>156.614157819541</v>
      </c>
      <c r="BI109" s="387" t="n">
        <f aca="false">IF(BH109&gt;180,BH109-360,BH109)</f>
        <v>156.614157819541</v>
      </c>
      <c r="BJ109" s="387" t="n">
        <f aca="false">SUM((BF110&lt;0)*(BF109&gt;0))*A109</f>
        <v>0</v>
      </c>
      <c r="BK109" s="387" t="n">
        <f aca="false">IF(BJ109&gt;0,BI109,0)</f>
        <v>0</v>
      </c>
      <c r="BM109" s="387" t="n">
        <f aca="false">20*LOG(J109*F109*C109)</f>
        <v>24.745000273247</v>
      </c>
      <c r="BN109" s="387" t="n">
        <f aca="false">(H109+D109)*180/Pi</f>
        <v>-31.6065790455956</v>
      </c>
      <c r="BQ109" s="416" t="n">
        <f aca="false">20*LOG(BA109*7)</f>
        <v>0.566371654148023</v>
      </c>
      <c r="BR109" s="421"/>
      <c r="BS109" s="421"/>
      <c r="BT109" s="421" t="n">
        <v>977.237</v>
      </c>
      <c r="BU109" s="421" t="n">
        <v>15.0807</v>
      </c>
      <c r="BV109" s="421" t="n">
        <v>-260.9324</v>
      </c>
      <c r="BW109" s="413"/>
      <c r="BY109" s="421"/>
      <c r="BZ109" s="421"/>
      <c r="CA109" s="421"/>
      <c r="CC109" s="421"/>
    </row>
    <row r="110" customFormat="false" ht="12.75" hidden="false" customHeight="false" outlineLevel="0" collapsed="false">
      <c r="A110" s="387" t="n">
        <f aca="false">A109+500</f>
        <v>38000</v>
      </c>
      <c r="B110" s="387" t="n">
        <f aca="false">A110/1000</f>
        <v>38</v>
      </c>
      <c r="C110" s="387" t="n">
        <f aca="false">SQRT((A110/Fesr)^2+1)</f>
        <v>1.00004560442803</v>
      </c>
      <c r="D110" s="387" t="n">
        <f aca="false">ATAN(A110/Fesr)</f>
        <v>0.00955015130364949</v>
      </c>
      <c r="F110" s="387" t="n">
        <f aca="false">(Ro/(Ro+Rdcr))/SQRT((A110/(Q*Fo))^2+(1-(A110^2/Fo^2))^2)</f>
        <v>1.15525981833285</v>
      </c>
      <c r="G110" s="387" t="n">
        <f aca="false">-ATAN(A110*Fo/(Q*(Fo^2-A110^2)))</f>
        <v>-0.571740909659198</v>
      </c>
      <c r="H110" s="387" t="n">
        <f aca="false">IF(G110&gt;0,G110-Pi,G110)</f>
        <v>-0.571740909659198</v>
      </c>
      <c r="J110" s="387" t="n">
        <f aca="false">Vin/Vramp</f>
        <v>15</v>
      </c>
      <c r="M110" s="387" t="n">
        <f aca="false">1/(2*Pi*_Rfb1*(Cc1ea_u+Cc2ea_u)*A110)</f>
        <v>0.0415430575977338</v>
      </c>
      <c r="N110" s="387" t="n">
        <f aca="false">-Pi/2</f>
        <v>-1.570796325</v>
      </c>
      <c r="O110" s="387" t="n">
        <f aca="false">SQRT(1+(A110/Fz1_u)^2)</f>
        <v>3.25918721819719</v>
      </c>
      <c r="P110" s="387" t="n">
        <f aca="false">ATAN2(Fz1_u,A110)</f>
        <v>1.25894103850899</v>
      </c>
      <c r="Q110" s="387" t="n">
        <f aca="false">SQRT(1+(A110/Fz2_u)^2)</f>
        <v>1.12832217694396</v>
      </c>
      <c r="R110" s="387" t="n">
        <f aca="false">ATAN2(Fz2_u,A110)</f>
        <v>0.481563844401603</v>
      </c>
      <c r="S110" s="387" t="n">
        <f aca="false">1/SQRT(1+(A110/Fp1_u)^2)</f>
        <v>0.999976358963809</v>
      </c>
      <c r="T110" s="387" t="n">
        <f aca="false">-ATAN2(Fp1_u,A110)</f>
        <v>-0.00687620961602968</v>
      </c>
      <c r="U110" s="387" t="n">
        <f aca="false">1/SQRT(1+(A110/Fp2_u)^2)</f>
        <v>0.999999846638018</v>
      </c>
      <c r="V110" s="387" t="n">
        <f aca="false">-ATAN2(Fp2_u,A110)</f>
        <v>-0.000553826661795733</v>
      </c>
      <c r="X110" s="387" t="n">
        <f aca="false">20*LOG(C110*J110*O110*Q110*F110*M110*S110*U110)</f>
        <v>8.45642578099496</v>
      </c>
      <c r="Y110" s="387" t="n">
        <f aca="false">(180/Pi)*(D110+H110+N110+P110+R110+T110+V110)</f>
        <v>-22.9132833660346</v>
      </c>
      <c r="Z110" s="387" t="n">
        <f aca="false">Y110+180</f>
        <v>157.086716633965</v>
      </c>
      <c r="AC110" s="0" t="n">
        <v>1</v>
      </c>
      <c r="AD110" s="387" t="n">
        <f aca="false">Rcea1_u*Cc1ea_u*A110*2*Pi</f>
        <v>3.1019834498688</v>
      </c>
      <c r="AE110" s="387" t="n">
        <f aca="false">-Rcea1_u*Cc1ea_u*Cc2ea_u*(A110*2*Pi)^2</f>
        <v>-7.40632798896239E-007</v>
      </c>
      <c r="AF110" s="387" t="n">
        <f aca="false">(Cc2ea_u+Cc1ea_u)*A110*2*Pi</f>
        <v>0.0013373005928814</v>
      </c>
      <c r="AG110" s="387" t="n">
        <f aca="false">AC110*AE110/(AE110^2+AF110^2)+AD110*AF110/(AE110^2+AF110^2)</f>
        <v>2319.17093911191</v>
      </c>
      <c r="AH110" s="387" t="n">
        <f aca="false">AD110*AE110/(AE110^2+AF110^2)-AC110*AF110/(AE110^2+AF110^2)</f>
        <v>-749.059455589871</v>
      </c>
      <c r="AJ110" s="387" t="n">
        <f aca="false">_Rfb1</f>
        <v>18000</v>
      </c>
      <c r="AK110" s="387" t="n">
        <f aca="false">_Rfb1*Rcea2_u*Cc3ea_u*A110*2*Pi</f>
        <v>123.77372386176</v>
      </c>
      <c r="AL110" s="0" t="n">
        <v>1</v>
      </c>
      <c r="AM110" s="387" t="n">
        <f aca="false">(_Rfb1+Rcea2_u)*Cc3ea_u*A110*2*Pi</f>
        <v>0.52260016741632</v>
      </c>
      <c r="AN110" s="387" t="n">
        <f aca="false">AJ110*AL110/(AL110^2+AM110^2)+AK110*AM110/(AL110^2+AM110^2)</f>
        <v>14189.4030381925</v>
      </c>
      <c r="AO110" s="387" t="n">
        <f aca="false">AK110*AL110/(AL110^2+AM110^2)-AJ110*AM110/(AL110^2+AM110^2)</f>
        <v>-7291.61067943528</v>
      </c>
      <c r="AQ110" s="387" t="n">
        <f aca="false">Eadcg/(1+(Eadcg*A110/GBP)^2)</f>
        <v>1.73100225030293</v>
      </c>
      <c r="AR110" s="387" t="n">
        <f aca="false">-(A110*Eadcg*Eadcg/GBP)/(1+(Eadcg*A110/GBP)^2)</f>
        <v>-131.556171023022</v>
      </c>
      <c r="AT110" s="387" t="n">
        <f aca="false">-AR110*AH110+AG110*AQ110</f>
        <v>-94528.9037315532</v>
      </c>
      <c r="AU110" s="387" t="n">
        <f aca="false">AQ110*AH110+AG110*AR110</f>
        <v>-306397.872300666</v>
      </c>
      <c r="AV110" s="387" t="n">
        <f aca="false">ATAN2(AT110,AU110)</f>
        <v>-1.87004830626985</v>
      </c>
      <c r="AW110" s="387" t="n">
        <f aca="false">AG110-AH110*AO110/_Rfb2+AG110*AN110/_Rfb2+AN110-AO110*AR110+AQ110*AN110</f>
        <v>-916661.152274457</v>
      </c>
      <c r="AX110" s="387" t="n">
        <f aca="false">AH110+AH110*AN110/_Rfb2+AG110*AO110/_Rfb2+AO110+AO110*AQ110+AN110*AR110</f>
        <v>-1888895.95288662</v>
      </c>
      <c r="AY110" s="387" t="n">
        <f aca="false">ATAN2(AW110,AX110)</f>
        <v>-2.02260633686684</v>
      </c>
      <c r="BA110" s="387" t="n">
        <f aca="false">SQRT(AT110^2+AU110^2)/SQRT(AW110^2+AX110^2)</f>
        <v>0.152720941625572</v>
      </c>
      <c r="BB110" s="387" t="n">
        <f aca="false">20*LOG(BA110)</f>
        <v>-16.3220281378707</v>
      </c>
      <c r="BC110" s="387" t="n">
        <f aca="false">AV110-AY110</f>
        <v>0.152558030596996</v>
      </c>
      <c r="BD110" s="387" t="n">
        <f aca="false">BC110*180/Pi-180</f>
        <v>-171.259068705976</v>
      </c>
      <c r="BF110" s="387" t="n">
        <f aca="false">20*LOG(BA110*J110*F110*C110)</f>
        <v>8.45378651308774</v>
      </c>
      <c r="BG110" s="387" t="n">
        <f aca="false">(180/Pi)*(D110+H110+BC110)</f>
        <v>-23.4702264778151</v>
      </c>
      <c r="BH110" s="387" t="n">
        <f aca="false">IF(BG110&gt;180,BG110-180,BG110+180)</f>
        <v>156.529773522185</v>
      </c>
      <c r="BI110" s="387" t="n">
        <f aca="false">IF(BH110&gt;180,BH110-360,BH110)</f>
        <v>156.529773522185</v>
      </c>
      <c r="BJ110" s="387" t="n">
        <f aca="false">SUM((BF111&lt;0)*(BF110&gt;0))*A110</f>
        <v>0</v>
      </c>
      <c r="BK110" s="387" t="n">
        <f aca="false">IF(BJ110&gt;0,BI110,0)</f>
        <v>0</v>
      </c>
      <c r="BM110" s="387" t="n">
        <f aca="false">20*LOG(J110*F110*C110)</f>
        <v>24.7758146509584</v>
      </c>
      <c r="BN110" s="387" t="n">
        <f aca="false">(H110+D110)*180/Pi</f>
        <v>-32.2111577718387</v>
      </c>
      <c r="BQ110" s="416" t="n">
        <f aca="false">20*LOG(BA110*7)</f>
        <v>0.579932662414474</v>
      </c>
      <c r="BR110" s="421"/>
      <c r="BS110" s="421"/>
      <c r="BT110" s="421" t="n">
        <v>1000</v>
      </c>
      <c r="BU110" s="421" t="n">
        <v>14.8838</v>
      </c>
      <c r="BV110" s="421" t="n">
        <v>-260.5154</v>
      </c>
      <c r="BW110" s="413"/>
      <c r="BY110" s="421"/>
      <c r="BZ110" s="421"/>
      <c r="CA110" s="421"/>
      <c r="CC110" s="421"/>
    </row>
    <row r="111" customFormat="false" ht="12.75" hidden="false" customHeight="false" outlineLevel="0" collapsed="false">
      <c r="A111" s="387" t="n">
        <f aca="false">A110+500</f>
        <v>38500</v>
      </c>
      <c r="B111" s="387" t="n">
        <f aca="false">A111/1000</f>
        <v>38.5</v>
      </c>
      <c r="C111" s="387" t="n">
        <f aca="false">SQRT((A111/Fesr)^2+1)</f>
        <v>1.00004681241179</v>
      </c>
      <c r="D111" s="387" t="n">
        <f aca="false">ATAN(A111/Fesr)</f>
        <v>0.0096758033973425</v>
      </c>
      <c r="F111" s="387" t="n">
        <f aca="false">(Ro/(Ro+Rdcr))/SQRT((A111/(Q*Fo))^2+(1-(A111^2/Fo^2))^2)</f>
        <v>1.15935764717054</v>
      </c>
      <c r="G111" s="387" t="n">
        <f aca="false">-ATAN(A111*Fo/(Q*(Fo^2-A111^2)))</f>
        <v>-0.582557244635705</v>
      </c>
      <c r="H111" s="387" t="n">
        <f aca="false">IF(G111&gt;0,G111-Pi,G111)</f>
        <v>-0.582557244635705</v>
      </c>
      <c r="J111" s="387" t="n">
        <f aca="false">Vin/Vramp</f>
        <v>15</v>
      </c>
      <c r="M111" s="387" t="n">
        <f aca="false">1/(2*Pi*_Rfb1*(Cc1ea_u+Cc2ea_u)*A111)</f>
        <v>0.0410035373691918</v>
      </c>
      <c r="N111" s="387" t="n">
        <f aca="false">-Pi/2</f>
        <v>-1.570796325</v>
      </c>
      <c r="O111" s="387" t="n">
        <f aca="false">SQRT(1+(A111/Fz1_u)^2)</f>
        <v>3.29805786638578</v>
      </c>
      <c r="P111" s="387" t="n">
        <f aca="false">ATAN2(Fz1_u,A111)</f>
        <v>1.26273820244931</v>
      </c>
      <c r="Q111" s="387" t="n">
        <f aca="false">SQRT(1+(A111/Fz2_u)^2)</f>
        <v>1.13152346356613</v>
      </c>
      <c r="R111" s="387" t="n">
        <f aca="false">ATAN2(Fz2_u,A111)</f>
        <v>0.48694978257482</v>
      </c>
      <c r="S111" s="387" t="n">
        <f aca="false">1/SQRT(1+(A111/Fp1_u)^2)</f>
        <v>0.999975732761095</v>
      </c>
      <c r="T111" s="387" t="n">
        <f aca="false">-ATAN2(Fp1_u,A111)</f>
        <v>-0.00696668314988641</v>
      </c>
      <c r="U111" s="387" t="n">
        <f aca="false">1/SQRT(1+(A111/Fp2_u)^2)</f>
        <v>0.999999842575626</v>
      </c>
      <c r="V111" s="387" t="n">
        <f aca="false">-ATAN2(Fp2_u,A111)</f>
        <v>-0.000561113853194454</v>
      </c>
      <c r="X111" s="387" t="n">
        <f aca="false">20*LOG(C111*J111*O111*Q111*F111*M111*S111*U111)</f>
        <v>8.50123145061126</v>
      </c>
      <c r="Y111" s="387" t="n">
        <f aca="false">(180/Pi)*(D111+H111+N111+P111+R111+T111+V111)</f>
        <v>-23.0052626584532</v>
      </c>
      <c r="Z111" s="387" t="n">
        <f aca="false">Y111+180</f>
        <v>156.994737341547</v>
      </c>
      <c r="AC111" s="0" t="n">
        <v>1</v>
      </c>
      <c r="AD111" s="387" t="n">
        <f aca="false">Rcea1_u*Cc1ea_u*A111*2*Pi</f>
        <v>3.1427990215776</v>
      </c>
      <c r="AE111" s="387" t="n">
        <f aca="false">-Rcea1_u*Cc1ea_u*Cc2ea_u*(A111*2*Pi)^2</f>
        <v>-7.60251361609384E-007</v>
      </c>
      <c r="AF111" s="387" t="n">
        <f aca="false">(Cc2ea_u+Cc1ea_u)*A111*2*Pi</f>
        <v>0.00135489665331405</v>
      </c>
      <c r="AG111" s="387" t="n">
        <f aca="false">AC111*AE111/(AE111^2+AF111^2)+AD111*AF111/(AE111^2+AF111^2)</f>
        <v>2319.17092026914</v>
      </c>
      <c r="AH111" s="387" t="n">
        <f aca="false">AD111*AE111/(AE111^2+AF111^2)-AC111*AF111/(AE111^2+AF111^2)</f>
        <v>-739.364991713314</v>
      </c>
      <c r="AJ111" s="387" t="n">
        <f aca="false">_Rfb1</f>
        <v>18000</v>
      </c>
      <c r="AK111" s="387" t="n">
        <f aca="false">_Rfb1*Rcea2_u*Cc3ea_u*A111*2*Pi</f>
        <v>125.40232549152</v>
      </c>
      <c r="AL111" s="0" t="n">
        <v>1</v>
      </c>
      <c r="AM111" s="387" t="n">
        <f aca="false">(_Rfb1+Rcea2_u)*Cc3ea_u*A111*2*Pi</f>
        <v>0.52947648540864</v>
      </c>
      <c r="AN111" s="387" t="n">
        <f aca="false">AJ111*AL111/(AL111^2+AM111^2)+AK111*AM111/(AL111^2+AM111^2)</f>
        <v>14110.5660299453</v>
      </c>
      <c r="AO111" s="387" t="n">
        <f aca="false">AK111*AL111/(AL111^2+AM111^2)-AJ111*AM111/(AL111^2+AM111^2)</f>
        <v>-7345.81058317047</v>
      </c>
      <c r="AQ111" s="387" t="n">
        <f aca="false">Eadcg/(1+(Eadcg*A111/GBP)^2)</f>
        <v>1.68634064080944</v>
      </c>
      <c r="AR111" s="387" t="n">
        <f aca="false">-(A111*Eadcg*Eadcg/GBP)/(1+(Eadcg*A111/GBP)^2)</f>
        <v>-129.848229342327</v>
      </c>
      <c r="AT111" s="387" t="n">
        <f aca="false">-AR111*AH111+AG111*AQ111</f>
        <v>-92094.3228358449</v>
      </c>
      <c r="AU111" s="387" t="n">
        <f aca="false">AQ111*AH111+AG111*AR111</f>
        <v>-302387.058773081</v>
      </c>
      <c r="AV111" s="387" t="n">
        <f aca="false">ATAN2(AT111,AU111)</f>
        <v>-1.8664292820735</v>
      </c>
      <c r="AW111" s="387" t="n">
        <f aca="false">AG111-AH111*AO111/_Rfb2+AG111*AN111/_Rfb2+AN111-AO111*AR111+AQ111*AN111</f>
        <v>-912099.229440575</v>
      </c>
      <c r="AX111" s="387" t="n">
        <f aca="false">AH111+AH111*AN111/_Rfb2+AG111*AO111/_Rfb2+AO111+AO111*AQ111+AN111*AR111</f>
        <v>-1854230.78677548</v>
      </c>
      <c r="AY111" s="387" t="n">
        <f aca="false">ATAN2(AW111,AX111)</f>
        <v>-2.0279443124237</v>
      </c>
      <c r="BA111" s="387" t="n">
        <f aca="false">SQRT(AT111^2+AU111^2)/SQRT(AW111^2+AX111^2)</f>
        <v>0.152969844546</v>
      </c>
      <c r="BB111" s="387" t="n">
        <f aca="false">20*LOG(BA111)</f>
        <v>-16.3078834931971</v>
      </c>
      <c r="BC111" s="387" t="n">
        <f aca="false">AV111-AY111</f>
        <v>0.1615150303502</v>
      </c>
      <c r="BD111" s="387" t="n">
        <f aca="false">BC111*180/Pi-180</f>
        <v>-170.745870422432</v>
      </c>
      <c r="BF111" s="387" t="n">
        <f aca="false">20*LOG(BA111*J111*F111*C111)</f>
        <v>8.49869690558686</v>
      </c>
      <c r="BG111" s="387" t="n">
        <f aca="false">(180/Pi)*(D111+H111+BC111)</f>
        <v>-23.5695592042683</v>
      </c>
      <c r="BH111" s="387" t="n">
        <f aca="false">IF(BG111&gt;180,BG111-180,BG111+180)</f>
        <v>156.430440795732</v>
      </c>
      <c r="BI111" s="387" t="n">
        <f aca="false">IF(BH111&gt;180,BH111-360,BH111)</f>
        <v>156.430440795732</v>
      </c>
      <c r="BJ111" s="387" t="n">
        <f aca="false">SUM((BF112&lt;0)*(BF111&gt;0))*A111</f>
        <v>0</v>
      </c>
      <c r="BK111" s="387" t="n">
        <f aca="false">IF(BJ111&gt;0,BI111,0)</f>
        <v>0</v>
      </c>
      <c r="BM111" s="387" t="n">
        <f aca="false">20*LOG(J111*F111*C111)</f>
        <v>24.8065803987839</v>
      </c>
      <c r="BN111" s="387" t="n">
        <f aca="false">(H111+D111)*180/Pi</f>
        <v>-32.8236887818365</v>
      </c>
      <c r="BQ111" s="416" t="n">
        <f aca="false">20*LOG(BA111*7)</f>
        <v>0.594077307088087</v>
      </c>
      <c r="BR111" s="421"/>
      <c r="BS111" s="421"/>
      <c r="BT111" s="421" t="n">
        <v>1023.293</v>
      </c>
      <c r="BU111" s="421" t="n">
        <v>14.7437</v>
      </c>
      <c r="BV111" s="421" t="n">
        <v>-261.1239</v>
      </c>
      <c r="BW111" s="413"/>
      <c r="BY111" s="421"/>
      <c r="BZ111" s="421"/>
      <c r="CA111" s="421"/>
      <c r="CC111" s="421"/>
    </row>
    <row r="112" customFormat="false" ht="12.75" hidden="false" customHeight="false" outlineLevel="0" collapsed="false">
      <c r="A112" s="387" t="n">
        <f aca="false">A111+500</f>
        <v>39000</v>
      </c>
      <c r="B112" s="387" t="n">
        <f aca="false">A112/1000</f>
        <v>39</v>
      </c>
      <c r="C112" s="387" t="n">
        <f aca="false">SQRT((A112/Fesr)^2+1)</f>
        <v>1.00004803618469</v>
      </c>
      <c r="D112" s="387" t="n">
        <f aca="false">ATAN(A112/Fesr)</f>
        <v>0.00980145518549487</v>
      </c>
      <c r="F112" s="387" t="n">
        <f aca="false">(Ro/(Ro+Rdcr))/SQRT((A112/(Q*Fo))^2+(1-(A112^2/Fo^2))^2)</f>
        <v>1.16345950289099</v>
      </c>
      <c r="G112" s="387" t="n">
        <f aca="false">-ATAN(A112*Fo/(Q*(Fo^2-A112^2)))</f>
        <v>-0.593514479532382</v>
      </c>
      <c r="H112" s="387" t="n">
        <f aca="false">IF(G112&gt;0,G112-Pi,G112)</f>
        <v>-0.593514479532382</v>
      </c>
      <c r="J112" s="387" t="n">
        <f aca="false">Vin/Vramp</f>
        <v>15</v>
      </c>
      <c r="M112" s="387" t="n">
        <f aca="false">1/(2*Pi*_Rfb1*(Cc1ea_u+Cc2ea_u)*A112)</f>
        <v>0.0404778509926637</v>
      </c>
      <c r="N112" s="387" t="n">
        <f aca="false">-Pi/2</f>
        <v>-1.570796325</v>
      </c>
      <c r="O112" s="387" t="n">
        <f aca="false">SQRT(1+(A112/Fz1_u)^2)</f>
        <v>3.3369749592387</v>
      </c>
      <c r="P112" s="387" t="n">
        <f aca="false">ATAN2(Fz1_u,A112)</f>
        <v>1.2664468508391</v>
      </c>
      <c r="Q112" s="387" t="n">
        <f aca="false">SQRT(1+(A112/Fz2_u)^2)</f>
        <v>1.13475738804207</v>
      </c>
      <c r="R112" s="387" t="n">
        <f aca="false">ATAN2(Fz2_u,A112)</f>
        <v>0.492305176790563</v>
      </c>
      <c r="S112" s="387" t="n">
        <f aca="false">1/SQRT(1+(A112/Fp1_u)^2)</f>
        <v>0.999975098373925</v>
      </c>
      <c r="T112" s="387" t="n">
        <f aca="false">-ATAN2(Fp1_u,A112)</f>
        <v>-0.00705715656969042</v>
      </c>
      <c r="U112" s="387" t="n">
        <f aca="false">1/SQRT(1+(A112/Fp2_u)^2)</f>
        <v>0.999999838460131</v>
      </c>
      <c r="V112" s="387" t="n">
        <f aca="false">-ATAN2(Fp2_u,A112)</f>
        <v>-0.000568401044533582</v>
      </c>
      <c r="X112" s="387" t="n">
        <f aca="false">20*LOG(C112*J112*O112*Q112*F112*M112*S112*U112)</f>
        <v>8.54651841365661</v>
      </c>
      <c r="Y112" s="387" t="n">
        <f aca="false">(180/Pi)*(D112+H112+N112+P112+R112+T112+V112)</f>
        <v>-23.1121365399363</v>
      </c>
      <c r="Z112" s="387" t="n">
        <f aca="false">Y112+180</f>
        <v>156.887863460064</v>
      </c>
      <c r="AC112" s="0" t="n">
        <v>1</v>
      </c>
      <c r="AD112" s="387" t="n">
        <f aca="false">Rcea1_u*Cc1ea_u*A112*2*Pi</f>
        <v>3.1836145932864</v>
      </c>
      <c r="AE112" s="387" t="n">
        <f aca="false">-Rcea1_u*Cc1ea_u*Cc2ea_u*(A112*2*Pi)^2</f>
        <v>-7.80126376122701E-007</v>
      </c>
      <c r="AF112" s="387" t="n">
        <f aca="false">(Cc2ea_u+Cc1ea_u)*A112*2*Pi</f>
        <v>0.0013724927137467</v>
      </c>
      <c r="AG112" s="387" t="n">
        <f aca="false">AC112*AE112/(AE112^2+AF112^2)+AD112*AF112/(AE112^2+AF112^2)</f>
        <v>2319.17090118006</v>
      </c>
      <c r="AH112" s="387" t="n">
        <f aca="false">AD112*AE112/(AE112^2+AF112^2)-AC112*AF112/(AE112^2+AF112^2)</f>
        <v>-729.919537172593</v>
      </c>
      <c r="AJ112" s="387" t="n">
        <f aca="false">_Rfb1</f>
        <v>18000</v>
      </c>
      <c r="AK112" s="387" t="n">
        <f aca="false">_Rfb1*Rcea2_u*Cc3ea_u*A112*2*Pi</f>
        <v>127.03092712128</v>
      </c>
      <c r="AL112" s="0" t="n">
        <v>1</v>
      </c>
      <c r="AM112" s="387" t="n">
        <f aca="false">(_Rfb1+Rcea2_u)*Cc3ea_u*A112*2*Pi</f>
        <v>0.53635280340096</v>
      </c>
      <c r="AN112" s="387" t="n">
        <f aca="false">AJ112*AL112/(AL112^2+AM112^2)+AK112*AM112/(AL112^2+AM112^2)</f>
        <v>14031.6017621196</v>
      </c>
      <c r="AO112" s="387" t="n">
        <f aca="false">AK112*AL112/(AL112^2+AM112^2)-AJ112*AM112/(AL112^2+AM112^2)</f>
        <v>-7398.8580141974</v>
      </c>
      <c r="AQ112" s="387" t="n">
        <f aca="false">Eadcg/(1+(Eadcg*A112/GBP)^2)</f>
        <v>1.64338537387017</v>
      </c>
      <c r="AR112" s="387" t="n">
        <f aca="false">-(A112*Eadcg*Eadcg/GBP)/(1+(Eadcg*A112/GBP)^2)</f>
        <v>-128.184059161873</v>
      </c>
      <c r="AT112" s="387" t="n">
        <f aca="false">-AR112*AH112+AG112*AQ112</f>
        <v>-89752.7575978343</v>
      </c>
      <c r="AU112" s="387" t="n">
        <f aca="false">AQ112*AH112+AG112*AR112</f>
        <v>-298480.279094852</v>
      </c>
      <c r="AV112" s="387" t="n">
        <f aca="false">ATAN2(AT112,AU112)</f>
        <v>-1.86289439332233</v>
      </c>
      <c r="AW112" s="387" t="n">
        <f aca="false">AG112-AH112*AO112/_Rfb2+AG112*AN112/_Rfb2+AN112-AO112*AR112+AQ112*AN112</f>
        <v>-907497.712124025</v>
      </c>
      <c r="AX112" s="387" t="n">
        <f aca="false">AH112+AH112*AN112/_Rfb2+AG112*AO112/_Rfb2+AO112+AO112*AQ112+AN112*AR112</f>
        <v>-1820437.90947732</v>
      </c>
      <c r="AY112" s="387" t="n">
        <f aca="false">ATAN2(AW112,AX112)</f>
        <v>-2.03324735803124</v>
      </c>
      <c r="BA112" s="387" t="n">
        <f aca="false">SQRT(AT112^2+AU112^2)/SQRT(AW112^2+AX112^2)</f>
        <v>0.153229049091054</v>
      </c>
      <c r="BB112" s="387" t="n">
        <f aca="false">20*LOG(BA112)</f>
        <v>-16.2931778710893</v>
      </c>
      <c r="BC112" s="387" t="n">
        <f aca="false">AV112-AY112</f>
        <v>0.170352964708916</v>
      </c>
      <c r="BD112" s="387" t="n">
        <f aca="false">BC112*180/Pi-180</f>
        <v>-170.239494083485</v>
      </c>
      <c r="BF112" s="387" t="n">
        <f aca="false">20*LOG(BA112*J112*F112*C112)</f>
        <v>8.5440899606723</v>
      </c>
      <c r="BG112" s="387" t="n">
        <f aca="false">(180/Pi)*(D112+H112+BC112)</f>
        <v>-23.6837868635944</v>
      </c>
      <c r="BH112" s="387" t="n">
        <f aca="false">IF(BG112&gt;180,BG112-180,BG112+180)</f>
        <v>156.316213136406</v>
      </c>
      <c r="BI112" s="387" t="n">
        <f aca="false">IF(BH112&gt;180,BH112-360,BH112)</f>
        <v>156.316213136406</v>
      </c>
      <c r="BJ112" s="387" t="n">
        <f aca="false">SUM((BF113&lt;0)*(BF112&gt;0))*A112</f>
        <v>0</v>
      </c>
      <c r="BK112" s="387" t="n">
        <f aca="false">IF(BJ112&gt;0,BI112,0)</f>
        <v>0</v>
      </c>
      <c r="BM112" s="387" t="n">
        <f aca="false">20*LOG(J112*F112*C112)</f>
        <v>24.8372678317616</v>
      </c>
      <c r="BN112" s="387" t="n">
        <f aca="false">(H112+D112)*180/Pi</f>
        <v>-33.4442927801094</v>
      </c>
      <c r="BQ112" s="416" t="n">
        <f aca="false">20*LOG(BA112*7)</f>
        <v>0.608782929195834</v>
      </c>
      <c r="BR112" s="421"/>
      <c r="BS112" s="421"/>
      <c r="BT112" s="421" t="n">
        <v>1047.129</v>
      </c>
      <c r="BU112" s="421" t="n">
        <v>14.5866</v>
      </c>
      <c r="BV112" s="421" t="n">
        <v>-260.4077</v>
      </c>
      <c r="BW112" s="413"/>
      <c r="BY112" s="421"/>
      <c r="BZ112" s="421"/>
      <c r="CA112" s="421"/>
      <c r="CC112" s="421"/>
    </row>
    <row r="113" customFormat="false" ht="12.75" hidden="false" customHeight="false" outlineLevel="0" collapsed="false">
      <c r="A113" s="387" t="n">
        <f aca="false">A112+500</f>
        <v>39500</v>
      </c>
      <c r="B113" s="387" t="n">
        <f aca="false">A113/1000</f>
        <v>39.5</v>
      </c>
      <c r="C113" s="387" t="n">
        <f aca="false">SQRT((A113/Fesr)^2+1)</f>
        <v>1.00004927574669</v>
      </c>
      <c r="D113" s="387" t="n">
        <f aca="false">ATAN(A113/Fesr)</f>
        <v>0.00992710666414005</v>
      </c>
      <c r="F113" s="387" t="n">
        <f aca="false">(Ro/(Ro+Rdcr))/SQRT((A113/(Q*Fo))^2+(1-(A113^2/Fo^2))^2)</f>
        <v>1.16756117812459</v>
      </c>
      <c r="G113" s="387" t="n">
        <f aca="false">-ATAN(A113*Fo/(Q*(Fo^2-A113^2)))</f>
        <v>-0.604614668537444</v>
      </c>
      <c r="H113" s="387" t="n">
        <f aca="false">IF(G113&gt;0,G113-Pi,G113)</f>
        <v>-0.604614668537444</v>
      </c>
      <c r="J113" s="387" t="n">
        <f aca="false">Vin/Vramp</f>
        <v>15</v>
      </c>
      <c r="M113" s="387" t="n">
        <f aca="false">1/(2*Pi*_Rfb1*(Cc1ea_u+Cc2ea_u)*A113)</f>
        <v>0.0399654731319971</v>
      </c>
      <c r="N113" s="387" t="n">
        <f aca="false">-Pi/2</f>
        <v>-1.570796325</v>
      </c>
      <c r="O113" s="387" t="n">
        <f aca="false">SQRT(1+(A113/Fz1_u)^2)</f>
        <v>3.37593689054327</v>
      </c>
      <c r="P113" s="387" t="n">
        <f aca="false">ATAN2(Fz1_u,A113)</f>
        <v>1.27006994455011</v>
      </c>
      <c r="Q113" s="387" t="n">
        <f aca="false">SQRT(1+(A113/Fz2_u)^2)</f>
        <v>1.13802367213064</v>
      </c>
      <c r="R113" s="387" t="n">
        <f aca="false">ATAN2(Fz2_u,A113)</f>
        <v>0.497629981564139</v>
      </c>
      <c r="S113" s="387" t="n">
        <f aca="false">1/SQRT(1+(A113/Fp1_u)^2)</f>
        <v>0.999974455802344</v>
      </c>
      <c r="T113" s="387" t="n">
        <f aca="false">-ATAN2(Fp1_u,A113)</f>
        <v>-0.0071476298739608</v>
      </c>
      <c r="U113" s="387" t="n">
        <f aca="false">1/SQRT(1+(A113/Fp2_u)^2)</f>
        <v>0.999999834291532</v>
      </c>
      <c r="V113" s="387" t="n">
        <f aca="false">-ATAN2(Fp2_u,A113)</f>
        <v>-0.000575688235812342</v>
      </c>
      <c r="X113" s="387" t="n">
        <f aca="false">20*LOG(C113*J113*O113*Q113*F113*M113*S113*U113)</f>
        <v>8.59223426101589</v>
      </c>
      <c r="Y113" s="387" t="n">
        <f aca="false">(180/Pi)*(D113+H113+N113+P113+R113+T113+V113)</f>
        <v>-23.2338556675669</v>
      </c>
      <c r="Z113" s="387" t="n">
        <f aca="false">Y113+180</f>
        <v>156.766144332433</v>
      </c>
      <c r="AC113" s="0" t="n">
        <v>1</v>
      </c>
      <c r="AD113" s="387" t="n">
        <f aca="false">Rcea1_u*Cc1ea_u*A113*2*Pi</f>
        <v>3.2244301649952</v>
      </c>
      <c r="AE113" s="387" t="n">
        <f aca="false">-Rcea1_u*Cc1ea_u*Cc2ea_u*(A113*2*Pi)^2</f>
        <v>-8.00257842436189E-007</v>
      </c>
      <c r="AF113" s="387" t="n">
        <f aca="false">(Cc2ea_u+Cc1ea_u)*A113*2*Pi</f>
        <v>0.00139008877417935</v>
      </c>
      <c r="AG113" s="387" t="n">
        <f aca="false">AC113*AE113/(AE113^2+AF113^2)+AD113*AF113/(AE113^2+AF113^2)</f>
        <v>2319.17088184468</v>
      </c>
      <c r="AH113" s="387" t="n">
        <f aca="false">AD113*AE113/(AE113^2+AF113^2)-AC113*AF113/(AE113^2+AF113^2)</f>
        <v>-720.713635916957</v>
      </c>
      <c r="AJ113" s="387" t="n">
        <f aca="false">_Rfb1</f>
        <v>18000</v>
      </c>
      <c r="AK113" s="387" t="n">
        <f aca="false">_Rfb1*Rcea2_u*Cc3ea_u*A113*2*Pi</f>
        <v>128.65952875104</v>
      </c>
      <c r="AL113" s="0" t="n">
        <v>1</v>
      </c>
      <c r="AM113" s="387" t="n">
        <f aca="false">(_Rfb1+Rcea2_u)*Cc3ea_u*A113*2*Pi</f>
        <v>0.54322912139328</v>
      </c>
      <c r="AN113" s="387" t="n">
        <f aca="false">AJ113*AL113/(AL113^2+AM113^2)+AK113*AM113/(AL113^2+AM113^2)</f>
        <v>13952.5296930198</v>
      </c>
      <c r="AO113" s="387" t="n">
        <f aca="false">AK113*AL113/(AL113^2+AM113^2)-AJ113*AM113/(AL113^2+AM113^2)</f>
        <v>-7450.76091760176</v>
      </c>
      <c r="AQ113" s="387" t="n">
        <f aca="false">Eadcg/(1+(Eadcg*A113/GBP)^2)</f>
        <v>1.60205062479974</v>
      </c>
      <c r="AR113" s="387" t="n">
        <f aca="false">-(A113*Eadcg*Eadcg/GBP)/(1+(Eadcg*A113/GBP)^2)</f>
        <v>-126.56199935918</v>
      </c>
      <c r="AT113" s="387" t="n">
        <f aca="false">-AR113*AH113+AG113*AQ113</f>
        <v>-87499.5295667974</v>
      </c>
      <c r="AU113" s="387" t="n">
        <f aca="false">AQ113*AH113+AG113*AR113</f>
        <v>-294673.523392577</v>
      </c>
      <c r="AV113" s="387" t="n">
        <f aca="false">ATAN2(AT113,AU113)</f>
        <v>-1.85944084544144</v>
      </c>
      <c r="AW113" s="387" t="n">
        <f aca="false">AG113-AH113*AO113/_Rfb2+AG113*AN113/_Rfb2+AN113-AO113*AR113+AQ113*AN113</f>
        <v>-902859.481458431</v>
      </c>
      <c r="AX113" s="387" t="n">
        <f aca="false">AH113+AH113*AN113/_Rfb2+AG113*AO113/_Rfb2+AO113+AO113*AQ113+AN113*AR113</f>
        <v>-1787486.65625776</v>
      </c>
      <c r="AY113" s="387" t="n">
        <f aca="false">ATAN2(AW113,AX113)</f>
        <v>-2.03851559428401</v>
      </c>
      <c r="BA113" s="387" t="n">
        <f aca="false">SQRT(AT113^2+AU113^2)/SQRT(AW113^2+AX113^2)</f>
        <v>0.153498225298774</v>
      </c>
      <c r="BB113" s="387" t="n">
        <f aca="false">20*LOG(BA113)</f>
        <v>-16.2779328268505</v>
      </c>
      <c r="BC113" s="387" t="n">
        <f aca="false">AV113-AY113</f>
        <v>0.179074748842569</v>
      </c>
      <c r="BD113" s="387" t="n">
        <f aca="false">BC113*180/Pi-180</f>
        <v>-169.739772662232</v>
      </c>
      <c r="BF113" s="387" t="n">
        <f aca="false">20*LOG(BA113*J113*F113*C113)</f>
        <v>8.58991326923793</v>
      </c>
      <c r="BG113" s="387" t="n">
        <f aca="false">(180/Pi)*(D113+H113+BC113)</f>
        <v>-23.8128601254311</v>
      </c>
      <c r="BH113" s="387" t="n">
        <f aca="false">IF(BG113&gt;180,BG113-180,BG113+180)</f>
        <v>156.187139874569</v>
      </c>
      <c r="BI113" s="387" t="n">
        <f aca="false">IF(BH113&gt;180,BH113-360,BH113)</f>
        <v>156.187139874569</v>
      </c>
      <c r="BJ113" s="387" t="n">
        <f aca="false">SUM((BF114&lt;0)*(BF113&gt;0))*A113</f>
        <v>0</v>
      </c>
      <c r="BK113" s="387" t="n">
        <f aca="false">IF(BJ113&gt;0,BI113,0)</f>
        <v>0</v>
      </c>
      <c r="BM113" s="387" t="n">
        <f aca="false">20*LOG(J113*F113*C113)</f>
        <v>24.8678460960885</v>
      </c>
      <c r="BN113" s="387" t="n">
        <f aca="false">(H113+D113)*180/Pi</f>
        <v>-34.0730874631995</v>
      </c>
      <c r="BQ113" s="416" t="n">
        <f aca="false">20*LOG(BA113*7)</f>
        <v>0.624027973434593</v>
      </c>
      <c r="BR113" s="421"/>
      <c r="BS113" s="421"/>
      <c r="BT113" s="421" t="n">
        <v>1071.519</v>
      </c>
      <c r="BU113" s="421" t="n">
        <v>14.3581</v>
      </c>
      <c r="BV113" s="421" t="n">
        <v>-260.5301</v>
      </c>
      <c r="BW113" s="413"/>
      <c r="BY113" s="421"/>
      <c r="BZ113" s="421"/>
      <c r="CA113" s="421"/>
      <c r="CC113" s="421"/>
    </row>
    <row r="114" customFormat="false" ht="12.75" hidden="false" customHeight="false" outlineLevel="0" collapsed="false">
      <c r="A114" s="387" t="n">
        <f aca="false">A113+500</f>
        <v>40000</v>
      </c>
      <c r="B114" s="387" t="n">
        <f aca="false">A114/1000</f>
        <v>40</v>
      </c>
      <c r="C114" s="387" t="n">
        <f aca="false">SQRT((A114/Fesr)^2+1)</f>
        <v>1.00005053109772</v>
      </c>
      <c r="D114" s="387" t="n">
        <f aca="false">ATAN(A114/Fesr)</f>
        <v>0.0100527578293116</v>
      </c>
      <c r="F114" s="387" t="n">
        <f aca="false">(Ro/(Ro+Rdcr))/SQRT((A114/(Q*Fo))^2+(1-(A114^2/Fo^2))^2)</f>
        <v>1.1716582464883</v>
      </c>
      <c r="G114" s="387" t="n">
        <f aca="false">-ATAN(A114*Fo/(Q*(Fo^2-A114^2)))</f>
        <v>-0.615859806416346</v>
      </c>
      <c r="H114" s="387" t="n">
        <f aca="false">IF(G114&gt;0,G114-Pi,G114)</f>
        <v>-0.615859806416346</v>
      </c>
      <c r="J114" s="387" t="n">
        <f aca="false">Vin/Vramp</f>
        <v>15</v>
      </c>
      <c r="M114" s="387" t="n">
        <f aca="false">1/(2*Pi*_Rfb1*(Cc1ea_u+Cc2ea_u)*A114)</f>
        <v>0.0394659047178471</v>
      </c>
      <c r="N114" s="387" t="n">
        <f aca="false">-Pi/2</f>
        <v>-1.570796325</v>
      </c>
      <c r="O114" s="387" t="n">
        <f aca="false">SQRT(1+(A114/Fz1_u)^2)</f>
        <v>3.41494212558041</v>
      </c>
      <c r="P114" s="387" t="n">
        <f aca="false">ATAN2(Fz1_u,A114)</f>
        <v>1.27361031839833</v>
      </c>
      <c r="Q114" s="387" t="n">
        <f aca="false">SQRT(1+(A114/Fz2_u)^2)</f>
        <v>1.14132203800751</v>
      </c>
      <c r="R114" s="387" t="n">
        <f aca="false">ATAN2(Fz2_u,A114)</f>
        <v>0.502924158867258</v>
      </c>
      <c r="S114" s="387" t="n">
        <f aca="false">1/SQRT(1+(A114/Fp1_u)^2)</f>
        <v>0.999973805046401</v>
      </c>
      <c r="T114" s="387" t="n">
        <f aca="false">-ATAN2(Fp1_u,A114)</f>
        <v>-0.00723810306121666</v>
      </c>
      <c r="U114" s="387" t="n">
        <f aca="false">1/SQRT(1+(A114/Fp2_u)^2)</f>
        <v>0.999999830069831</v>
      </c>
      <c r="V114" s="387" t="n">
        <f aca="false">-ATAN2(Fp2_u,A114)</f>
        <v>-0.00058297542702996</v>
      </c>
      <c r="X114" s="387" t="n">
        <f aca="false">20*LOG(C114*J114*O114*Q114*F114*M114*S114*U114)</f>
        <v>8.63832642699606</v>
      </c>
      <c r="Y114" s="387" t="n">
        <f aca="false">(180/Pi)*(D114+H114+N114+P114+R114+T114+V114)</f>
        <v>-23.3703740889976</v>
      </c>
      <c r="Z114" s="387" t="n">
        <f aca="false">Y114+180</f>
        <v>156.629625911002</v>
      </c>
      <c r="AC114" s="0" t="n">
        <v>1</v>
      </c>
      <c r="AD114" s="387" t="n">
        <f aca="false">Rcea1_u*Cc1ea_u*A114*2*Pi</f>
        <v>3.265245736704</v>
      </c>
      <c r="AE114" s="387" t="n">
        <f aca="false">-Rcea1_u*Cc1ea_u*Cc2ea_u*(A114*2*Pi)^2</f>
        <v>-8.2064576054985E-007</v>
      </c>
      <c r="AF114" s="387" t="n">
        <f aca="false">(Cc2ea_u+Cc1ea_u)*A114*2*Pi</f>
        <v>0.001407684834612</v>
      </c>
      <c r="AG114" s="387" t="n">
        <f aca="false">AC114*AE114/(AE114^2+AF114^2)+AD114*AF114/(AE114^2+AF114^2)</f>
        <v>2319.17086226298</v>
      </c>
      <c r="AH114" s="387" t="n">
        <f aca="false">AD114*AE114/(AE114^2+AF114^2)-AC114*AF114/(AE114^2+AF114^2)</f>
        <v>-711.738304698197</v>
      </c>
      <c r="AJ114" s="387" t="n">
        <f aca="false">_Rfb1</f>
        <v>18000</v>
      </c>
      <c r="AK114" s="387" t="n">
        <f aca="false">_Rfb1*Rcea2_u*Cc3ea_u*A114*2*Pi</f>
        <v>130.2881303808</v>
      </c>
      <c r="AL114" s="0" t="n">
        <v>1</v>
      </c>
      <c r="AM114" s="387" t="n">
        <f aca="false">(_Rfb1+Rcea2_u)*Cc3ea_u*A114*2*Pi</f>
        <v>0.5501054393856</v>
      </c>
      <c r="AN114" s="387" t="n">
        <f aca="false">AJ114*AL114/(AL114^2+AM114^2)+AK114*AM114/(AL114^2+AM114^2)</f>
        <v>13873.368887165</v>
      </c>
      <c r="AO114" s="387" t="n">
        <f aca="false">AK114*AL114/(AL114^2+AM114^2)-AJ114*AM114/(AL114^2+AM114^2)</f>
        <v>-7501.52755705159</v>
      </c>
      <c r="AQ114" s="387" t="n">
        <f aca="false">Eadcg/(1+(Eadcg*A114/GBP)^2)</f>
        <v>1.56225589751601</v>
      </c>
      <c r="AR114" s="387" t="n">
        <f aca="false">-(A114*Eadcg*Eadcg/GBP)/(1+(Eadcg*A114/GBP)^2)</f>
        <v>-124.980471801281</v>
      </c>
      <c r="AT114" s="387" t="n">
        <f aca="false">-AR114*AH114+AG114*AQ114</f>
        <v>-85330.250763307</v>
      </c>
      <c r="AU114" s="387" t="n">
        <f aca="false">AQ114*AH114+AG114*AR114</f>
        <v>-290962.985917413</v>
      </c>
      <c r="AV114" s="387" t="n">
        <f aca="false">ATAN2(AT114,AU114)</f>
        <v>-1.85606596159913</v>
      </c>
      <c r="AW114" s="387" t="n">
        <f aca="false">AG114-AH114*AO114/_Rfb2+AG114*AN114/_Rfb2+AN114-AO114*AR114+AQ114*AN114</f>
        <v>-898187.295177778</v>
      </c>
      <c r="AX114" s="387" t="n">
        <f aca="false">AH114+AH114*AN114/_Rfb2+AG114*AO114/_Rfb2+AO114+AO114*AQ114+AN114*AR114</f>
        <v>-1755347.84564061</v>
      </c>
      <c r="AY114" s="387" t="n">
        <f aca="false">ATAN2(AW114,AX114)</f>
        <v>-2.04374914092559</v>
      </c>
      <c r="BA114" s="387" t="n">
        <f aca="false">SQRT(AT114^2+AU114^2)/SQRT(AW114^2+AX114^2)</f>
        <v>0.153777060808</v>
      </c>
      <c r="BB114" s="387" t="n">
        <f aca="false">20*LOG(BA114)</f>
        <v>-16.2621688833471</v>
      </c>
      <c r="BC114" s="387" t="n">
        <f aca="false">AV114-AY114</f>
        <v>0.187683179326459</v>
      </c>
      <c r="BD114" s="387" t="n">
        <f aca="false">BC114*180/Pi-180</f>
        <v>-169.246545926709</v>
      </c>
      <c r="BF114" s="387" t="n">
        <f aca="false">20*LOG(BA114*J114*F114*C114)</f>
        <v>8.6361142655998</v>
      </c>
      <c r="BG114" s="387" t="n">
        <f aca="false">(180/Pi)*(D114+H114+BC114)</f>
        <v>-23.9567330496853</v>
      </c>
      <c r="BH114" s="387" t="n">
        <f aca="false">IF(BG114&gt;180,BG114-180,BG114+180)</f>
        <v>156.043266950315</v>
      </c>
      <c r="BI114" s="387" t="n">
        <f aca="false">IF(BH114&gt;180,BH114-360,BH114)</f>
        <v>156.043266950315</v>
      </c>
      <c r="BJ114" s="387" t="n">
        <f aca="false">SUM((BF115&lt;0)*(BF114&gt;0))*A114</f>
        <v>0</v>
      </c>
      <c r="BK114" s="387" t="n">
        <f aca="false">IF(BJ114&gt;0,BI114,0)</f>
        <v>0</v>
      </c>
      <c r="BM114" s="387" t="n">
        <f aca="false">20*LOG(J114*F114*C114)</f>
        <v>24.8982831489469</v>
      </c>
      <c r="BN114" s="387" t="n">
        <f aca="false">(H114+D114)*180/Pi</f>
        <v>-34.710187122976</v>
      </c>
      <c r="BQ114" s="416" t="n">
        <f aca="false">20*LOG(BA114*7)</f>
        <v>0.63979191693801</v>
      </c>
      <c r="BR114" s="421"/>
      <c r="BS114" s="421"/>
      <c r="BT114" s="421" t="n">
        <v>1096.478</v>
      </c>
      <c r="BU114" s="421" t="n">
        <v>14.1501</v>
      </c>
      <c r="BV114" s="421" t="n">
        <v>-260.5471</v>
      </c>
      <c r="BW114" s="413"/>
      <c r="BY114" s="421"/>
      <c r="BZ114" s="421"/>
      <c r="CA114" s="421"/>
      <c r="CC114" s="421"/>
    </row>
    <row r="115" customFormat="false" ht="12.75" hidden="false" customHeight="false" outlineLevel="0" collapsed="false">
      <c r="A115" s="387" t="n">
        <f aca="false">A114+500</f>
        <v>40500</v>
      </c>
      <c r="B115" s="387" t="n">
        <f aca="false">A115/1000</f>
        <v>40.5</v>
      </c>
      <c r="C115" s="387" t="n">
        <f aca="false">SQRT((A115/Fesr)^2+1)</f>
        <v>1.00005180223773</v>
      </c>
      <c r="D115" s="387" t="n">
        <f aca="false">ATAN(A115/Fesr)</f>
        <v>0.010178408677043</v>
      </c>
      <c r="F115" s="387" t="n">
        <f aca="false">(Ro/(Ro+Rdcr))/SQRT((A115/(Q*Fo))^2+(1-(A115^2/Fo^2))^2)</f>
        <v>1.1757460574517</v>
      </c>
      <c r="G115" s="387" t="n">
        <f aca="false">-ATAN(A115*Fo/(Q*(Fo^2-A115^2)))</f>
        <v>-0.62725182119503</v>
      </c>
      <c r="H115" s="387" t="n">
        <f aca="false">IF(G115&gt;0,G115-Pi,G115)</f>
        <v>-0.62725182119503</v>
      </c>
      <c r="J115" s="387" t="n">
        <f aca="false">Vin/Vramp</f>
        <v>15</v>
      </c>
      <c r="M115" s="387" t="n">
        <f aca="false">1/(2*Pi*_Rfb1*(Cc1ea_u+Cc2ea_u)*A115)</f>
        <v>0.0389786713262688</v>
      </c>
      <c r="N115" s="387" t="n">
        <f aca="false">-Pi/2</f>
        <v>-1.570796325</v>
      </c>
      <c r="O115" s="387" t="n">
        <f aca="false">SQRT(1+(A115/Fz1_u)^2)</f>
        <v>3.45398919728828</v>
      </c>
      <c r="P115" s="387" t="n">
        <f aca="false">ATAN2(Fz1_u,A115)</f>
        <v>1.27707068751997</v>
      </c>
      <c r="Q115" s="387" t="n">
        <f aca="false">SQRT(1+(A115/Fz2_u)^2)</f>
        <v>1.14465220833745</v>
      </c>
      <c r="R115" s="387" t="n">
        <f aca="false">ATAN2(Fz2_u,A115)</f>
        <v>0.508187677975068</v>
      </c>
      <c r="S115" s="387" t="n">
        <f aca="false">1/SQRT(1+(A115/Fp1_u)^2)</f>
        <v>0.999973146106143</v>
      </c>
      <c r="T115" s="387" t="n">
        <f aca="false">-ATAN2(Fp1_u,A115)</f>
        <v>-0.00732857612997709</v>
      </c>
      <c r="U115" s="387" t="n">
        <f aca="false">1/SQRT(1+(A115/Fp2_u)^2)</f>
        <v>0.999999825795026</v>
      </c>
      <c r="V115" s="387" t="n">
        <f aca="false">-ATAN2(Fp2_u,A115)</f>
        <v>-0.000590262618185663</v>
      </c>
      <c r="X115" s="387" t="n">
        <f aca="false">20*LOG(C115*J115*O115*Q115*F115*M115*S115*U115)</f>
        <v>8.68474210565476</v>
      </c>
      <c r="Y115" s="387" t="n">
        <f aca="false">(180/Pi)*(D115+H115+N115+P115+R115+T115+V115)</f>
        <v>-23.521648466678</v>
      </c>
      <c r="Z115" s="387" t="n">
        <f aca="false">Y115+180</f>
        <v>156.478351533322</v>
      </c>
      <c r="AC115" s="0" t="n">
        <v>1</v>
      </c>
      <c r="AD115" s="387" t="n">
        <f aca="false">Rcea1_u*Cc1ea_u*A115*2*Pi</f>
        <v>3.3060613084128</v>
      </c>
      <c r="AE115" s="387" t="n">
        <f aca="false">-Rcea1_u*Cc1ea_u*Cc2ea_u*(A115*2*Pi)^2</f>
        <v>-8.41290130463682E-007</v>
      </c>
      <c r="AF115" s="387" t="n">
        <f aca="false">(Cc2ea_u+Cc1ea_u)*A115*2*Pi</f>
        <v>0.00142528089504465</v>
      </c>
      <c r="AG115" s="387" t="n">
        <f aca="false">AC115*AE115/(AE115^2+AF115^2)+AD115*AF115/(AE115^2+AF115^2)</f>
        <v>2319.17084243497</v>
      </c>
      <c r="AH115" s="387" t="n">
        <f aca="false">AD115*AE115/(AE115^2+AF115^2)-AC115*AF115/(AE115^2+AF115^2)</f>
        <v>-702.985003885295</v>
      </c>
      <c r="AJ115" s="387" t="n">
        <f aca="false">_Rfb1</f>
        <v>18000</v>
      </c>
      <c r="AK115" s="387" t="n">
        <f aca="false">_Rfb1*Rcea2_u*Cc3ea_u*A115*2*Pi</f>
        <v>131.91673201056</v>
      </c>
      <c r="AL115" s="0" t="n">
        <v>1</v>
      </c>
      <c r="AM115" s="387" t="n">
        <f aca="false">(_Rfb1+Rcea2_u)*Cc3ea_u*A115*2*Pi</f>
        <v>0.55698175737792</v>
      </c>
      <c r="AN115" s="387" t="n">
        <f aca="false">AJ115*AL115/(AL115^2+AM115^2)+AK115*AM115/(AL115^2+AM115^2)</f>
        <v>13794.1380126839</v>
      </c>
      <c r="AO115" s="387" t="n">
        <f aca="false">AK115*AL115/(AL115^2+AM115^2)-AJ115*AM115/(AL115^2+AM115^2)</f>
        <v>-7551.16649980766</v>
      </c>
      <c r="AQ115" s="387" t="n">
        <f aca="false">Eadcg/(1+(Eadcg*A115/GBP)^2)</f>
        <v>1.52392563242914</v>
      </c>
      <c r="AR115" s="387" t="n">
        <f aca="false">-(A115*Eadcg*Eadcg/GBP)/(1+(Eadcg*A115/GBP)^2)</f>
        <v>-123.43797622676</v>
      </c>
      <c r="AT115" s="387" t="n">
        <f aca="false">-AR115*AH115+AG115*AQ115</f>
        <v>-83240.802304593</v>
      </c>
      <c r="AU115" s="387" t="n">
        <f aca="false">AQ115*AH115+AG115*AR115</f>
        <v>-287345.052180917</v>
      </c>
      <c r="AV115" s="387" t="n">
        <f aca="false">ATAN2(AT115,AU115)</f>
        <v>-1.85276717684378</v>
      </c>
      <c r="AW115" s="387" t="n">
        <f aca="false">AG115-AH115*AO115/_Rfb2+AG115*AN115/_Rfb2+AN115-AO115*AR115+AQ115*AN115</f>
        <v>-893483.79454519</v>
      </c>
      <c r="AX115" s="387" t="n">
        <f aca="false">AH115+AH115*AN115/_Rfb2+AG115*AO115/_Rfb2+AO115+AO115*AQ115+AN115*AR115</f>
        <v>-1723993.68761787</v>
      </c>
      <c r="AY115" s="387" t="n">
        <f aca="false">ATAN2(AW115,AX115)</f>
        <v>-2.04894811720825</v>
      </c>
      <c r="BA115" s="387" t="n">
        <f aca="false">SQRT(AT115^2+AU115^2)/SQRT(AW115^2+AX115^2)</f>
        <v>0.154065259635278</v>
      </c>
      <c r="BB115" s="387" t="n">
        <f aca="false">20*LOG(BA115)</f>
        <v>-16.2459055967705</v>
      </c>
      <c r="BC115" s="387" t="n">
        <f aca="false">AV115-AY115</f>
        <v>0.196180940364472</v>
      </c>
      <c r="BD115" s="387" t="n">
        <f aca="false">BC115*180/Pi-180</f>
        <v>-168.759660083364</v>
      </c>
      <c r="BF115" s="387" t="n">
        <f aca="false">20*LOG(BA115*J115*F115*C115)</f>
        <v>8.68264014382477</v>
      </c>
      <c r="BG115" s="387" t="n">
        <f aca="false">(180/Pi)*(D115+H115+BC115)</f>
        <v>-24.1153623107798</v>
      </c>
      <c r="BH115" s="387" t="n">
        <f aca="false">IF(BG115&gt;180,BG115-180,BG115+180)</f>
        <v>155.88463768922</v>
      </c>
      <c r="BI115" s="387" t="n">
        <f aca="false">IF(BH115&gt;180,BH115-360,BH115)</f>
        <v>155.88463768922</v>
      </c>
      <c r="BJ115" s="387" t="n">
        <f aca="false">SUM((BF116&lt;0)*(BF115&gt;0))*A115</f>
        <v>0</v>
      </c>
      <c r="BK115" s="387" t="n">
        <f aca="false">IF(BJ115&gt;0,BI115,0)</f>
        <v>0</v>
      </c>
      <c r="BM115" s="387" t="n">
        <f aca="false">20*LOG(J115*F115*C115)</f>
        <v>24.9285457405953</v>
      </c>
      <c r="BN115" s="387" t="n">
        <f aca="false">(H115+D115)*180/Pi</f>
        <v>-35.3557022274156</v>
      </c>
      <c r="BQ115" s="416" t="n">
        <f aca="false">20*LOG(BA115*7)</f>
        <v>0.656055203514613</v>
      </c>
      <c r="BR115" s="421"/>
      <c r="BS115" s="421"/>
      <c r="BT115" s="421" t="n">
        <v>1122.018</v>
      </c>
      <c r="BU115" s="421" t="n">
        <v>13.9679</v>
      </c>
      <c r="BV115" s="421" t="n">
        <v>-259.931</v>
      </c>
      <c r="BW115" s="413"/>
      <c r="BY115" s="421"/>
      <c r="BZ115" s="421"/>
      <c r="CA115" s="421"/>
      <c r="CC115" s="421"/>
    </row>
    <row r="116" customFormat="false" ht="12.75" hidden="false" customHeight="false" outlineLevel="0" collapsed="false">
      <c r="A116" s="387" t="n">
        <f aca="false">A115+500</f>
        <v>41000</v>
      </c>
      <c r="B116" s="387" t="n">
        <f aca="false">A116/1000</f>
        <v>41</v>
      </c>
      <c r="C116" s="387" t="n">
        <f aca="false">SQRT((A116/Fesr)^2+1)</f>
        <v>1.00005308916664</v>
      </c>
      <c r="D116" s="387" t="n">
        <f aca="false">ATAN(A116/Fesr)</f>
        <v>0.0103040592033679</v>
      </c>
      <c r="F116" s="387" t="n">
        <f aca="false">(Ro/(Ro+Rdcr))/SQRT((A116/(Q*Fo))^2+(1-(A116^2/Fo^2))^2)</f>
        <v>1.17981973168914</v>
      </c>
      <c r="G116" s="387" t="n">
        <f aca="false">-ATAN(A116*Fo/(Q*(Fo^2-A116^2)))</f>
        <v>-0.638792566447713</v>
      </c>
      <c r="H116" s="387" t="n">
        <f aca="false">IF(G116&gt;0,G116-Pi,G116)</f>
        <v>-0.638792566447713</v>
      </c>
      <c r="J116" s="387" t="n">
        <f aca="false">Vin/Vramp</f>
        <v>15</v>
      </c>
      <c r="M116" s="387" t="n">
        <f aca="false">1/(2*Pi*_Rfb1*(Cc1ea_u+Cc2ea_u)*A116)</f>
        <v>0.0385033216759484</v>
      </c>
      <c r="N116" s="387" t="n">
        <f aca="false">-Pi/2</f>
        <v>-1.570796325</v>
      </c>
      <c r="O116" s="387" t="n">
        <f aca="false">SQRT(1+(A116/Fz1_u)^2)</f>
        <v>3.49307670266378</v>
      </c>
      <c r="P116" s="387" t="n">
        <f aca="false">ATAN2(Fz1_u,A116)</f>
        <v>1.28045365338251</v>
      </c>
      <c r="Q116" s="387" t="n">
        <f aca="false">SQRT(1+(A116/Fz2_u)^2)</f>
        <v>1.14801390634444</v>
      </c>
      <c r="R116" s="387" t="n">
        <f aca="false">ATAN2(Fz2_u,A116)</f>
        <v>0.513420515312295</v>
      </c>
      <c r="S116" s="387" t="n">
        <f aca="false">1/SQRT(1+(A116/Fp1_u)^2)</f>
        <v>0.999972478981619</v>
      </c>
      <c r="T116" s="387" t="n">
        <f aca="false">-ATAN2(Fp1_u,A116)</f>
        <v>-0.00741904907876124</v>
      </c>
      <c r="U116" s="387" t="n">
        <f aca="false">1/SQRT(1+(A116/Fp2_u)^2)</f>
        <v>0.999999821467118</v>
      </c>
      <c r="V116" s="387" t="n">
        <f aca="false">-ATAN2(Fp2_u,A116)</f>
        <v>-0.000597549809278676</v>
      </c>
      <c r="X116" s="387" t="n">
        <f aca="false">20*LOG(C116*J116*O116*Q116*F116*M116*S116*U116)</f>
        <v>8.73142817471095</v>
      </c>
      <c r="Y116" s="387" t="n">
        <f aca="false">(180/Pi)*(D116+H116+N116+P116+R116+T116+V116)</f>
        <v>-23.6876373003878</v>
      </c>
      <c r="Z116" s="387" t="n">
        <f aca="false">Y116+180</f>
        <v>156.312362699612</v>
      </c>
      <c r="AC116" s="0" t="n">
        <v>1</v>
      </c>
      <c r="AD116" s="387" t="n">
        <f aca="false">Rcea1_u*Cc1ea_u*A116*2*Pi</f>
        <v>3.3468768801216</v>
      </c>
      <c r="AE116" s="387" t="n">
        <f aca="false">-Rcea1_u*Cc1ea_u*Cc2ea_u*(A116*2*Pi)^2</f>
        <v>-8.62190952177686E-007</v>
      </c>
      <c r="AF116" s="387" t="n">
        <f aca="false">(Cc2ea_u+Cc1ea_u)*A116*2*Pi</f>
        <v>0.0014428769554773</v>
      </c>
      <c r="AG116" s="387" t="n">
        <f aca="false">AC116*AE116/(AE116^2+AF116^2)+AD116*AF116/(AE116^2+AF116^2)</f>
        <v>2319.17082236065</v>
      </c>
      <c r="AH116" s="387" t="n">
        <f aca="false">AD116*AE116/(AE116^2+AF116^2)-AC116*AF116/(AE116^2+AF116^2)</f>
        <v>-694.4456104146</v>
      </c>
      <c r="AJ116" s="387" t="n">
        <f aca="false">_Rfb1</f>
        <v>18000</v>
      </c>
      <c r="AK116" s="387" t="n">
        <f aca="false">_Rfb1*Rcea2_u*Cc3ea_u*A116*2*Pi</f>
        <v>133.54533364032</v>
      </c>
      <c r="AL116" s="0" t="n">
        <v>1</v>
      </c>
      <c r="AM116" s="387" t="n">
        <f aca="false">(_Rfb1+Rcea2_u)*Cc3ea_u*A116*2*Pi</f>
        <v>0.56385807537024</v>
      </c>
      <c r="AN116" s="387" t="n">
        <f aca="false">AJ116*AL116/(AL116^2+AM116^2)+AK116*AM116/(AL116^2+AM116^2)</f>
        <v>13714.8553392261</v>
      </c>
      <c r="AO116" s="387" t="n">
        <f aca="false">AK116*AL116/(AL116^2+AM116^2)-AJ116*AM116/(AL116^2+AM116^2)</f>
        <v>-7599.68660191697</v>
      </c>
      <c r="AQ116" s="387" t="n">
        <f aca="false">Eadcg/(1+(Eadcg*A116/GBP)^2)</f>
        <v>1.48698884758364</v>
      </c>
      <c r="AR116" s="387" t="n">
        <f aca="false">-(A116*Eadcg*Eadcg/GBP)/(1+(Eadcg*A116/GBP)^2)</f>
        <v>-121.933085501859</v>
      </c>
      <c r="AT116" s="387" t="n">
        <f aca="false">-AR116*AH116+AG116*AQ116</f>
        <v>-81227.3148425823</v>
      </c>
      <c r="AU116" s="387" t="n">
        <f aca="false">AQ116*AH116+AG116*AR116</f>
        <v>-283816.287054257</v>
      </c>
      <c r="AV116" s="387" t="n">
        <f aca="false">ATAN2(AT116,AU116)</f>
        <v>-1.84954203256831</v>
      </c>
      <c r="AW116" s="387" t="n">
        <f aca="false">AG116-AH116*AO116/_Rfb2+AG116*AN116/_Rfb2+AN116-AO116*AR116+AQ116*AN116</f>
        <v>-888751.510714166</v>
      </c>
      <c r="AX116" s="387" t="n">
        <f aca="false">AH116+AH116*AN116/_Rfb2+AG116*AO116/_Rfb2+AO116+AO116*AQ116+AN116*AR116</f>
        <v>-1693397.698631</v>
      </c>
      <c r="AY116" s="387" t="n">
        <f aca="false">ATAN2(AW116,AX116)</f>
        <v>-2.05411264221423</v>
      </c>
      <c r="BA116" s="387" t="n">
        <f aca="false">SQRT(AT116^2+AU116^2)/SQRT(AW116^2+AX116^2)</f>
        <v>0.154362541050813</v>
      </c>
      <c r="BB116" s="387" t="n">
        <f aca="false">20*LOG(BA116)</f>
        <v>-16.2291616173973</v>
      </c>
      <c r="BC116" s="387" t="n">
        <f aca="false">AV116-AY116</f>
        <v>0.20457060964592</v>
      </c>
      <c r="BD116" s="387" t="n">
        <f aca="false">BC116*180/Pi-180</f>
        <v>-168.278967441477</v>
      </c>
      <c r="BF116" s="387" t="n">
        <f aca="false">20*LOG(BA116*J116*F116*C116)</f>
        <v>8.72943778164109</v>
      </c>
      <c r="BG116" s="387" t="n">
        <f aca="false">(180/Pi)*(D116+H116+BC116)</f>
        <v>-24.2887064202027</v>
      </c>
      <c r="BH116" s="387" t="n">
        <f aca="false">IF(BG116&gt;180,BG116-180,BG116+180)</f>
        <v>155.711293579797</v>
      </c>
      <c r="BI116" s="387" t="n">
        <f aca="false">IF(BH116&gt;180,BH116-360,BH116)</f>
        <v>155.711293579797</v>
      </c>
      <c r="BJ116" s="387" t="n">
        <f aca="false">SUM((BF117&lt;0)*(BF116&gt;0))*A116</f>
        <v>0</v>
      </c>
      <c r="BK116" s="387" t="n">
        <f aca="false">IF(BJ116&gt;0,BI116,0)</f>
        <v>0</v>
      </c>
      <c r="BM116" s="387" t="n">
        <f aca="false">20*LOG(J116*F116*C116)</f>
        <v>24.9585993990384</v>
      </c>
      <c r="BN116" s="387" t="n">
        <f aca="false">(H116+D116)*180/Pi</f>
        <v>-36.0097389787254</v>
      </c>
      <c r="BQ116" s="416" t="n">
        <f aca="false">20*LOG(BA116*7)</f>
        <v>0.67279918288788</v>
      </c>
      <c r="BR116" s="421"/>
      <c r="BS116" s="421"/>
      <c r="BT116" s="421" t="n">
        <v>1148.154</v>
      </c>
      <c r="BU116" s="421" t="n">
        <v>13.7508</v>
      </c>
      <c r="BV116" s="421" t="n">
        <v>-259.948</v>
      </c>
      <c r="BW116" s="413"/>
      <c r="BY116" s="421"/>
      <c r="BZ116" s="421"/>
      <c r="CA116" s="421"/>
      <c r="CC116" s="421"/>
    </row>
    <row r="117" customFormat="false" ht="12.75" hidden="false" customHeight="false" outlineLevel="0" collapsed="false">
      <c r="A117" s="387" t="n">
        <f aca="false">A116+500</f>
        <v>41500</v>
      </c>
      <c r="B117" s="387" t="n">
        <f aca="false">A117/1000</f>
        <v>41.5</v>
      </c>
      <c r="C117" s="387" t="n">
        <f aca="false">SQRT((A117/Fesr)^2+1)</f>
        <v>1.00005439188441</v>
      </c>
      <c r="D117" s="387" t="n">
        <f aca="false">ATAN(A117/Fesr)</f>
        <v>0.0104297094043201</v>
      </c>
      <c r="F117" s="387" t="n">
        <f aca="false">(Ro/(Ro+Rdcr))/SQRT((A117/(Q*Fo))^2+(1-(A117^2/Fo^2))^2)</f>
        <v>1.18387415699911</v>
      </c>
      <c r="G117" s="387" t="n">
        <f aca="false">-ATAN(A117*Fo/(Q*(Fo^2-A117^2)))</f>
        <v>-0.65048381318937</v>
      </c>
      <c r="H117" s="387" t="n">
        <f aca="false">IF(G117&gt;0,G117-Pi,G117)</f>
        <v>-0.65048381318937</v>
      </c>
      <c r="J117" s="387" t="n">
        <f aca="false">Vin/Vramp</f>
        <v>15</v>
      </c>
      <c r="M117" s="387" t="n">
        <f aca="false">1/(2*Pi*_Rfb1*(Cc1ea_u+Cc2ea_u)*A117)</f>
        <v>0.0380394262340695</v>
      </c>
      <c r="N117" s="387" t="n">
        <f aca="false">-Pi/2</f>
        <v>-1.570796325</v>
      </c>
      <c r="O117" s="387" t="n">
        <f aca="false">SQRT(1+(A117/Fz1_u)^2)</f>
        <v>3.53220329938534</v>
      </c>
      <c r="P117" s="387" t="n">
        <f aca="false">ATAN2(Fz1_u,A117)</f>
        <v>1.28376170945333</v>
      </c>
      <c r="Q117" s="387" t="n">
        <f aca="false">SQRT(1+(A117/Fz2_u)^2)</f>
        <v>1.15140685587977</v>
      </c>
      <c r="R117" s="387" t="n">
        <f aca="false">ATAN2(Fz2_u,A117)</f>
        <v>0.518622654298656</v>
      </c>
      <c r="S117" s="387" t="n">
        <f aca="false">1/SQRT(1+(A117/Fp1_u)^2)</f>
        <v>0.999971803672877</v>
      </c>
      <c r="T117" s="387" t="n">
        <f aca="false">-ATAN2(Fp1_u,A117)</f>
        <v>-0.00750952190608822</v>
      </c>
      <c r="U117" s="387" t="n">
        <f aca="false">1/SQRT(1+(A117/Fp2_u)^2)</f>
        <v>0.999999817086107</v>
      </c>
      <c r="V117" s="387" t="n">
        <f aca="false">-ATAN2(Fp2_u,A117)</f>
        <v>-0.000604837000308225</v>
      </c>
      <c r="X117" s="387" t="n">
        <f aca="false">20*LOG(C117*J117*O117*Q117*F117*M117*S117*U117)</f>
        <v>8.7783311269475</v>
      </c>
      <c r="Y117" s="387" t="n">
        <f aca="false">(180/Pi)*(D117+H117+N117+P117+R117+T117+V117)</f>
        <v>-23.8683001467753</v>
      </c>
      <c r="Z117" s="387" t="n">
        <f aca="false">Y117+180</f>
        <v>156.131699853225</v>
      </c>
      <c r="AC117" s="0" t="n">
        <v>1</v>
      </c>
      <c r="AD117" s="387" t="n">
        <f aca="false">Rcea1_u*Cc1ea_u*A117*2*Pi</f>
        <v>3.3876924518304</v>
      </c>
      <c r="AE117" s="387" t="n">
        <f aca="false">-Rcea1_u*Cc1ea_u*Cc2ea_u*(A117*2*Pi)^2</f>
        <v>-8.83348225691862E-007</v>
      </c>
      <c r="AF117" s="387" t="n">
        <f aca="false">(Cc2ea_u+Cc1ea_u)*A117*2*Pi</f>
        <v>0.00146047301590995</v>
      </c>
      <c r="AG117" s="387" t="n">
        <f aca="false">AC117*AE117/(AE117^2+AF117^2)+AD117*AF117/(AE117^2+AF117^2)</f>
        <v>2319.17080204002</v>
      </c>
      <c r="AH117" s="387" t="n">
        <f aca="false">AD117*AE117/(AE117^2+AF117^2)-AC117*AF117/(AE117^2+AF117^2)</f>
        <v>-686.112392695411</v>
      </c>
      <c r="AJ117" s="387" t="n">
        <f aca="false">_Rfb1</f>
        <v>18000</v>
      </c>
      <c r="AK117" s="387" t="n">
        <f aca="false">_Rfb1*Rcea2_u*Cc3ea_u*A117*2*Pi</f>
        <v>135.17393527008</v>
      </c>
      <c r="AL117" s="0" t="n">
        <v>1</v>
      </c>
      <c r="AM117" s="387" t="n">
        <f aca="false">(_Rfb1+Rcea2_u)*Cc3ea_u*A117*2*Pi</f>
        <v>0.57073439336256</v>
      </c>
      <c r="AN117" s="387" t="n">
        <f aca="false">AJ117*AL117/(AL117^2+AM117^2)+AK117*AM117/(AL117^2+AM117^2)</f>
        <v>13635.5387363707</v>
      </c>
      <c r="AO117" s="387" t="n">
        <f aca="false">AK117*AL117/(AL117^2+AM117^2)-AJ117*AM117/(AL117^2+AM117^2)</f>
        <v>-7647.09699360413</v>
      </c>
      <c r="AQ117" s="387" t="n">
        <f aca="false">Eadcg/(1+(Eadcg*A117/GBP)^2)</f>
        <v>1.45137880986938</v>
      </c>
      <c r="AR117" s="387" t="n">
        <f aca="false">-(A117*Eadcg*Eadcg/GBP)/(1+(Eadcg*A117/GBP)^2)</f>
        <v>-120.464441219158</v>
      </c>
      <c r="AT117" s="387" t="n">
        <f aca="false">-AR117*AH117+AG117*AQ117</f>
        <v>-79286.1506410436</v>
      </c>
      <c r="AU117" s="387" t="n">
        <f aca="false">AQ117*AH117+AG117*AR117</f>
        <v>-280373.423747485</v>
      </c>
      <c r="AV117" s="387" t="n">
        <f aca="false">ATAN2(AT117,AU117)</f>
        <v>-1.84638817128259</v>
      </c>
      <c r="AW117" s="387" t="n">
        <f aca="false">AG117-AH117*AO117/_Rfb2+AG117*AN117/_Rfb2+AN117-AO117*AR117+AQ117*AN117</f>
        <v>-883992.870578804</v>
      </c>
      <c r="AX117" s="387" t="n">
        <f aca="false">AH117+AH117*AN117/_Rfb2+AG117*AO117/_Rfb2+AO117+AO117*AQ117+AN117*AR117</f>
        <v>-1663534.62275092</v>
      </c>
      <c r="AY117" s="387" t="n">
        <f aca="false">ATAN2(AW117,AX117)</f>
        <v>-2.05924283514196</v>
      </c>
      <c r="BA117" s="387" t="n">
        <f aca="false">SQRT(AT117^2+AU117^2)/SQRT(AW117^2+AX117^2)</f>
        <v>0.154668638544454</v>
      </c>
      <c r="BB117" s="387" t="n">
        <f aca="false">20*LOG(BA117)</f>
        <v>-16.211954745772</v>
      </c>
      <c r="BC117" s="387" t="n">
        <f aca="false">AV117-AY117</f>
        <v>0.212854663859373</v>
      </c>
      <c r="BD117" s="387" t="n">
        <f aca="false">BC117*180/Pi-180</f>
        <v>-167.804326097247</v>
      </c>
      <c r="BF117" s="387" t="n">
        <f aca="false">20*LOG(BA117*J117*F117*C117)</f>
        <v>8.77645367184109</v>
      </c>
      <c r="BG117" s="387" t="n">
        <f aca="false">(180/Pi)*(D117+H117+BC117)</f>
        <v>-24.4767249460625</v>
      </c>
      <c r="BH117" s="387" t="n">
        <f aca="false">IF(BG117&gt;180,BG117-180,BG117+180)</f>
        <v>155.523275053937</v>
      </c>
      <c r="BI117" s="387" t="n">
        <f aca="false">IF(BH117&gt;180,BH117-360,BH117)</f>
        <v>155.523275053937</v>
      </c>
      <c r="BJ117" s="387" t="n">
        <f aca="false">SUM((BF118&lt;0)*(BF117&gt;0))*A117</f>
        <v>0</v>
      </c>
      <c r="BK117" s="387" t="n">
        <f aca="false">IF(BJ117&gt;0,BI117,0)</f>
        <v>0</v>
      </c>
      <c r="BM117" s="387" t="n">
        <f aca="false">20*LOG(J117*F117*C117)</f>
        <v>24.9884084176131</v>
      </c>
      <c r="BN117" s="387" t="n">
        <f aca="false">(H117+D117)*180/Pi</f>
        <v>-36.672398848816</v>
      </c>
      <c r="BQ117" s="416" t="n">
        <f aca="false">20*LOG(BA117*7)</f>
        <v>0.690006054513175</v>
      </c>
      <c r="BR117" s="421"/>
      <c r="BS117" s="421"/>
      <c r="BT117" s="421" t="n">
        <v>1174.898</v>
      </c>
      <c r="BU117" s="421" t="n">
        <v>13.6038</v>
      </c>
      <c r="BV117" s="421" t="n">
        <v>-260.1987</v>
      </c>
      <c r="BW117" s="413"/>
      <c r="BY117" s="421"/>
      <c r="BZ117" s="421"/>
      <c r="CA117" s="421"/>
      <c r="CC117" s="421"/>
    </row>
    <row r="118" customFormat="false" ht="12.75" hidden="false" customHeight="false" outlineLevel="0" collapsed="false">
      <c r="A118" s="387" t="n">
        <f aca="false">A117+500</f>
        <v>42000</v>
      </c>
      <c r="B118" s="387" t="n">
        <f aca="false">A118/1000</f>
        <v>42</v>
      </c>
      <c r="C118" s="387" t="n">
        <f aca="false">SQRT((A118/Fesr)^2+1)</f>
        <v>1.00005571039097</v>
      </c>
      <c r="D118" s="387" t="n">
        <f aca="false">ATAN(A118/Fesr)</f>
        <v>0.0105553592759332</v>
      </c>
      <c r="F118" s="387" t="n">
        <f aca="false">(Ro/(Ro+Rdcr))/SQRT((A118/(Q*Fo))^2+(1-(A118^2/Fo^2))^2)</f>
        <v>1.18790398487796</v>
      </c>
      <c r="G118" s="387" t="n">
        <f aca="false">-ATAN(A118*Fo/(Q*(Fo^2-A118^2)))</f>
        <v>-0.662327241375932</v>
      </c>
      <c r="H118" s="387" t="n">
        <f aca="false">IF(G118&gt;0,G118-Pi,G118)</f>
        <v>-0.662327241375932</v>
      </c>
      <c r="J118" s="387" t="n">
        <f aca="false">Vin/Vramp</f>
        <v>15</v>
      </c>
      <c r="M118" s="387" t="n">
        <f aca="false">1/(2*Pi*_Rfb1*(Cc1ea_u+Cc2ea_u)*A118)</f>
        <v>0.0375865759217591</v>
      </c>
      <c r="N118" s="387" t="n">
        <f aca="false">-Pi/2</f>
        <v>-1.570796325</v>
      </c>
      <c r="O118" s="387" t="n">
        <f aca="false">SQRT(1+(A118/Fz1_u)^2)</f>
        <v>3.57136770264176</v>
      </c>
      <c r="P118" s="387" t="n">
        <f aca="false">ATAN2(Fz1_u,A118)</f>
        <v>1.28699724654732</v>
      </c>
      <c r="Q118" s="387" t="n">
        <f aca="false">SQRT(1+(A118/Fz2_u)^2)</f>
        <v>1.15483078148787</v>
      </c>
      <c r="R118" s="387" t="n">
        <f aca="false">ATAN2(Fz2_u,A118)</f>
        <v>0.523794085193762</v>
      </c>
      <c r="S118" s="387" t="n">
        <f aca="false">1/SQRT(1+(A118/Fp1_u)^2)</f>
        <v>0.999971120179969</v>
      </c>
      <c r="T118" s="387" t="n">
        <f aca="false">-ATAN2(Fp1_u,A118)</f>
        <v>-0.0075999946104772</v>
      </c>
      <c r="U118" s="387" t="n">
        <f aca="false">1/SQRT(1+(A118/Fp2_u)^2)</f>
        <v>0.999999812651993</v>
      </c>
      <c r="V118" s="387" t="n">
        <f aca="false">-ATAN2(Fp2_u,A118)</f>
        <v>-0.000612124191273537</v>
      </c>
      <c r="X118" s="387" t="n">
        <f aca="false">20*LOG(C118*J118*O118*Q118*F118*M118*S118*U118)</f>
        <v>8.82539700907277</v>
      </c>
      <c r="Y118" s="387" t="n">
        <f aca="false">(180/Pi)*(D118+H118+N118+P118+R118+T118+V118)</f>
        <v>-24.0635968348475</v>
      </c>
      <c r="Z118" s="387" t="n">
        <f aca="false">Y118+180</f>
        <v>155.936403165153</v>
      </c>
      <c r="AC118" s="0" t="n">
        <v>1</v>
      </c>
      <c r="AD118" s="387" t="n">
        <f aca="false">Rcea1_u*Cc1ea_u*A118*2*Pi</f>
        <v>3.4285080235392</v>
      </c>
      <c r="AE118" s="387" t="n">
        <f aca="false">-Rcea1_u*Cc1ea_u*Cc2ea_u*(A118*2*Pi)^2</f>
        <v>-9.04761951006209E-007</v>
      </c>
      <c r="AF118" s="387" t="n">
        <f aca="false">(Cc2ea_u+Cc1ea_u)*A118*2*Pi</f>
        <v>0.0014780690763426</v>
      </c>
      <c r="AG118" s="387" t="n">
        <f aca="false">AC118*AE118/(AE118^2+AF118^2)+AD118*AF118/(AE118^2+AF118^2)</f>
        <v>2319.17078147308</v>
      </c>
      <c r="AH118" s="387" t="n">
        <f aca="false">AD118*AE118/(AE118^2+AF118^2)-AC118*AF118/(AE118^2+AF118^2)</f>
        <v>-677.977987308008</v>
      </c>
      <c r="AJ118" s="387" t="n">
        <f aca="false">_Rfb1</f>
        <v>18000</v>
      </c>
      <c r="AK118" s="387" t="n">
        <f aca="false">_Rfb1*Rcea2_u*Cc3ea_u*A118*2*Pi</f>
        <v>136.80253689984</v>
      </c>
      <c r="AL118" s="0" t="n">
        <v>1</v>
      </c>
      <c r="AM118" s="387" t="n">
        <f aca="false">(_Rfb1+Rcea2_u)*Cc3ea_u*A118*2*Pi</f>
        <v>0.57761071135488</v>
      </c>
      <c r="AN118" s="387" t="n">
        <f aca="false">AJ118*AL118/(AL118^2+AM118^2)+AK118*AM118/(AL118^2+AM118^2)</f>
        <v>13556.2056725151</v>
      </c>
      <c r="AO118" s="387" t="n">
        <f aca="false">AK118*AL118/(AL118^2+AM118^2)-AJ118*AM118/(AL118^2+AM118^2)</f>
        <v>-7693.40706487466</v>
      </c>
      <c r="AQ118" s="387" t="n">
        <f aca="false">Eadcg/(1+(Eadcg*A118/GBP)^2)</f>
        <v>1.41703273345614</v>
      </c>
      <c r="AR118" s="387" t="n">
        <f aca="false">-(A118*Eadcg*Eadcg/GBP)/(1+(Eadcg*A118/GBP)^2)</f>
        <v>-119.030749610316</v>
      </c>
      <c r="AT118" s="387" t="n">
        <f aca="false">-AR118*AH118+AG118*AQ118</f>
        <v>-77413.887136743</v>
      </c>
      <c r="AU118" s="387" t="n">
        <f aca="false">AQ118*AH118+AG118*AR118</f>
        <v>-277013.353593661</v>
      </c>
      <c r="AV118" s="387" t="n">
        <f aca="false">ATAN2(AT118,AU118)</f>
        <v>-1.84330333167544</v>
      </c>
      <c r="AW118" s="387" t="n">
        <f aca="false">AG118-AH118*AO118/_Rfb2+AG118*AN118/_Rfb2+AN118-AO118*AR118+AQ118*AN118</f>
        <v>-879210.202163373</v>
      </c>
      <c r="AX118" s="387" t="n">
        <f aca="false">AH118+AH118*AN118/_Rfb2+AG118*AO118/_Rfb2+AO118+AO118*AQ118+AN118*AR118</f>
        <v>-1634380.3585389</v>
      </c>
      <c r="AY118" s="387" t="n">
        <f aca="false">ATAN2(AW118,AX118)</f>
        <v>-2.06433881556031</v>
      </c>
      <c r="BA118" s="387" t="n">
        <f aca="false">SQRT(AT118^2+AU118^2)/SQRT(AW118^2+AX118^2)</f>
        <v>0.154983298873625</v>
      </c>
      <c r="BB118" s="387" t="n">
        <f aca="false">20*LOG(BA118)</f>
        <v>-16.1943019846997</v>
      </c>
      <c r="BC118" s="387" t="n">
        <f aca="false">AV118-AY118</f>
        <v>0.221035483884875</v>
      </c>
      <c r="BD118" s="387" t="n">
        <f aca="false">BC118*180/Pi-180</f>
        <v>-167.335599636294</v>
      </c>
      <c r="BF118" s="387" t="n">
        <f aca="false">20*LOG(BA118*J118*F118*C118)</f>
        <v>8.82363386114264</v>
      </c>
      <c r="BG118" s="387" t="n">
        <f aca="false">(180/Pi)*(D118+H118+BC118)</f>
        <v>-24.6793777285933</v>
      </c>
      <c r="BH118" s="387" t="n">
        <f aca="false">IF(BG118&gt;180,BG118-180,BG118+180)</f>
        <v>155.320622271407</v>
      </c>
      <c r="BI118" s="387" t="n">
        <f aca="false">IF(BH118&gt;180,BH118-360,BH118)</f>
        <v>155.320622271407</v>
      </c>
      <c r="BJ118" s="387" t="n">
        <f aca="false">SUM((BF119&lt;0)*(BF118&gt;0))*A118</f>
        <v>0</v>
      </c>
      <c r="BK118" s="387" t="n">
        <f aca="false">IF(BJ118&gt;0,BI118,0)</f>
        <v>0</v>
      </c>
      <c r="BM118" s="387" t="n">
        <f aca="false">20*LOG(J118*F118*C118)</f>
        <v>25.0179358458423</v>
      </c>
      <c r="BN118" s="387" t="n">
        <f aca="false">(H118+D118)*180/Pi</f>
        <v>-37.3437780922997</v>
      </c>
      <c r="BQ118" s="416" t="n">
        <f aca="false">20*LOG(BA118*7)</f>
        <v>0.707658815585443</v>
      </c>
      <c r="BR118" s="421"/>
      <c r="BS118" s="421"/>
      <c r="BT118" s="421" t="n">
        <v>1202.264</v>
      </c>
      <c r="BU118" s="421" t="n">
        <v>13.4128</v>
      </c>
      <c r="BV118" s="421" t="n">
        <v>-259.341</v>
      </c>
      <c r="BW118" s="413"/>
      <c r="BY118" s="421"/>
      <c r="BZ118" s="421"/>
      <c r="CA118" s="421"/>
      <c r="CC118" s="421"/>
    </row>
    <row r="119" customFormat="false" ht="12.75" hidden="false" customHeight="false" outlineLevel="0" collapsed="false">
      <c r="A119" s="387" t="n">
        <f aca="false">A118+500</f>
        <v>42500</v>
      </c>
      <c r="B119" s="387" t="n">
        <f aca="false">A119/1000</f>
        <v>42.5</v>
      </c>
      <c r="C119" s="387" t="n">
        <f aca="false">SQRT((A119/Fesr)^2+1)</f>
        <v>1.00005704468626</v>
      </c>
      <c r="D119" s="387" t="n">
        <f aca="false">ATAN(A119/Fesr)</f>
        <v>0.0106810088142412</v>
      </c>
      <c r="F119" s="387" t="n">
        <f aca="false">(Ro/(Ro+Rdcr))/SQRT((A119/(Q*Fo))^2+(1-(A119^2/Fo^2))^2)</f>
        <v>1.19190362784004</v>
      </c>
      <c r="G119" s="387" t="n">
        <f aca="false">-ATAN(A119*Fo/(Q*(Fo^2-A119^2)))</f>
        <v>-0.674324431018462</v>
      </c>
      <c r="H119" s="387" t="n">
        <f aca="false">IF(G119&gt;0,G119-Pi,G119)</f>
        <v>-0.674324431018462</v>
      </c>
      <c r="J119" s="387" t="n">
        <f aca="false">Vin/Vramp</f>
        <v>15</v>
      </c>
      <c r="M119" s="387" t="n">
        <f aca="false">1/(2*Pi*_Rfb1*(Cc1ea_u+Cc2ea_u)*A119)</f>
        <v>0.0371443809109149</v>
      </c>
      <c r="N119" s="387" t="n">
        <f aca="false">-Pi/2</f>
        <v>-1.570796325</v>
      </c>
      <c r="O119" s="387" t="n">
        <f aca="false">SQRT(1+(A119/Fz1_u)^2)</f>
        <v>3.61056868215306</v>
      </c>
      <c r="P119" s="387" t="n">
        <f aca="false">ATAN2(Fz1_u,A119)</f>
        <v>1.2901625578732</v>
      </c>
      <c r="Q119" s="387" t="n">
        <f aca="false">SQRT(1+(A119/Fz2_u)^2)</f>
        <v>1.15828540847026</v>
      </c>
      <c r="R119" s="387" t="n">
        <f aca="false">ATAN2(Fz2_u,A119)</f>
        <v>0.528934804941674</v>
      </c>
      <c r="S119" s="387" t="n">
        <f aca="false">1/SQRT(1+(A119/Fp1_u)^2)</f>
        <v>0.999970428502943</v>
      </c>
      <c r="T119" s="387" t="n">
        <f aca="false">-ATAN2(Fp1_u,A119)</f>
        <v>-0.00769046719044732</v>
      </c>
      <c r="U119" s="387" t="n">
        <f aca="false">1/SQRT(1+(A119/Fp2_u)^2)</f>
        <v>0.999999808164776</v>
      </c>
      <c r="V119" s="387" t="n">
        <f aca="false">-ATAN2(Fp2_u,A119)</f>
        <v>-0.000619411382173837</v>
      </c>
      <c r="X119" s="387" t="n">
        <f aca="false">20*LOG(C119*J119*O119*Q119*F119*M119*S119*U119)</f>
        <v>8.87257136806111</v>
      </c>
      <c r="Y119" s="387" t="n">
        <f aca="false">(180/Pi)*(D119+H119+N119+P119+R119+T119+V119)</f>
        <v>-24.273486676624</v>
      </c>
      <c r="Z119" s="387" t="n">
        <f aca="false">Y119+180</f>
        <v>155.726513323376</v>
      </c>
      <c r="AC119" s="0" t="n">
        <v>1</v>
      </c>
      <c r="AD119" s="387" t="n">
        <f aca="false">Rcea1_u*Cc1ea_u*A119*2*Pi</f>
        <v>3.469323595248</v>
      </c>
      <c r="AE119" s="387" t="n">
        <f aca="false">-Rcea1_u*Cc1ea_u*Cc2ea_u*(A119*2*Pi)^2</f>
        <v>-9.26432128120729E-007</v>
      </c>
      <c r="AF119" s="387" t="n">
        <f aca="false">(Cc2ea_u+Cc1ea_u)*A119*2*Pi</f>
        <v>0.00149566513677525</v>
      </c>
      <c r="AG119" s="387" t="n">
        <f aca="false">AC119*AE119/(AE119^2+AF119^2)+AD119*AF119/(AE119^2+AF119^2)</f>
        <v>2319.17076065983</v>
      </c>
      <c r="AH119" s="387" t="n">
        <f aca="false">AD119*AE119/(AE119^2+AF119^2)-AC119*AF119/(AE119^2+AF119^2)</f>
        <v>-670.035377346543</v>
      </c>
      <c r="AJ119" s="387" t="n">
        <f aca="false">_Rfb1</f>
        <v>18000</v>
      </c>
      <c r="AK119" s="387" t="n">
        <f aca="false">_Rfb1*Rcea2_u*Cc3ea_u*A119*2*Pi</f>
        <v>138.4311385296</v>
      </c>
      <c r="AL119" s="0" t="n">
        <v>1</v>
      </c>
      <c r="AM119" s="387" t="n">
        <f aca="false">(_Rfb1+Rcea2_u)*Cc3ea_u*A119*2*Pi</f>
        <v>0.5844870293472</v>
      </c>
      <c r="AN119" s="387" t="n">
        <f aca="false">AJ119*AL119/(AL119^2+AM119^2)+AK119*AM119/(AL119^2+AM119^2)</f>
        <v>13476.873214227</v>
      </c>
      <c r="AO119" s="387" t="n">
        <f aca="false">AK119*AL119/(AL119^2+AM119^2)-AJ119*AM119/(AL119^2+AM119^2)</f>
        <v>-7738.62645134279</v>
      </c>
      <c r="AQ119" s="387" t="n">
        <f aca="false">Eadcg/(1+(Eadcg*A119/GBP)^2)</f>
        <v>1.38389150290617</v>
      </c>
      <c r="AR119" s="387" t="n">
        <f aca="false">-(A119*Eadcg*Eadcg/GBP)/(1+(Eadcg*A119/GBP)^2)</f>
        <v>-117.630777747025</v>
      </c>
      <c r="AT119" s="387" t="n">
        <f aca="false">-AR119*AH119+AG119*AQ119</f>
        <v>-75607.3018458294</v>
      </c>
      <c r="AU119" s="387" t="n">
        <f aca="false">AQ119*AH119+AG119*AR119</f>
        <v>-273733.116569931</v>
      </c>
      <c r="AV119" s="387" t="n">
        <f aca="false">ATAN2(AT119,AU119)</f>
        <v>-1.84028534394901</v>
      </c>
      <c r="AW119" s="387" t="n">
        <f aca="false">AG119-AH119*AO119/_Rfb2+AG119*AN119/_Rfb2+AN119-AO119*AR119+AQ119*AN119</f>
        <v>-874405.739596178</v>
      </c>
      <c r="AX119" s="387" t="n">
        <f aca="false">AH119+AH119*AN119/_Rfb2+AG119*AO119/_Rfb2+AO119+AO119*AQ119+AN119*AR119</f>
        <v>-1605911.89111883</v>
      </c>
      <c r="AY119" s="387" t="n">
        <f aca="false">ATAN2(AW119,AX119)</f>
        <v>-2.06940070363358</v>
      </c>
      <c r="BA119" s="387" t="n">
        <f aca="false">SQRT(AT119^2+AU119^2)/SQRT(AW119^2+AX119^2)</f>
        <v>0.155306281185902</v>
      </c>
      <c r="BB119" s="387" t="n">
        <f aca="false">20*LOG(BA119)</f>
        <v>-16.1762195873975</v>
      </c>
      <c r="BC119" s="387" t="n">
        <f aca="false">AV119-AY119</f>
        <v>0.229115359684571</v>
      </c>
      <c r="BD119" s="387" t="n">
        <f aca="false">BC119*180/Pi-180</f>
        <v>-166.872656853452</v>
      </c>
      <c r="BF119" s="387" t="n">
        <f aca="false">20*LOG(BA119*J119*F119*C119)</f>
        <v>8.87092389652977</v>
      </c>
      <c r="BG119" s="387" t="n">
        <f aca="false">(180/Pi)*(D119+H119+BC119)</f>
        <v>-24.8966240908212</v>
      </c>
      <c r="BH119" s="387" t="n">
        <f aca="false">IF(BG119&gt;180,BG119-180,BG119+180)</f>
        <v>155.103375909179</v>
      </c>
      <c r="BI119" s="387" t="n">
        <f aca="false">IF(BH119&gt;180,BH119-360,BH119)</f>
        <v>155.103375909179</v>
      </c>
      <c r="BJ119" s="387" t="n">
        <f aca="false">SUM((BF120&lt;0)*(BF119&gt;0))*A119</f>
        <v>0</v>
      </c>
      <c r="BK119" s="387" t="n">
        <f aca="false">IF(BJ119&gt;0,BI119,0)</f>
        <v>0</v>
      </c>
      <c r="BM119" s="387" t="n">
        <f aca="false">20*LOG(J119*F119*C119)</f>
        <v>25.0471434839273</v>
      </c>
      <c r="BN119" s="387" t="n">
        <f aca="false">(H119+D119)*180/Pi</f>
        <v>-38.0239672373692</v>
      </c>
      <c r="BQ119" s="416" t="n">
        <f aca="false">20*LOG(BA119*7)</f>
        <v>0.725741212887641</v>
      </c>
      <c r="BR119" s="421"/>
      <c r="BS119" s="421"/>
      <c r="BT119" s="421" t="n">
        <v>1230.269</v>
      </c>
      <c r="BU119" s="421" t="n">
        <v>13.1837</v>
      </c>
      <c r="BV119" s="421" t="n">
        <v>-259.551</v>
      </c>
      <c r="BW119" s="413"/>
      <c r="BY119" s="421"/>
      <c r="BZ119" s="421"/>
      <c r="CA119" s="421"/>
      <c r="CC119" s="421"/>
    </row>
    <row r="120" customFormat="false" ht="12.75" hidden="false" customHeight="false" outlineLevel="0" collapsed="false">
      <c r="A120" s="387" t="n">
        <f aca="false">A119+500</f>
        <v>43000</v>
      </c>
      <c r="B120" s="387" t="n">
        <f aca="false">A120/1000</f>
        <v>43</v>
      </c>
      <c r="C120" s="387" t="n">
        <f aca="false">SQRT((A120/Fesr)^2+1)</f>
        <v>1.00005839477021</v>
      </c>
      <c r="D120" s="387" t="n">
        <f aca="false">ATAN(A120/Fesr)</f>
        <v>0.0108066580152778</v>
      </c>
      <c r="F120" s="387" t="n">
        <f aca="false">(Ro/(Ro+Rdcr))/SQRT((A120/(Q*Fo))^2+(1-(A120^2/Fo^2))^2)</f>
        <v>1.19586725758125</v>
      </c>
      <c r="G120" s="387" t="n">
        <f aca="false">-ATAN(A120*Fo/(Q*(Fo^2-A120^2)))</f>
        <v>-0.686476852921116</v>
      </c>
      <c r="H120" s="387" t="n">
        <f aca="false">IF(G120&gt;0,G120-Pi,G120)</f>
        <v>-0.686476852921116</v>
      </c>
      <c r="J120" s="387" t="n">
        <f aca="false">Vin/Vramp</f>
        <v>15</v>
      </c>
      <c r="M120" s="387" t="n">
        <f aca="false">1/(2*Pi*_Rfb1*(Cc1ea_u+Cc2ea_u)*A120)</f>
        <v>0.036712469504974</v>
      </c>
      <c r="N120" s="387" t="n">
        <f aca="false">-Pi/2</f>
        <v>-1.570796325</v>
      </c>
      <c r="O120" s="387" t="n">
        <f aca="false">SQRT(1+(A120/Fz1_u)^2)</f>
        <v>3.64980505937018</v>
      </c>
      <c r="P120" s="387" t="n">
        <f aca="false">ATAN2(Fz1_u,A120)</f>
        <v>1.2932598437971</v>
      </c>
      <c r="Q120" s="387" t="n">
        <f aca="false">SQRT(1+(A120/Fz2_u)^2)</f>
        <v>1.16177046294722</v>
      </c>
      <c r="R120" s="387" t="n">
        <f aca="false">ATAN2(Fz2_u,A120)</f>
        <v>0.534044817015295</v>
      </c>
      <c r="S120" s="387" t="n">
        <f aca="false">1/SQRT(1+(A120/Fp1_u)^2)</f>
        <v>0.999969728641851</v>
      </c>
      <c r="T120" s="387" t="n">
        <f aca="false">-ATAN2(Fp1_u,A120)</f>
        <v>-0.00778093964451776</v>
      </c>
      <c r="U120" s="387" t="n">
        <f aca="false">1/SQRT(1+(A120/Fp2_u)^2)</f>
        <v>0.999999803624456</v>
      </c>
      <c r="V120" s="387" t="n">
        <f aca="false">-ATAN2(Fp2_u,A120)</f>
        <v>-0.000626698573008352</v>
      </c>
      <c r="X120" s="387" t="n">
        <f aca="false">20*LOG(C120*J120*O120*Q120*F120*M120*S120*U120)</f>
        <v>8.91979920503964</v>
      </c>
      <c r="Y120" s="387" t="n">
        <f aca="false">(180/Pi)*(D120+H120+N120+P120+R120+T120+V120)</f>
        <v>-24.4979276724414</v>
      </c>
      <c r="Z120" s="387" t="n">
        <f aca="false">Y120+180</f>
        <v>155.502072327559</v>
      </c>
      <c r="AC120" s="0" t="n">
        <v>1</v>
      </c>
      <c r="AD120" s="387" t="n">
        <f aca="false">Rcea1_u*Cc1ea_u*A120*2*Pi</f>
        <v>3.5101391669568</v>
      </c>
      <c r="AE120" s="387" t="n">
        <f aca="false">-Rcea1_u*Cc1ea_u*Cc2ea_u*(A120*2*Pi)^2</f>
        <v>-9.4835875703542E-007</v>
      </c>
      <c r="AF120" s="387" t="n">
        <f aca="false">(Cc2ea_u+Cc1ea_u)*A120*2*Pi</f>
        <v>0.0015132611972079</v>
      </c>
      <c r="AG120" s="387" t="n">
        <f aca="false">AC120*AE120/(AE120^2+AF120^2)+AD120*AF120/(AE120^2+AF120^2)</f>
        <v>2319.17073960027</v>
      </c>
      <c r="AH120" s="387" t="n">
        <f aca="false">AD120*AE120/(AE120^2+AF120^2)-AC120*AF120/(AE120^2+AF120^2)</f>
        <v>-662.277872272881</v>
      </c>
      <c r="AJ120" s="387" t="n">
        <f aca="false">_Rfb1</f>
        <v>18000</v>
      </c>
      <c r="AK120" s="387" t="n">
        <f aca="false">_Rfb1*Rcea2_u*Cc3ea_u*A120*2*Pi</f>
        <v>140.05974015936</v>
      </c>
      <c r="AL120" s="0" t="n">
        <v>1</v>
      </c>
      <c r="AM120" s="387" t="n">
        <f aca="false">(_Rfb1+Rcea2_u)*Cc3ea_u*A120*2*Pi</f>
        <v>0.59136334733952</v>
      </c>
      <c r="AN120" s="387" t="n">
        <f aca="false">AJ120*AL120/(AL120^2+AM120^2)+AK120*AM120/(AL120^2+AM120^2)</f>
        <v>13397.558026041</v>
      </c>
      <c r="AO120" s="387" t="n">
        <f aca="false">AK120*AL120/(AL120^2+AM120^2)-AJ120*AM120/(AL120^2+AM120^2)</f>
        <v>-7782.7650202957</v>
      </c>
      <c r="AQ120" s="387" t="n">
        <f aca="false">Eadcg/(1+(Eadcg*A120/GBP)^2)</f>
        <v>1.35189941868325</v>
      </c>
      <c r="AR120" s="387" t="n">
        <f aca="false">-(A120*Eadcg*Eadcg/GBP)/(1+(Eadcg*A120/GBP)^2)</f>
        <v>-116.26335000676</v>
      </c>
      <c r="AT120" s="387" t="n">
        <f aca="false">-AR120*AH120+AG120*AQ120</f>
        <v>-73863.3584911011</v>
      </c>
      <c r="AU120" s="387" t="n">
        <f aca="false">AQ120*AH120+AG120*AR120</f>
        <v>-270529.892494114</v>
      </c>
      <c r="AV120" s="387" t="n">
        <f aca="false">ATAN2(AT120,AU120)</f>
        <v>-1.83733212540931</v>
      </c>
      <c r="AW120" s="387" t="n">
        <f aca="false">AG120-AH120*AO120/_Rfb2+AG120*AN120/_Rfb2+AN120-AO120*AR120+AQ120*AN120</f>
        <v>-869581.627707847</v>
      </c>
      <c r="AX120" s="387" t="n">
        <f aca="false">AH120+AH120*AN120/_Rfb2+AG120*AO120/_Rfb2+AO120+AO120*AQ120+AN120*AR120</f>
        <v>-1578107.22903514</v>
      </c>
      <c r="AY120" s="387" t="n">
        <f aca="false">ATAN2(AW120,AX120)</f>
        <v>-2.07442862031981</v>
      </c>
      <c r="BA120" s="387" t="n">
        <f aca="false">SQRT(AT120^2+AU120^2)/SQRT(AW120^2+AX120^2)</f>
        <v>0.155637356209664</v>
      </c>
      <c r="BB120" s="387" t="n">
        <f aca="false">20*LOG(BA120)</f>
        <v>-16.1577231021238</v>
      </c>
      <c r="BC120" s="387" t="n">
        <f aca="false">AV120-AY120</f>
        <v>0.237096494910494</v>
      </c>
      <c r="BD120" s="387" t="n">
        <f aca="false">BC120*180/Pi-180</f>
        <v>-166.415371488761</v>
      </c>
      <c r="BF120" s="387" t="n">
        <f aca="false">20*LOG(BA120*J120*F120*C120)</f>
        <v>8.91826877913935</v>
      </c>
      <c r="BG120" s="387" t="n">
        <f aca="false">(180/Pi)*(D120+H120+BC120)</f>
        <v>-25.1284220438834</v>
      </c>
      <c r="BH120" s="387" t="n">
        <f aca="false">IF(BG120&gt;180,BG120-180,BG120+180)</f>
        <v>154.871577956117</v>
      </c>
      <c r="BI120" s="387" t="n">
        <f aca="false">IF(BH120&gt;180,BH120-360,BH120)</f>
        <v>154.871577956117</v>
      </c>
      <c r="BJ120" s="387" t="n">
        <f aca="false">SUM((BF121&lt;0)*(BF120&gt;0))*A120</f>
        <v>0</v>
      </c>
      <c r="BK120" s="387" t="n">
        <f aca="false">IF(BJ120&gt;0,BI120,0)</f>
        <v>0</v>
      </c>
      <c r="BM120" s="387" t="n">
        <f aca="false">20*LOG(J120*F120*C120)</f>
        <v>25.0759918812632</v>
      </c>
      <c r="BN120" s="387" t="n">
        <f aca="false">(H120+D120)*180/Pi</f>
        <v>-38.7130505551224</v>
      </c>
      <c r="BQ120" s="416" t="n">
        <f aca="false">20*LOG(BA120*7)</f>
        <v>0.744237698161304</v>
      </c>
      <c r="BR120" s="421"/>
      <c r="BS120" s="421"/>
      <c r="BT120" s="421" t="n">
        <v>1258.925</v>
      </c>
      <c r="BU120" s="421" t="n">
        <v>13.0792</v>
      </c>
      <c r="BV120" s="421" t="n">
        <v>-259.272</v>
      </c>
      <c r="BW120" s="413"/>
      <c r="BY120" s="421"/>
      <c r="BZ120" s="421"/>
      <c r="CA120" s="421"/>
      <c r="CC120" s="421"/>
    </row>
    <row r="121" customFormat="false" ht="12.75" hidden="false" customHeight="false" outlineLevel="0" collapsed="false">
      <c r="A121" s="387" t="n">
        <f aca="false">A120+500</f>
        <v>43500</v>
      </c>
      <c r="B121" s="387" t="n">
        <f aca="false">A121/1000</f>
        <v>43.5</v>
      </c>
      <c r="C121" s="387" t="n">
        <f aca="false">SQRT((A121/Fesr)^2+1)</f>
        <v>1.00005976064277</v>
      </c>
      <c r="D121" s="387" t="n">
        <f aca="false">ATAN(A121/Fesr)</f>
        <v>0.0109323068750771</v>
      </c>
      <c r="F121" s="387" t="n">
        <f aca="false">(Ro/(Ro+Rdcr))/SQRT((A121/(Q*Fo))^2+(1-(A121^2/Fo^2))^2)</f>
        <v>1.19978880408787</v>
      </c>
      <c r="G121" s="387" t="n">
        <f aca="false">-ATAN(A121*Fo/(Q*(Fo^2-A121^2)))</f>
        <v>-0.698785859056689</v>
      </c>
      <c r="H121" s="387" t="n">
        <f aca="false">IF(G121&gt;0,G121-Pi,G121)</f>
        <v>-0.698785859056689</v>
      </c>
      <c r="J121" s="387" t="n">
        <f aca="false">Vin/Vramp</f>
        <v>15</v>
      </c>
      <c r="M121" s="387" t="n">
        <f aca="false">1/(2*Pi*_Rfb1*(Cc1ea_u+Cc2ea_u)*A121)</f>
        <v>0.0362904870968709</v>
      </c>
      <c r="N121" s="387" t="n">
        <f aca="false">-Pi/2</f>
        <v>-1.570796325</v>
      </c>
      <c r="O121" s="387" t="n">
        <f aca="false">SQRT(1+(A121/Fz1_u)^2)</f>
        <v>3.68907570484148</v>
      </c>
      <c r="P121" s="387" t="n">
        <f aca="false">ATAN2(Fz1_u,A121)</f>
        <v>1.2962912163409</v>
      </c>
      <c r="Q121" s="387" t="n">
        <f aca="false">SQRT(1+(A121/Fz2_u)^2)</f>
        <v>1.16528567191756</v>
      </c>
      <c r="R121" s="387" t="n">
        <f aca="false">ATAN2(Fz2_u,A121)</f>
        <v>0.539124131260773</v>
      </c>
      <c r="S121" s="387" t="n">
        <f aca="false">1/SQRT(1+(A121/Fp1_u)^2)</f>
        <v>0.999969020596745</v>
      </c>
      <c r="T121" s="387" t="n">
        <f aca="false">-ATAN2(Fp1_u,A121)</f>
        <v>-0.00787141197120771</v>
      </c>
      <c r="U121" s="387" t="n">
        <f aca="false">1/SQRT(1+(A121/Fp2_u)^2)</f>
        <v>0.999999799031032</v>
      </c>
      <c r="V121" s="387" t="n">
        <f aca="false">-ATAN2(Fp2_u,A121)</f>
        <v>-0.000633985763776308</v>
      </c>
      <c r="X121" s="387" t="n">
        <f aca="false">20*LOG(C121*J121*O121*Q121*F121*M121*S121*U121)</f>
        <v>8.96702493683127</v>
      </c>
      <c r="Y121" s="387" t="n">
        <f aca="false">(180/Pi)*(D121+H121+N121+P121+R121+T121+V121)</f>
        <v>-24.7368757106963</v>
      </c>
      <c r="Z121" s="387" t="n">
        <f aca="false">Y121+180</f>
        <v>155.263124289304</v>
      </c>
      <c r="AC121" s="0" t="n">
        <v>1</v>
      </c>
      <c r="AD121" s="387" t="n">
        <f aca="false">Rcea1_u*Cc1ea_u*A121*2*Pi</f>
        <v>3.5509547386656</v>
      </c>
      <c r="AE121" s="387" t="n">
        <f aca="false">-Rcea1_u*Cc1ea_u*Cc2ea_u*(A121*2*Pi)^2</f>
        <v>-9.70541837750283E-007</v>
      </c>
      <c r="AF121" s="387" t="n">
        <f aca="false">(Cc2ea_u+Cc1ea_u)*A121*2*Pi</f>
        <v>0.00153085725764055</v>
      </c>
      <c r="AG121" s="387" t="n">
        <f aca="false">AC121*AE121/(AE121^2+AF121^2)+AD121*AF121/(AE121^2+AF121^2)</f>
        <v>2319.1707182944</v>
      </c>
      <c r="AH121" s="387" t="n">
        <f aca="false">AD121*AE121/(AE121^2+AF121^2)-AC121*AF121/(AE121^2+AF121^2)</f>
        <v>-654.699089159834</v>
      </c>
      <c r="AJ121" s="387" t="n">
        <f aca="false">_Rfb1</f>
        <v>18000</v>
      </c>
      <c r="AK121" s="387" t="n">
        <f aca="false">_Rfb1*Rcea2_u*Cc3ea_u*A121*2*Pi</f>
        <v>141.68834178912</v>
      </c>
      <c r="AL121" s="0" t="n">
        <v>1</v>
      </c>
      <c r="AM121" s="387" t="n">
        <f aca="false">(_Rfb1+Rcea2_u)*Cc3ea_u*A121*2*Pi</f>
        <v>0.59823966533184</v>
      </c>
      <c r="AN121" s="387" t="n">
        <f aca="false">AJ121*AL121/(AL121^2+AM121^2)+AK121*AM121/(AL121^2+AM121^2)</f>
        <v>13318.2763706825</v>
      </c>
      <c r="AO121" s="387" t="n">
        <f aca="false">AK121*AL121/(AL121^2+AM121^2)-AJ121*AM121/(AL121^2+AM121^2)</f>
        <v>-7825.83285700491</v>
      </c>
      <c r="AQ121" s="387" t="n">
        <f aca="false">Eadcg/(1+(Eadcg*A121/GBP)^2)</f>
        <v>1.32100396301189</v>
      </c>
      <c r="AR121" s="387" t="n">
        <f aca="false">-(A121*Eadcg*Eadcg/GBP)/(1+(Eadcg*A121/GBP)^2)</f>
        <v>-114.927344782034</v>
      </c>
      <c r="AT121" s="387" t="n">
        <f aca="false">-AR121*AH121+AG121*AQ121</f>
        <v>-72179.1942385881</v>
      </c>
      <c r="AU121" s="387" t="n">
        <f aca="false">AQ121*AH121+AG121*AR121</f>
        <v>-267400.992841179</v>
      </c>
      <c r="AV121" s="387" t="n">
        <f aca="false">ATAN2(AT121,AU121)</f>
        <v>-1.83444167629764</v>
      </c>
      <c r="AW121" s="387" t="n">
        <f aca="false">AG121-AH121*AO121/_Rfb2+AG121*AN121/_Rfb2+AN121-AO121*AR121+AQ121*AN121</f>
        <v>-864739.926289905</v>
      </c>
      <c r="AX121" s="387" t="n">
        <f aca="false">AH121+AH121*AN121/_Rfb2+AG121*AO121/_Rfb2+AO121+AO121*AQ121+AN121*AR121</f>
        <v>-1550945.34550983</v>
      </c>
      <c r="AY121" s="387" t="n">
        <f aca="false">ATAN2(AW121,AX121)</f>
        <v>-2.07942268754467</v>
      </c>
      <c r="BA121" s="387" t="n">
        <f aca="false">SQRT(AT121^2+AU121^2)/SQRT(AW121^2+AX121^2)</f>
        <v>0.155976305506884</v>
      </c>
      <c r="BB121" s="387" t="n">
        <f aca="false">20*LOG(BA121)</f>
        <v>-16.1388274135752</v>
      </c>
      <c r="BC121" s="387" t="n">
        <f aca="false">AV121-AY121</f>
        <v>0.24498101124703</v>
      </c>
      <c r="BD121" s="387" t="n">
        <f aca="false">BC121*180/Pi-180</f>
        <v>-165.963621978659</v>
      </c>
      <c r="BF121" s="387" t="n">
        <f aca="false">20*LOG(BA121*J121*F121*C121)</f>
        <v>8.96561292580418</v>
      </c>
      <c r="BG121" s="387" t="n">
        <f aca="false">(180/Pi)*(D121+H121+BC121)</f>
        <v>-25.3747274867812</v>
      </c>
      <c r="BH121" s="387" t="n">
        <f aca="false">IF(BG121&gt;180,BG121-180,BG121+180)</f>
        <v>154.625272513219</v>
      </c>
      <c r="BI121" s="387" t="n">
        <f aca="false">IF(BH121&gt;180,BH121-360,BH121)</f>
        <v>154.625272513219</v>
      </c>
      <c r="BJ121" s="387" t="n">
        <f aca="false">SUM((BF122&lt;0)*(BF121&gt;0))*A121</f>
        <v>0</v>
      </c>
      <c r="BK121" s="387" t="n">
        <f aca="false">IF(BJ121&gt;0,BI121,0)</f>
        <v>0</v>
      </c>
      <c r="BM121" s="387" t="n">
        <f aca="false">20*LOG(J121*F121*C121)</f>
        <v>25.1044403393794</v>
      </c>
      <c r="BN121" s="387" t="n">
        <f aca="false">(H121+D121)*180/Pi</f>
        <v>-39.4111055081219</v>
      </c>
      <c r="BQ121" s="416" t="n">
        <f aca="false">20*LOG(BA121*7)</f>
        <v>0.763133386709892</v>
      </c>
      <c r="BR121" s="421"/>
      <c r="BS121" s="421"/>
      <c r="BT121" s="421" t="n">
        <v>1288.25</v>
      </c>
      <c r="BU121" s="421" t="n">
        <v>12.807</v>
      </c>
      <c r="BV121" s="421" t="n">
        <v>-258.861</v>
      </c>
      <c r="BW121" s="413"/>
      <c r="BY121" s="421"/>
      <c r="BZ121" s="421"/>
      <c r="CA121" s="421"/>
      <c r="CC121" s="421"/>
    </row>
    <row r="122" customFormat="false" ht="12.75" hidden="false" customHeight="false" outlineLevel="0" collapsed="false">
      <c r="A122" s="387" t="n">
        <f aca="false">A121+500</f>
        <v>44000</v>
      </c>
      <c r="B122" s="387" t="n">
        <f aca="false">A122/1000</f>
        <v>44</v>
      </c>
      <c r="C122" s="387" t="n">
        <f aca="false">SQRT((A122/Fesr)^2+1)</f>
        <v>1.00006114230386</v>
      </c>
      <c r="D122" s="387" t="n">
        <f aca="false">ATAN(A122/Fesr)</f>
        <v>0.011057955389673</v>
      </c>
      <c r="F122" s="387" t="n">
        <f aca="false">(Ro/(Ro+Rdcr))/SQRT((A122/(Q*Fo))^2+(1-(A122^2/Fo^2))^2)</f>
        <v>1.20366195579621</v>
      </c>
      <c r="G122" s="387" t="n">
        <f aca="false">-ATAN(A122*Fo/(Q*(Fo^2-A122^2)))</f>
        <v>-0.711252672597878</v>
      </c>
      <c r="H122" s="387" t="n">
        <f aca="false">IF(G122&gt;0,G122-Pi,G122)</f>
        <v>-0.711252672597878</v>
      </c>
      <c r="J122" s="387" t="n">
        <f aca="false">Vin/Vramp</f>
        <v>15</v>
      </c>
      <c r="M122" s="387" t="n">
        <f aca="false">1/(2*Pi*_Rfb1*(Cc1ea_u+Cc2ea_u)*A122)</f>
        <v>0.0358780951980428</v>
      </c>
      <c r="N122" s="387" t="n">
        <f aca="false">-Pi/2</f>
        <v>-1.570796325</v>
      </c>
      <c r="O122" s="387" t="n">
        <f aca="false">SQRT(1+(A122/Fz1_u)^2)</f>
        <v>3.72837953573493</v>
      </c>
      <c r="P122" s="387" t="n">
        <f aca="false">ATAN2(Fz1_u,A122)</f>
        <v>1.29925870343131</v>
      </c>
      <c r="Q122" s="387" t="n">
        <f aca="false">SQRT(1+(A122/Fz2_u)^2)</f>
        <v>1.16883076331621</v>
      </c>
      <c r="R122" s="387" t="n">
        <f aca="false">ATAN2(Fz2_u,A122)</f>
        <v>0.544172763742062</v>
      </c>
      <c r="S122" s="387" t="n">
        <f aca="false">1/SQRT(1+(A122/Fp1_u)^2)</f>
        <v>0.999968304367677</v>
      </c>
      <c r="T122" s="387" t="n">
        <f aca="false">-ATAN2(Fp1_u,A122)</f>
        <v>-0.00796188416903636</v>
      </c>
      <c r="U122" s="387" t="n">
        <f aca="false">1/SQRT(1+(A122/Fp2_u)^2)</f>
        <v>0.999999794384506</v>
      </c>
      <c r="V122" s="387" t="n">
        <f aca="false">-ATAN2(Fp2_u,A122)</f>
        <v>-0.00064127295447693</v>
      </c>
      <c r="X122" s="387" t="n">
        <f aca="false">20*LOG(C122*J122*O122*Q122*F122*M122*S122*U122)</f>
        <v>9.01419236530169</v>
      </c>
      <c r="Y122" s="387" t="n">
        <f aca="false">(180/Pi)*(D122+H122+N122+P122+R122+T122+V122)</f>
        <v>-24.9902837621236</v>
      </c>
      <c r="Z122" s="387" t="n">
        <f aca="false">Y122+180</f>
        <v>155.009716237876</v>
      </c>
      <c r="AC122" s="0" t="n">
        <v>1</v>
      </c>
      <c r="AD122" s="387" t="n">
        <f aca="false">Rcea1_u*Cc1ea_u*A122*2*Pi</f>
        <v>3.5917703103744</v>
      </c>
      <c r="AE122" s="387" t="n">
        <f aca="false">-Rcea1_u*Cc1ea_u*Cc2ea_u*(A122*2*Pi)^2</f>
        <v>-9.92981370265318E-007</v>
      </c>
      <c r="AF122" s="387" t="n">
        <f aca="false">(Cc2ea_u+Cc1ea_u)*A122*2*Pi</f>
        <v>0.0015484533180732</v>
      </c>
      <c r="AG122" s="387" t="n">
        <f aca="false">AC122*AE122/(AE122^2+AF122^2)+AD122*AF122/(AE122^2+AF122^2)</f>
        <v>2319.17069674222</v>
      </c>
      <c r="AH122" s="387" t="n">
        <f aca="false">AD122*AE122/(AE122^2+AF122^2)-AC122*AF122/(AE122^2+AF122^2)</f>
        <v>-647.292935213271</v>
      </c>
      <c r="AJ122" s="387" t="n">
        <f aca="false">_Rfb1</f>
        <v>18000</v>
      </c>
      <c r="AK122" s="387" t="n">
        <f aca="false">_Rfb1*Rcea2_u*Cc3ea_u*A122*2*Pi</f>
        <v>143.31694341888</v>
      </c>
      <c r="AL122" s="0" t="n">
        <v>1</v>
      </c>
      <c r="AM122" s="387" t="n">
        <f aca="false">(_Rfb1+Rcea2_u)*Cc3ea_u*A122*2*Pi</f>
        <v>0.60511598332416</v>
      </c>
      <c r="AN122" s="387" t="n">
        <f aca="false">AJ122*AL122/(AL122^2+AM122^2)+AK122*AM122/(AL122^2+AM122^2)</f>
        <v>13239.0441097005</v>
      </c>
      <c r="AO122" s="387" t="n">
        <f aca="false">AK122*AL122/(AL122^2+AM122^2)-AJ122*AM122/(AL122^2+AM122^2)</f>
        <v>-7867.84025129449</v>
      </c>
      <c r="AQ122" s="387" t="n">
        <f aca="false">Eadcg/(1+(Eadcg*A122/GBP)^2)</f>
        <v>1.2911555842479</v>
      </c>
      <c r="AR122" s="387" t="n">
        <f aca="false">-(A122*Eadcg*Eadcg/GBP)/(1+(Eadcg*A122/GBP)^2)</f>
        <v>-113.621691413815</v>
      </c>
      <c r="AT122" s="387" t="n">
        <f aca="false">-AR122*AH122+AG122*AQ122</f>
        <v>-70552.1079432223</v>
      </c>
      <c r="AU122" s="387" t="n">
        <f aca="false">AQ122*AH122+AG122*AR122</f>
        <v>-264343.853129153</v>
      </c>
      <c r="AV122" s="387" t="n">
        <f aca="false">ATAN2(AT122,AU122)</f>
        <v>-1.83161207584867</v>
      </c>
      <c r="AW122" s="387" t="n">
        <f aca="false">AG122-AH122*AO122/_Rfb2+AG122*AN122/_Rfb2+AN122-AO122*AR122+AQ122*AN122</f>
        <v>-859882.614045766</v>
      </c>
      <c r="AX122" s="387" t="n">
        <f aca="false">AH122+AH122*AN122/_Rfb2+AG122*AO122/_Rfb2+AO122+AO122*AQ122+AN122*AR122</f>
        <v>-1524406.12374692</v>
      </c>
      <c r="AY122" s="387" t="n">
        <f aca="false">ATAN2(AW122,AX122)</f>
        <v>-2.08438302835314</v>
      </c>
      <c r="BA122" s="387" t="n">
        <f aca="false">SQRT(AT122^2+AU122^2)/SQRT(AW122^2+AX122^2)</f>
        <v>0.156322920782698</v>
      </c>
      <c r="BB122" s="387" t="n">
        <f aca="false">20*LOG(BA122)</f>
        <v>-16.1195467813139</v>
      </c>
      <c r="BC122" s="387" t="n">
        <f aca="false">AV122-AY122</f>
        <v>0.252770952504474</v>
      </c>
      <c r="BD122" s="387" t="n">
        <f aca="false">BC122*180/Pi-180</f>
        <v>-165.517291221443</v>
      </c>
      <c r="BF122" s="387" t="n">
        <f aca="false">20*LOG(BA122*J122*F122*C122)</f>
        <v>9.01290013839993</v>
      </c>
      <c r="BG122" s="387" t="n">
        <f aca="false">(180/Pi)*(D122+H122+BC122)</f>
        <v>-25.6354934006711</v>
      </c>
      <c r="BH122" s="387" t="n">
        <f aca="false">IF(BG122&gt;180,BG122-180,BG122+180)</f>
        <v>154.364506599329</v>
      </c>
      <c r="BI122" s="387" t="n">
        <f aca="false">IF(BH122&gt;180,BH122-360,BH122)</f>
        <v>154.364506599329</v>
      </c>
      <c r="BJ122" s="387" t="n">
        <f aca="false">SUM((BF123&lt;0)*(BF122&gt;0))*A122</f>
        <v>0</v>
      </c>
      <c r="BK122" s="387" t="n">
        <f aca="false">IF(BJ122&gt;0,BI122,0)</f>
        <v>0</v>
      </c>
      <c r="BM122" s="387" t="n">
        <f aca="false">20*LOG(J122*F122*C122)</f>
        <v>25.1324469197138</v>
      </c>
      <c r="BN122" s="387" t="n">
        <f aca="false">(H122+D122)*180/Pi</f>
        <v>-40.1182021792281</v>
      </c>
      <c r="BQ122" s="416" t="n">
        <f aca="false">20*LOG(BA122*7)</f>
        <v>0.782414018971275</v>
      </c>
      <c r="BR122" s="421"/>
      <c r="BS122" s="421"/>
      <c r="BT122" s="421" t="n">
        <v>1318.257</v>
      </c>
      <c r="BU122" s="421" t="n">
        <v>12.6826</v>
      </c>
      <c r="BV122" s="421" t="n">
        <v>-258.683</v>
      </c>
      <c r="BW122" s="413"/>
      <c r="BY122" s="421"/>
      <c r="BZ122" s="421"/>
      <c r="CA122" s="421"/>
      <c r="CC122" s="421"/>
    </row>
    <row r="123" customFormat="false" ht="12.75" hidden="false" customHeight="false" outlineLevel="0" collapsed="false">
      <c r="A123" s="387" t="n">
        <f aca="false">A122+500</f>
        <v>44500</v>
      </c>
      <c r="B123" s="387" t="n">
        <f aca="false">A123/1000</f>
        <v>44.5</v>
      </c>
      <c r="C123" s="387" t="n">
        <f aca="false">SQRT((A123/Fesr)^2+1)</f>
        <v>1.00006253975342</v>
      </c>
      <c r="D123" s="387" t="n">
        <f aca="false">ATAN(A123/Fesr)</f>
        <v>0.0111836035550996</v>
      </c>
      <c r="F123" s="387" t="n">
        <f aca="false">(Ro/(Ro+Rdcr))/SQRT((A123/(Q*Fo))^2+(1-(A123^2/Fo^2))^2)</f>
        <v>1.20748016091201</v>
      </c>
      <c r="G123" s="387" t="n">
        <f aca="false">-ATAN(A123*Fo/(Q*(Fo^2-A123^2)))</f>
        <v>-0.723878377627123</v>
      </c>
      <c r="H123" s="387" t="n">
        <f aca="false">IF(G123&gt;0,G123-Pi,G123)</f>
        <v>-0.723878377627123</v>
      </c>
      <c r="J123" s="387" t="n">
        <f aca="false">Vin/Vramp</f>
        <v>15</v>
      </c>
      <c r="M123" s="387" t="n">
        <f aca="false">1/(2*Pi*_Rfb1*(Cc1ea_u+Cc2ea_u)*A123)</f>
        <v>0.0354749705328963</v>
      </c>
      <c r="N123" s="387" t="n">
        <f aca="false">-Pi/2</f>
        <v>-1.570796325</v>
      </c>
      <c r="O123" s="387" t="n">
        <f aca="false">SQRT(1+(A123/Fz1_u)^2)</f>
        <v>3.76771551350552</v>
      </c>
      <c r="P123" s="387" t="n">
        <f aca="false">ATAN2(Fz1_u,A123)</f>
        <v>1.30216425291528</v>
      </c>
      <c r="Q123" s="387" t="n">
        <f aca="false">SQRT(1+(A123/Fz2_u)^2)</f>
        <v>1.17240546606993</v>
      </c>
      <c r="R123" s="387" t="n">
        <f aca="false">ATAN2(Fz2_u,A123)</f>
        <v>0.549190736585806</v>
      </c>
      <c r="S123" s="387" t="n">
        <f aca="false">1/SQRT(1+(A123/Fp1_u)^2)</f>
        <v>0.999967579954698</v>
      </c>
      <c r="T123" s="387" t="n">
        <f aca="false">-ATAN2(Fp1_u,A123)</f>
        <v>-0.00805235623652292</v>
      </c>
      <c r="U123" s="387" t="n">
        <f aca="false">1/SQRT(1+(A123/Fp2_u)^2)</f>
        <v>0.999999789684877</v>
      </c>
      <c r="V123" s="387" t="n">
        <f aca="false">-ATAN2(Fp2_u,A123)</f>
        <v>-0.000648560145109445</v>
      </c>
      <c r="X123" s="387" t="n">
        <f aca="false">20*LOG(C123*J123*O123*Q123*F123*M123*S123*U123)</f>
        <v>9.06124465469011</v>
      </c>
      <c r="Y123" s="387" t="n">
        <f aca="false">(180/Pi)*(D123+H123+N123+P123+R123+T123+V123)</f>
        <v>-25.258101069043</v>
      </c>
      <c r="Z123" s="387" t="n">
        <f aca="false">Y123+180</f>
        <v>154.741898930957</v>
      </c>
      <c r="AC123" s="0" t="n">
        <v>1</v>
      </c>
      <c r="AD123" s="387" t="n">
        <f aca="false">Rcea1_u*Cc1ea_u*A123*2*Pi</f>
        <v>3.6325858820832</v>
      </c>
      <c r="AE123" s="387" t="n">
        <f aca="false">-Rcea1_u*Cc1ea_u*Cc2ea_u*(A123*2*Pi)^2</f>
        <v>-1.01567735458053E-006</v>
      </c>
      <c r="AF123" s="387" t="n">
        <f aca="false">(Cc2ea_u+Cc1ea_u)*A123*2*Pi</f>
        <v>0.00156604937850585</v>
      </c>
      <c r="AG123" s="387" t="n">
        <f aca="false">AC123*AE123/(AE123^2+AF123^2)+AD123*AF123/(AE123^2+AF123^2)</f>
        <v>2319.17067494373</v>
      </c>
      <c r="AH123" s="387" t="n">
        <f aca="false">AD123*AE123/(AE123^2+AF123^2)-AC123*AF123/(AE123^2+AF123^2)</f>
        <v>-640.053591472501</v>
      </c>
      <c r="AJ123" s="387" t="n">
        <f aca="false">_Rfb1</f>
        <v>18000</v>
      </c>
      <c r="AK123" s="387" t="n">
        <f aca="false">_Rfb1*Rcea2_u*Cc3ea_u*A123*2*Pi</f>
        <v>144.94554504864</v>
      </c>
      <c r="AL123" s="0" t="n">
        <v>1</v>
      </c>
      <c r="AM123" s="387" t="n">
        <f aca="false">(_Rfb1+Rcea2_u)*Cc3ea_u*A123*2*Pi</f>
        <v>0.61199230131648</v>
      </c>
      <c r="AN123" s="387" t="n">
        <f aca="false">AJ123*AL123/(AL123^2+AM123^2)+AK123*AM123/(AL123^2+AM123^2)</f>
        <v>13159.8767044928</v>
      </c>
      <c r="AO123" s="387" t="n">
        <f aca="false">AK123*AL123/(AL123^2+AM123^2)-AJ123*AM123/(AL123^2+AM123^2)</f>
        <v>-7908.79768437508</v>
      </c>
      <c r="AQ123" s="387" t="n">
        <f aca="false">Eadcg/(1+(Eadcg*A123/GBP)^2)</f>
        <v>1.26230749810654</v>
      </c>
      <c r="AR123" s="387" t="n">
        <f aca="false">-(A123*Eadcg*Eadcg/GBP)/(1+(Eadcg*A123/GBP)^2)</f>
        <v>-112.345367331482</v>
      </c>
      <c r="AT123" s="387" t="n">
        <f aca="false">-AR123*AH123+AG123*AQ123</f>
        <v>-68979.5493134421</v>
      </c>
      <c r="AU123" s="387" t="n">
        <f aca="false">AQ123*AH123+AG123*AR123</f>
        <v>-261356.02582866</v>
      </c>
      <c r="AV123" s="387" t="n">
        <f aca="false">ATAN2(AT123,AU123)</f>
        <v>-1.82884147856166</v>
      </c>
      <c r="AW123" s="387" t="n">
        <f aca="false">AG123-AH123*AO123/_Rfb2+AG123*AN123/_Rfb2+AN123-AO123*AR123+AQ123*AN123</f>
        <v>-855011.592262882</v>
      </c>
      <c r="AX123" s="387" t="n">
        <f aca="false">AH123+AH123*AN123/_Rfb2+AG123*AO123/_Rfb2+AO123+AO123*AQ123+AN123*AR123</f>
        <v>-1498470.30596442</v>
      </c>
      <c r="AY123" s="387" t="n">
        <f aca="false">ATAN2(AW123,AX123)</f>
        <v>-2.08930976704067</v>
      </c>
      <c r="BA123" s="387" t="n">
        <f aca="false">SQRT(AT123^2+AU123^2)/SQRT(AW123^2+AX123^2)</f>
        <v>0.156677003246895</v>
      </c>
      <c r="BB123" s="387" t="n">
        <f aca="false">20*LOG(BA123)</f>
        <v>-16.0998948754658</v>
      </c>
      <c r="BC123" s="387" t="n">
        <f aca="false">AV123-AY123</f>
        <v>0.260468288479012</v>
      </c>
      <c r="BD123" s="387" t="n">
        <f aca="false">BC123*180/Pi-180</f>
        <v>-165.076266356104</v>
      </c>
      <c r="BF123" s="387" t="n">
        <f aca="false">20*LOG(BA123*J123*F123*C123)</f>
        <v>9.06007358117592</v>
      </c>
      <c r="BG123" s="387" t="n">
        <f aca="false">(180/Pi)*(D123+H123+BC123)</f>
        <v>-25.9106690381205</v>
      </c>
      <c r="BH123" s="387" t="n">
        <f aca="false">IF(BG123&gt;180,BG123-180,BG123+180)</f>
        <v>154.08933096188</v>
      </c>
      <c r="BI123" s="387" t="n">
        <f aca="false">IF(BH123&gt;180,BH123-360,BH123)</f>
        <v>154.08933096188</v>
      </c>
      <c r="BJ123" s="387" t="n">
        <f aca="false">SUM((BF124&lt;0)*(BF123&gt;0))*A123</f>
        <v>0</v>
      </c>
      <c r="BK123" s="387" t="n">
        <f aca="false">IF(BJ123&gt;0,BI123,0)</f>
        <v>0</v>
      </c>
      <c r="BM123" s="387" t="n">
        <f aca="false">20*LOG(J123*F123*C123)</f>
        <v>25.1599684566417</v>
      </c>
      <c r="BN123" s="387" t="n">
        <f aca="false">(H123+D123)*180/Pi</f>
        <v>-40.8344026820168</v>
      </c>
      <c r="BQ123" s="416" t="n">
        <f aca="false">20*LOG(BA123*7)</f>
        <v>0.802065924819366</v>
      </c>
      <c r="BR123" s="421"/>
      <c r="BS123" s="421"/>
      <c r="BT123" s="421" t="n">
        <v>1348.963</v>
      </c>
      <c r="BU123" s="421" t="n">
        <v>12.4759</v>
      </c>
      <c r="BV123" s="421" t="n">
        <v>-258.797</v>
      </c>
      <c r="BW123" s="413"/>
      <c r="BY123" s="421"/>
      <c r="BZ123" s="421"/>
      <c r="CA123" s="421"/>
      <c r="CC123" s="421"/>
    </row>
    <row r="124" customFormat="false" ht="12.75" hidden="false" customHeight="false" outlineLevel="0" collapsed="false">
      <c r="A124" s="387" t="n">
        <f aca="false">A123+500</f>
        <v>45000</v>
      </c>
      <c r="B124" s="387" t="n">
        <f aca="false">A124/1000</f>
        <v>45</v>
      </c>
      <c r="C124" s="387" t="n">
        <f aca="false">SQRT((A124/Fesr)^2+1)</f>
        <v>1.00006395299138</v>
      </c>
      <c r="D124" s="387" t="n">
        <f aca="false">ATAN(A124/Fesr)</f>
        <v>0.011309251367391</v>
      </c>
      <c r="F124" s="387" t="n">
        <f aca="false">(Ro/(Ro+Rdcr))/SQRT((A124/(Q*Fo))^2+(1-(A124^2/Fo^2))^2)</f>
        <v>1.21123663000091</v>
      </c>
      <c r="G124" s="387" t="n">
        <f aca="false">-ATAN(A124*Fo/(Q*(Fo^2-A124^2)))</f>
        <v>-0.736663908552965</v>
      </c>
      <c r="H124" s="387" t="n">
        <f aca="false">IF(G124&gt;0,G124-Pi,G124)</f>
        <v>-0.736663908552965</v>
      </c>
      <c r="J124" s="387" t="n">
        <f aca="false">Vin/Vramp</f>
        <v>15</v>
      </c>
      <c r="M124" s="387" t="n">
        <f aca="false">1/(2*Pi*_Rfb1*(Cc1ea_u+Cc2ea_u)*A124)</f>
        <v>0.0350808041936419</v>
      </c>
      <c r="N124" s="387" t="n">
        <f aca="false">-Pi/2</f>
        <v>-1.570796325</v>
      </c>
      <c r="O124" s="387" t="n">
        <f aca="false">SQRT(1+(A124/Fz1_u)^2)</f>
        <v>3.80708264169839</v>
      </c>
      <c r="P124" s="387" t="n">
        <f aca="false">ATAN2(Fz1_u,A124)</f>
        <v>1.30500973635547</v>
      </c>
      <c r="Q124" s="387" t="n">
        <f aca="false">SQRT(1+(A124/Fz2_u)^2)</f>
        <v>1.17600951015082</v>
      </c>
      <c r="R124" s="387" t="n">
        <f aca="false">ATAN2(Fz2_u,A124)</f>
        <v>0.554178077826704</v>
      </c>
      <c r="S124" s="387" t="n">
        <f aca="false">1/SQRT(1+(A124/Fp1_u)^2)</f>
        <v>0.999966847357864</v>
      </c>
      <c r="T124" s="387" t="n">
        <f aca="false">-ATAN2(Fp1_u,A124)</f>
        <v>-0.00814282817218661</v>
      </c>
      <c r="U124" s="387" t="n">
        <f aca="false">1/SQRT(1+(A124/Fp2_u)^2)</f>
        <v>0.999999784932144</v>
      </c>
      <c r="V124" s="387" t="n">
        <f aca="false">-ATAN2(Fp2_u,A124)</f>
        <v>-0.000655847335673079</v>
      </c>
      <c r="X124" s="387" t="n">
        <f aca="false">20*LOG(C124*J124*O124*Q124*F124*M124*S124*U124)</f>
        <v>9.10812431713046</v>
      </c>
      <c r="Y124" s="387" t="n">
        <f aca="false">(180/Pi)*(D124+H124+N124+P124+R124+T124+V124)</f>
        <v>-25.5402723303504</v>
      </c>
      <c r="Z124" s="387" t="n">
        <f aca="false">Y124+180</f>
        <v>154.45972766965</v>
      </c>
      <c r="AC124" s="0" t="n">
        <v>1</v>
      </c>
      <c r="AD124" s="387" t="n">
        <f aca="false">Rcea1_u*Cc1ea_u*A124*2*Pi</f>
        <v>3.673401453792</v>
      </c>
      <c r="AE124" s="387" t="n">
        <f aca="false">-Rcea1_u*Cc1ea_u*Cc2ea_u*(A124*2*Pi)^2</f>
        <v>-1.0386297906959E-006</v>
      </c>
      <c r="AF124" s="387" t="n">
        <f aca="false">(Cc2ea_u+Cc1ea_u)*A124*2*Pi</f>
        <v>0.0015836454389385</v>
      </c>
      <c r="AG124" s="387" t="n">
        <f aca="false">AC124*AE124/(AE124^2+AF124^2)+AD124*AF124/(AE124^2+AF124^2)</f>
        <v>2319.17065289893</v>
      </c>
      <c r="AH124" s="387" t="n">
        <f aca="false">AD124*AE124/(AE124^2+AF124^2)-AC124*AF124/(AE124^2+AF124^2)</f>
        <v>-632.975497597311</v>
      </c>
      <c r="AJ124" s="387" t="n">
        <f aca="false">_Rfb1</f>
        <v>18000</v>
      </c>
      <c r="AK124" s="387" t="n">
        <f aca="false">_Rfb1*Rcea2_u*Cc3ea_u*A124*2*Pi</f>
        <v>146.5741466784</v>
      </c>
      <c r="AL124" s="0" t="n">
        <v>1</v>
      </c>
      <c r="AM124" s="387" t="n">
        <f aca="false">(_Rfb1+Rcea2_u)*Cc3ea_u*A124*2*Pi</f>
        <v>0.6188686193088</v>
      </c>
      <c r="AN124" s="387" t="n">
        <f aca="false">AJ124*AL124/(AL124^2+AM124^2)+AK124*AM124/(AL124^2+AM124^2)</f>
        <v>13080.789217704</v>
      </c>
      <c r="AO124" s="387" t="n">
        <f aca="false">AK124*AL124/(AL124^2+AM124^2)-AJ124*AM124/(AL124^2+AM124^2)</f>
        <v>-7948.71581595154</v>
      </c>
      <c r="AQ124" s="387" t="n">
        <f aca="false">Eadcg/(1+(Eadcg*A124/GBP)^2)</f>
        <v>1.23441550425873</v>
      </c>
      <c r="AR124" s="387" t="n">
        <f aca="false">-(A124*Eadcg*Eadcg/GBP)/(1+(Eadcg*A124/GBP)^2)</f>
        <v>-111.097395383286</v>
      </c>
      <c r="AT124" s="387" t="n">
        <f aca="false">-AR124*AH124+AG124*AQ124</f>
        <v>-67459.1089135403</v>
      </c>
      <c r="AU124" s="387" t="n">
        <f aca="false">AQ124*AH124+AG124*AR124</f>
        <v>-258435.173754476</v>
      </c>
      <c r="AV124" s="387" t="n">
        <f aca="false">ATAN2(AT124,AU124)</f>
        <v>-1.82612811067239</v>
      </c>
      <c r="AW124" s="387" t="n">
        <f aca="false">AG124-AH124*AO124/_Rfb2+AG124*AN124/_Rfb2+AN124-AO124*AR124+AQ124*AN124</f>
        <v>-850128.688231848</v>
      </c>
      <c r="AX124" s="387" t="n">
        <f aca="false">AH124+AH124*AN124/_Rfb2+AG124*AO124/_Rfb2+AO124+AO124*AQ124+AN124*AR124</f>
        <v>-1473119.44586221</v>
      </c>
      <c r="AY124" s="387" t="n">
        <f aca="false">ATAN2(AW124,AX124)</f>
        <v>-2.09420302926589</v>
      </c>
      <c r="BA124" s="387" t="n">
        <f aca="false">SQRT(AT124^2+AU124^2)/SQRT(AW124^2+AX124^2)</f>
        <v>0.157038363022948</v>
      </c>
      <c r="BB124" s="387" t="n">
        <f aca="false">20*LOG(BA124)</f>
        <v>-16.0798848099091</v>
      </c>
      <c r="BC124" s="387" t="n">
        <f aca="false">AV124-AY124</f>
        <v>0.268074918593501</v>
      </c>
      <c r="BD124" s="387" t="n">
        <f aca="false">BC124*180/Pi-180</f>
        <v>-164.640438553728</v>
      </c>
      <c r="BF124" s="387" t="n">
        <f aca="false">20*LOG(BA124*J124*F124*C124)</f>
        <v>9.10707576627629</v>
      </c>
      <c r="BG124" s="387" t="n">
        <f aca="false">(180/Pi)*(D124+H124+BC124)</f>
        <v>-26.2001991081094</v>
      </c>
      <c r="BH124" s="387" t="n">
        <f aca="false">IF(BG124&gt;180,BG124-180,BG124+180)</f>
        <v>153.799800891891</v>
      </c>
      <c r="BI124" s="387" t="n">
        <f aca="false">IF(BH124&gt;180,BH124-360,BH124)</f>
        <v>153.799800891891</v>
      </c>
      <c r="BJ124" s="387" t="n">
        <f aca="false">SUM((BF125&lt;0)*(BF124&gt;0))*A124</f>
        <v>0</v>
      </c>
      <c r="BK124" s="387" t="n">
        <f aca="false">IF(BJ124&gt;0,BI124,0)</f>
        <v>0</v>
      </c>
      <c r="BM124" s="387" t="n">
        <f aca="false">20*LOG(J124*F124*C124)</f>
        <v>25.1869605761854</v>
      </c>
      <c r="BN124" s="387" t="n">
        <f aca="false">(H124+D124)*180/Pi</f>
        <v>-41.559760554381</v>
      </c>
      <c r="BQ124" s="416" t="n">
        <f aca="false">20*LOG(BA124*7)</f>
        <v>0.822075990376012</v>
      </c>
      <c r="BR124" s="421"/>
      <c r="BS124" s="421"/>
      <c r="BT124" s="421" t="n">
        <v>1380.384</v>
      </c>
      <c r="BU124" s="421" t="n">
        <v>12.2584</v>
      </c>
      <c r="BV124" s="421" t="n">
        <v>-258.41</v>
      </c>
      <c r="BW124" s="413"/>
      <c r="BY124" s="421"/>
      <c r="BZ124" s="421"/>
      <c r="CA124" s="421"/>
      <c r="CC124" s="421"/>
    </row>
    <row r="125" customFormat="false" ht="12.75" hidden="false" customHeight="false" outlineLevel="0" collapsed="false">
      <c r="A125" s="387" t="n">
        <f aca="false">A124+500</f>
        <v>45500</v>
      </c>
      <c r="B125" s="387" t="n">
        <f aca="false">A125/1000</f>
        <v>45.5</v>
      </c>
      <c r="C125" s="387" t="n">
        <f aca="false">SQRT((A125/Fesr)^2+1)</f>
        <v>1.00006538201768</v>
      </c>
      <c r="D125" s="387" t="n">
        <f aca="false">ATAN(A125/Fesr)</f>
        <v>0.0114348988225815</v>
      </c>
      <c r="F125" s="387" t="n">
        <f aca="false">(Ro/(Ro+Rdcr))/SQRT((A125/(Q*Fo))^2+(1-(A125^2/Fo^2))^2)</f>
        <v>1.21492433996288</v>
      </c>
      <c r="G125" s="387" t="n">
        <f aca="false">-ATAN(A125*Fo/(Q*(Fo^2-A125^2)))</f>
        <v>-0.74961003926635</v>
      </c>
      <c r="H125" s="387" t="n">
        <f aca="false">IF(G125&gt;0,G125-Pi,G125)</f>
        <v>-0.74961003926635</v>
      </c>
      <c r="J125" s="387" t="n">
        <f aca="false">Vin/Vramp</f>
        <v>15</v>
      </c>
      <c r="M125" s="387" t="n">
        <f aca="false">1/(2*Pi*_Rfb1*(Cc1ea_u+Cc2ea_u)*A125)</f>
        <v>0.0346953008508546</v>
      </c>
      <c r="N125" s="387" t="n">
        <f aca="false">-Pi/2</f>
        <v>-1.570796325</v>
      </c>
      <c r="O125" s="387" t="n">
        <f aca="false">SQRT(1+(A125/Fz1_u)^2)</f>
        <v>3.84647996387866</v>
      </c>
      <c r="P125" s="387" t="n">
        <f aca="false">ATAN2(Fz1_u,A125)</f>
        <v>1.3077969526195</v>
      </c>
      <c r="Q125" s="387" t="n">
        <f aca="false">SQRT(1+(A125/Fz2_u)^2)</f>
        <v>1.17964262662807</v>
      </c>
      <c r="R125" s="387" t="n">
        <f aca="false">ATAN2(Fz2_u,A125)</f>
        <v>0.559134821253465</v>
      </c>
      <c r="S125" s="387" t="n">
        <f aca="false">1/SQRT(1+(A125/Fp1_u)^2)</f>
        <v>0.999966106577227</v>
      </c>
      <c r="T125" s="387" t="n">
        <f aca="false">-ATAN2(Fp1_u,A125)</f>
        <v>-0.00823329997454666</v>
      </c>
      <c r="U125" s="387" t="n">
        <f aca="false">1/SQRT(1+(A125/Fp2_u)^2)</f>
        <v>0.999999780126308</v>
      </c>
      <c r="V125" s="387" t="n">
        <f aca="false">-ATAN2(Fp2_u,A125)</f>
        <v>-0.000663134526167058</v>
      </c>
      <c r="X125" s="387" t="n">
        <f aca="false">20*LOG(C125*J125*O125*Q125*F125*M125*S125*U125)</f>
        <v>9.15477320659039</v>
      </c>
      <c r="Y125" s="387" t="n">
        <f aca="false">(180/Pi)*(D125+H125+N125+P125+R125+T125+V125)</f>
        <v>-25.8367368834001</v>
      </c>
      <c r="Z125" s="387" t="n">
        <f aca="false">Y125+180</f>
        <v>154.1632631166</v>
      </c>
      <c r="AC125" s="0" t="n">
        <v>1</v>
      </c>
      <c r="AD125" s="387" t="n">
        <f aca="false">Rcea1_u*Cc1ea_u*A125*2*Pi</f>
        <v>3.7142170255008</v>
      </c>
      <c r="AE125" s="387" t="n">
        <f aca="false">-Rcea1_u*Cc1ea_u*Cc2ea_u*(A125*2*Pi)^2</f>
        <v>-1.06183867861145E-006</v>
      </c>
      <c r="AF125" s="387" t="n">
        <f aca="false">(Cc2ea_u+Cc1ea_u)*A125*2*Pi</f>
        <v>0.00160124149937115</v>
      </c>
      <c r="AG125" s="387" t="n">
        <f aca="false">AC125*AE125/(AE125^2+AF125^2)+AD125*AF125/(AE125^2+AF125^2)</f>
        <v>2319.17063060782</v>
      </c>
      <c r="AH125" s="387" t="n">
        <f aca="false">AD125*AE125/(AE125^2+AF125^2)-AC125*AF125/(AE125^2+AF125^2)</f>
        <v>-626.053337658044</v>
      </c>
      <c r="AJ125" s="387" t="n">
        <f aca="false">_Rfb1</f>
        <v>18000</v>
      </c>
      <c r="AK125" s="387" t="n">
        <f aca="false">_Rfb1*Rcea2_u*Cc3ea_u*A125*2*Pi</f>
        <v>148.20274830816</v>
      </c>
      <c r="AL125" s="0" t="n">
        <v>1</v>
      </c>
      <c r="AM125" s="387" t="n">
        <f aca="false">(_Rfb1+Rcea2_u)*Cc3ea_u*A125*2*Pi</f>
        <v>0.62574493730112</v>
      </c>
      <c r="AN125" s="387" t="n">
        <f aca="false">AJ125*AL125/(AL125^2+AM125^2)+AK125*AM125/(AL125^2+AM125^2)</f>
        <v>13001.7963149805</v>
      </c>
      <c r="AO125" s="387" t="n">
        <f aca="false">AK125*AL125/(AL125^2+AM125^2)-AJ125*AM125/(AL125^2+AM125^2)</f>
        <v>-7987.60547161127</v>
      </c>
      <c r="AQ125" s="387" t="n">
        <f aca="false">Eadcg/(1+(Eadcg*A125/GBP)^2)</f>
        <v>1.20743781695243</v>
      </c>
      <c r="AR125" s="387" t="n">
        <f aca="false">-(A125*Eadcg*Eadcg/GBP)/(1+(Eadcg*A125/GBP)^2)</f>
        <v>-109.876841342671</v>
      </c>
      <c r="AT125" s="387" t="n">
        <f aca="false">-AR125*AH125+AG125*AQ125</f>
        <v>-65988.5089305411</v>
      </c>
      <c r="AU125" s="387" t="n">
        <f aca="false">AQ125*AH125+AG125*AR125</f>
        <v>-255579.063901195</v>
      </c>
      <c r="AV125" s="387" t="n">
        <f aca="false">ATAN2(AT125,AU125)</f>
        <v>-1.82347026681373</v>
      </c>
      <c r="AW125" s="387" t="n">
        <f aca="false">AG125-AH125*AO125/_Rfb2+AG125*AN125/_Rfb2+AN125-AO125*AR125+AQ125*AN125</f>
        <v>-845235.658435614</v>
      </c>
      <c r="AX125" s="387" t="n">
        <f aca="false">AH125+AH125*AN125/_Rfb2+AG125*AO125/_Rfb2+AO125+AO125*AQ125+AN125*AR125</f>
        <v>-1448335.86425994</v>
      </c>
      <c r="AY125" s="387" t="n">
        <f aca="false">ATAN2(AW125,AX125)</f>
        <v>-2.09906294214618</v>
      </c>
      <c r="BA125" s="387" t="n">
        <f aca="false">SQRT(AT125^2+AU125^2)/SQRT(AW125^2+AX125^2)</f>
        <v>0.157406818600586</v>
      </c>
      <c r="BB125" s="387" t="n">
        <f aca="false">20*LOG(BA125)</f>
        <v>-16.0595291731517</v>
      </c>
      <c r="BC125" s="387" t="n">
        <f aca="false">AV125-AY125</f>
        <v>0.275592675332449</v>
      </c>
      <c r="BD125" s="387" t="n">
        <f aca="false">BC125*180/Pi-180</f>
        <v>-164.209702820688</v>
      </c>
      <c r="BF125" s="387" t="n">
        <f aca="false">20*LOG(BA125*J125*F125*C125)</f>
        <v>9.15384854767902</v>
      </c>
      <c r="BG125" s="387" t="n">
        <f aca="false">(180/Pi)*(D125+H125+BC125)</f>
        <v>-26.5040229579215</v>
      </c>
      <c r="BH125" s="387" t="n">
        <f aca="false">IF(BG125&gt;180,BG125-180,BG125+180)</f>
        <v>153.495977042078</v>
      </c>
      <c r="BI125" s="387" t="n">
        <f aca="false">IF(BH125&gt;180,BH125-360,BH125)</f>
        <v>153.495977042078</v>
      </c>
      <c r="BJ125" s="387" t="n">
        <f aca="false">SUM((BF126&lt;0)*(BF125&gt;0))*A125</f>
        <v>0</v>
      </c>
      <c r="BK125" s="387" t="n">
        <f aca="false">IF(BJ125&gt;0,BI125,0)</f>
        <v>0</v>
      </c>
      <c r="BM125" s="387" t="n">
        <f aca="false">20*LOG(J125*F125*C125)</f>
        <v>25.2133777208307</v>
      </c>
      <c r="BN125" s="387" t="n">
        <f aca="false">(H125+D125)*180/Pi</f>
        <v>-42.2943201372331</v>
      </c>
      <c r="BQ125" s="416" t="n">
        <f aca="false">20*LOG(BA125*7)</f>
        <v>0.842431627133486</v>
      </c>
      <c r="BR125" s="421"/>
      <c r="BS125" s="421"/>
      <c r="BT125" s="421" t="n">
        <v>1412.538</v>
      </c>
      <c r="BU125" s="421" t="n">
        <v>12.0929</v>
      </c>
      <c r="BV125" s="421" t="n">
        <v>-258.136</v>
      </c>
      <c r="BW125" s="413"/>
      <c r="BY125" s="421"/>
      <c r="BZ125" s="421"/>
      <c r="CA125" s="421"/>
      <c r="CC125" s="421"/>
    </row>
    <row r="126" customFormat="false" ht="12.75" hidden="false" customHeight="false" outlineLevel="0" collapsed="false">
      <c r="A126" s="387" t="n">
        <f aca="false">A125+500</f>
        <v>46000</v>
      </c>
      <c r="B126" s="387" t="n">
        <f aca="false">A126/1000</f>
        <v>46</v>
      </c>
      <c r="C126" s="387" t="n">
        <f aca="false">SQRT((A126/Fesr)^2+1)</f>
        <v>1.00006682683226</v>
      </c>
      <c r="D126" s="387" t="n">
        <f aca="false">ATAN(A126/Fesr)</f>
        <v>0.0115605459167054</v>
      </c>
      <c r="F126" s="387" t="n">
        <f aca="false">(Ro/(Ro+Rdcr))/SQRT((A126/(Q*Fo))^2+(1-(A126^2/Fo^2))^2)</f>
        <v>1.2185360395032</v>
      </c>
      <c r="G126" s="387" t="n">
        <f aca="false">-ATAN(A126*Fo/(Q*(Fo^2-A126^2)))</f>
        <v>-0.762717372076031</v>
      </c>
      <c r="H126" s="387" t="n">
        <f aca="false">IF(G126&gt;0,G126-Pi,G126)</f>
        <v>-0.762717372076031</v>
      </c>
      <c r="J126" s="387" t="n">
        <f aca="false">Vin/Vramp</f>
        <v>15</v>
      </c>
      <c r="M126" s="387" t="n">
        <f aca="false">1/(2*Pi*_Rfb1*(Cc1ea_u+Cc2ea_u)*A126)</f>
        <v>0.0343181780155192</v>
      </c>
      <c r="N126" s="387" t="n">
        <f aca="false">-Pi/2</f>
        <v>-1.570796325</v>
      </c>
      <c r="O126" s="387" t="n">
        <f aca="false">SQRT(1+(A126/Fz1_u)^2)</f>
        <v>3.88590656167987</v>
      </c>
      <c r="P126" s="387" t="n">
        <f aca="false">ATAN2(Fz1_u,A126)</f>
        <v>1.31052763127512</v>
      </c>
      <c r="Q126" s="387" t="n">
        <f aca="false">SQRT(1+(A126/Fz2_u)^2)</f>
        <v>1.18330454771756</v>
      </c>
      <c r="R126" s="387" t="n">
        <f aca="false">ATAN2(Fz2_u,A126)</f>
        <v>0.564061006255528</v>
      </c>
      <c r="S126" s="387" t="n">
        <f aca="false">1/SQRT(1+(A126/Fp1_u)^2)</f>
        <v>0.999965357612843</v>
      </c>
      <c r="T126" s="387" t="n">
        <f aca="false">-ATAN2(Fp1_u,A126)</f>
        <v>-0.00832377164212233</v>
      </c>
      <c r="U126" s="387" t="n">
        <f aca="false">1/SQRT(1+(A126/Fp2_u)^2)</f>
        <v>0.999999775267369</v>
      </c>
      <c r="V126" s="387" t="n">
        <f aca="false">-ATAN2(Fp2_u,A126)</f>
        <v>-0.000670421716590608</v>
      </c>
      <c r="X126" s="387" t="n">
        <f aca="false">20*LOG(C126*J126*O126*Q126*F126*M126*S126*U126)</f>
        <v>9.20113252147036</v>
      </c>
      <c r="Y126" s="387" t="n">
        <f aca="false">(180/Pi)*(D126+H126+N126+P126+R126+T126+V126)</f>
        <v>-26.1474278843028</v>
      </c>
      <c r="Z126" s="387" t="n">
        <f aca="false">Y126+180</f>
        <v>153.852572115697</v>
      </c>
      <c r="AC126" s="0" t="n">
        <v>1</v>
      </c>
      <c r="AD126" s="387" t="n">
        <f aca="false">Rcea1_u*Cc1ea_u*A126*2*Pi</f>
        <v>3.7550325972096</v>
      </c>
      <c r="AE126" s="387" t="n">
        <f aca="false">-Rcea1_u*Cc1ea_u*Cc2ea_u*(A126*2*Pi)^2</f>
        <v>-1.08530401832718E-006</v>
      </c>
      <c r="AF126" s="387" t="n">
        <f aca="false">(Cc2ea_u+Cc1ea_u)*A126*2*Pi</f>
        <v>0.0016188375598038</v>
      </c>
      <c r="AG126" s="387" t="n">
        <f aca="false">AC126*AE126/(AE126^2+AF126^2)+AD126*AF126/(AE126^2+AF126^2)</f>
        <v>2319.1706080704</v>
      </c>
      <c r="AH126" s="387" t="n">
        <f aca="false">AD126*AE126/(AE126^2+AF126^2)-AC126*AF126/(AE126^2+AF126^2)</f>
        <v>-619.282026852421</v>
      </c>
      <c r="AJ126" s="387" t="n">
        <f aca="false">_Rfb1</f>
        <v>18000</v>
      </c>
      <c r="AK126" s="387" t="n">
        <f aca="false">_Rfb1*Rcea2_u*Cc3ea_u*A126*2*Pi</f>
        <v>149.83134993792</v>
      </c>
      <c r="AL126" s="0" t="n">
        <v>1</v>
      </c>
      <c r="AM126" s="387" t="n">
        <f aca="false">(_Rfb1+Rcea2_u)*Cc3ea_u*A126*2*Pi</f>
        <v>0.63262125529344</v>
      </c>
      <c r="AN126" s="387" t="n">
        <f aca="false">AJ126*AL126/(AL126^2+AM126^2)+AK126*AM126/(AL126^2+AM126^2)</f>
        <v>12922.9122670642</v>
      </c>
      <c r="AO126" s="387" t="n">
        <f aca="false">AK126*AL126/(AL126^2+AM126^2)-AJ126*AM126/(AL126^2+AM126^2)</f>
        <v>-8025.47763049921</v>
      </c>
      <c r="AQ126" s="387" t="n">
        <f aca="false">Eadcg/(1+(Eadcg*A126/GBP)^2)</f>
        <v>1.18133490844654</v>
      </c>
      <c r="AR126" s="387" t="n">
        <f aca="false">-(A126*Eadcg*Eadcg/GBP)/(1+(Eadcg*A126/GBP)^2)</f>
        <v>-108.682811577082</v>
      </c>
      <c r="AT126" s="387" t="n">
        <f aca="false">-AR126*AH126+AG126*AQ126</f>
        <v>-64565.5946395184</v>
      </c>
      <c r="AU126" s="387" t="n">
        <f aca="false">AQ126*AH126+AG126*AR126</f>
        <v>-252785.561688516</v>
      </c>
      <c r="AV126" s="387" t="n">
        <f aca="false">ATAN2(AT126,AU126)</f>
        <v>-1.820866306854</v>
      </c>
      <c r="AW126" s="387" t="n">
        <f aca="false">AG126-AH126*AO126/_Rfb2+AG126*AN126/_Rfb2+AN126-AO126*AR126+AQ126*AN126</f>
        <v>-840334.191529569</v>
      </c>
      <c r="AX126" s="387" t="n">
        <f aca="false">AH126+AH126*AN126/_Rfb2+AG126*AO126/_Rfb2+AO126+AO126*AQ126+AN126*AR126</f>
        <v>-1424102.60766205</v>
      </c>
      <c r="AY126" s="387" t="n">
        <f aca="false">ATAN2(AW126,AX126)</f>
        <v>-2.10388963433778</v>
      </c>
      <c r="BA126" s="387" t="n">
        <f aca="false">SQRT(AT126^2+AU126^2)/SQRT(AW126^2+AX126^2)</f>
        <v>0.157782196328318</v>
      </c>
      <c r="BB126" s="387" t="n">
        <f aca="false">20*LOG(BA126)</f>
        <v>-16.0388400570798</v>
      </c>
      <c r="BC126" s="387" t="n">
        <f aca="false">AV126-AY126</f>
        <v>0.283023327483782</v>
      </c>
      <c r="BD126" s="387" t="n">
        <f aca="false">BC126*180/Pi-180</f>
        <v>-163.783957812901</v>
      </c>
      <c r="BF126" s="387" t="n">
        <f aca="false">20*LOG(BA126*J126*F126*C126)</f>
        <v>9.20033312379501</v>
      </c>
      <c r="BG126" s="387" t="n">
        <f aca="false">(180/Pi)*(D126+H126+BC126)</f>
        <v>-26.8220737534505</v>
      </c>
      <c r="BH126" s="387" t="n">
        <f aca="false">IF(BG126&gt;180,BG126-180,BG126+180)</f>
        <v>153.17792624655</v>
      </c>
      <c r="BI126" s="387" t="n">
        <f aca="false">IF(BH126&gt;180,BH126-360,BH126)</f>
        <v>153.17792624655</v>
      </c>
      <c r="BJ126" s="387" t="n">
        <f aca="false">SUM((BF127&lt;0)*(BF126&gt;0))*A126</f>
        <v>0</v>
      </c>
      <c r="BK126" s="387" t="n">
        <f aca="false">IF(BJ126&gt;0,BI126,0)</f>
        <v>0</v>
      </c>
      <c r="BM126" s="387" t="n">
        <f aca="false">20*LOG(J126*F126*C126)</f>
        <v>25.2391731808748</v>
      </c>
      <c r="BN126" s="387" t="n">
        <f aca="false">(H126+D126)*180/Pi</f>
        <v>-43.0381159405497</v>
      </c>
      <c r="BQ126" s="416" t="n">
        <f aca="false">20*LOG(BA126*7)</f>
        <v>0.863120743205305</v>
      </c>
      <c r="BR126" s="421"/>
      <c r="BS126" s="421"/>
      <c r="BT126" s="421" t="n">
        <v>1445.44</v>
      </c>
      <c r="BU126" s="421" t="n">
        <v>11.9189</v>
      </c>
      <c r="BV126" s="421" t="n">
        <v>-257.929</v>
      </c>
      <c r="BW126" s="413"/>
      <c r="BY126" s="421"/>
      <c r="BZ126" s="421"/>
      <c r="CA126" s="421"/>
      <c r="CC126" s="421"/>
    </row>
    <row r="127" customFormat="false" ht="12.75" hidden="false" customHeight="false" outlineLevel="0" collapsed="false">
      <c r="A127" s="387" t="n">
        <f aca="false">A126+500</f>
        <v>46500</v>
      </c>
      <c r="B127" s="387" t="n">
        <f aca="false">A127/1000</f>
        <v>46.5</v>
      </c>
      <c r="C127" s="387" t="n">
        <f aca="false">SQRT((A127/Fesr)^2+1)</f>
        <v>1.00006828743503</v>
      </c>
      <c r="D127" s="387" t="n">
        <f aca="false">ATAN(A127/Fesr)</f>
        <v>0.0116861926457969</v>
      </c>
      <c r="F127" s="387" t="n">
        <f aca="false">(Ro/(Ro+Rdcr))/SQRT((A127/(Q*Fo))^2+(1-(A127^2/Fo^2))^2)</f>
        <v>1.22206425621195</v>
      </c>
      <c r="G127" s="387" t="n">
        <f aca="false">-ATAN(A127*Fo/(Q*(Fo^2-A127^2)))</f>
        <v>-0.775986326468369</v>
      </c>
      <c r="H127" s="387" t="n">
        <f aca="false">IF(G127&gt;0,G127-Pi,G127)</f>
        <v>-0.775986326468369</v>
      </c>
      <c r="J127" s="387" t="n">
        <f aca="false">Vin/Vramp</f>
        <v>15</v>
      </c>
      <c r="M127" s="387" t="n">
        <f aca="false">1/(2*Pi*_Rfb1*(Cc1ea_u+Cc2ea_u)*A127)</f>
        <v>0.0339491653486857</v>
      </c>
      <c r="N127" s="387" t="n">
        <f aca="false">-Pi/2</f>
        <v>-1.570796325</v>
      </c>
      <c r="O127" s="387" t="n">
        <f aca="false">SQRT(1+(A127/Fz1_u)^2)</f>
        <v>3.92536155296314</v>
      </c>
      <c r="P127" s="387" t="n">
        <f aca="false">ATAN2(Fz1_u,A127)</f>
        <v>1.31320343580307</v>
      </c>
      <c r="Q127" s="387" t="n">
        <f aca="false">SQRT(1+(A127/Fz2_u)^2)</f>
        <v>1.18699500682959</v>
      </c>
      <c r="R127" s="387" t="n">
        <f aca="false">ATAN2(Fz2_u,A127)</f>
        <v>0.568956677670646</v>
      </c>
      <c r="S127" s="387" t="n">
        <f aca="false">1/SQRT(1+(A127/Fp1_u)^2)</f>
        <v>0.999964600464766</v>
      </c>
      <c r="T127" s="387" t="n">
        <f aca="false">-ATAN2(Fp1_u,A127)</f>
        <v>-0.00841424317343287</v>
      </c>
      <c r="U127" s="387" t="n">
        <f aca="false">1/SQRT(1+(A127/Fp2_u)^2)</f>
        <v>0.999999770355328</v>
      </c>
      <c r="V127" s="387" t="n">
        <f aca="false">-ATAN2(Fp2_u,A127)</f>
        <v>-0.000677708906942954</v>
      </c>
      <c r="X127" s="387" t="n">
        <f aca="false">20*LOG(C127*J127*O127*Q127*F127*M127*S127*U127)</f>
        <v>9.24714281611265</v>
      </c>
      <c r="Y127" s="387" t="n">
        <f aca="false">(180/Pi)*(D127+H127+N127+P127+R127+T127+V127)</f>
        <v>-26.4722714885589</v>
      </c>
      <c r="Z127" s="387" t="n">
        <f aca="false">Y127+180</f>
        <v>153.527728511441</v>
      </c>
      <c r="AC127" s="0" t="n">
        <v>1</v>
      </c>
      <c r="AD127" s="387" t="n">
        <f aca="false">Rcea1_u*Cc1ea_u*A127*2*Pi</f>
        <v>3.7958481689184</v>
      </c>
      <c r="AE127" s="387" t="n">
        <f aca="false">-Rcea1_u*Cc1ea_u*Cc2ea_u*(A127*2*Pi)^2</f>
        <v>-1.10902580984307E-006</v>
      </c>
      <c r="AF127" s="387" t="n">
        <f aca="false">(Cc2ea_u+Cc1ea_u)*A127*2*Pi</f>
        <v>0.00163643362023645</v>
      </c>
      <c r="AG127" s="387" t="n">
        <f aca="false">AC127*AE127/(AE127^2+AF127^2)+AD127*AF127/(AE127^2+AF127^2)</f>
        <v>2319.17058528667</v>
      </c>
      <c r="AH127" s="387" t="n">
        <f aca="false">AD127*AE127/(AE127^2+AF127^2)-AC127*AF127/(AE127^2+AF127^2)</f>
        <v>-612.656699079336</v>
      </c>
      <c r="AJ127" s="387" t="n">
        <f aca="false">_Rfb1</f>
        <v>18000</v>
      </c>
      <c r="AK127" s="387" t="n">
        <f aca="false">_Rfb1*Rcea2_u*Cc3ea_u*A127*2*Pi</f>
        <v>151.45995156768</v>
      </c>
      <c r="AL127" s="0" t="n">
        <v>1</v>
      </c>
      <c r="AM127" s="387" t="n">
        <f aca="false">(_Rfb1+Rcea2_u)*Cc3ea_u*A127*2*Pi</f>
        <v>0.63949757328576</v>
      </c>
      <c r="AN127" s="387" t="n">
        <f aca="false">AJ127*AL127/(AL127^2+AM127^2)+AK127*AM127/(AL127^2+AM127^2)</f>
        <v>12844.1509522077</v>
      </c>
      <c r="AO127" s="387" t="n">
        <f aca="false">AK127*AL127/(AL127^2+AM127^2)-AJ127*AM127/(AL127^2+AM127^2)</f>
        <v>-8062.34341328514</v>
      </c>
      <c r="AQ127" s="387" t="n">
        <f aca="false">Eadcg/(1+(Eadcg*A127/GBP)^2)</f>
        <v>1.15606936416185</v>
      </c>
      <c r="AR127" s="387" t="n">
        <f aca="false">-(A127*Eadcg*Eadcg/GBP)/(1+(Eadcg*A127/GBP)^2)</f>
        <v>-107.514450867052</v>
      </c>
      <c r="AT127" s="387" t="n">
        <f aca="false">-AR127*AH127+AG127*AQ127</f>
        <v>-63188.3265076203</v>
      </c>
      <c r="AU127" s="387" t="n">
        <f aca="false">AQ127*AH127+AG127*AR127</f>
        <v>-250052.62558467</v>
      </c>
      <c r="AV127" s="387" t="n">
        <f aca="false">ATAN2(AT127,AU127)</f>
        <v>-1.81831465290256</v>
      </c>
      <c r="AW127" s="387" t="n">
        <f aca="false">AG127-AH127*AO127/_Rfb2+AG127*AN127/_Rfb2+AN127-AO127*AR127+AQ127*AN127</f>
        <v>-835425.911131216</v>
      </c>
      <c r="AX127" s="387" t="n">
        <f aca="false">AH127+AH127*AN127/_Rfb2+AG127*AO127/_Rfb2+AO127+AO127*AQ127+AN127*AR127</f>
        <v>-1400403.40952803</v>
      </c>
      <c r="AY127" s="387" t="n">
        <f aca="false">ATAN2(AW127,AX127)</f>
        <v>-2.1086832361017</v>
      </c>
      <c r="BA127" s="387" t="n">
        <f aca="false">SQRT(AT127^2+AU127^2)/SQRT(AW127^2+AX127^2)</f>
        <v>0.158164329942599</v>
      </c>
      <c r="BB127" s="387" t="n">
        <f aca="false">20*LOG(BA127)</f>
        <v>-16.0178290837464</v>
      </c>
      <c r="BC127" s="387" t="n">
        <f aca="false">AV127-AY127</f>
        <v>0.290368583199143</v>
      </c>
      <c r="BD127" s="387" t="n">
        <f aca="false">BC127*180/Pi-180</f>
        <v>-163.363105660485</v>
      </c>
      <c r="BF127" s="387" t="n">
        <f aca="false">20*LOG(BA127*J127*F127*C127)</f>
        <v>9.24647004897707</v>
      </c>
      <c r="BG127" s="387" t="n">
        <f aca="false">(180/Pi)*(D127+H127+BC127)</f>
        <v>-27.1542776598415</v>
      </c>
      <c r="BH127" s="387" t="n">
        <f aca="false">IF(BG127&gt;180,BG127-180,BG127+180)</f>
        <v>152.845722340159</v>
      </c>
      <c r="BI127" s="387" t="n">
        <f aca="false">IF(BH127&gt;180,BH127-360,BH127)</f>
        <v>152.845722340159</v>
      </c>
      <c r="BJ127" s="387" t="n">
        <f aca="false">SUM((BF128&lt;0)*(BF127&gt;0))*A127</f>
        <v>0</v>
      </c>
      <c r="BK127" s="387" t="n">
        <f aca="false">IF(BJ127&gt;0,BI127,0)</f>
        <v>0</v>
      </c>
      <c r="BM127" s="387" t="n">
        <f aca="false">20*LOG(J127*F127*C127)</f>
        <v>25.2642991327234</v>
      </c>
      <c r="BN127" s="387" t="n">
        <f aca="false">(H127+D127)*180/Pi</f>
        <v>-43.7911719993561</v>
      </c>
      <c r="BQ127" s="416" t="n">
        <f aca="false">20*LOG(BA127*7)</f>
        <v>0.884131716538763</v>
      </c>
      <c r="BR127" s="421"/>
      <c r="BS127" s="421"/>
      <c r="BT127" s="421" t="n">
        <v>1479.108</v>
      </c>
      <c r="BU127" s="421" t="n">
        <v>11.7147</v>
      </c>
      <c r="BV127" s="421" t="n">
        <v>-257.745</v>
      </c>
      <c r="BW127" s="413"/>
      <c r="BY127" s="421"/>
      <c r="BZ127" s="421"/>
      <c r="CA127" s="421"/>
      <c r="CC127" s="421"/>
    </row>
    <row r="128" customFormat="false" ht="12.75" hidden="false" customHeight="false" outlineLevel="0" collapsed="false">
      <c r="A128" s="387" t="n">
        <f aca="false">A127+500</f>
        <v>47000</v>
      </c>
      <c r="B128" s="387" t="n">
        <f aca="false">A128/1000</f>
        <v>47</v>
      </c>
      <c r="C128" s="387" t="n">
        <f aca="false">SQRT((A128/Fesr)^2+1)</f>
        <v>1.00006976382594</v>
      </c>
      <c r="D128" s="387" t="n">
        <f aca="false">ATAN(A128/Fesr)</f>
        <v>0.0118118390058905</v>
      </c>
      <c r="F128" s="387" t="n">
        <f aca="false">(Ro/(Ro+Rdcr))/SQRT((A128/(Q*Fo))^2+(1-(A128^2/Fo^2))^2)</f>
        <v>1.22550130536045</v>
      </c>
      <c r="G128" s="387" t="n">
        <f aca="false">-ATAN(A128*Fo/(Q*(Fo^2-A128^2)))</f>
        <v>-0.789417127743111</v>
      </c>
      <c r="H128" s="387" t="n">
        <f aca="false">IF(G128&gt;0,G128-Pi,G128)</f>
        <v>-0.789417127743111</v>
      </c>
      <c r="J128" s="387" t="n">
        <f aca="false">Vin/Vramp</f>
        <v>15</v>
      </c>
      <c r="M128" s="387" t="n">
        <f aca="false">1/(2*Pi*_Rfb1*(Cc1ea_u+Cc2ea_u)*A128)</f>
        <v>0.033588004015189</v>
      </c>
      <c r="N128" s="387" t="n">
        <f aca="false">-Pi/2</f>
        <v>-1.570796325</v>
      </c>
      <c r="O128" s="387" t="n">
        <f aca="false">SQRT(1+(A128/Fz1_u)^2)</f>
        <v>3.96484409008015</v>
      </c>
      <c r="P128" s="387" t="n">
        <f aca="false">ATAN2(Fz1_u,A128)</f>
        <v>1.31582596663848</v>
      </c>
      <c r="Q128" s="387" t="n">
        <f aca="false">SQRT(1+(A128/Fz2_u)^2)</f>
        <v>1.19071373861477</v>
      </c>
      <c r="R128" s="387" t="n">
        <f aca="false">ATAN2(Fz2_u,A128)</f>
        <v>0.573821885633462</v>
      </c>
      <c r="S128" s="387" t="n">
        <f aca="false">1/SQRT(1+(A128/Fp1_u)^2)</f>
        <v>0.999963835133052</v>
      </c>
      <c r="T128" s="387" t="n">
        <f aca="false">-ATAN2(Fp1_u,A128)</f>
        <v>-0.00850471456699757</v>
      </c>
      <c r="U128" s="387" t="n">
        <f aca="false">1/SQRT(1+(A128/Fp2_u)^2)</f>
        <v>0.999999765390183</v>
      </c>
      <c r="V128" s="387" t="n">
        <f aca="false">-ATAN2(Fp2_u,A128)</f>
        <v>-0.000684996097223324</v>
      </c>
      <c r="X128" s="387" t="n">
        <f aca="false">20*LOG(C128*J128*O128*Q128*F128*M128*S128*U128)</f>
        <v>9.29274402147147</v>
      </c>
      <c r="Y128" s="387" t="n">
        <f aca="false">(180/Pi)*(D128+H128+N128+P128+R128+T128+V128)</f>
        <v>-26.8111860343544</v>
      </c>
      <c r="Z128" s="387" t="n">
        <f aca="false">Y128+180</f>
        <v>153.188813965646</v>
      </c>
      <c r="AC128" s="0" t="n">
        <v>1</v>
      </c>
      <c r="AD128" s="387" t="n">
        <f aca="false">Rcea1_u*Cc1ea_u*A128*2*Pi</f>
        <v>3.8366637406272</v>
      </c>
      <c r="AE128" s="387" t="n">
        <f aca="false">-Rcea1_u*Cc1ea_u*Cc2ea_u*(A128*2*Pi)^2</f>
        <v>-1.13300405315914E-006</v>
      </c>
      <c r="AF128" s="387" t="n">
        <f aca="false">(Cc2ea_u+Cc1ea_u)*A128*2*Pi</f>
        <v>0.0016540296806691</v>
      </c>
      <c r="AG128" s="387" t="n">
        <f aca="false">AC128*AE128/(AE128^2+AF128^2)+AD128*AF128/(AE128^2+AF128^2)</f>
        <v>2319.17056225663</v>
      </c>
      <c r="AH128" s="387" t="n">
        <f aca="false">AD128*AE128/(AE128^2+AF128^2)-AC128*AF128/(AE128^2+AF128^2)</f>
        <v>-606.172695305815</v>
      </c>
      <c r="AJ128" s="387" t="n">
        <f aca="false">_Rfb1</f>
        <v>18000</v>
      </c>
      <c r="AK128" s="387" t="n">
        <f aca="false">_Rfb1*Rcea2_u*Cc3ea_u*A128*2*Pi</f>
        <v>153.08855319744</v>
      </c>
      <c r="AL128" s="0" t="n">
        <v>1</v>
      </c>
      <c r="AM128" s="387" t="n">
        <f aca="false">(_Rfb1+Rcea2_u)*Cc3ea_u*A128*2*Pi</f>
        <v>0.64637389127808</v>
      </c>
      <c r="AN128" s="387" t="n">
        <f aca="false">AJ128*AL128/(AL128^2+AM128^2)+AK128*AM128/(AL128^2+AM128^2)</f>
        <v>12765.5258588949</v>
      </c>
      <c r="AO128" s="387" t="n">
        <f aca="false">AK128*AL128/(AL128^2+AM128^2)-AJ128*AM128/(AL128^2+AM128^2)</f>
        <v>-8098.21407042743</v>
      </c>
      <c r="AQ128" s="387" t="n">
        <f aca="false">Eadcg/(1+(Eadcg*A128/GBP)^2)</f>
        <v>1.1316057485572</v>
      </c>
      <c r="AR128" s="387" t="n">
        <f aca="false">-(A128*Eadcg*Eadcg/GBP)/(1+(Eadcg*A128/GBP)^2)</f>
        <v>-106.370940364377</v>
      </c>
      <c r="AT128" s="387" t="n">
        <f aca="false">-AR128*AH128+AG128*AQ128</f>
        <v>-61854.7728827543</v>
      </c>
      <c r="AU128" s="387" t="n">
        <f aca="false">AQ128*AH128+AG128*AR128</f>
        <v>-247378.302079245</v>
      </c>
      <c r="AV128" s="387" t="n">
        <f aca="false">ATAN2(AT128,AU128)</f>
        <v>-1.815813786473</v>
      </c>
      <c r="AW128" s="387" t="n">
        <f aca="false">AG128-AH128*AO128/_Rfb2+AG128*AN128/_Rfb2+AN128-AO128*AR128+AQ128*AN128</f>
        <v>-830512.378436216</v>
      </c>
      <c r="AX128" s="387" t="n">
        <f aca="false">AH128+AH128*AN128/_Rfb2+AG128*AO128/_Rfb2+AO128+AO128*AQ128+AN128*AR128</f>
        <v>-1377222.65404485</v>
      </c>
      <c r="AY128" s="387" t="n">
        <f aca="false">ATAN2(AW128,AX128)</f>
        <v>-2.11344387935672</v>
      </c>
      <c r="BA128" s="387" t="n">
        <f aca="false">SQRT(AT128^2+AU128^2)/SQRT(AW128^2+AX128^2)</f>
        <v>0.158553060130683</v>
      </c>
      <c r="BB128" s="387" t="n">
        <f aca="false">20*LOG(BA128)</f>
        <v>-15.9965074303482</v>
      </c>
      <c r="BC128" s="387" t="n">
        <f aca="false">AV128-AY128</f>
        <v>0.297630092883725</v>
      </c>
      <c r="BD128" s="387" t="n">
        <f aca="false">BC128*180/Pi-180</f>
        <v>-162.94705180219</v>
      </c>
      <c r="BF128" s="387" t="n">
        <f aca="false">20*LOG(BA128*J128*F128*C128)</f>
        <v>9.29219925419009</v>
      </c>
      <c r="BG128" s="387" t="n">
        <f aca="false">(180/Pi)*(D128+H128+BC128)</f>
        <v>-27.5005530247943</v>
      </c>
      <c r="BH128" s="387" t="n">
        <f aca="false">IF(BG128&gt;180,BG128-180,BG128+180)</f>
        <v>152.499446975206</v>
      </c>
      <c r="BI128" s="387" t="n">
        <f aca="false">IF(BH128&gt;180,BH128-360,BH128)</f>
        <v>152.499446975206</v>
      </c>
      <c r="BJ128" s="387" t="n">
        <f aca="false">SUM((BF129&lt;0)*(BF128&gt;0))*A128</f>
        <v>0</v>
      </c>
      <c r="BK128" s="387" t="n">
        <f aca="false">IF(BJ128&gt;0,BI128,0)</f>
        <v>0</v>
      </c>
      <c r="BM128" s="387" t="n">
        <f aca="false">20*LOG(J128*F128*C128)</f>
        <v>25.2887066845382</v>
      </c>
      <c r="BN128" s="387" t="n">
        <f aca="false">(H128+D128)*180/Pi</f>
        <v>-44.5535012226043</v>
      </c>
      <c r="BQ128" s="416" t="n">
        <f aca="false">20*LOG(BA128*7)</f>
        <v>0.905453369936978</v>
      </c>
      <c r="BR128" s="421"/>
      <c r="BS128" s="421"/>
      <c r="BT128" s="421" t="n">
        <v>1513.561</v>
      </c>
      <c r="BU128" s="421" t="n">
        <v>11.5252</v>
      </c>
      <c r="BV128" s="421" t="n">
        <v>-257.61</v>
      </c>
      <c r="BW128" s="413"/>
      <c r="BY128" s="421"/>
      <c r="BZ128" s="421"/>
      <c r="CA128" s="421"/>
      <c r="CC128" s="421"/>
    </row>
    <row r="129" customFormat="false" ht="12.75" hidden="false" customHeight="false" outlineLevel="0" collapsed="false">
      <c r="A129" s="387" t="n">
        <f aca="false">A128+500</f>
        <v>47500</v>
      </c>
      <c r="B129" s="387" t="n">
        <f aca="false">A129/1000</f>
        <v>47.5</v>
      </c>
      <c r="C129" s="387" t="n">
        <f aca="false">SQRT((A129/Fesr)^2+1)</f>
        <v>1.0000712560049</v>
      </c>
      <c r="D129" s="387" t="n">
        <f aca="false">ATAN(A129/Fesr)</f>
        <v>0.0119374849930207</v>
      </c>
      <c r="F129" s="387" t="n">
        <f aca="false">(Ro/(Ro+Rdcr))/SQRT((A129/(Q*Fo))^2+(1-(A129^2/Fo^2))^2)</f>
        <v>1.22883930051905</v>
      </c>
      <c r="G129" s="387" t="n">
        <f aca="false">-ATAN(A129*Fo/(Q*(Fo^2-A129^2)))</f>
        <v>-0.803009795583284</v>
      </c>
      <c r="H129" s="387" t="n">
        <f aca="false">IF(G129&gt;0,G129-Pi,G129)</f>
        <v>-0.803009795583284</v>
      </c>
      <c r="J129" s="387" t="n">
        <f aca="false">Vin/Vramp</f>
        <v>15</v>
      </c>
      <c r="M129" s="387" t="n">
        <f aca="false">1/(2*Pi*_Rfb1*(Cc1ea_u+Cc2ea_u)*A129)</f>
        <v>0.033234446078187</v>
      </c>
      <c r="N129" s="387" t="n">
        <f aca="false">-Pi/2</f>
        <v>-1.570796325</v>
      </c>
      <c r="O129" s="387" t="n">
        <f aca="false">SQRT(1+(A129/Fz1_u)^2)</f>
        <v>4.00435335823322</v>
      </c>
      <c r="P129" s="387" t="n">
        <f aca="false">ATAN2(Fz1_u,A129)</f>
        <v>1.3183967640509</v>
      </c>
      <c r="Q129" s="387" t="n">
        <f aca="false">SQRT(1+(A129/Fz2_u)^2)</f>
        <v>1.19446047900792</v>
      </c>
      <c r="R129" s="387" t="n">
        <f aca="false">ATAN2(Fz2_u,A129)</f>
        <v>0.578656685425206</v>
      </c>
      <c r="S129" s="387" t="n">
        <f aca="false">1/SQRT(1+(A129/Fp1_u)^2)</f>
        <v>0.999963061617758</v>
      </c>
      <c r="T129" s="387" t="n">
        <f aca="false">-ATAN2(Fp1_u,A129)</f>
        <v>-0.0085951858213357</v>
      </c>
      <c r="U129" s="387" t="n">
        <f aca="false">1/SQRT(1+(A129/Fp2_u)^2)</f>
        <v>0.999999760371935</v>
      </c>
      <c r="V129" s="387" t="n">
        <f aca="false">-ATAN2(Fp2_u,A129)</f>
        <v>-0.000692283287430943</v>
      </c>
      <c r="X129" s="387" t="n">
        <f aca="false">20*LOG(C129*J129*O129*Q129*F129*M129*S129*U129)</f>
        <v>9.33787547518829</v>
      </c>
      <c r="Y129" s="387" t="n">
        <f aca="false">(180/Pi)*(D129+H129+N129+P129+R129+T129+V129)</f>
        <v>-27.1640812312588</v>
      </c>
      <c r="Z129" s="387" t="n">
        <f aca="false">Y129+180</f>
        <v>152.835918768741</v>
      </c>
      <c r="AC129" s="0" t="n">
        <v>1</v>
      </c>
      <c r="AD129" s="387" t="n">
        <f aca="false">Rcea1_u*Cc1ea_u*A129*2*Pi</f>
        <v>3.877479312336</v>
      </c>
      <c r="AE129" s="387" t="n">
        <f aca="false">-Rcea1_u*Cc1ea_u*Cc2ea_u*(A129*2*Pi)^2</f>
        <v>-1.15723874827537E-006</v>
      </c>
      <c r="AF129" s="387" t="n">
        <f aca="false">(Cc2ea_u+Cc1ea_u)*A129*2*Pi</f>
        <v>0.00167162574110175</v>
      </c>
      <c r="AG129" s="387" t="n">
        <f aca="false">AC129*AE129/(AE129^2+AF129^2)+AD129*AF129/(AE129^2+AF129^2)</f>
        <v>2319.17053898027</v>
      </c>
      <c r="AH129" s="387" t="n">
        <f aca="false">AD129*AE129/(AE129^2+AF129^2)-AC129*AF129/(AE129^2+AF129^2)</f>
        <v>-599.825552668691</v>
      </c>
      <c r="AJ129" s="387" t="n">
        <f aca="false">_Rfb1</f>
        <v>18000</v>
      </c>
      <c r="AK129" s="387" t="n">
        <f aca="false">_Rfb1*Rcea2_u*Cc3ea_u*A129*2*Pi</f>
        <v>154.7171548272</v>
      </c>
      <c r="AL129" s="0" t="n">
        <v>1</v>
      </c>
      <c r="AM129" s="387" t="n">
        <f aca="false">(_Rfb1+Rcea2_u)*Cc3ea_u*A129*2*Pi</f>
        <v>0.6532502092704</v>
      </c>
      <c r="AN129" s="387" t="n">
        <f aca="false">AJ129*AL129/(AL129^2+AM129^2)+AK129*AM129/(AL129^2+AM129^2)</f>
        <v>12687.0500888486</v>
      </c>
      <c r="AO129" s="387" t="n">
        <f aca="false">AK129*AL129/(AL129^2+AM129^2)-AJ129*AM129/(AL129^2+AM129^2)</f>
        <v>-8133.10097073721</v>
      </c>
      <c r="AQ129" s="387" t="n">
        <f aca="false">Eadcg/(1+(Eadcg*A129/GBP)^2)</f>
        <v>1.10791048083315</v>
      </c>
      <c r="AR129" s="387" t="n">
        <f aca="false">-(A129*Eadcg*Eadcg/GBP)/(1+(Eadcg*A129/GBP)^2)</f>
        <v>-105.251495679149</v>
      </c>
      <c r="AT129" s="387" t="n">
        <f aca="false">-AR129*AH129+AG129*AQ129</f>
        <v>-60563.1032179762</v>
      </c>
      <c r="AU129" s="387" t="n">
        <f aca="false">AQ129*AH129+AG129*AR129</f>
        <v>-244760.720979165</v>
      </c>
      <c r="AV129" s="387" t="n">
        <f aca="false">ATAN2(AT129,AU129)</f>
        <v>-1.8133622457946</v>
      </c>
      <c r="AW129" s="387" t="n">
        <f aca="false">AG129-AH129*AO129/_Rfb2+AG129*AN129/_Rfb2+AN129-AO129*AR129+AQ129*AN129</f>
        <v>-825595.094675959</v>
      </c>
      <c r="AX129" s="387" t="n">
        <f aca="false">AH129+AH129*AN129/_Rfb2+AG129*AO129/_Rfb2+AO129+AO129*AQ129+AN129*AR129</f>
        <v>-1354545.34221556</v>
      </c>
      <c r="AY129" s="387" t="n">
        <f aca="false">ATAN2(AW129,AX129)</f>
        <v>-2.11817169772053</v>
      </c>
      <c r="BA129" s="387" t="n">
        <f aca="false">SQRT(AT129^2+AU129^2)/SQRT(AW129^2+AX129^2)</f>
        <v>0.158948234124423</v>
      </c>
      <c r="BB129" s="387" t="n">
        <f aca="false">20*LOG(BA129)</f>
        <v>-15.9748858525342</v>
      </c>
      <c r="BC129" s="387" t="n">
        <f aca="false">AV129-AY129</f>
        <v>0.304809451925932</v>
      </c>
      <c r="BD129" s="387" t="n">
        <f aca="false">BC129*180/Pi-180</f>
        <v>-162.535704828992</v>
      </c>
      <c r="BF129" s="387" t="n">
        <f aca="false">20*LOG(BA129*J129*F129*C129)</f>
        <v>9.33746007708631</v>
      </c>
      <c r="BG129" s="387" t="n">
        <f aca="false">(180/Pi)*(D129+H129+BC129)</f>
        <v>-27.8608095672682</v>
      </c>
      <c r="BH129" s="387" t="n">
        <f aca="false">IF(BG129&gt;180,BG129-180,BG129+180)</f>
        <v>152.139190432732</v>
      </c>
      <c r="BI129" s="387" t="n">
        <f aca="false">IF(BH129&gt;180,BH129-360,BH129)</f>
        <v>152.139190432732</v>
      </c>
      <c r="BJ129" s="387" t="n">
        <f aca="false">SUM((BF130&lt;0)*(BF129&gt;0))*A129</f>
        <v>0</v>
      </c>
      <c r="BK129" s="387" t="n">
        <f aca="false">IF(BJ129&gt;0,BI129,0)</f>
        <v>0</v>
      </c>
      <c r="BM129" s="387" t="n">
        <f aca="false">20*LOG(J129*F129*C129)</f>
        <v>25.3123459296205</v>
      </c>
      <c r="BN129" s="387" t="n">
        <f aca="false">(H129+D129)*180/Pi</f>
        <v>-45.3251047382758</v>
      </c>
      <c r="BQ129" s="416" t="n">
        <f aca="false">20*LOG(BA129*7)</f>
        <v>0.927074947750931</v>
      </c>
      <c r="BR129" s="421"/>
      <c r="BS129" s="421"/>
      <c r="BT129" s="421" t="n">
        <v>1548.817</v>
      </c>
      <c r="BU129" s="421" t="n">
        <v>11.3354</v>
      </c>
      <c r="BV129" s="421" t="n">
        <v>-257.471</v>
      </c>
      <c r="BW129" s="413"/>
      <c r="BY129" s="421"/>
      <c r="BZ129" s="421"/>
      <c r="CA129" s="421"/>
      <c r="CC129" s="421"/>
    </row>
    <row r="130" customFormat="false" ht="12.75" hidden="false" customHeight="false" outlineLevel="0" collapsed="false">
      <c r="A130" s="387" t="n">
        <f aca="false">A129+500</f>
        <v>48000</v>
      </c>
      <c r="B130" s="387" t="n">
        <f aca="false">A130/1000</f>
        <v>48</v>
      </c>
      <c r="C130" s="387" t="n">
        <f aca="false">SQRT((A130/Fesr)^2+1)</f>
        <v>1.00007276397186</v>
      </c>
      <c r="D130" s="387" t="n">
        <f aca="false">ATAN(A130/Fesr)</f>
        <v>0.012063130603222</v>
      </c>
      <c r="F130" s="387" t="n">
        <f aca="false">(Ro/(Ro+Rdcr))/SQRT((A130/(Q*Fo))^2+(1-(A130^2/Fo^2))^2)</f>
        <v>1.23207016609354</v>
      </c>
      <c r="G130" s="387" t="n">
        <f aca="false">-ATAN(A130*Fo/(Q*(Fo^2-A130^2)))</f>
        <v>-0.816764132623983</v>
      </c>
      <c r="H130" s="387" t="n">
        <f aca="false">IF(G130&gt;0,G130-Pi,G130)</f>
        <v>-0.816764132623983</v>
      </c>
      <c r="J130" s="387" t="n">
        <f aca="false">Vin/Vramp</f>
        <v>15</v>
      </c>
      <c r="M130" s="387" t="n">
        <f aca="false">1/(2*Pi*_Rfb1*(Cc1ea_u+Cc2ea_u)*A130)</f>
        <v>0.0328882539315393</v>
      </c>
      <c r="N130" s="387" t="n">
        <f aca="false">-Pi/2</f>
        <v>-1.570796325</v>
      </c>
      <c r="O130" s="387" t="n">
        <f aca="false">SQRT(1+(A130/Fz1_u)^2)</f>
        <v>4.0438885739263</v>
      </c>
      <c r="P130" s="387" t="n">
        <f aca="false">ATAN2(Fz1_u,A130)</f>
        <v>1.32091731087273</v>
      </c>
      <c r="Q130" s="387" t="n">
        <f aca="false">SQRT(1+(A130/Fz2_u)^2)</f>
        <v>1.19823496527014</v>
      </c>
      <c r="R130" s="387" t="n">
        <f aca="false">ATAN2(Fz2_u,A130)</f>
        <v>0.583461137324593</v>
      </c>
      <c r="S130" s="387" t="n">
        <f aca="false">1/SQRT(1+(A130/Fp1_u)^2)</f>
        <v>0.999962279918941</v>
      </c>
      <c r="T130" s="387" t="n">
        <f aca="false">-ATAN2(Fp1_u,A130)</f>
        <v>-0.00868565693496657</v>
      </c>
      <c r="U130" s="387" t="n">
        <f aca="false">1/SQRT(1+(A130/Fp2_u)^2)</f>
        <v>0.999999755300583</v>
      </c>
      <c r="V130" s="387" t="n">
        <f aca="false">-ATAN2(Fp2_u,A130)</f>
        <v>-0.000699570477565037</v>
      </c>
      <c r="X130" s="387" t="n">
        <f aca="false">20*LOG(C130*J130*O130*Q130*F130*M130*S130*U130)</f>
        <v>9.38247596130218</v>
      </c>
      <c r="Y130" s="387" t="n">
        <f aca="false">(180/Pi)*(D130+H130+N130+P130+R130+T130+V130)</f>
        <v>-27.5308573574855</v>
      </c>
      <c r="Z130" s="387" t="n">
        <f aca="false">Y130+180</f>
        <v>152.469142642515</v>
      </c>
      <c r="AC130" s="0" t="n">
        <v>1</v>
      </c>
      <c r="AD130" s="387" t="n">
        <f aca="false">Rcea1_u*Cc1ea_u*A130*2*Pi</f>
        <v>3.9182948840448</v>
      </c>
      <c r="AE130" s="387" t="n">
        <f aca="false">-Rcea1_u*Cc1ea_u*Cc2ea_u*(A130*2*Pi)^2</f>
        <v>-1.18172989519178E-006</v>
      </c>
      <c r="AF130" s="387" t="n">
        <f aca="false">(Cc2ea_u+Cc1ea_u)*A130*2*Pi</f>
        <v>0.0016892218015344</v>
      </c>
      <c r="AG130" s="387" t="n">
        <f aca="false">AC130*AE130/(AE130^2+AF130^2)+AD130*AF130/(AE130^2+AF130^2)</f>
        <v>2319.17051545761</v>
      </c>
      <c r="AH130" s="387" t="n">
        <f aca="false">AD130*AE130/(AE130^2+AF130^2)-AC130*AF130/(AE130^2+AF130^2)</f>
        <v>-593.610994257431</v>
      </c>
      <c r="AJ130" s="387" t="n">
        <f aca="false">_Rfb1</f>
        <v>18000</v>
      </c>
      <c r="AK130" s="387" t="n">
        <f aca="false">_Rfb1*Rcea2_u*Cc3ea_u*A130*2*Pi</f>
        <v>156.34575645696</v>
      </c>
      <c r="AL130" s="0" t="n">
        <v>1</v>
      </c>
      <c r="AM130" s="387" t="n">
        <f aca="false">(_Rfb1+Rcea2_u)*Cc3ea_u*A130*2*Pi</f>
        <v>0.66012652726272</v>
      </c>
      <c r="AN130" s="387" t="n">
        <f aca="false">AJ130*AL130/(AL130^2+AM130^2)+AK130*AM130/(AL130^2+AM130^2)</f>
        <v>12608.7363603104</v>
      </c>
      <c r="AO130" s="387" t="n">
        <f aca="false">AK130*AL130/(AL130^2+AM130^2)-AJ130*AM130/(AL130^2+AM130^2)</f>
        <v>-8167.01559024596</v>
      </c>
      <c r="AQ130" s="387" t="n">
        <f aca="false">Eadcg/(1+(Eadcg*A130/GBP)^2)</f>
        <v>1.08495171964848</v>
      </c>
      <c r="AR130" s="387" t="n">
        <f aca="false">-(A130*Eadcg*Eadcg/GBP)/(1+(Eadcg*A130/GBP)^2)</f>
        <v>-104.155365086254</v>
      </c>
      <c r="AT130" s="387" t="n">
        <f aca="false">-AR130*AH130+AG130*AQ130</f>
        <v>-59311.581787193</v>
      </c>
      <c r="AU130" s="387" t="n">
        <f aca="false">AQ130*AH130+AG130*AR130</f>
        <v>-242198.091003785</v>
      </c>
      <c r="AV130" s="387" t="n">
        <f aca="false">ATAN2(AT130,AU130)</f>
        <v>-1.81095862326366</v>
      </c>
      <c r="AW130" s="387" t="n">
        <f aca="false">AG130-AH130*AO130/_Rfb2+AG130*AN130/_Rfb2+AN130-AO130*AR130+AQ130*AN130</f>
        <v>-820675.503430303</v>
      </c>
      <c r="AX130" s="387" t="n">
        <f aca="false">AH130+AH130*AN130/_Rfb2+AG130*AO130/_Rfb2+AO130+AO130*AQ130+AN130*AR130</f>
        <v>-1332357.06009373</v>
      </c>
      <c r="AY130" s="387" t="n">
        <f aca="false">ATAN2(AW130,AX130)</f>
        <v>-2.12286682654016</v>
      </c>
      <c r="BA130" s="387" t="n">
        <f aca="false">SQRT(AT130^2+AU130^2)/SQRT(AW130^2+AX130^2)</f>
        <v>0.159349705322566</v>
      </c>
      <c r="BB130" s="387" t="n">
        <f aca="false">20*LOG(BA130)</f>
        <v>-15.9529747061711</v>
      </c>
      <c r="BC130" s="387" t="n">
        <f aca="false">AV130-AY130</f>
        <v>0.311908203276504</v>
      </c>
      <c r="BD130" s="387" t="n">
        <f aca="false">BC130*180/Pi-180</f>
        <v>-162.128976336327</v>
      </c>
      <c r="BF130" s="387" t="n">
        <f aca="false">20*LOG(BA130*J130*F130*C130)</f>
        <v>9.38219130171567</v>
      </c>
      <c r="BG130" s="387" t="n">
        <f aca="false">(180/Pi)*(D130+H130+BC130)</f>
        <v>-28.2349475747488</v>
      </c>
      <c r="BH130" s="387" t="n">
        <f aca="false">IF(BG130&gt;180,BG130-180,BG130+180)</f>
        <v>151.765052425251</v>
      </c>
      <c r="BI130" s="387" t="n">
        <f aca="false">IF(BH130&gt;180,BH130-360,BH130)</f>
        <v>151.765052425251</v>
      </c>
      <c r="BJ130" s="387" t="n">
        <f aca="false">SUM((BF131&lt;0)*(BF130&gt;0))*A130</f>
        <v>0</v>
      </c>
      <c r="BK130" s="387" t="n">
        <f aca="false">IF(BJ130&gt;0,BI130,0)</f>
        <v>0</v>
      </c>
      <c r="BM130" s="387" t="n">
        <f aca="false">20*LOG(J130*F130*C130)</f>
        <v>25.3351660078867</v>
      </c>
      <c r="BN130" s="387" t="n">
        <f aca="false">(H130+D130)*180/Pi</f>
        <v>-46.1059712384217</v>
      </c>
      <c r="BQ130" s="416" t="n">
        <f aca="false">20*LOG(BA130*7)</f>
        <v>0.948986094114065</v>
      </c>
      <c r="BR130" s="421"/>
      <c r="BS130" s="421"/>
      <c r="BT130" s="421" t="n">
        <v>1584.893</v>
      </c>
      <c r="BU130" s="421" t="n">
        <v>11.1604</v>
      </c>
      <c r="BV130" s="421" t="n">
        <v>-256.942</v>
      </c>
      <c r="BW130" s="413"/>
      <c r="BY130" s="421"/>
      <c r="BZ130" s="421"/>
      <c r="CA130" s="421"/>
      <c r="CC130" s="421"/>
    </row>
    <row r="131" customFormat="false" ht="12.75" hidden="false" customHeight="false" outlineLevel="0" collapsed="false">
      <c r="A131" s="387" t="n">
        <f aca="false">A130+500</f>
        <v>48500</v>
      </c>
      <c r="B131" s="387" t="n">
        <f aca="false">A131/1000</f>
        <v>48.5</v>
      </c>
      <c r="C131" s="387" t="n">
        <f aca="false">SQRT((A131/Fesr)^2+1)</f>
        <v>1.00007428772675</v>
      </c>
      <c r="D131" s="387" t="n">
        <f aca="false">ATAN(A131/Fesr)</f>
        <v>0.0121887758325291</v>
      </c>
      <c r="F131" s="387" t="n">
        <f aca="false">(Ro/(Ro+Rdcr))/SQRT((A131/(Q*Fo))^2+(1-(A131^2/Fo^2))^2)</f>
        <v>1.23518565186898</v>
      </c>
      <c r="G131" s="387" t="n">
        <f aca="false">-ATAN(A131*Fo/(Q*(Fo^2-A131^2)))</f>
        <v>-0.830679713091544</v>
      </c>
      <c r="H131" s="387" t="n">
        <f aca="false">IF(G131&gt;0,G131-Pi,G131)</f>
        <v>-0.830679713091544</v>
      </c>
      <c r="J131" s="387" t="n">
        <f aca="false">Vin/Vramp</f>
        <v>15</v>
      </c>
      <c r="M131" s="387" t="n">
        <f aca="false">1/(2*Pi*_Rfb1*(Cc1ea_u+Cc2ea_u)*A131)</f>
        <v>0.0325491997672966</v>
      </c>
      <c r="N131" s="387" t="n">
        <f aca="false">-Pi/2</f>
        <v>-1.570796325</v>
      </c>
      <c r="O131" s="387" t="n">
        <f aca="false">SQRT(1+(A131/Fz1_u)^2)</f>
        <v>4.08344898350126</v>
      </c>
      <c r="P131" s="387" t="n">
        <f aca="false">ATAN2(Fz1_u,A131)</f>
        <v>1.32338903508462</v>
      </c>
      <c r="Q131" s="387" t="n">
        <f aca="false">SQRT(1+(A131/Fz2_u)^2)</f>
        <v>1.20203693602914</v>
      </c>
      <c r="R131" s="387" t="n">
        <f aca="false">ATAN2(Fz2_u,A131)</f>
        <v>0.588235306460054</v>
      </c>
      <c r="S131" s="387" t="n">
        <f aca="false">1/SQRT(1+(A131/Fp1_u)^2)</f>
        <v>0.999961490036657</v>
      </c>
      <c r="T131" s="387" t="n">
        <f aca="false">-ATAN2(Fp1_u,A131)</f>
        <v>-0.00877612790640949</v>
      </c>
      <c r="U131" s="387" t="n">
        <f aca="false">1/SQRT(1+(A131/Fp2_u)^2)</f>
        <v>0.999999750176129</v>
      </c>
      <c r="V131" s="387" t="n">
        <f aca="false">-ATAN2(Fp2_u,A131)</f>
        <v>-0.000706857667624832</v>
      </c>
      <c r="X131" s="387" t="n">
        <f aca="false">20*LOG(C131*J131*O131*Q131*F131*M131*S131*U131)</f>
        <v>9.42648375980168</v>
      </c>
      <c r="Y131" s="387" t="n">
        <f aca="false">(180/Pi)*(D131+H131+N131+P131+R131+T131+V131)</f>
        <v>-27.9114044692927</v>
      </c>
      <c r="Z131" s="387" t="n">
        <f aca="false">Y131+180</f>
        <v>152.088595530707</v>
      </c>
      <c r="AC131" s="0" t="n">
        <v>1</v>
      </c>
      <c r="AD131" s="387" t="n">
        <f aca="false">Rcea1_u*Cc1ea_u*A131*2*Pi</f>
        <v>3.9591104557536</v>
      </c>
      <c r="AE131" s="387" t="n">
        <f aca="false">-Rcea1_u*Cc1ea_u*Cc2ea_u*(A131*2*Pi)^2</f>
        <v>-1.20647749390837E-006</v>
      </c>
      <c r="AF131" s="387" t="n">
        <f aca="false">(Cc2ea_u+Cc1ea_u)*A131*2*Pi</f>
        <v>0.00170681786196705</v>
      </c>
      <c r="AG131" s="387" t="n">
        <f aca="false">AC131*AE131/(AE131^2+AF131^2)+AD131*AF131/(AE131^2+AF131^2)</f>
        <v>2319.17049168864</v>
      </c>
      <c r="AH131" s="387" t="n">
        <f aca="false">AD131*AE131/(AE131^2+AF131^2)-AC131*AF131/(AE131^2+AF131^2)</f>
        <v>-587.524919528946</v>
      </c>
      <c r="AJ131" s="387" t="n">
        <f aca="false">_Rfb1</f>
        <v>18000</v>
      </c>
      <c r="AK131" s="387" t="n">
        <f aca="false">_Rfb1*Rcea2_u*Cc3ea_u*A131*2*Pi</f>
        <v>157.97435808672</v>
      </c>
      <c r="AL131" s="0" t="n">
        <v>1</v>
      </c>
      <c r="AM131" s="387" t="n">
        <f aca="false">(_Rfb1+Rcea2_u)*Cc3ea_u*A131*2*Pi</f>
        <v>0.66700284525504</v>
      </c>
      <c r="AN131" s="387" t="n">
        <f aca="false">AJ131*AL131/(AL131^2+AM131^2)+AK131*AM131/(AL131^2+AM131^2)</f>
        <v>12530.5970115759</v>
      </c>
      <c r="AO131" s="387" t="n">
        <f aca="false">AK131*AL131/(AL131^2+AM131^2)-AJ131*AM131/(AL131^2+AM131^2)</f>
        <v>-8199.96950137869</v>
      </c>
      <c r="AQ131" s="387" t="n">
        <f aca="false">Eadcg/(1+(Eadcg*A131/GBP)^2)</f>
        <v>1.06269925611052</v>
      </c>
      <c r="AR131" s="387" t="n">
        <f aca="false">-(A131*Eadcg*Eadcg/GBP)/(1+(Eadcg*A131/GBP)^2)</f>
        <v>-103.081827842721</v>
      </c>
      <c r="AT131" s="387" t="n">
        <f aca="false">-AR131*AH131+AG131*AQ131</f>
        <v>-58098.5618518801</v>
      </c>
      <c r="AU131" s="387" t="n">
        <f aca="false">AQ131*AH131+AG131*AR131</f>
        <v>-239688.695657096</v>
      </c>
      <c r="AV131" s="387" t="n">
        <f aca="false">ATAN2(AT131,AU131)</f>
        <v>-1.80860156302655</v>
      </c>
      <c r="AW131" s="387" t="n">
        <f aca="false">AG131-AH131*AO131/_Rfb2+AG131*AN131/_Rfb2+AN131-AO131*AR131+AQ131*AN131</f>
        <v>-815754.992807753</v>
      </c>
      <c r="AX131" s="387" t="n">
        <f aca="false">AH131+AH131*AN131/_Rfb2+AG131*AO131/_Rfb2+AO131+AO131*AQ131+AN131*AR131</f>
        <v>-1310643.94900732</v>
      </c>
      <c r="AY131" s="387" t="n">
        <f aca="false">ATAN2(AW131,AX131)</f>
        <v>-2.12752940291269</v>
      </c>
      <c r="BA131" s="387" t="n">
        <f aca="false">SQRT(AT131^2+AU131^2)/SQRT(AW131^2+AX131^2)</f>
        <v>0.159757332939271</v>
      </c>
      <c r="BB131" s="387" t="n">
        <f aca="false">20*LOG(BA131)</f>
        <v>-15.9307839676827</v>
      </c>
      <c r="BC131" s="387" t="n">
        <f aca="false">AV131-AY131</f>
        <v>0.318927839886138</v>
      </c>
      <c r="BD131" s="387" t="n">
        <f aca="false">BC131*180/Pi-180</f>
        <v>-161.72678078442</v>
      </c>
      <c r="BF131" s="387" t="n">
        <f aca="false">20*LOG(BA131*J131*F131*C131)</f>
        <v>9.42633120807771</v>
      </c>
      <c r="BG131" s="387" t="n">
        <f aca="false">(180/Pi)*(D131+H131+BC131)</f>
        <v>-28.6228571126552</v>
      </c>
      <c r="BH131" s="387" t="n">
        <f aca="false">IF(BG131&gt;180,BG131-180,BG131+180)</f>
        <v>151.377142887345</v>
      </c>
      <c r="BI131" s="387" t="n">
        <f aca="false">IF(BH131&gt;180,BH131-360,BH131)</f>
        <v>151.377142887345</v>
      </c>
      <c r="BJ131" s="387" t="n">
        <f aca="false">SUM((BF132&lt;0)*(BF131&gt;0))*A131</f>
        <v>0</v>
      </c>
      <c r="BK131" s="387" t="n">
        <f aca="false">IF(BJ131&gt;0,BI131,0)</f>
        <v>0</v>
      </c>
      <c r="BM131" s="387" t="n">
        <f aca="false">20*LOG(J131*F131*C131)</f>
        <v>25.3571151757604</v>
      </c>
      <c r="BN131" s="387" t="n">
        <f aca="false">(H131+D131)*180/Pi</f>
        <v>-46.8960763282352</v>
      </c>
      <c r="BQ131" s="416" t="n">
        <f aca="false">20*LOG(BA131*7)</f>
        <v>0.971176832602432</v>
      </c>
      <c r="BR131" s="421"/>
      <c r="BS131" s="421"/>
      <c r="BT131" s="421" t="n">
        <v>1621.81</v>
      </c>
      <c r="BU131" s="421" t="n">
        <v>10.9787</v>
      </c>
      <c r="BV131" s="421" t="n">
        <v>-256.753</v>
      </c>
      <c r="BW131" s="413"/>
      <c r="BY131" s="421"/>
      <c r="BZ131" s="421"/>
      <c r="CA131" s="421"/>
      <c r="CC131" s="421"/>
    </row>
    <row r="132" customFormat="false" ht="12.75" hidden="false" customHeight="false" outlineLevel="0" collapsed="false">
      <c r="A132" s="387" t="n">
        <f aca="false">A131+500</f>
        <v>49000</v>
      </c>
      <c r="B132" s="387" t="n">
        <f aca="false">A132/1000</f>
        <v>49</v>
      </c>
      <c r="C132" s="387" t="n">
        <f aca="false">SQRT((A132/Fesr)^2+1)</f>
        <v>1.00007582726947</v>
      </c>
      <c r="D132" s="387" t="n">
        <f aca="false">ATAN(A132/Fesr)</f>
        <v>0.0123144206769766</v>
      </c>
      <c r="F132" s="387" t="n">
        <f aca="false">(Ro/(Ro+Rdcr))/SQRT((A132/(Q*Fo))^2+(1-(A132^2/Fo^2))^2)</f>
        <v>1.23817734963855</v>
      </c>
      <c r="G132" s="387" t="n">
        <f aca="false">-ATAN(A132*Fo/(Q*(Fo^2-A132^2)))</f>
        <v>-0.844755871591216</v>
      </c>
      <c r="H132" s="387" t="n">
        <f aca="false">IF(G132&gt;0,G132-Pi,G132)</f>
        <v>-0.844755871591216</v>
      </c>
      <c r="J132" s="387" t="n">
        <f aca="false">Vin/Vramp</f>
        <v>15</v>
      </c>
      <c r="M132" s="387" t="n">
        <f aca="false">1/(2*Pi*_Rfb1*(Cc1ea_u+Cc2ea_u)*A132)</f>
        <v>0.0322170650757936</v>
      </c>
      <c r="N132" s="387" t="n">
        <f aca="false">-Pi/2</f>
        <v>-1.570796325</v>
      </c>
      <c r="O132" s="387" t="n">
        <f aca="false">SQRT(1+(A132/Fz1_u)^2)</f>
        <v>4.12303386175413</v>
      </c>
      <c r="P132" s="387" t="n">
        <f aca="false">ATAN2(Fz1_u,A132)</f>
        <v>1.32581331226655</v>
      </c>
      <c r="Q132" s="387" t="n">
        <f aca="false">SQRT(1+(A132/Fz2_u)^2)</f>
        <v>1.20586613131764</v>
      </c>
      <c r="R132" s="387" t="n">
        <f aca="false">ATAN2(Fz2_u,A132)</f>
        <v>0.592979262663381</v>
      </c>
      <c r="S132" s="387" t="n">
        <f aca="false">1/SQRT(1+(A132/Fp1_u)^2)</f>
        <v>0.999960691970966</v>
      </c>
      <c r="T132" s="387" t="n">
        <f aca="false">-ATAN2(Fp1_u,A132)</f>
        <v>-0.00886659873418381</v>
      </c>
      <c r="U132" s="387" t="n">
        <f aca="false">1/SQRT(1+(A132/Fp2_u)^2)</f>
        <v>0.999999744998572</v>
      </c>
      <c r="V132" s="387" t="n">
        <f aca="false">-ATAN2(Fp2_u,A132)</f>
        <v>-0.000714144857609555</v>
      </c>
      <c r="X132" s="387" t="n">
        <f aca="false">20*LOG(C132*J132*O132*Q132*F132*M132*S132*U132)</f>
        <v>9.46983670619323</v>
      </c>
      <c r="Y132" s="387" t="n">
        <f aca="false">(180/Pi)*(D132+H132+N132+P132+R132+T132+V132)</f>
        <v>-28.3056016265182</v>
      </c>
      <c r="Z132" s="387" t="n">
        <f aca="false">Y132+180</f>
        <v>151.694398373482</v>
      </c>
      <c r="AC132" s="0" t="n">
        <v>1</v>
      </c>
      <c r="AD132" s="387" t="n">
        <f aca="false">Rcea1_u*Cc1ea_u*A132*2*Pi</f>
        <v>3.9999260274624</v>
      </c>
      <c r="AE132" s="387" t="n">
        <f aca="false">-Rcea1_u*Cc1ea_u*Cc2ea_u*(A132*2*Pi)^2</f>
        <v>-1.23148154442512E-006</v>
      </c>
      <c r="AF132" s="387" t="n">
        <f aca="false">(Cc2ea_u+Cc1ea_u)*A132*2*Pi</f>
        <v>0.0017244139223997</v>
      </c>
      <c r="AG132" s="387" t="n">
        <f aca="false">AC132*AE132/(AE132^2+AF132^2)+AD132*AF132/(AE132^2+AF132^2)</f>
        <v>2319.17046767336</v>
      </c>
      <c r="AH132" s="387" t="n">
        <f aca="false">AD132*AE132/(AE132^2+AF132^2)-AC132*AF132/(AE132^2+AF132^2)</f>
        <v>-581.563395309253</v>
      </c>
      <c r="AJ132" s="387" t="n">
        <f aca="false">_Rfb1</f>
        <v>18000</v>
      </c>
      <c r="AK132" s="387" t="n">
        <f aca="false">_Rfb1*Rcea2_u*Cc3ea_u*A132*2*Pi</f>
        <v>159.60295971648</v>
      </c>
      <c r="AL132" s="0" t="n">
        <v>1</v>
      </c>
      <c r="AM132" s="387" t="n">
        <f aca="false">(_Rfb1+Rcea2_u)*Cc3ea_u*A132*2*Pi</f>
        <v>0.67387916324736</v>
      </c>
      <c r="AN132" s="387" t="n">
        <f aca="false">AJ132*AL132/(AL132^2+AM132^2)+AK132*AM132/(AL132^2+AM132^2)</f>
        <v>12452.6440047689</v>
      </c>
      <c r="AO132" s="387" t="n">
        <f aca="false">AK132*AL132/(AL132^2+AM132^2)-AJ132*AM132/(AL132^2+AM132^2)</f>
        <v>-8231.97436243447</v>
      </c>
      <c r="AQ132" s="387" t="n">
        <f aca="false">Eadcg/(1+(Eadcg*A132/GBP)^2)</f>
        <v>1.04112441436752</v>
      </c>
      <c r="AR132" s="387" t="n">
        <f aca="false">-(A132*Eadcg*Eadcg/GBP)/(1+(Eadcg*A132/GBP)^2)</f>
        <v>-102.030192608017</v>
      </c>
      <c r="AT132" s="387" t="n">
        <f aca="false">-AR132*AH132+AG132*AQ132</f>
        <v>-56922.4802422003</v>
      </c>
      <c r="AU132" s="387" t="n">
        <f aca="false">AQ132*AH132+AG132*AR132</f>
        <v>-237230.889356896</v>
      </c>
      <c r="AV132" s="387" t="n">
        <f aca="false">ATAN2(AT132,AU132)</f>
        <v>-1.80628975868689</v>
      </c>
      <c r="AW132" s="387" t="n">
        <f aca="false">AG132-AH132*AO132/_Rfb2+AG132*AN132/_Rfb2+AN132-AO132*AR132+AQ132*AN132</f>
        <v>-810834.89750421</v>
      </c>
      <c r="AX132" s="387" t="n">
        <f aca="false">AH132+AH132*AN132/_Rfb2+AG132*AO132/_Rfb2+AO132+AO132*AQ132+AN132*AR132</f>
        <v>-1289392.67762834</v>
      </c>
      <c r="AY132" s="387" t="n">
        <f aca="false">ATAN2(AW132,AX132)</f>
        <v>-2.13215956569693</v>
      </c>
      <c r="BA132" s="387" t="n">
        <f aca="false">SQRT(AT132^2+AU132^2)/SQRT(AW132^2+AX132^2)</f>
        <v>0.160170981676807</v>
      </c>
      <c r="BB132" s="387" t="n">
        <f aca="false">20*LOG(BA132)</f>
        <v>-15.9083232530719</v>
      </c>
      <c r="BC132" s="387" t="n">
        <f aca="false">AV132-AY132</f>
        <v>0.32586980701003</v>
      </c>
      <c r="BD132" s="387" t="n">
        <f aca="false">BC132*180/Pi-180</f>
        <v>-161.329035366248</v>
      </c>
      <c r="BF132" s="387" t="n">
        <f aca="false">20*LOG(BA132*J132*F132*C132)</f>
        <v>9.46981763168997</v>
      </c>
      <c r="BG132" s="387" t="n">
        <f aca="false">(180/Pi)*(D132+H132+BC132)</f>
        <v>-29.0244172498804</v>
      </c>
      <c r="BH132" s="387" t="n">
        <f aca="false">IF(BG132&gt;180,BG132-180,BG132+180)</f>
        <v>150.97558275012</v>
      </c>
      <c r="BI132" s="387" t="n">
        <f aca="false">IF(BH132&gt;180,BH132-360,BH132)</f>
        <v>150.97558275012</v>
      </c>
      <c r="BJ132" s="387" t="n">
        <f aca="false">SUM((BF133&lt;0)*(BF132&gt;0))*A132</f>
        <v>0</v>
      </c>
      <c r="BK132" s="387" t="n">
        <f aca="false">IF(BJ132&gt;0,BI132,0)</f>
        <v>0</v>
      </c>
      <c r="BM132" s="387" t="n">
        <f aca="false">20*LOG(J132*F132*C132)</f>
        <v>25.3781408847619</v>
      </c>
      <c r="BN132" s="387" t="n">
        <f aca="false">(H132+D132)*180/Pi</f>
        <v>-47.6953818836325</v>
      </c>
      <c r="BQ132" s="416" t="n">
        <f aca="false">20*LOG(BA132*7)</f>
        <v>0.993637547213189</v>
      </c>
      <c r="BR132" s="421"/>
      <c r="BS132" s="421"/>
      <c r="BT132" s="421" t="n">
        <v>1659.587</v>
      </c>
      <c r="BU132" s="421" t="n">
        <v>10.7578</v>
      </c>
      <c r="BV132" s="421" t="n">
        <v>-256.857</v>
      </c>
      <c r="BW132" s="413"/>
      <c r="BY132" s="421"/>
      <c r="BZ132" s="421"/>
      <c r="CA132" s="421"/>
      <c r="CC132" s="421"/>
    </row>
    <row r="133" customFormat="false" ht="12.75" hidden="false" customHeight="false" outlineLevel="0" collapsed="false">
      <c r="A133" s="387" t="n">
        <f aca="false">A132+500</f>
        <v>49500</v>
      </c>
      <c r="B133" s="387" t="n">
        <f aca="false">A133/1000</f>
        <v>49.5</v>
      </c>
      <c r="C133" s="387" t="n">
        <f aca="false">SQRT((A133/Fesr)^2+1)</f>
        <v>1.00007738259998</v>
      </c>
      <c r="D133" s="387" t="n">
        <f aca="false">ATAN(A133/Fesr)</f>
        <v>0.0124400651325994</v>
      </c>
      <c r="F133" s="387" t="n">
        <f aca="false">(Ro/(Ro+Rdcr))/SQRT((A133/(Q*Fo))^2+(1-(A133^2/Fo^2))^2)</f>
        <v>1.24103671198141</v>
      </c>
      <c r="G133" s="387" t="n">
        <f aca="false">-ATAN(A133*Fo/(Q*(Fo^2-A133^2)))</f>
        <v>-0.858991692127957</v>
      </c>
      <c r="H133" s="387" t="n">
        <f aca="false">IF(G133&gt;0,G133-Pi,G133)</f>
        <v>-0.858991692127957</v>
      </c>
      <c r="J133" s="387" t="n">
        <f aca="false">Vin/Vramp</f>
        <v>15</v>
      </c>
      <c r="M133" s="387" t="n">
        <f aca="false">1/(2*Pi*_Rfb1*(Cc1ea_u+Cc2ea_u)*A133)</f>
        <v>0.0318916401760381</v>
      </c>
      <c r="N133" s="387" t="n">
        <f aca="false">-Pi/2</f>
        <v>-1.570796325</v>
      </c>
      <c r="O133" s="387" t="n">
        <f aca="false">SQRT(1+(A133/Fz1_u)^2)</f>
        <v>4.16264251062623</v>
      </c>
      <c r="P133" s="387" t="n">
        <f aca="false">ATAN2(Fz1_u,A133)</f>
        <v>1.32819146792214</v>
      </c>
      <c r="Q133" s="387" t="n">
        <f aca="false">SQRT(1+(A133/Fz2_u)^2)</f>
        <v>1.20972229261011</v>
      </c>
      <c r="R133" s="387" t="n">
        <f aca="false">ATAN2(Fz2_u,A133)</f>
        <v>0.597693080324865</v>
      </c>
      <c r="S133" s="387" t="n">
        <f aca="false">1/SQRT(1+(A133/Fp1_u)^2)</f>
        <v>0.999959885721927</v>
      </c>
      <c r="T133" s="387" t="n">
        <f aca="false">-ATAN2(Fp1_u,A133)</f>
        <v>-0.00895706941680884</v>
      </c>
      <c r="U133" s="387" t="n">
        <f aca="false">1/SQRT(1+(A133/Fp2_u)^2)</f>
        <v>0.999999739767912</v>
      </c>
      <c r="V133" s="387" t="n">
        <f aca="false">-ATAN2(Fp2_u,A133)</f>
        <v>-0.00072143204751843</v>
      </c>
      <c r="X133" s="387" t="n">
        <f aca="false">20*LOG(C133*J133*O133*Q133*F133*M133*S133*U133)</f>
        <v>9.51247226122004</v>
      </c>
      <c r="Y133" s="387" t="n">
        <f aca="false">(180/Pi)*(D133+H133+N133+P133+R133+T133+V133)</f>
        <v>-28.7133161386413</v>
      </c>
      <c r="Z133" s="387" t="n">
        <f aca="false">Y133+180</f>
        <v>151.286683861359</v>
      </c>
      <c r="AC133" s="0" t="n">
        <v>1</v>
      </c>
      <c r="AD133" s="387" t="n">
        <f aca="false">Rcea1_u*Cc1ea_u*A133*2*Pi</f>
        <v>4.0407415991712</v>
      </c>
      <c r="AE133" s="387" t="n">
        <f aca="false">-Rcea1_u*Cc1ea_u*Cc2ea_u*(A133*2*Pi)^2</f>
        <v>-1.25674204674204E-006</v>
      </c>
      <c r="AF133" s="387" t="n">
        <f aca="false">(Cc2ea_u+Cc1ea_u)*A133*2*Pi</f>
        <v>0.00174200998283235</v>
      </c>
      <c r="AG133" s="387" t="n">
        <f aca="false">AC133*AE133/(AE133^2+AF133^2)+AD133*AF133/(AE133^2+AF133^2)</f>
        <v>2319.17044341177</v>
      </c>
      <c r="AH133" s="387" t="n">
        <f aca="false">AD133*AE133/(AE133^2+AF133^2)-AC133*AF133/(AE133^2+AF133^2)</f>
        <v>-575.722647340487</v>
      </c>
      <c r="AJ133" s="387" t="n">
        <f aca="false">_Rfb1</f>
        <v>18000</v>
      </c>
      <c r="AK133" s="387" t="n">
        <f aca="false">_Rfb1*Rcea2_u*Cc3ea_u*A133*2*Pi</f>
        <v>161.23156134624</v>
      </c>
      <c r="AL133" s="0" t="n">
        <v>1</v>
      </c>
      <c r="AM133" s="387" t="n">
        <f aca="false">(_Rfb1+Rcea2_u)*Cc3ea_u*A133*2*Pi</f>
        <v>0.68075548123968</v>
      </c>
      <c r="AN133" s="387" t="n">
        <f aca="false">AJ133*AL133/(AL133^2+AM133^2)+AK133*AM133/(AL133^2+AM133^2)</f>
        <v>12374.8889298411</v>
      </c>
      <c r="AO133" s="387" t="n">
        <f aca="false">AK133*AL133/(AL133^2+AM133^2)-AJ133*AM133/(AL133^2+AM133^2)</f>
        <v>-8263.04190737531</v>
      </c>
      <c r="AQ133" s="387" t="n">
        <f aca="false">Eadcg/(1+(Eadcg*A133/GBP)^2)</f>
        <v>1.020199959192</v>
      </c>
      <c r="AR133" s="387" t="n">
        <f aca="false">-(A133*Eadcg*Eadcg/GBP)/(1+(Eadcg*A133/GBP)^2)</f>
        <v>-100.999795960008</v>
      </c>
      <c r="AT133" s="387" t="n">
        <f aca="false">-AR133*AH133+AG133*AQ133</f>
        <v>-55781.852319217</v>
      </c>
      <c r="AU133" s="387" t="n">
        <f aca="false">AQ133*AH133+AG133*AR133</f>
        <v>-234823.093802393</v>
      </c>
      <c r="AV133" s="387" t="n">
        <f aca="false">ATAN2(AT133,AU133)</f>
        <v>-1.80402195112985</v>
      </c>
      <c r="AW133" s="387" t="n">
        <f aca="false">AG133-AH133*AO133/_Rfb2+AG133*AN133/_Rfb2+AN133-AO133*AR133+AQ133*AN133</f>
        <v>-805916.500750277</v>
      </c>
      <c r="AX133" s="387" t="n">
        <f aca="false">AH133+AH133*AN133/_Rfb2+AG133*AO133/_Rfb2+AO133+AO133*AQ133+AN133*AR133</f>
        <v>-1268590.41575644</v>
      </c>
      <c r="AY133" s="387" t="n">
        <f aca="false">ATAN2(AW133,AX133)</f>
        <v>-2.13675745551713</v>
      </c>
      <c r="BA133" s="387" t="n">
        <f aca="false">SQRT(AT133^2+AU133^2)/SQRT(AW133^2+AX133^2)</f>
        <v>0.160590521420536</v>
      </c>
      <c r="BB133" s="387" t="n">
        <f aca="false">20*LOG(BA133)</f>
        <v>-15.8856018357221</v>
      </c>
      <c r="BC133" s="387" t="n">
        <f aca="false">AV133-AY133</f>
        <v>0.332735504387282</v>
      </c>
      <c r="BD133" s="387" t="n">
        <f aca="false">BC133*180/Pi-180</f>
        <v>-160.935659882668</v>
      </c>
      <c r="BF133" s="387" t="n">
        <f aca="false">20*LOG(BA133*J133*F133*C133)</f>
        <v>9.51258803330689</v>
      </c>
      <c r="BG133" s="387" t="n">
        <f aca="false">(180/Pi)*(D133+H133+BC133)</f>
        <v>-29.4394953048587</v>
      </c>
      <c r="BH133" s="387" t="n">
        <f aca="false">IF(BG133&gt;180,BG133-180,BG133+180)</f>
        <v>150.560504695141</v>
      </c>
      <c r="BI133" s="387" t="n">
        <f aca="false">IF(BH133&gt;180,BH133-360,BH133)</f>
        <v>150.560504695141</v>
      </c>
      <c r="BJ133" s="387" t="n">
        <f aca="false">SUM((BF134&lt;0)*(BF133&gt;0))*A133</f>
        <v>0</v>
      </c>
      <c r="BK133" s="387" t="n">
        <f aca="false">IF(BJ133&gt;0,BI133,0)</f>
        <v>0</v>
      </c>
      <c r="BM133" s="387" t="n">
        <f aca="false">20*LOG(J133*F133*C133)</f>
        <v>25.398189869029</v>
      </c>
      <c r="BN133" s="387" t="n">
        <f aca="false">(H133+D133)*180/Pi</f>
        <v>-48.5038354221908</v>
      </c>
      <c r="BQ133" s="416" t="n">
        <f aca="false">20*LOG(BA133*7)</f>
        <v>1.01635896456306</v>
      </c>
      <c r="BR133" s="421"/>
      <c r="BS133" s="421"/>
      <c r="BT133" s="421" t="n">
        <v>1698.244</v>
      </c>
      <c r="BU133" s="421" t="n">
        <v>10.5805</v>
      </c>
      <c r="BV133" s="421" t="n">
        <v>-256.313</v>
      </c>
      <c r="BW133" s="413"/>
      <c r="BY133" s="421"/>
      <c r="BZ133" s="421"/>
      <c r="CA133" s="421"/>
      <c r="CC133" s="421"/>
    </row>
    <row r="134" customFormat="false" ht="12.75" hidden="false" customHeight="false" outlineLevel="0" collapsed="false">
      <c r="A134" s="387" t="n">
        <f aca="false">A133+500</f>
        <v>50000</v>
      </c>
      <c r="B134" s="387" t="n">
        <f aca="false">A134/1000</f>
        <v>50</v>
      </c>
      <c r="C134" s="387" t="n">
        <f aca="false">SQRT((A134/Fesr)^2+1)</f>
        <v>1.00007895371818</v>
      </c>
      <c r="D134" s="387" t="n">
        <f aca="false">ATAN(A134/Fesr)</f>
        <v>0.0125657091954322</v>
      </c>
      <c r="F134" s="387" t="n">
        <f aca="false">(Ro/(Ro+Rdcr))/SQRT((A134/(Q*Fo))^2+(1-(A134^2/Fo^2))^2)</f>
        <v>1.24375507323756</v>
      </c>
      <c r="G134" s="387" t="n">
        <f aca="false">-ATAN(A134*Fo/(Q*(Fo^2-A134^2)))</f>
        <v>-0.873385997451177</v>
      </c>
      <c r="H134" s="387" t="n">
        <f aca="false">IF(G134&gt;0,G134-Pi,G134)</f>
        <v>-0.873385997451177</v>
      </c>
      <c r="J134" s="387" t="n">
        <f aca="false">Vin/Vramp</f>
        <v>15</v>
      </c>
      <c r="M134" s="387" t="n">
        <f aca="false">1/(2*Pi*_Rfb1*(Cc1ea_u+Cc2ea_u)*A134)</f>
        <v>0.0315727237742777</v>
      </c>
      <c r="N134" s="387" t="n">
        <f aca="false">-Pi/2</f>
        <v>-1.570796325</v>
      </c>
      <c r="O134" s="387" t="n">
        <f aca="false">SQRT(1+(A134/Fz1_u)^2)</f>
        <v>4.20227425796579</v>
      </c>
      <c r="P134" s="387" t="n">
        <f aca="false">ATAN2(Fz1_u,A134)</f>
        <v>1.33052477968366</v>
      </c>
      <c r="Q134" s="387" t="n">
        <f aca="false">SQRT(1+(A134/Fz2_u)^2)</f>
        <v>1.21360516285777</v>
      </c>
      <c r="R134" s="387" t="n">
        <f aca="false">ATAN2(Fz2_u,A134)</f>
        <v>0.602376838250039</v>
      </c>
      <c r="S134" s="387" t="n">
        <f aca="false">1/SQRT(1+(A134/Fp1_u)^2)</f>
        <v>0.999959071289598</v>
      </c>
      <c r="T134" s="387" t="n">
        <f aca="false">-ATAN2(Fp1_u,A134)</f>
        <v>-0.00904753995280397</v>
      </c>
      <c r="U134" s="387" t="n">
        <f aca="false">1/SQRT(1+(A134/Fp2_u)^2)</f>
        <v>0.999999734484148</v>
      </c>
      <c r="V134" s="387" t="n">
        <f aca="false">-ATAN2(Fp2_u,A134)</f>
        <v>-0.000728719237350686</v>
      </c>
      <c r="X134" s="387" t="n">
        <f aca="false">20*LOG(C134*J134*O134*Q134*F134*M134*S134*U134)</f>
        <v>9.55432759081553</v>
      </c>
      <c r="Y134" s="387" t="n">
        <f aca="false">(180/Pi)*(D134+H134+N134+P134+R134+T134+V134)</f>
        <v>-29.1344028361525</v>
      </c>
      <c r="Z134" s="387" t="n">
        <f aca="false">Y134+180</f>
        <v>150.865597163847</v>
      </c>
      <c r="AC134" s="0" t="n">
        <v>1</v>
      </c>
      <c r="AD134" s="387" t="n">
        <f aca="false">Rcea1_u*Cc1ea_u*A134*2*Pi</f>
        <v>4.08155717088</v>
      </c>
      <c r="AE134" s="387" t="n">
        <f aca="false">-Rcea1_u*Cc1ea_u*Cc2ea_u*(A134*2*Pi)^2</f>
        <v>-1.28225900085914E-006</v>
      </c>
      <c r="AF134" s="387" t="n">
        <f aca="false">(Cc2ea_u+Cc1ea_u)*A134*2*Pi</f>
        <v>0.001759606043265</v>
      </c>
      <c r="AG134" s="387" t="n">
        <f aca="false">AC134*AE134/(AE134^2+AF134^2)+AD134*AF134/(AE134^2+AF134^2)</f>
        <v>2319.17041890387</v>
      </c>
      <c r="AH134" s="387" t="n">
        <f aca="false">AD134*AE134/(AE134^2+AF134^2)-AC134*AF134/(AE134^2+AF134^2)</f>
        <v>-569.999052335101</v>
      </c>
      <c r="AJ134" s="387" t="n">
        <f aca="false">_Rfb1</f>
        <v>18000</v>
      </c>
      <c r="AK134" s="387" t="n">
        <f aca="false">_Rfb1*Rcea2_u*Cc3ea_u*A134*2*Pi</f>
        <v>162.860162976</v>
      </c>
      <c r="AL134" s="0" t="n">
        <v>1</v>
      </c>
      <c r="AM134" s="387" t="n">
        <f aca="false">(_Rfb1+Rcea2_u)*Cc3ea_u*A134*2*Pi</f>
        <v>0.687631799232</v>
      </c>
      <c r="AN134" s="387" t="n">
        <f aca="false">AJ134*AL134/(AL134^2+AM134^2)+AK134*AM134/(AL134^2+AM134^2)</f>
        <v>12297.3430087789</v>
      </c>
      <c r="AO134" s="387" t="n">
        <f aca="false">AK134*AL134/(AL134^2+AM134^2)-AJ134*AM134/(AL134^2+AM134^2)</f>
        <v>-8293.18393592368</v>
      </c>
      <c r="AQ134" s="387" t="n">
        <f aca="false">Eadcg/(1+(Eadcg*A134/GBP)^2)</f>
        <v>0.999900009999</v>
      </c>
      <c r="AR134" s="387" t="n">
        <f aca="false">-(A134*Eadcg*Eadcg/GBP)/(1+(Eadcg*A134/GBP)^2)</f>
        <v>-99.9900009999</v>
      </c>
      <c r="AT134" s="387" t="n">
        <f aca="false">-AR134*AH134+AG134*AQ134</f>
        <v>-54675.2672878774</v>
      </c>
      <c r="AU134" s="387" t="n">
        <f aca="false">AQ134*AH134+AG134*AR134</f>
        <v>-232463.794563265</v>
      </c>
      <c r="AV134" s="387" t="n">
        <f aca="false">ATAN2(AT134,AU134)</f>
        <v>-1.80179692645682</v>
      </c>
      <c r="AW134" s="387" t="n">
        <f aca="false">AG134-AH134*AO134/_Rfb2+AG134*AN134/_Rfb2+AN134-AO134*AR134+AQ134*AN134</f>
        <v>-801001.036156199</v>
      </c>
      <c r="AX134" s="387" t="n">
        <f aca="false">AH134+AH134*AN134/_Rfb2+AG134*AO134/_Rfb2+AO134+AO134*AQ134+AN134*AR134</f>
        <v>-1248224.80969507</v>
      </c>
      <c r="AY134" s="387" t="n">
        <f aca="false">ATAN2(AW134,AX134)</f>
        <v>-2.14132321475937</v>
      </c>
      <c r="BA134" s="387" t="n">
        <f aca="false">SQRT(AT134^2+AU134^2)/SQRT(AW134^2+AX134^2)</f>
        <v>0.161015826954483</v>
      </c>
      <c r="BB134" s="387" t="n">
        <f aca="false">20*LOG(BA134)</f>
        <v>-15.8626286630686</v>
      </c>
      <c r="BC134" s="387" t="n">
        <f aca="false">AV134-AY134</f>
        <v>0.339526288302549</v>
      </c>
      <c r="BD134" s="387" t="n">
        <f aca="false">BC134*180/Pi-180</f>
        <v>-160.546576624293</v>
      </c>
      <c r="BF134" s="387" t="n">
        <f aca="false">20*LOG(BA134*J134*F134*C134)</f>
        <v>9.55457957887322</v>
      </c>
      <c r="BG134" s="387" t="n">
        <f aca="false">(180/Pi)*(D134+H134+BC134)</f>
        <v>-29.8679461169402</v>
      </c>
      <c r="BH134" s="387" t="n">
        <f aca="false">IF(BG134&gt;180,BG134-180,BG134+180)</f>
        <v>150.13205388306</v>
      </c>
      <c r="BI134" s="387" t="n">
        <f aca="false">IF(BH134&gt;180,BH134-360,BH134)</f>
        <v>150.13205388306</v>
      </c>
      <c r="BJ134" s="387" t="n">
        <f aca="false">SUM((BF135&lt;0)*(BF134&gt;0))*A134</f>
        <v>0</v>
      </c>
      <c r="BK134" s="387" t="n">
        <f aca="false">IF(BJ134&gt;0,BI134,0)</f>
        <v>0</v>
      </c>
      <c r="BM134" s="387" t="n">
        <f aca="false">20*LOG(J134*F134*C134)</f>
        <v>25.4172082419418</v>
      </c>
      <c r="BN134" s="387" t="n">
        <f aca="false">(H134+D134)*180/Pi</f>
        <v>-49.321369492647</v>
      </c>
      <c r="BQ134" s="416" t="n">
        <f aca="false">20*LOG(BA134*7)</f>
        <v>1.03933213721655</v>
      </c>
      <c r="BR134" s="421"/>
      <c r="BS134" s="421"/>
      <c r="BT134" s="421" t="n">
        <v>1737.801</v>
      </c>
      <c r="BU134" s="421" t="n">
        <v>10.4643</v>
      </c>
      <c r="BV134" s="421" t="n">
        <v>-256.379</v>
      </c>
      <c r="BW134" s="413"/>
      <c r="BY134" s="421"/>
      <c r="BZ134" s="421"/>
      <c r="CA134" s="421"/>
      <c r="CC134" s="421"/>
    </row>
    <row r="135" customFormat="false" ht="12.75" hidden="false" customHeight="false" outlineLevel="0" collapsed="false">
      <c r="A135" s="387" t="n">
        <f aca="false">A134+500</f>
        <v>50500</v>
      </c>
      <c r="B135" s="387" t="n">
        <f aca="false">A135/1000</f>
        <v>50.5</v>
      </c>
      <c r="C135" s="387" t="n">
        <f aca="false">SQRT((A135/Fesr)^2+1)</f>
        <v>1.00008054062402</v>
      </c>
      <c r="D135" s="387" t="n">
        <f aca="false">ATAN(A135/Fesr)</f>
        <v>0.01269135286151</v>
      </c>
      <c r="F135" s="387" t="n">
        <f aca="false">(Ro/(Ro+Rdcr))/SQRT((A135/(Q*Fo))^2+(1-(A135^2/Fo^2))^2)</f>
        <v>1.24632367270893</v>
      </c>
      <c r="G135" s="387" t="n">
        <f aca="false">-ATAN(A135*Fo/(Q*(Fo^2-A135^2)))</f>
        <v>-0.887937338820017</v>
      </c>
      <c r="H135" s="387" t="n">
        <f aca="false">IF(G135&gt;0,G135-Pi,G135)</f>
        <v>-0.887937338820017</v>
      </c>
      <c r="J135" s="387" t="n">
        <f aca="false">Vin/Vramp</f>
        <v>15</v>
      </c>
      <c r="M135" s="387" t="n">
        <f aca="false">1/(2*Pi*_Rfb1*(Cc1ea_u+Cc2ea_u)*A135)</f>
        <v>0.0312601225487898</v>
      </c>
      <c r="N135" s="387" t="n">
        <f aca="false">-Pi/2</f>
        <v>-1.570796325</v>
      </c>
      <c r="O135" s="387" t="n">
        <f aca="false">SQRT(1+(A135/Fz1_u)^2)</f>
        <v>4.24192845635557</v>
      </c>
      <c r="P135" s="387" t="n">
        <f aca="false">ATAN2(Fz1_u,A135)</f>
        <v>1.33281447940458</v>
      </c>
      <c r="Q135" s="387" t="n">
        <f aca="false">SQRT(1+(A135/Fz2_u)^2)</f>
        <v>1.21751448652181</v>
      </c>
      <c r="R135" s="387" t="n">
        <f aca="false">ATAN2(Fz2_u,A135)</f>
        <v>0.607030619518081</v>
      </c>
      <c r="S135" s="387" t="n">
        <f aca="false">1/SQRT(1+(A135/Fp1_u)^2)</f>
        <v>0.999958248674039</v>
      </c>
      <c r="T135" s="387" t="n">
        <f aca="false">-ATAN2(Fp1_u,A135)</f>
        <v>-0.00913801034068855</v>
      </c>
      <c r="U135" s="387" t="n">
        <f aca="false">1/SQRT(1+(A135/Fp2_u)^2)</f>
        <v>0.999999729147282</v>
      </c>
      <c r="V135" s="387" t="n">
        <f aca="false">-ATAN2(Fp2_u,A135)</f>
        <v>-0.000736006427105546</v>
      </c>
      <c r="X135" s="387" t="n">
        <f aca="false">20*LOG(C135*J135*O135*Q135*F135*M135*S135*U135)</f>
        <v>9.59533965631553</v>
      </c>
      <c r="Y135" s="387" t="n">
        <f aca="false">(180/Pi)*(D135+H135+N135+P135+R135+T135+V135)</f>
        <v>-29.5687033723662</v>
      </c>
      <c r="Z135" s="387" t="n">
        <f aca="false">Y135+180</f>
        <v>150.431296627634</v>
      </c>
      <c r="AC135" s="0" t="n">
        <v>1</v>
      </c>
      <c r="AD135" s="387" t="n">
        <f aca="false">Rcea1_u*Cc1ea_u*A135*2*Pi</f>
        <v>4.1223727425888</v>
      </c>
      <c r="AE135" s="387" t="n">
        <f aca="false">-Rcea1_u*Cc1ea_u*Cc2ea_u*(A135*2*Pi)^2</f>
        <v>-1.30803240677641E-006</v>
      </c>
      <c r="AF135" s="387" t="n">
        <f aca="false">(Cc2ea_u+Cc1ea_u)*A135*2*Pi</f>
        <v>0.00177720210369765</v>
      </c>
      <c r="AG135" s="387" t="n">
        <f aca="false">AC135*AE135/(AE135^2+AF135^2)+AD135*AF135/(AE135^2+AF135^2)</f>
        <v>2319.17039414965</v>
      </c>
      <c r="AH135" s="387" t="n">
        <f aca="false">AD135*AE135/(AE135^2+AF135^2)-AC135*AF135/(AE135^2+AF135^2)</f>
        <v>-564.38913050208</v>
      </c>
      <c r="AJ135" s="387" t="n">
        <f aca="false">_Rfb1</f>
        <v>18000</v>
      </c>
      <c r="AK135" s="387" t="n">
        <f aca="false">_Rfb1*Rcea2_u*Cc3ea_u*A135*2*Pi</f>
        <v>164.48876460576</v>
      </c>
      <c r="AL135" s="0" t="n">
        <v>1</v>
      </c>
      <c r="AM135" s="387" t="n">
        <f aca="false">(_Rfb1+Rcea2_u)*Cc3ea_u*A135*2*Pi</f>
        <v>0.69450811722432</v>
      </c>
      <c r="AN135" s="387" t="n">
        <f aca="false">AJ135*AL135/(AL135^2+AM135^2)+AK135*AM135/(AL135^2+AM135^2)</f>
        <v>12220.0171000063</v>
      </c>
      <c r="AO135" s="387" t="n">
        <f aca="false">AK135*AL135/(AL135^2+AM135^2)-AJ135*AM135/(AL135^2+AM135^2)</f>
        <v>-8322.41230396859</v>
      </c>
      <c r="AQ135" s="387" t="n">
        <f aca="false">Eadcg/(1+(Eadcg*A135/GBP)^2)</f>
        <v>0.980199960792002</v>
      </c>
      <c r="AR135" s="387" t="n">
        <f aca="false">-(A135*Eadcg*Eadcg/GBP)/(1+(Eadcg*A135/GBP)^2)</f>
        <v>-99.0001960399922</v>
      </c>
      <c r="AT135" s="387" t="n">
        <f aca="false">-AR135*AH135+AG135*AQ135</f>
        <v>-53601.3838331312</v>
      </c>
      <c r="AU135" s="387" t="n">
        <f aca="false">AQ135*AH135+AG135*AR135</f>
        <v>-230151.537874551</v>
      </c>
      <c r="AV135" s="387" t="n">
        <f aca="false">ATAN2(AT135,AU135)</f>
        <v>-1.79961351402433</v>
      </c>
      <c r="AW135" s="387" t="n">
        <f aca="false">AG135-AH135*AO135/_Rfb2+AG135*AN135/_Rfb2+AN135-AO135*AR135+AQ135*AN135</f>
        <v>-796089.689462605</v>
      </c>
      <c r="AX135" s="387" t="n">
        <f aca="false">AH135+AH135*AN135/_Rfb2+AG135*AO135/_Rfb2+AO135+AO135*AQ135+AN135*AR135</f>
        <v>-1228283.95910836</v>
      </c>
      <c r="AY135" s="387" t="n">
        <f aca="false">ATAN2(AW135,AX135)</f>
        <v>-2.14585698756124</v>
      </c>
      <c r="BA135" s="387" t="n">
        <f aca="false">SQRT(AT135^2+AU135^2)/SQRT(AW135^2+AX135^2)</f>
        <v>0.161446777695907</v>
      </c>
      <c r="BB135" s="387" t="n">
        <f aca="false">20*LOG(BA135)</f>
        <v>-15.8394123722243</v>
      </c>
      <c r="BC135" s="387" t="n">
        <f aca="false">AV135-AY135</f>
        <v>0.346243473536902</v>
      </c>
      <c r="BD135" s="387" t="n">
        <f aca="false">BC135*180/Pi-180</f>
        <v>-160.161710259717</v>
      </c>
      <c r="BF135" s="387" t="n">
        <f aca="false">20*LOG(BA135*J135*F135*C135)</f>
        <v>9.5957292297362</v>
      </c>
      <c r="BG135" s="387" t="n">
        <f aca="false">(180/Pi)*(D135+H135+BC135)</f>
        <v>-30.3096113482086</v>
      </c>
      <c r="BH135" s="387" t="n">
        <f aca="false">IF(BG135&gt;180,BG135-180,BG135+180)</f>
        <v>149.690388651791</v>
      </c>
      <c r="BI135" s="387" t="n">
        <f aca="false">IF(BH135&gt;180,BH135-360,BH135)</f>
        <v>149.690388651791</v>
      </c>
      <c r="BJ135" s="387" t="n">
        <f aca="false">SUM((BF136&lt;0)*(BF135&gt;0))*A135</f>
        <v>0</v>
      </c>
      <c r="BK135" s="387" t="n">
        <f aca="false">IF(BJ135&gt;0,BI135,0)</f>
        <v>0</v>
      </c>
      <c r="BM135" s="387" t="n">
        <f aca="false">20*LOG(J135*F135*C135)</f>
        <v>25.4351416019605</v>
      </c>
      <c r="BN135" s="387" t="n">
        <f aca="false">(H135+D135)*180/Pi</f>
        <v>-50.1479010884913</v>
      </c>
      <c r="BQ135" s="416" t="n">
        <f aca="false">20*LOG(BA135*7)</f>
        <v>1.0625484280608</v>
      </c>
      <c r="BR135" s="421"/>
      <c r="BS135" s="421"/>
      <c r="BT135" s="421" t="n">
        <v>1778.279</v>
      </c>
      <c r="BU135" s="421" t="n">
        <v>10.2137</v>
      </c>
      <c r="BV135" s="421" t="n">
        <v>-256.015</v>
      </c>
      <c r="BW135" s="413"/>
      <c r="BY135" s="421"/>
      <c r="BZ135" s="421"/>
      <c r="CA135" s="421"/>
      <c r="CC135" s="421"/>
    </row>
    <row r="136" customFormat="false" ht="12.75" hidden="false" customHeight="false" outlineLevel="0" collapsed="false">
      <c r="A136" s="387" t="n">
        <f aca="false">A135+500</f>
        <v>51000</v>
      </c>
      <c r="B136" s="387" t="n">
        <f aca="false">A136/1000</f>
        <v>51</v>
      </c>
      <c r="C136" s="387" t="n">
        <f aca="false">SQRT((A136/Fesr)^2+1)</f>
        <v>1.0000821433174</v>
      </c>
      <c r="D136" s="387" t="n">
        <f aca="false">ATAN(A136/Fesr)</f>
        <v>0.0128169961268677</v>
      </c>
      <c r="F136" s="387" t="n">
        <f aca="false">(Ro/(Ro+Rdcr))/SQRT((A136/(Q*Fo))^2+(1-(A136^2/Fo^2))^2)</f>
        <v>1.2487336800947</v>
      </c>
      <c r="G136" s="387" t="n">
        <f aca="false">-ATAN(A136*Fo/(Q*(Fo^2-A136^2)))</f>
        <v>-0.902643986291012</v>
      </c>
      <c r="H136" s="387" t="n">
        <f aca="false">IF(G136&gt;0,G136-Pi,G136)</f>
        <v>-0.902643986291012</v>
      </c>
      <c r="J136" s="387" t="n">
        <f aca="false">Vin/Vramp</f>
        <v>15</v>
      </c>
      <c r="M136" s="387" t="n">
        <f aca="false">1/(2*Pi*_Rfb1*(Cc1ea_u+Cc2ea_u)*A136)</f>
        <v>0.0309536507590958</v>
      </c>
      <c r="N136" s="387" t="n">
        <f aca="false">-Pi/2</f>
        <v>-1.570796325</v>
      </c>
      <c r="O136" s="387" t="n">
        <f aca="false">SQRT(1+(A136/Fz1_u)^2)</f>
        <v>4.28160448200252</v>
      </c>
      <c r="P136" s="387" t="n">
        <f aca="false">ATAN2(Fz1_u,A136)</f>
        <v>1.33506175514605</v>
      </c>
      <c r="Q136" s="387" t="n">
        <f aca="false">SQRT(1+(A136/Fz2_u)^2)</f>
        <v>1.22145000960505</v>
      </c>
      <c r="R136" s="387" t="n">
        <f aca="false">ATAN2(Fz2_u,A136)</f>
        <v>0.611654511341949</v>
      </c>
      <c r="S136" s="387" t="n">
        <f aca="false">1/SQRT(1+(A136/Fp1_u)^2)</f>
        <v>0.999957417875311</v>
      </c>
      <c r="T136" s="387" t="n">
        <f aca="false">-ATAN2(Fp1_u,A136)</f>
        <v>-0.00922848057898198</v>
      </c>
      <c r="U136" s="387" t="n">
        <f aca="false">1/SQRT(1+(A136/Fp2_u)^2)</f>
        <v>0.999999723757312</v>
      </c>
      <c r="V136" s="387" t="n">
        <f aca="false">-ATAN2(Fp2_u,A136)</f>
        <v>-0.000743293616782238</v>
      </c>
      <c r="X136" s="387" t="n">
        <f aca="false">20*LOG(C136*J136*O136*Q136*F136*M136*S136*U136)</f>
        <v>9.63544531488513</v>
      </c>
      <c r="Y136" s="387" t="n">
        <f aca="false">(180/Pi)*(D136+H136+N136+P136+R136+T136+V136)</f>
        <v>-30.0160455611401</v>
      </c>
      <c r="Z136" s="387" t="n">
        <f aca="false">Y136+180</f>
        <v>149.98395443886</v>
      </c>
      <c r="AC136" s="0" t="n">
        <v>1</v>
      </c>
      <c r="AD136" s="387" t="n">
        <f aca="false">Rcea1_u*Cc1ea_u*A136*2*Pi</f>
        <v>4.1631883142976</v>
      </c>
      <c r="AE136" s="387" t="n">
        <f aca="false">-Rcea1_u*Cc1ea_u*Cc2ea_u*(A136*2*Pi)^2</f>
        <v>-1.33406226449385E-006</v>
      </c>
      <c r="AF136" s="387" t="n">
        <f aca="false">(Cc2ea_u+Cc1ea_u)*A136*2*Pi</f>
        <v>0.0017947981641303</v>
      </c>
      <c r="AG136" s="387" t="n">
        <f aca="false">AC136*AE136/(AE136^2+AF136^2)+AD136*AF136/(AE136^2+AF136^2)</f>
        <v>2319.17036914913</v>
      </c>
      <c r="AH136" s="387" t="n">
        <f aca="false">AD136*AE136/(AE136^2+AF136^2)-AC136*AF136/(AE136^2+AF136^2)</f>
        <v>-558.889538512806</v>
      </c>
      <c r="AJ136" s="387" t="n">
        <f aca="false">_Rfb1</f>
        <v>18000</v>
      </c>
      <c r="AK136" s="387" t="n">
        <f aca="false">_Rfb1*Rcea2_u*Cc3ea_u*A136*2*Pi</f>
        <v>166.11736623552</v>
      </c>
      <c r="AL136" s="0" t="n">
        <v>1</v>
      </c>
      <c r="AM136" s="387" t="n">
        <f aca="false">(_Rfb1+Rcea2_u)*Cc3ea_u*A136*2*Pi</f>
        <v>0.70138443521664</v>
      </c>
      <c r="AN136" s="387" t="n">
        <f aca="false">AJ136*AL136/(AL136^2+AM136^2)+AK136*AM136/(AL136^2+AM136^2)</f>
        <v>12142.9217029665</v>
      </c>
      <c r="AO136" s="387" t="n">
        <f aca="false">AK136*AL136/(AL136^2+AM136^2)-AJ136*AM136/(AL136^2+AM136^2)</f>
        <v>-8350.73891427949</v>
      </c>
      <c r="AQ136" s="387" t="n">
        <f aca="false">Eadcg/(1+(Eadcg*A136/GBP)^2)</f>
        <v>0.961076405574243</v>
      </c>
      <c r="AR136" s="387" t="n">
        <f aca="false">-(A136*Eadcg*Eadcg/GBP)/(1+(Eadcg*A136/GBP)^2)</f>
        <v>-98.0297933685728</v>
      </c>
      <c r="AT136" s="387" t="n">
        <f aca="false">-AR136*AH136+AG136*AQ136</f>
        <v>-52558.9260539712</v>
      </c>
      <c r="AU136" s="387" t="n">
        <f aca="false">AQ136*AH136+AG136*AR136</f>
        <v>-227884.927622993</v>
      </c>
      <c r="AV136" s="387" t="n">
        <f aca="false">ATAN2(AT136,AU136)</f>
        <v>-1.79747058458123</v>
      </c>
      <c r="AW136" s="387" t="n">
        <f aca="false">AG136-AH136*AO136/_Rfb2+AG136*AN136/_Rfb2+AN136-AO136*AR136+AQ136*AN136</f>
        <v>-791183.600204459</v>
      </c>
      <c r="AX136" s="387" t="n">
        <f aca="false">AH136+AH136*AN136/_Rfb2+AG136*AO136/_Rfb2+AO136+AO136*AQ136+AN136*AR136</f>
        <v>-1208756.39525594</v>
      </c>
      <c r="AY136" s="387" t="n">
        <f aca="false">ATAN2(AW136,AX136)</f>
        <v>-2.15035891979562</v>
      </c>
      <c r="BA136" s="387" t="n">
        <f aca="false">SQRT(AT136^2+AU136^2)/SQRT(AW136^2+AX136^2)</f>
        <v>0.161883257447437</v>
      </c>
      <c r="BB136" s="387" t="n">
        <f aca="false">20*LOG(BA136)</f>
        <v>-15.8159613046342</v>
      </c>
      <c r="BC136" s="387" t="n">
        <f aca="false">AV136-AY136</f>
        <v>0.352888335214397</v>
      </c>
      <c r="BD136" s="387" t="n">
        <f aca="false">BC136*180/Pi-180</f>
        <v>-159.780987729714</v>
      </c>
      <c r="BF136" s="387" t="n">
        <f aca="false">20*LOG(BA136*J136*F136*C136)</f>
        <v>9.6359738430725</v>
      </c>
      <c r="BG136" s="387" t="n">
        <f aca="false">(180/Pi)*(D136+H136+BC136)</f>
        <v>-30.764318821205</v>
      </c>
      <c r="BH136" s="387" t="n">
        <f aca="false">IF(BG136&gt;180,BG136-180,BG136+180)</f>
        <v>149.235681178795</v>
      </c>
      <c r="BI136" s="387" t="n">
        <f aca="false">IF(BH136&gt;180,BH136-360,BH136)</f>
        <v>149.235681178795</v>
      </c>
      <c r="BJ136" s="387" t="n">
        <f aca="false">SUM((BF137&lt;0)*(BF136&gt;0))*A136</f>
        <v>0</v>
      </c>
      <c r="BK136" s="387" t="n">
        <f aca="false">IF(BJ136&gt;0,BI136,0)</f>
        <v>0</v>
      </c>
      <c r="BM136" s="387" t="n">
        <f aca="false">20*LOG(J136*F136*C136)</f>
        <v>25.4519351477067</v>
      </c>
      <c r="BN136" s="387" t="n">
        <f aca="false">(H136+D136)*180/Pi</f>
        <v>-50.9833310914914</v>
      </c>
      <c r="BQ136" s="416" t="n">
        <f aca="false">20*LOG(BA136*7)</f>
        <v>1.08599949565095</v>
      </c>
      <c r="BR136" s="421"/>
      <c r="BS136" s="421"/>
      <c r="BT136" s="421" t="n">
        <v>1819.701</v>
      </c>
      <c r="BU136" s="421" t="n">
        <v>10.0452</v>
      </c>
      <c r="BV136" s="421" t="n">
        <v>-255.833</v>
      </c>
      <c r="BW136" s="413"/>
      <c r="BY136" s="421"/>
      <c r="BZ136" s="421"/>
      <c r="CA136" s="421"/>
      <c r="CC136" s="421"/>
    </row>
    <row r="137" customFormat="false" ht="12.75" hidden="false" customHeight="false" outlineLevel="0" collapsed="false">
      <c r="A137" s="387" t="n">
        <f aca="false">A136+500</f>
        <v>51500</v>
      </c>
      <c r="B137" s="387" t="n">
        <f aca="false">A137/1000</f>
        <v>51.5</v>
      </c>
      <c r="C137" s="387" t="n">
        <f aca="false">SQRT((A137/Fesr)^2+1)</f>
        <v>1.00008376179826</v>
      </c>
      <c r="D137" s="387" t="n">
        <f aca="false">ATAN(A137/Fesr)</f>
        <v>0.0129426389875406</v>
      </c>
      <c r="F137" s="387" t="n">
        <f aca="false">(Ro/(Ro+Rdcr))/SQRT((A137/(Q*Fo))^2+(1-(A137^2/Fo^2))^2)</f>
        <v>1.25097622314473</v>
      </c>
      <c r="G137" s="387" t="n">
        <f aca="false">-ATAN(A137*Fo/(Q*(Fo^2-A137^2)))</f>
        <v>-0.917503919634465</v>
      </c>
      <c r="H137" s="387" t="n">
        <f aca="false">IF(G137&gt;0,G137-Pi,G137)</f>
        <v>-0.917503919634465</v>
      </c>
      <c r="J137" s="387" t="n">
        <f aca="false">Vin/Vramp</f>
        <v>15</v>
      </c>
      <c r="M137" s="387" t="n">
        <f aca="false">1/(2*Pi*_Rfb1*(Cc1ea_u+Cc2ea_u)*A137)</f>
        <v>0.0306531298779395</v>
      </c>
      <c r="N137" s="387" t="n">
        <f aca="false">-Pi/2</f>
        <v>-1.570796325</v>
      </c>
      <c r="O137" s="387" t="n">
        <f aca="false">SQRT(1+(A137/Fz1_u)^2)</f>
        <v>4.32130173368592</v>
      </c>
      <c r="P137" s="387" t="n">
        <f aca="false">ATAN2(Fz1_u,A137)</f>
        <v>1.33726775306346</v>
      </c>
      <c r="Q137" s="387" t="n">
        <f aca="false">SQRT(1+(A137/Fz2_u)^2)</f>
        <v>1.22541147968188</v>
      </c>
      <c r="R137" s="387" t="n">
        <f aca="false">ATAN2(Fz2_u,A137)</f>
        <v>0.616248604930336</v>
      </c>
      <c r="S137" s="387" t="n">
        <f aca="false">1/SQRT(1+(A137/Fp1_u)^2)</f>
        <v>0.999956578893476</v>
      </c>
      <c r="T137" s="387" t="n">
        <f aca="false">-ATAN2(Fp1_u,A137)</f>
        <v>-0.00931895066620366</v>
      </c>
      <c r="U137" s="387" t="n">
        <f aca="false">1/SQRT(1+(A137/Fp2_u)^2)</f>
        <v>0.99999971831424</v>
      </c>
      <c r="V137" s="387" t="n">
        <f aca="false">-ATAN2(Fp2_u,A137)</f>
        <v>-0.000750580806379988</v>
      </c>
      <c r="X137" s="387" t="n">
        <f aca="false">20*LOG(C137*J137*O137*Q137*F137*M137*S137*U137)</f>
        <v>9.67458143003778</v>
      </c>
      <c r="Y137" s="387" t="n">
        <f aca="false">(180/Pi)*(D137+H137+N137+P137+R137+T137+V137)</f>
        <v>-30.4762427562427</v>
      </c>
      <c r="Z137" s="387" t="n">
        <f aca="false">Y137+180</f>
        <v>149.523757243757</v>
      </c>
      <c r="AC137" s="0" t="n">
        <v>1</v>
      </c>
      <c r="AD137" s="387" t="n">
        <f aca="false">Rcea1_u*Cc1ea_u*A137*2*Pi</f>
        <v>4.2040038860064</v>
      </c>
      <c r="AE137" s="387" t="n">
        <f aca="false">-Rcea1_u*Cc1ea_u*Cc2ea_u*(A137*2*Pi)^2</f>
        <v>-1.36034857401146E-006</v>
      </c>
      <c r="AF137" s="387" t="n">
        <f aca="false">(Cc2ea_u+Cc1ea_u)*A137*2*Pi</f>
        <v>0.00181239422456295</v>
      </c>
      <c r="AG137" s="387" t="n">
        <f aca="false">AC137*AE137/(AE137^2+AF137^2)+AD137*AF137/(AE137^2+AF137^2)</f>
        <v>2319.1703439023</v>
      </c>
      <c r="AH137" s="387" t="n">
        <f aca="false">AD137*AE137/(AE137^2+AF137^2)-AC137*AF137/(AE137^2+AF137^2)</f>
        <v>-553.497062876661</v>
      </c>
      <c r="AJ137" s="387" t="n">
        <f aca="false">_Rfb1</f>
        <v>18000</v>
      </c>
      <c r="AK137" s="387" t="n">
        <f aca="false">_Rfb1*Rcea2_u*Cc3ea_u*A137*2*Pi</f>
        <v>167.74596786528</v>
      </c>
      <c r="AL137" s="0" t="n">
        <v>1</v>
      </c>
      <c r="AM137" s="387" t="n">
        <f aca="false">(_Rfb1+Rcea2_u)*Cc3ea_u*A137*2*Pi</f>
        <v>0.70826075320896</v>
      </c>
      <c r="AN137" s="387" t="n">
        <f aca="false">AJ137*AL137/(AL137^2+AM137^2)+AK137*AM137/(AL137^2+AM137^2)</f>
        <v>12066.06696287</v>
      </c>
      <c r="AO137" s="387" t="n">
        <f aca="false">AK137*AL137/(AL137^2+AM137^2)-AJ137*AM137/(AL137^2+AM137^2)</f>
        <v>-8378.17570752681</v>
      </c>
      <c r="AQ137" s="387" t="n">
        <f aca="false">Eadcg/(1+(Eadcg*A137/GBP)^2)</f>
        <v>0.942507068803016</v>
      </c>
      <c r="AR137" s="387" t="n">
        <f aca="false">-(A137*Eadcg*Eadcg/GBP)/(1+(Eadcg*A137/GBP)^2)</f>
        <v>-97.0782280867107</v>
      </c>
      <c r="AT137" s="387" t="n">
        <f aca="false">-AR137*AH137+AG137*AQ137</f>
        <v>-51546.6796723787</v>
      </c>
      <c r="AU137" s="387" t="n">
        <f aca="false">AQ137*AH137+AG137*AR137</f>
        <v>-225662.622511605</v>
      </c>
      <c r="AV137" s="387" t="n">
        <f aca="false">ATAN2(AT137,AU137)</f>
        <v>-1.7953670484986</v>
      </c>
      <c r="AW137" s="387" t="n">
        <f aca="false">AG137-AH137*AO137/_Rfb2+AG137*AN137/_Rfb2+AN137-AO137*AR137+AQ137*AN137</f>
        <v>-786283.863294929</v>
      </c>
      <c r="AX137" s="387" t="n">
        <f aca="false">AH137+AH137*AN137/_Rfb2+AG137*AO137/_Rfb2+AO137+AO137*AQ137+AN137*AR137</f>
        <v>-1189631.06051063</v>
      </c>
      <c r="AY137" s="387" t="n">
        <f aca="false">ATAN2(AW137,AX137)</f>
        <v>-2.15482915904905</v>
      </c>
      <c r="BA137" s="387" t="n">
        <f aca="false">SQRT(AT137^2+AU137^2)/SQRT(AW137^2+AX137^2)</f>
        <v>0.162325154165457</v>
      </c>
      <c r="BB137" s="387" t="n">
        <f aca="false">20*LOG(BA137)</f>
        <v>-15.7922835198295</v>
      </c>
      <c r="BC137" s="387" t="n">
        <f aca="false">AV137-AY137</f>
        <v>0.359462110550449</v>
      </c>
      <c r="BD137" s="387" t="n">
        <f aca="false">BC137*180/Pi-180</f>
        <v>-159.40433814706</v>
      </c>
      <c r="BF137" s="387" t="n">
        <f aca="false">20*LOG(BA137*J137*F137*C137)</f>
        <v>9.67525028240721</v>
      </c>
      <c r="BG137" s="387" t="n">
        <f aca="false">(180/Pi)*(D137+H137+BC137)</f>
        <v>-31.2318818982994</v>
      </c>
      <c r="BH137" s="387" t="n">
        <f aca="false">IF(BG137&gt;180,BG137-180,BG137+180)</f>
        <v>148.768118101701</v>
      </c>
      <c r="BI137" s="387" t="n">
        <f aca="false">IF(BH137&gt;180,BH137-360,BH137)</f>
        <v>148.768118101701</v>
      </c>
      <c r="BJ137" s="387" t="n">
        <f aca="false">SUM((BF138&lt;0)*(BF137&gt;0))*A137</f>
        <v>0</v>
      </c>
      <c r="BK137" s="387" t="n">
        <f aca="false">IF(BJ137&gt;0,BI137,0)</f>
        <v>0</v>
      </c>
      <c r="BM137" s="387" t="n">
        <f aca="false">20*LOG(J137*F137*C137)</f>
        <v>25.4675338022367</v>
      </c>
      <c r="BN137" s="387" t="n">
        <f aca="false">(H137+D137)*180/Pi</f>
        <v>-51.8275437512392</v>
      </c>
      <c r="BQ137" s="416" t="n">
        <f aca="false">20*LOG(BA137*7)</f>
        <v>1.10967728045567</v>
      </c>
      <c r="BR137" s="421"/>
      <c r="BS137" s="421"/>
      <c r="BT137" s="421" t="n">
        <v>1862.087</v>
      </c>
      <c r="BU137" s="421" t="n">
        <v>9.87672</v>
      </c>
      <c r="BV137" s="421" t="n">
        <v>-255.47</v>
      </c>
      <c r="BW137" s="413"/>
      <c r="BY137" s="421"/>
      <c r="BZ137" s="421"/>
      <c r="CA137" s="421"/>
      <c r="CC137" s="421"/>
    </row>
    <row r="138" customFormat="false" ht="12.75" hidden="false" customHeight="false" outlineLevel="0" collapsed="false">
      <c r="A138" s="387" t="n">
        <f aca="false">A137+500</f>
        <v>52000</v>
      </c>
      <c r="B138" s="387" t="n">
        <f aca="false">A138/1000</f>
        <v>52</v>
      </c>
      <c r="C138" s="387" t="n">
        <f aca="false">SQRT((A138/Fesr)^2+1)</f>
        <v>1.00008539606652</v>
      </c>
      <c r="D138" s="387" t="n">
        <f aca="false">ATAN(A138/Fesr)</f>
        <v>0.0130682814395636</v>
      </c>
      <c r="F138" s="387" t="n">
        <f aca="false">(Ro/(Ro+Rdcr))/SQRT((A138/(Q*Fo))^2+(1-(A138^2/Fo^2))^2)</f>
        <v>1.25304241748893</v>
      </c>
      <c r="G138" s="387" t="n">
        <f aca="false">-ATAN(A138*Fo/(Q*(Fo^2-A138^2)))</f>
        <v>-0.932514819989535</v>
      </c>
      <c r="H138" s="387" t="n">
        <f aca="false">IF(G138&gt;0,G138-Pi,G138)</f>
        <v>-0.932514819989535</v>
      </c>
      <c r="J138" s="387" t="n">
        <f aca="false">Vin/Vramp</f>
        <v>15</v>
      </c>
      <c r="M138" s="387" t="n">
        <f aca="false">1/(2*Pi*_Rfb1*(Cc1ea_u+Cc2ea_u)*A138)</f>
        <v>0.0303583882444978</v>
      </c>
      <c r="N138" s="387" t="n">
        <f aca="false">-Pi/2</f>
        <v>-1.570796325</v>
      </c>
      <c r="O138" s="387" t="n">
        <f aca="false">SQRT(1+(A138/Fz1_u)^2)</f>
        <v>4.36101963176017</v>
      </c>
      <c r="P138" s="387" t="n">
        <f aca="false">ATAN2(Fz1_u,A138)</f>
        <v>1.33943357919852</v>
      </c>
      <c r="Q138" s="387" t="n">
        <f aca="false">SQRT(1+(A138/Fz2_u)^2)</f>
        <v>1.22939864592668</v>
      </c>
      <c r="R138" s="387" t="n">
        <f aca="false">ATAN2(Fz2_u,A138)</f>
        <v>0.620812995351487</v>
      </c>
      <c r="S138" s="387" t="n">
        <f aca="false">1/SQRT(1+(A138/Fp1_u)^2)</f>
        <v>0.999955731728595</v>
      </c>
      <c r="T138" s="387" t="n">
        <f aca="false">-ATAN2(Fp1_u,A138)</f>
        <v>-0.00940942060087299</v>
      </c>
      <c r="U138" s="387" t="n">
        <f aca="false">1/SQRT(1+(A138/Fp2_u)^2)</f>
        <v>0.999999712818064</v>
      </c>
      <c r="V138" s="387" t="n">
        <f aca="false">-ATAN2(Fp2_u,A138)</f>
        <v>-0.000757867995898021</v>
      </c>
      <c r="X138" s="387" t="n">
        <f aca="false">20*LOG(C138*J138*O138*Q138*F138*M138*S138*U138)</f>
        <v>9.71268499203789</v>
      </c>
      <c r="Y138" s="387" t="n">
        <f aca="false">(180/Pi)*(D138+H138+N138+P138+R138+T138+V138)</f>
        <v>-30.9490932783445</v>
      </c>
      <c r="Z138" s="387" t="n">
        <f aca="false">Y138+180</f>
        <v>149.050906721655</v>
      </c>
      <c r="AC138" s="0" t="n">
        <v>1</v>
      </c>
      <c r="AD138" s="387" t="n">
        <f aca="false">Rcea1_u*Cc1ea_u*A138*2*Pi</f>
        <v>4.2448194577152</v>
      </c>
      <c r="AE138" s="387" t="n">
        <f aca="false">-Rcea1_u*Cc1ea_u*Cc2ea_u*(A138*2*Pi)^2</f>
        <v>-1.38689133532925E-006</v>
      </c>
      <c r="AF138" s="387" t="n">
        <f aca="false">(Cc2ea_u+Cc1ea_u)*A138*2*Pi</f>
        <v>0.0018299902849956</v>
      </c>
      <c r="AG138" s="387" t="n">
        <f aca="false">AC138*AE138/(AE138^2+AF138^2)+AD138*AF138/(AE138^2+AF138^2)</f>
        <v>2319.17031840916</v>
      </c>
      <c r="AH138" s="387" t="n">
        <f aca="false">AD138*AE138/(AE138^2+AF138^2)-AC138*AF138/(AE138^2+AF138^2)</f>
        <v>-548.208613698825</v>
      </c>
      <c r="AJ138" s="387" t="n">
        <f aca="false">_Rfb1</f>
        <v>18000</v>
      </c>
      <c r="AK138" s="387" t="n">
        <f aca="false">_Rfb1*Rcea2_u*Cc3ea_u*A138*2*Pi</f>
        <v>169.37456949504</v>
      </c>
      <c r="AL138" s="0" t="n">
        <v>1</v>
      </c>
      <c r="AM138" s="387" t="n">
        <f aca="false">(_Rfb1+Rcea2_u)*Cc3ea_u*A138*2*Pi</f>
        <v>0.71513707120128</v>
      </c>
      <c r="AN138" s="387" t="n">
        <f aca="false">AJ138*AL138/(AL138^2+AM138^2)+AK138*AM138/(AL138^2+AM138^2)</f>
        <v>11989.4626755954</v>
      </c>
      <c r="AO138" s="387" t="n">
        <f aca="false">AK138*AL138/(AL138^2+AM138^2)-AJ138*AM138/(AL138^2+AM138^2)</f>
        <v>-8404.7346536073</v>
      </c>
      <c r="AQ138" s="387" t="n">
        <f aca="false">Eadcg/(1+(Eadcg*A138/GBP)^2)</f>
        <v>0.924470740501063</v>
      </c>
      <c r="AR138" s="387" t="n">
        <f aca="false">-(A138*Eadcg*Eadcg/GBP)/(1+(Eadcg*A138/GBP)^2)</f>
        <v>-96.1449570121106</v>
      </c>
      <c r="AT138" s="387" t="n">
        <f aca="false">-AR138*AH138+AG138*AQ138</f>
        <v>-50563.4884961344</v>
      </c>
      <c r="AU138" s="387" t="n">
        <f aca="false">AQ138*AH138+AG138*AR138</f>
        <v>-223483.333390266</v>
      </c>
      <c r="AV138" s="387" t="n">
        <f aca="false">ATAN2(AT138,AU138)</f>
        <v>-1.79330185408746</v>
      </c>
      <c r="AW138" s="387" t="n">
        <f aca="false">AG138-AH138*AO138/_Rfb2+AG138*AN138/_Rfb2+AN138-AO138*AR138+AQ138*AN138</f>
        <v>-781391.530535239</v>
      </c>
      <c r="AX138" s="387" t="n">
        <f aca="false">AH138+AH138*AN138/_Rfb2+AG138*AO138/_Rfb2+AO138+AO138*AQ138+AN138*AR138</f>
        <v>-1170897.28907161</v>
      </c>
      <c r="AY138" s="387" t="n">
        <f aca="false">ATAN2(AW138,AX138)</f>
        <v>-2.1592678545952</v>
      </c>
      <c r="BA138" s="387" t="n">
        <f aca="false">SQRT(AT138^2+AU138^2)/SQRT(AW138^2+AX138^2)</f>
        <v>0.162772359743536</v>
      </c>
      <c r="BB138" s="387" t="n">
        <f aca="false">20*LOG(BA138)</f>
        <v>-15.7683868083466</v>
      </c>
      <c r="BC138" s="387" t="n">
        <f aca="false">AV138-AY138</f>
        <v>0.365966000507739</v>
      </c>
      <c r="BD138" s="387" t="n">
        <f aca="false">BC138*180/Pi-180</f>
        <v>-159.031692701664</v>
      </c>
      <c r="BF138" s="387" t="n">
        <f aca="false">20*LOG(BA138*J138*F138*C138)</f>
        <v>9.71349553801651</v>
      </c>
      <c r="BG138" s="387" t="n">
        <f aca="false">(180/Pi)*(D138+H138+BC138)</f>
        <v>-31.7120989086863</v>
      </c>
      <c r="BH138" s="387" t="n">
        <f aca="false">IF(BG138&gt;180,BG138-180,BG138+180)</f>
        <v>148.287901091314</v>
      </c>
      <c r="BI138" s="387" t="n">
        <f aca="false">IF(BH138&gt;180,BH138-360,BH138)</f>
        <v>148.287901091314</v>
      </c>
      <c r="BJ138" s="387" t="n">
        <f aca="false">SUM((BF139&lt;0)*(BF138&gt;0))*A138</f>
        <v>0</v>
      </c>
      <c r="BK138" s="387" t="n">
        <f aca="false">IF(BJ138&gt;0,BI138,0)</f>
        <v>0</v>
      </c>
      <c r="BM138" s="387" t="n">
        <f aca="false">20*LOG(J138*F138*C138)</f>
        <v>25.4818823463631</v>
      </c>
      <c r="BN138" s="387" t="n">
        <f aca="false">(H138+D138)*180/Pi</f>
        <v>-52.680406207022</v>
      </c>
      <c r="BQ138" s="416" t="n">
        <f aca="false">20*LOG(BA138*7)</f>
        <v>1.13357399193855</v>
      </c>
      <c r="BR138" s="421"/>
      <c r="BS138" s="421"/>
      <c r="BT138" s="421" t="n">
        <v>1905.461</v>
      </c>
      <c r="BU138" s="421" t="n">
        <v>9.71342</v>
      </c>
      <c r="BV138" s="421" t="n">
        <v>-255.059</v>
      </c>
      <c r="BW138" s="413"/>
      <c r="BY138" s="421"/>
      <c r="BZ138" s="421"/>
      <c r="CA138" s="421"/>
      <c r="CC138" s="421"/>
    </row>
    <row r="139" customFormat="false" ht="12.75" hidden="false" customHeight="false" outlineLevel="0" collapsed="false">
      <c r="A139" s="387" t="n">
        <f aca="false">A138+500</f>
        <v>52500</v>
      </c>
      <c r="B139" s="387" t="n">
        <f aca="false">A139/1000</f>
        <v>52.5</v>
      </c>
      <c r="C139" s="387" t="n">
        <f aca="false">SQRT((A139/Fesr)^2+1)</f>
        <v>1.00008704612211</v>
      </c>
      <c r="D139" s="387" t="n">
        <f aca="false">ATAN(A139/Fesr)</f>
        <v>0.013193923478972</v>
      </c>
      <c r="F139" s="387" t="n">
        <f aca="false">(Ro/(Ro+Rdcr))/SQRT((A139/(Q*Fo))^2+(1-(A139^2/Fo^2))^2)</f>
        <v>1.25492339857159</v>
      </c>
      <c r="G139" s="387" t="n">
        <f aca="false">-ATAN(A139*Fo/(Q*(Fo^2-A139^2)))</f>
        <v>-0.94767406237059</v>
      </c>
      <c r="H139" s="387" t="n">
        <f aca="false">IF(G139&gt;0,G139-Pi,G139)</f>
        <v>-0.94767406237059</v>
      </c>
      <c r="J139" s="387" t="n">
        <f aca="false">Vin/Vramp</f>
        <v>15</v>
      </c>
      <c r="M139" s="387" t="n">
        <f aca="false">1/(2*Pi*_Rfb1*(Cc1ea_u+Cc2ea_u)*A139)</f>
        <v>0.0300692607374073</v>
      </c>
      <c r="N139" s="387" t="n">
        <f aca="false">-Pi/2</f>
        <v>-1.570796325</v>
      </c>
      <c r="O139" s="387" t="n">
        <f aca="false">SQRT(1+(A139/Fz1_u)^2)</f>
        <v>4.40075761720934</v>
      </c>
      <c r="P139" s="387" t="n">
        <f aca="false">ATAN2(Fz1_u,A139)</f>
        <v>1.34156030118246</v>
      </c>
      <c r="Q139" s="387" t="n">
        <f aca="false">SQRT(1+(A139/Fz2_u)^2)</f>
        <v>1.23341125914061</v>
      </c>
      <c r="R139" s="387" t="n">
        <f aca="false">ATAN2(Fz2_u,A139)</f>
        <v>0.625347781398932</v>
      </c>
      <c r="S139" s="387" t="n">
        <f aca="false">1/SQRT(1+(A139/Fp1_u)^2)</f>
        <v>0.999954876380731</v>
      </c>
      <c r="T139" s="387" t="n">
        <f aca="false">-ATAN2(Fp1_u,A139)</f>
        <v>-0.00949989038150943</v>
      </c>
      <c r="U139" s="387" t="n">
        <f aca="false">1/SQRT(1+(A139/Fp2_u)^2)</f>
        <v>0.999999707268785</v>
      </c>
      <c r="V139" s="387" t="n">
        <f aca="false">-ATAN2(Fp2_u,A139)</f>
        <v>-0.000765155185335564</v>
      </c>
      <c r="X139" s="387" t="n">
        <f aca="false">20*LOG(C139*J139*O139*Q139*F139*M139*S139*U139)</f>
        <v>9.74969324788307</v>
      </c>
      <c r="Y139" s="387" t="n">
        <f aca="false">(180/Pi)*(D139+H139+N139+P139+R139+T139+V139)</f>
        <v>-31.4343798957746</v>
      </c>
      <c r="Z139" s="387" t="n">
        <f aca="false">Y139+180</f>
        <v>148.565620104225</v>
      </c>
      <c r="AC139" s="0" t="n">
        <v>1</v>
      </c>
      <c r="AD139" s="387" t="n">
        <f aca="false">Rcea1_u*Cc1ea_u*A139*2*Pi</f>
        <v>4.285635029424</v>
      </c>
      <c r="AE139" s="387" t="n">
        <f aca="false">-Rcea1_u*Cc1ea_u*Cc2ea_u*(A139*2*Pi)^2</f>
        <v>-1.4136905484472E-006</v>
      </c>
      <c r="AF139" s="387" t="n">
        <f aca="false">(Cc2ea_u+Cc1ea_u)*A139*2*Pi</f>
        <v>0.00184758634542825</v>
      </c>
      <c r="AG139" s="387" t="n">
        <f aca="false">AC139*AE139/(AE139^2+AF139^2)+AD139*AF139/(AE139^2+AF139^2)</f>
        <v>2319.1702926697</v>
      </c>
      <c r="AH139" s="387" t="n">
        <f aca="false">AD139*AE139/(AE139^2+AF139^2)-AC139*AF139/(AE139^2+AF139^2)</f>
        <v>-543.02121879475</v>
      </c>
      <c r="AJ139" s="387" t="n">
        <f aca="false">_Rfb1</f>
        <v>18000</v>
      </c>
      <c r="AK139" s="387" t="n">
        <f aca="false">_Rfb1*Rcea2_u*Cc3ea_u*A139*2*Pi</f>
        <v>171.0031711248</v>
      </c>
      <c r="AL139" s="0" t="n">
        <v>1</v>
      </c>
      <c r="AM139" s="387" t="n">
        <f aca="false">(_Rfb1+Rcea2_u)*Cc3ea_u*A139*2*Pi</f>
        <v>0.7220133891936</v>
      </c>
      <c r="AN139" s="387" t="n">
        <f aca="false">AJ139*AL139/(AL139^2+AM139^2)+AK139*AM139/(AL139^2+AM139^2)</f>
        <v>11913.1182927283</v>
      </c>
      <c r="AO139" s="387" t="n">
        <f aca="false">AK139*AL139/(AL139^2+AM139^2)-AJ139*AM139/(AL139^2+AM139^2)</f>
        <v>-8430.42774327221</v>
      </c>
      <c r="AQ139" s="387" t="n">
        <f aca="false">Eadcg/(1+(Eadcg*A139/GBP)^2)</f>
        <v>0.906947215672048</v>
      </c>
      <c r="AR139" s="387" t="n">
        <f aca="false">-(A139*Eadcg*Eadcg/GBP)/(1+(Eadcg*A139/GBP)^2)</f>
        <v>-95.229457645565</v>
      </c>
      <c r="AT139" s="387" t="n">
        <f aca="false">-AR139*AH139+AG139*AQ139</f>
        <v>-49608.2511162517</v>
      </c>
      <c r="AU139" s="387" t="n">
        <f aca="false">AQ139*AH139+AG139*AR139</f>
        <v>-221345.820741079</v>
      </c>
      <c r="AV139" s="387" t="n">
        <f aca="false">ATAN2(AT139,AU139)</f>
        <v>-1.79127398599906</v>
      </c>
      <c r="AW139" s="387" t="n">
        <f aca="false">AG139-AH139*AO139/_Rfb2+AG139*AN139/_Rfb2+AN139-AO139*AR139+AQ139*AN139</f>
        <v>-776507.612056009</v>
      </c>
      <c r="AX139" s="387" t="n">
        <f aca="false">AH139+AH139*AN139/_Rfb2+AG139*AO139/_Rfb2+AO139+AO139*AQ139+AN139*AR139</f>
        <v>-1152544.78879204</v>
      </c>
      <c r="AY139" s="387" t="n">
        <f aca="false">ATAN2(AW139,AX139)</f>
        <v>-2.16367515736408</v>
      </c>
      <c r="BA139" s="387" t="n">
        <f aca="false">SQRT(AT139^2+AU139^2)/SQRT(AW139^2+AX139^2)</f>
        <v>0.16322476980978</v>
      </c>
      <c r="BB139" s="387" t="n">
        <f aca="false">20*LOG(BA139)</f>
        <v>-15.7442787038696</v>
      </c>
      <c r="BC139" s="387" t="n">
        <f aca="false">AV139-AY139</f>
        <v>0.372401171365019</v>
      </c>
      <c r="BD139" s="387" t="n">
        <f aca="false">BC139*180/Pi-180</f>
        <v>-158.662984570675</v>
      </c>
      <c r="BF139" s="387" t="n">
        <f aca="false">20*LOG(BA139*J139*F139*C139)</f>
        <v>9.75064685690989</v>
      </c>
      <c r="BG139" s="387" t="n">
        <f aca="false">(180/Pi)*(D139+H139+BC139)</f>
        <v>-32.2047526291443</v>
      </c>
      <c r="BH139" s="387" t="n">
        <f aca="false">IF(BG139&gt;180,BG139-180,BG139+180)</f>
        <v>147.795247370856</v>
      </c>
      <c r="BI139" s="387" t="n">
        <f aca="false">IF(BH139&gt;180,BH139-360,BH139)</f>
        <v>147.795247370856</v>
      </c>
      <c r="BJ139" s="387" t="n">
        <f aca="false">SUM((BF140&lt;0)*(BF139&gt;0))*A139</f>
        <v>0</v>
      </c>
      <c r="BK139" s="387" t="n">
        <f aca="false">IF(BJ139&gt;0,BI139,0)</f>
        <v>0</v>
      </c>
      <c r="BM139" s="387" t="n">
        <f aca="false">20*LOG(J139*F139*C139)</f>
        <v>25.4949255607795</v>
      </c>
      <c r="BN139" s="387" t="n">
        <f aca="false">(H139+D139)*180/Pi</f>
        <v>-53.5417680584691</v>
      </c>
      <c r="BQ139" s="416" t="n">
        <f aca="false">20*LOG(BA139*7)</f>
        <v>1.15768209641554</v>
      </c>
      <c r="BR139" s="421"/>
      <c r="BS139" s="421"/>
      <c r="BT139" s="421" t="n">
        <v>1949.845</v>
      </c>
      <c r="BU139" s="421" t="n">
        <v>9.52685</v>
      </c>
      <c r="BV139" s="421" t="n">
        <v>-254.971</v>
      </c>
      <c r="BW139" s="413"/>
      <c r="BY139" s="421"/>
      <c r="BZ139" s="421"/>
      <c r="CA139" s="421"/>
      <c r="CC139" s="421"/>
    </row>
    <row r="140" customFormat="false" ht="12.75" hidden="false" customHeight="false" outlineLevel="0" collapsed="false">
      <c r="A140" s="387" t="n">
        <f aca="false">A139+500</f>
        <v>53000</v>
      </c>
      <c r="B140" s="387" t="n">
        <f aca="false">A140/1000</f>
        <v>53</v>
      </c>
      <c r="C140" s="387" t="n">
        <f aca="false">SQRT((A140/Fesr)^2+1)</f>
        <v>1.00008871196493</v>
      </c>
      <c r="D140" s="387" t="n">
        <f aca="false">ATAN(A140/Fesr)</f>
        <v>0.0133195651018011</v>
      </c>
      <c r="F140" s="387" t="n">
        <f aca="false">(Ro/(Ro+Rdcr))/SQRT((A140/(Q*Fo))^2+(1-(A140^2/Fo^2))^2)</f>
        <v>1.25661035558903</v>
      </c>
      <c r="G140" s="387" t="n">
        <f aca="false">-ATAN(A140*Fo/(Q*(Fo^2-A140^2)))</f>
        <v>-0.962978709138837</v>
      </c>
      <c r="H140" s="387" t="n">
        <f aca="false">IF(G140&gt;0,G140-Pi,G140)</f>
        <v>-0.962978709138837</v>
      </c>
      <c r="J140" s="387" t="n">
        <f aca="false">Vin/Vramp</f>
        <v>15</v>
      </c>
      <c r="M140" s="387" t="n">
        <f aca="false">1/(2*Pi*_Rfb1*(Cc1ea_u+Cc2ea_u)*A140)</f>
        <v>0.0297855884662997</v>
      </c>
      <c r="N140" s="387" t="n">
        <f aca="false">-Pi/2</f>
        <v>-1.570796325</v>
      </c>
      <c r="O140" s="387" t="n">
        <f aca="false">SQRT(1+(A140/Fz1_u)^2)</f>
        <v>4.44051515075023</v>
      </c>
      <c r="P140" s="387" t="n">
        <f aca="false">ATAN2(Fz1_u,A140)</f>
        <v>1.34364894985503</v>
      </c>
      <c r="Q140" s="387" t="n">
        <f aca="false">SQRT(1+(A140/Fz2_u)^2)</f>
        <v>1.23744907177693</v>
      </c>
      <c r="R140" s="387" t="n">
        <f aca="false">ATAN2(Fz2_u,A140)</f>
        <v>0.629853065459212</v>
      </c>
      <c r="S140" s="387" t="n">
        <f aca="false">1/SQRT(1+(A140/Fp1_u)^2)</f>
        <v>0.999954012849946</v>
      </c>
      <c r="T140" s="387" t="n">
        <f aca="false">-ATAN2(Fp1_u,A140)</f>
        <v>-0.0095903600066324</v>
      </c>
      <c r="U140" s="387" t="n">
        <f aca="false">1/SQRT(1+(A140/Fp2_u)^2)</f>
        <v>0.999999701666404</v>
      </c>
      <c r="V140" s="387" t="n">
        <f aca="false">-ATAN2(Fp2_u,A140)</f>
        <v>-0.000772442374691843</v>
      </c>
      <c r="X140" s="387" t="n">
        <f aca="false">20*LOG(C140*J140*O140*Q140*F140*M140*S140*U140)</f>
        <v>9.78554384046068</v>
      </c>
      <c r="Y140" s="387" t="n">
        <f aca="false">(180/Pi)*(D140+H140+N140+P140+R140+T140+V140)</f>
        <v>-31.9318693652858</v>
      </c>
      <c r="Z140" s="387" t="n">
        <f aca="false">Y140+180</f>
        <v>148.068130634714</v>
      </c>
      <c r="AC140" s="0" t="n">
        <v>1</v>
      </c>
      <c r="AD140" s="387" t="n">
        <f aca="false">Rcea1_u*Cc1ea_u*A140*2*Pi</f>
        <v>4.3264506011328</v>
      </c>
      <c r="AE140" s="387" t="n">
        <f aca="false">-Rcea1_u*Cc1ea_u*Cc2ea_u*(A140*2*Pi)^2</f>
        <v>-1.44074621336533E-006</v>
      </c>
      <c r="AF140" s="387" t="n">
        <f aca="false">(Cc2ea_u+Cc1ea_u)*A140*2*Pi</f>
        <v>0.0018651824058609</v>
      </c>
      <c r="AG140" s="387" t="n">
        <f aca="false">AC140*AE140/(AE140^2+AF140^2)+AD140*AF140/(AE140^2+AF140^2)</f>
        <v>2319.17026668394</v>
      </c>
      <c r="AH140" s="387" t="n">
        <f aca="false">AD140*AE140/(AE140^2+AF140^2)-AC140*AF140/(AE140^2+AF140^2)</f>
        <v>-537.932018137802</v>
      </c>
      <c r="AJ140" s="387" t="n">
        <f aca="false">_Rfb1</f>
        <v>18000</v>
      </c>
      <c r="AK140" s="387" t="n">
        <f aca="false">_Rfb1*Rcea2_u*Cc3ea_u*A140*2*Pi</f>
        <v>172.63177275456</v>
      </c>
      <c r="AL140" s="0" t="n">
        <v>1</v>
      </c>
      <c r="AM140" s="387" t="n">
        <f aca="false">(_Rfb1+Rcea2_u)*Cc3ea_u*A140*2*Pi</f>
        <v>0.72888970718592</v>
      </c>
      <c r="AN140" s="387" t="n">
        <f aca="false">AJ140*AL140/(AL140^2+AM140^2)+AK140*AM140/(AL140^2+AM140^2)</f>
        <v>11837.0429267284</v>
      </c>
      <c r="AO140" s="387" t="n">
        <f aca="false">AK140*AL140/(AL140^2+AM140^2)-AJ140*AM140/(AL140^2+AM140^2)</f>
        <v>-8455.26698005569</v>
      </c>
      <c r="AQ140" s="387" t="n">
        <f aca="false">Eadcg/(1+(Eadcg*A140/GBP)^2)</f>
        <v>0.889917237696894</v>
      </c>
      <c r="AR140" s="387" t="n">
        <f aca="false">-(A140*Eadcg*Eadcg/GBP)/(1+(Eadcg*A140/GBP)^2)</f>
        <v>-94.3312271958708</v>
      </c>
      <c r="AT140" s="387" t="n">
        <f aca="false">-AR140*AH140+AG140*AQ140</f>
        <v>-48679.9178214141</v>
      </c>
      <c r="AU140" s="387" t="n">
        <f aca="false">AQ140*AH140+AG140*AR140</f>
        <v>-219248.892308121</v>
      </c>
      <c r="AV140" s="387" t="n">
        <f aca="false">ATAN2(AT140,AU140)</f>
        <v>-1.78928246370346</v>
      </c>
      <c r="AW140" s="387" t="n">
        <f aca="false">AG140-AH140*AO140/_Rfb2+AG140*AN140/_Rfb2+AN140-AO140*AR140+AQ140*AN140</f>
        <v>-771633.077695075</v>
      </c>
      <c r="AX140" s="387" t="n">
        <f aca="false">AH140+AH140*AN140/_Rfb2+AG140*AO140/_Rfb2+AO140+AO140*AQ140+AN140*AR140</f>
        <v>-1134563.62404642</v>
      </c>
      <c r="AY140" s="387" t="n">
        <f aca="false">ATAN2(AW140,AX140)</f>
        <v>-2.16805121990729</v>
      </c>
      <c r="BA140" s="387" t="n">
        <f aca="false">SQRT(AT140^2+AU140^2)/SQRT(AW140^2+AX140^2)</f>
        <v>0.163682283537105</v>
      </c>
      <c r="BB140" s="387" t="n">
        <f aca="false">20*LOG(BA140)</f>
        <v>-15.7199664946512</v>
      </c>
      <c r="BC140" s="387" t="n">
        <f aca="false">AV140-AY140</f>
        <v>0.378768756203829</v>
      </c>
      <c r="BD140" s="387" t="n">
        <f aca="false">BC140*180/Pi-180</f>
        <v>-158.298148833303</v>
      </c>
      <c r="BF140" s="387" t="n">
        <f aca="false">20*LOG(BA140*J140*F140*C140)</f>
        <v>9.78664188198671</v>
      </c>
      <c r="BG140" s="387" t="n">
        <f aca="false">(180/Pi)*(D140+H140+BC140)</f>
        <v>-32.7096098248057</v>
      </c>
      <c r="BH140" s="387" t="n">
        <f aca="false">IF(BG140&gt;180,BG140-180,BG140+180)</f>
        <v>147.290390175194</v>
      </c>
      <c r="BI140" s="387" t="n">
        <f aca="false">IF(BH140&gt;180,BH140-360,BH140)</f>
        <v>147.290390175194</v>
      </c>
      <c r="BJ140" s="387" t="n">
        <f aca="false">SUM((BF141&lt;0)*(BF140&gt;0))*A140</f>
        <v>0</v>
      </c>
      <c r="BK140" s="387" t="n">
        <f aca="false">IF(BJ140&gt;0,BI140,0)</f>
        <v>0</v>
      </c>
      <c r="BM140" s="387" t="n">
        <f aca="false">20*LOG(J140*F140*C140)</f>
        <v>25.5066083766379</v>
      </c>
      <c r="BN140" s="387" t="n">
        <f aca="false">(H140+D140)*180/Pi</f>
        <v>-54.4114609915027</v>
      </c>
      <c r="BQ140" s="416" t="n">
        <f aca="false">20*LOG(BA140*7)</f>
        <v>1.18199430563391</v>
      </c>
      <c r="BR140" s="421"/>
      <c r="BS140" s="421"/>
      <c r="BT140" s="421" t="n">
        <v>1995.262</v>
      </c>
      <c r="BU140" s="421" t="n">
        <v>9.33494</v>
      </c>
      <c r="BV140" s="421" t="n">
        <v>-254.804</v>
      </c>
      <c r="BW140" s="413"/>
      <c r="BY140" s="421"/>
      <c r="BZ140" s="421"/>
      <c r="CA140" s="421"/>
      <c r="CC140" s="421"/>
    </row>
    <row r="141" customFormat="false" ht="12.75" hidden="false" customHeight="false" outlineLevel="0" collapsed="false">
      <c r="A141" s="387" t="n">
        <f aca="false">A140+500</f>
        <v>53500</v>
      </c>
      <c r="B141" s="387" t="n">
        <f aca="false">A141/1000</f>
        <v>53.5</v>
      </c>
      <c r="C141" s="387" t="n">
        <f aca="false">SQRT((A141/Fesr)^2+1)</f>
        <v>1.00009039359492</v>
      </c>
      <c r="D141" s="387" t="n">
        <f aca="false">ATAN(A141/Fesr)</f>
        <v>0.0134452063040863</v>
      </c>
      <c r="F141" s="387" t="n">
        <f aca="false">(Ro/(Ro+Rdcr))/SQRT((A141/(Q*Fo))^2+(1-(A141^2/Fo^2))^2)</f>
        <v>1.25809456729664</v>
      </c>
      <c r="G141" s="387" t="n">
        <f aca="false">-ATAN(A141*Fo/(Q*(Fo^2-A141^2)))</f>
        <v>-0.978425504553229</v>
      </c>
      <c r="H141" s="387" t="n">
        <f aca="false">IF(G141&gt;0,G141-Pi,G141)</f>
        <v>-0.978425504553229</v>
      </c>
      <c r="J141" s="387" t="n">
        <f aca="false">Vin/Vramp</f>
        <v>15</v>
      </c>
      <c r="M141" s="387" t="n">
        <f aca="false">1/(2*Pi*_Rfb1*(Cc1ea_u+Cc2ea_u)*A141)</f>
        <v>0.0295072184806333</v>
      </c>
      <c r="N141" s="387" t="n">
        <f aca="false">-Pi/2</f>
        <v>-1.570796325</v>
      </c>
      <c r="O141" s="387" t="n">
        <f aca="false">SQRT(1+(A141/Fz1_u)^2)</f>
        <v>4.4802917119811</v>
      </c>
      <c r="P141" s="387" t="n">
        <f aca="false">ATAN2(Fz1_u,A141)</f>
        <v>1.34570052080424</v>
      </c>
      <c r="Q141" s="387" t="n">
        <f aca="false">SQRT(1+(A141/Fz2_u)^2)</f>
        <v>1.24151183796474</v>
      </c>
      <c r="R141" s="387" t="n">
        <f aca="false">ATAN2(Fz2_u,A141)</f>
        <v>0.634328953381611</v>
      </c>
      <c r="S141" s="387" t="n">
        <f aca="false">1/SQRT(1+(A141/Fp1_u)^2)</f>
        <v>0.999953141136304</v>
      </c>
      <c r="T141" s="387" t="n">
        <f aca="false">-ATAN2(Fp1_u,A141)</f>
        <v>-0.00968082947476138</v>
      </c>
      <c r="U141" s="387" t="n">
        <f aca="false">1/SQRT(1+(A141/Fp2_u)^2)</f>
        <v>0.999999696010919</v>
      </c>
      <c r="V141" s="387" t="n">
        <f aca="false">-ATAN2(Fp2_u,A141)</f>
        <v>-0.000779729563966083</v>
      </c>
      <c r="X141" s="387" t="n">
        <f aca="false">20*LOG(C141*J141*O141*Q141*F141*M141*S141*U141)</f>
        <v>9.82017495636462</v>
      </c>
      <c r="Y141" s="387" t="n">
        <f aca="false">(180/Pi)*(D141+H141+N141+P141+R141+T141+V141)</f>
        <v>-32.4413120390904</v>
      </c>
      <c r="Z141" s="387" t="n">
        <f aca="false">Y141+180</f>
        <v>147.55868796091</v>
      </c>
      <c r="AC141" s="0" t="n">
        <v>1</v>
      </c>
      <c r="AD141" s="387" t="n">
        <f aca="false">Rcea1_u*Cc1ea_u*A141*2*Pi</f>
        <v>4.3672661728416</v>
      </c>
      <c r="AE141" s="387" t="n">
        <f aca="false">-Rcea1_u*Cc1ea_u*Cc2ea_u*(A141*2*Pi)^2</f>
        <v>-1.46805833008363E-006</v>
      </c>
      <c r="AF141" s="387" t="n">
        <f aca="false">(Cc2ea_u+Cc1ea_u)*A141*2*Pi</f>
        <v>0.00188277846629355</v>
      </c>
      <c r="AG141" s="387" t="n">
        <f aca="false">AC141*AE141/(AE141^2+AF141^2)+AD141*AF141/(AE141^2+AF141^2)</f>
        <v>2319.17024045187</v>
      </c>
      <c r="AH141" s="387" t="n">
        <f aca="false">AD141*AE141/(AE141^2+AF141^2)-AC141*AF141/(AE141^2+AF141^2)</f>
        <v>-532.938258618225</v>
      </c>
      <c r="AJ141" s="387" t="n">
        <f aca="false">_Rfb1</f>
        <v>18000</v>
      </c>
      <c r="AK141" s="387" t="n">
        <f aca="false">_Rfb1*Rcea2_u*Cc3ea_u*A141*2*Pi</f>
        <v>174.26037438432</v>
      </c>
      <c r="AL141" s="0" t="n">
        <v>1</v>
      </c>
      <c r="AM141" s="387" t="n">
        <f aca="false">(_Rfb1+Rcea2_u)*Cc3ea_u*A141*2*Pi</f>
        <v>0.73576602517824</v>
      </c>
      <c r="AN141" s="387" t="n">
        <f aca="false">AJ141*AL141/(AL141^2+AM141^2)+AK141*AM141/(AL141^2+AM141^2)</f>
        <v>11761.24535621</v>
      </c>
      <c r="AO141" s="387" t="n">
        <f aca="false">AK141*AL141/(AL141^2+AM141^2)-AJ141*AM141/(AL141^2+AM141^2)</f>
        <v>-8479.26437250033</v>
      </c>
      <c r="AQ141" s="387" t="n">
        <f aca="false">Eadcg/(1+(Eadcg*A141/GBP)^2)</f>
        <v>0.873362445414847</v>
      </c>
      <c r="AR141" s="387" t="n">
        <f aca="false">-(A141*Eadcg*Eadcg/GBP)/(1+(Eadcg*A141/GBP)^2)</f>
        <v>-93.4497816593887</v>
      </c>
      <c r="AT141" s="387" t="n">
        <f aca="false">-AR141*AH141+AG141*AQ141</f>
        <v>-47777.4877132736</v>
      </c>
      <c r="AU141" s="387" t="n">
        <f aca="false">AQ141*AH141+AG141*AR141</f>
        <v>-217191.400861981</v>
      </c>
      <c r="AV141" s="387" t="n">
        <f aca="false">ATAN2(AT141,AU141)</f>
        <v>-1.78732634004203</v>
      </c>
      <c r="AW141" s="387" t="n">
        <f aca="false">AG141-AH141*AO141/_Rfb2+AG141*AN141/_Rfb2+AN141-AO141*AR141+AQ141*AN141</f>
        <v>-766768.858316318</v>
      </c>
      <c r="AX141" s="387" t="n">
        <f aca="false">AH141+AH141*AN141/_Rfb2+AG141*AO141/_Rfb2+AO141+AO141*AQ141+AN141*AR141</f>
        <v>-1116944.19956873</v>
      </c>
      <c r="AY141" s="387" t="n">
        <f aca="false">ATAN2(AW141,AX141)</f>
        <v>-2.1723961963599</v>
      </c>
      <c r="BA141" s="387" t="n">
        <f aca="false">SQRT(AT141^2+AU141^2)/SQRT(AW141^2+AX141^2)</f>
        <v>0.164144803465474</v>
      </c>
      <c r="BB141" s="387" t="n">
        <f aca="false">20*LOG(BA141)</f>
        <v>-15.6954572342631</v>
      </c>
      <c r="BC141" s="387" t="n">
        <f aca="false">AV141-AY141</f>
        <v>0.385069856317872</v>
      </c>
      <c r="BD141" s="387" t="n">
        <f aca="false">BC141*180/Pi-180</f>
        <v>-157.937122390066</v>
      </c>
      <c r="BF141" s="387" t="n">
        <f aca="false">20*LOG(BA141*J141*F141*C141)</f>
        <v>9.82141879985295</v>
      </c>
      <c r="BG141" s="387" t="n">
        <f aca="false">(180/Pi)*(D141+H141+BC141)</f>
        <v>-33.226420856195</v>
      </c>
      <c r="BH141" s="387" t="n">
        <f aca="false">IF(BG141&gt;180,BG141-180,BG141+180)</f>
        <v>146.773579143805</v>
      </c>
      <c r="BI141" s="387" t="n">
        <f aca="false">IF(BH141&gt;180,BH141-360,BH141)</f>
        <v>146.773579143805</v>
      </c>
      <c r="BJ141" s="387" t="n">
        <f aca="false">SUM((BF142&lt;0)*(BF141&gt;0))*A141</f>
        <v>0</v>
      </c>
      <c r="BK141" s="387" t="n">
        <f aca="false">IF(BJ141&gt;0,BI141,0)</f>
        <v>0</v>
      </c>
      <c r="BM141" s="387" t="n">
        <f aca="false">20*LOG(J141*F141*C141)</f>
        <v>25.516876034116</v>
      </c>
      <c r="BN141" s="387" t="n">
        <f aca="false">(H141+D141)*180/Pi</f>
        <v>-55.2892984661286</v>
      </c>
      <c r="BQ141" s="416" t="n">
        <f aca="false">20*LOG(BA141*7)</f>
        <v>1.20650356602207</v>
      </c>
      <c r="BR141" s="421"/>
      <c r="BS141" s="421"/>
      <c r="BT141" s="421" t="n">
        <v>2041.738</v>
      </c>
      <c r="BU141" s="421" t="n">
        <v>9.08847</v>
      </c>
      <c r="BV141" s="421" t="n">
        <v>-254.411</v>
      </c>
      <c r="BW141" s="413"/>
      <c r="BY141" s="421"/>
      <c r="BZ141" s="421"/>
      <c r="CA141" s="421"/>
      <c r="CC141" s="421"/>
    </row>
    <row r="142" customFormat="false" ht="12.75" hidden="false" customHeight="false" outlineLevel="0" collapsed="false">
      <c r="A142" s="387" t="n">
        <f aca="false">A141+500</f>
        <v>54000</v>
      </c>
      <c r="B142" s="387" t="n">
        <f aca="false">A142/1000</f>
        <v>54</v>
      </c>
      <c r="C142" s="387" t="n">
        <f aca="false">SQRT((A142/Fesr)^2+1)</f>
        <v>1.000092091012</v>
      </c>
      <c r="D142" s="387" t="n">
        <f aca="false">ATAN(A142/Fesr)</f>
        <v>0.0135708470818631</v>
      </c>
      <c r="F142" s="387" t="n">
        <f aca="false">(Ro/(Ro+Rdcr))/SQRT((A142/(Q*Fo))^2+(1-(A142^2/Fo^2))^2)</f>
        <v>1.25936743951801</v>
      </c>
      <c r="G142" s="387" t="n">
        <f aca="false">-ATAN(A142*Fo/(Q*(Fo^2-A142^2)))</f>
        <v>-0.994010870513229</v>
      </c>
      <c r="H142" s="387" t="n">
        <f aca="false">IF(G142&gt;0,G142-Pi,G142)</f>
        <v>-0.994010870513229</v>
      </c>
      <c r="J142" s="387" t="n">
        <f aca="false">Vin/Vramp</f>
        <v>15</v>
      </c>
      <c r="M142" s="387" t="n">
        <f aca="false">1/(2*Pi*_Rfb1*(Cc1ea_u+Cc2ea_u)*A142)</f>
        <v>0.0292340034947016</v>
      </c>
      <c r="N142" s="387" t="n">
        <f aca="false">-Pi/2</f>
        <v>-1.570796325</v>
      </c>
      <c r="O142" s="387" t="n">
        <f aca="false">SQRT(1+(A142/Fz1_u)^2)</f>
        <v>4.52008679857351</v>
      </c>
      <c r="P142" s="387" t="n">
        <f aca="false">ATAN2(Fz1_u,A142)</f>
        <v>1.34771597583106</v>
      </c>
      <c r="Q142" s="387" t="n">
        <f aca="false">SQRT(1+(A142/Fz2_u)^2)</f>
        <v>1.24559931353139</v>
      </c>
      <c r="R142" s="387" t="n">
        <f aca="false">ATAN2(Fz2_u,A142)</f>
        <v>0.638775554349965</v>
      </c>
      <c r="S142" s="387" t="n">
        <f aca="false">1/SQRT(1+(A142/Fp1_u)^2)</f>
        <v>0.999952261239869</v>
      </c>
      <c r="T142" s="387" t="n">
        <f aca="false">-ATAN2(Fp1_u,A142)</f>
        <v>-0.00977129878441583</v>
      </c>
      <c r="U142" s="387" t="n">
        <f aca="false">1/SQRT(1+(A142/Fp2_u)^2)</f>
        <v>0.999999690302331</v>
      </c>
      <c r="V142" s="387" t="n">
        <f aca="false">-ATAN2(Fp2_u,A142)</f>
        <v>-0.000787016753157511</v>
      </c>
      <c r="X142" s="387" t="n">
        <f aca="false">20*LOG(C142*J142*O142*Q142*F142*M142*S142*U142)</f>
        <v>9.8535254817455</v>
      </c>
      <c r="Y142" s="387" t="n">
        <f aca="false">(180/Pi)*(D142+H142+N142+P142+R142+T142+V142)</f>
        <v>-32.9624415443629</v>
      </c>
      <c r="Z142" s="387" t="n">
        <f aca="false">Y142+180</f>
        <v>147.037558455637</v>
      </c>
      <c r="AC142" s="0" t="n">
        <v>1</v>
      </c>
      <c r="AD142" s="387" t="n">
        <f aca="false">Rcea1_u*Cc1ea_u*A142*2*Pi</f>
        <v>4.4080817445504</v>
      </c>
      <c r="AE142" s="387" t="n">
        <f aca="false">-Rcea1_u*Cc1ea_u*Cc2ea_u*(A142*2*Pi)^2</f>
        <v>-1.4956268986021E-006</v>
      </c>
      <c r="AF142" s="387" t="n">
        <f aca="false">(Cc2ea_u+Cc1ea_u)*A142*2*Pi</f>
        <v>0.0019003745267262</v>
      </c>
      <c r="AG142" s="387" t="n">
        <f aca="false">AC142*AE142/(AE142^2+AF142^2)+AD142*AF142/(AE142^2+AF142^2)</f>
        <v>2319.17021397349</v>
      </c>
      <c r="AH142" s="387" t="n">
        <f aca="false">AD142*AE142/(AE142^2+AF142^2)-AC142*AF142/(AE142^2+AF142^2)</f>
        <v>-528.037289093295</v>
      </c>
      <c r="AJ142" s="387" t="n">
        <f aca="false">_Rfb1</f>
        <v>18000</v>
      </c>
      <c r="AK142" s="387" t="n">
        <f aca="false">_Rfb1*Rcea2_u*Cc3ea_u*A142*2*Pi</f>
        <v>175.88897601408</v>
      </c>
      <c r="AL142" s="0" t="n">
        <v>1</v>
      </c>
      <c r="AM142" s="387" t="n">
        <f aca="false">(_Rfb1+Rcea2_u)*Cc3ea_u*A142*2*Pi</f>
        <v>0.74264234317056</v>
      </c>
      <c r="AN142" s="387" t="n">
        <f aca="false">AJ142*AL142/(AL142^2+AM142^2)+AK142*AM142/(AL142^2+AM142^2)</f>
        <v>11685.7340313246</v>
      </c>
      <c r="AO142" s="387" t="n">
        <f aca="false">AK142*AL142/(AL142^2+AM142^2)-AJ142*AM142/(AL142^2+AM142^2)</f>
        <v>-8502.43192667677</v>
      </c>
      <c r="AQ142" s="387" t="n">
        <f aca="false">Eadcg/(1+(Eadcg*A142/GBP)^2)</f>
        <v>0.85726532361766</v>
      </c>
      <c r="AR142" s="387" t="n">
        <f aca="false">-(A142*Eadcg*Eadcg/GBP)/(1+(Eadcg*A142/GBP)^2)</f>
        <v>-92.5846549507073</v>
      </c>
      <c r="AT142" s="387" t="n">
        <f aca="false">-AR142*AH142+AG142*AQ142</f>
        <v>-46900.0060078031</v>
      </c>
      <c r="AU142" s="387" t="n">
        <f aca="false">AQ142*AH142+AG142*AR142</f>
        <v>-215172.24209021</v>
      </c>
      <c r="AV142" s="387" t="n">
        <f aca="false">ATAN2(AT142,AU142)</f>
        <v>-1.78540469984977</v>
      </c>
      <c r="AW142" s="387" t="n">
        <f aca="false">AG142-AH142*AO142/_Rfb2+AG142*AN142/_Rfb2+AN142-AO142*AR142+AQ142*AN142</f>
        <v>-761915.847073618</v>
      </c>
      <c r="AX142" s="387" t="n">
        <f aca="false">AH142+AH142*AN142/_Rfb2+AG142*AO142/_Rfb2+AO142+AO142*AQ142+AN142*AR142</f>
        <v>-1099677.24519717</v>
      </c>
      <c r="AY142" s="387" t="n">
        <f aca="false">ATAN2(AW142,AX142)</f>
        <v>-2.17671024239922</v>
      </c>
      <c r="BA142" s="387" t="n">
        <f aca="false">SQRT(AT142^2+AU142^2)/SQRT(AW142^2+AX142^2)</f>
        <v>0.164612235335256</v>
      </c>
      <c r="BB142" s="387" t="n">
        <f aca="false">20*LOG(BA142)</f>
        <v>-15.6707577517216</v>
      </c>
      <c r="BC142" s="387" t="n">
        <f aca="false">AV142-AY142</f>
        <v>0.391305542549453</v>
      </c>
      <c r="BD142" s="387" t="n">
        <f aca="false">BC142*180/Pi-180</f>
        <v>-157.579843886221</v>
      </c>
      <c r="BF142" s="387" t="n">
        <f aca="false">20*LOG(BA142*J142*F142*C142)</f>
        <v>9.85491649667146</v>
      </c>
      <c r="BG142" s="387" t="n">
        <f aca="false">(180/Pi)*(D142+H142+BC142)</f>
        <v>-33.7549193587349</v>
      </c>
      <c r="BH142" s="387" t="n">
        <f aca="false">IF(BG142&gt;180,BG142-180,BG142+180)</f>
        <v>146.245080641265</v>
      </c>
      <c r="BI142" s="387" t="n">
        <f aca="false">IF(BH142&gt;180,BH142-360,BH142)</f>
        <v>146.245080641265</v>
      </c>
      <c r="BJ142" s="387" t="n">
        <f aca="false">SUM((BF143&lt;0)*(BF142&gt;0))*A142</f>
        <v>0</v>
      </c>
      <c r="BK142" s="387" t="n">
        <f aca="false">IF(BJ142&gt;0,BI142,0)</f>
        <v>0</v>
      </c>
      <c r="BM142" s="387" t="n">
        <f aca="false">20*LOG(J142*F142*C142)</f>
        <v>25.525674248393</v>
      </c>
      <c r="BN142" s="387" t="n">
        <f aca="false">(H142+D142)*180/Pi</f>
        <v>-56.1750754725142</v>
      </c>
      <c r="BQ142" s="416" t="n">
        <f aca="false">20*LOG(BA142*7)</f>
        <v>1.23120304856356</v>
      </c>
      <c r="BR142" s="421"/>
      <c r="BS142" s="421"/>
      <c r="BT142" s="421" t="n">
        <v>2089.296</v>
      </c>
      <c r="BU142" s="421" t="n">
        <v>8.96986</v>
      </c>
      <c r="BV142" s="421" t="n">
        <v>-254.113</v>
      </c>
      <c r="BW142" s="413"/>
      <c r="BY142" s="421"/>
      <c r="BZ142" s="421"/>
      <c r="CA142" s="421"/>
      <c r="CC142" s="421"/>
    </row>
    <row r="143" customFormat="false" ht="12.75" hidden="false" customHeight="false" outlineLevel="0" collapsed="false">
      <c r="A143" s="387" t="n">
        <f aca="false">A142+500</f>
        <v>54500</v>
      </c>
      <c r="B143" s="387" t="n">
        <f aca="false">A143/1000</f>
        <v>54.5</v>
      </c>
      <c r="C143" s="387" t="n">
        <f aca="false">SQRT((A143/Fesr)^2+1)</f>
        <v>1.00009380421608</v>
      </c>
      <c r="D143" s="387" t="n">
        <f aca="false">ATAN(A143/Fesr)</f>
        <v>0.013696487431167</v>
      </c>
      <c r="F143" s="387" t="n">
        <f aca="false">(Ro/(Ro+Rdcr))/SQRT((A143/(Q*Fo))^2+(1-(A143^2/Fo^2))^2)</f>
        <v>1.26042054415411</v>
      </c>
      <c r="G143" s="387" t="n">
        <f aca="false">-ATAN(A143*Fo/(Q*(Fo^2-A143^2)))</f>
        <v>-1.00973090360288</v>
      </c>
      <c r="H143" s="387" t="n">
        <f aca="false">IF(G143&gt;0,G143-Pi,G143)</f>
        <v>-1.00973090360288</v>
      </c>
      <c r="J143" s="387" t="n">
        <f aca="false">Vin/Vramp</f>
        <v>15</v>
      </c>
      <c r="M143" s="387" t="n">
        <f aca="false">1/(2*Pi*_Rfb1*(Cc1ea_u+Cc2ea_u)*A143)</f>
        <v>0.0289658016277777</v>
      </c>
      <c r="N143" s="387" t="n">
        <f aca="false">-Pi/2</f>
        <v>-1.570796325</v>
      </c>
      <c r="O143" s="387" t="n">
        <f aca="false">SQRT(1+(A143/Fz1_u)^2)</f>
        <v>4.55989992550476</v>
      </c>
      <c r="P143" s="387" t="n">
        <f aca="false">ATAN2(Fz1_u,A143)</f>
        <v>1.34969624434318</v>
      </c>
      <c r="Q143" s="387" t="n">
        <f aca="false">SQRT(1+(A143/Fz2_u)^2)</f>
        <v>1.24971125602333</v>
      </c>
      <c r="R143" s="387" t="n">
        <f aca="false">ATAN2(Fz2_u,A143)</f>
        <v>0.643192980756561</v>
      </c>
      <c r="S143" s="387" t="n">
        <f aca="false">1/SQRT(1+(A143/Fp1_u)^2)</f>
        <v>0.999951373160707</v>
      </c>
      <c r="T143" s="387" t="n">
        <f aca="false">-ATAN2(Fp1_u,A143)</f>
        <v>-0.00986176793411526</v>
      </c>
      <c r="U143" s="387" t="n">
        <f aca="false">1/SQRT(1+(A143/Fp2_u)^2)</f>
        <v>0.99999968454064</v>
      </c>
      <c r="V143" s="387" t="n">
        <f aca="false">-ATAN2(Fp2_u,A143)</f>
        <v>-0.000794303942265354</v>
      </c>
      <c r="X143" s="387" t="n">
        <f aca="false">20*LOG(C143*J143*O143*Q143*F143*M143*S143*U143)</f>
        <v>9.88553516545091</v>
      </c>
      <c r="Y143" s="387" t="n">
        <f aca="false">(180/Pi)*(D143+H143+N143+P143+R143+T143+V143)</f>
        <v>-33.4949745412424</v>
      </c>
      <c r="Z143" s="387" t="n">
        <f aca="false">Y143+180</f>
        <v>146.505025458758</v>
      </c>
      <c r="AC143" s="0" t="n">
        <v>1</v>
      </c>
      <c r="AD143" s="387" t="n">
        <f aca="false">Rcea1_u*Cc1ea_u*A143*2*Pi</f>
        <v>4.4488973162592</v>
      </c>
      <c r="AE143" s="387" t="n">
        <f aca="false">-Rcea1_u*Cc1ea_u*Cc2ea_u*(A143*2*Pi)^2</f>
        <v>-1.52345191892074E-006</v>
      </c>
      <c r="AF143" s="387" t="n">
        <f aca="false">(Cc2ea_u+Cc1ea_u)*A143*2*Pi</f>
        <v>0.00191797058715885</v>
      </c>
      <c r="AG143" s="387" t="n">
        <f aca="false">AC143*AE143/(AE143^2+AF143^2)+AD143*AF143/(AE143^2+AF143^2)</f>
        <v>2319.1701872488</v>
      </c>
      <c r="AH143" s="387" t="n">
        <f aca="false">AD143*AE143/(AE143^2+AF143^2)-AC143*AF143/(AE143^2+AF143^2)</f>
        <v>-523.226555709925</v>
      </c>
      <c r="AJ143" s="387" t="n">
        <f aca="false">_Rfb1</f>
        <v>18000</v>
      </c>
      <c r="AK143" s="387" t="n">
        <f aca="false">_Rfb1*Rcea2_u*Cc3ea_u*A143*2*Pi</f>
        <v>177.51757764384</v>
      </c>
      <c r="AL143" s="0" t="n">
        <v>1</v>
      </c>
      <c r="AM143" s="387" t="n">
        <f aca="false">(_Rfb1+Rcea2_u)*Cc3ea_u*A143*2*Pi</f>
        <v>0.74951866116288</v>
      </c>
      <c r="AN143" s="387" t="n">
        <f aca="false">AJ143*AL143/(AL143^2+AM143^2)+AK143*AM143/(AL143^2+AM143^2)</f>
        <v>11610.5170792356</v>
      </c>
      <c r="AO143" s="387" t="n">
        <f aca="false">AK143*AL143/(AL143^2+AM143^2)-AJ143*AM143/(AL143^2+AM143^2)</f>
        <v>-8524.78163899359</v>
      </c>
      <c r="AQ143" s="387" t="n">
        <f aca="false">Eadcg/(1+(Eadcg*A143/GBP)^2)</f>
        <v>0.841609156707625</v>
      </c>
      <c r="AR143" s="387" t="n">
        <f aca="false">-(A143*Eadcg*Eadcg/GBP)/(1+(Eadcg*A143/GBP)^2)</f>
        <v>-91.7353980811311</v>
      </c>
      <c r="AT143" s="387" t="n">
        <f aca="false">-AR143*AH143+AG143*AQ143</f>
        <v>-46046.5615091172</v>
      </c>
      <c r="AU143" s="387" t="n">
        <f aca="false">AQ143*AH143+AG143*AR143</f>
        <v>-213190.352605478</v>
      </c>
      <c r="AV143" s="387" t="n">
        <f aca="false">ATAN2(AT143,AU143)</f>
        <v>-1.78351665864377</v>
      </c>
      <c r="AW143" s="387" t="n">
        <f aca="false">AG143-AH143*AO143/_Rfb2+AG143*AN143/_Rfb2+AN143-AO143*AR143+AQ143*AN143</f>
        <v>-757074.900623673</v>
      </c>
      <c r="AX143" s="387" t="n">
        <f aca="false">AH143+AH143*AN143/_Rfb2+AG143*AO143/_Rfb2+AO143+AO143*AQ143+AN143*AR143</f>
        <v>-1082753.80146643</v>
      </c>
      <c r="AY143" s="387" t="n">
        <f aca="false">ATAN2(AW143,AX143)</f>
        <v>-2.18099351520093</v>
      </c>
      <c r="BA143" s="387" t="n">
        <f aca="false">SQRT(AT143^2+AU143^2)/SQRT(AW143^2+AX143^2)</f>
        <v>0.1650844879309</v>
      </c>
      <c r="BB143" s="387" t="n">
        <f aca="false">20*LOG(BA143)</f>
        <v>-15.6458746610328</v>
      </c>
      <c r="BC143" s="387" t="n">
        <f aca="false">AV143-AY143</f>
        <v>0.397476856557161</v>
      </c>
      <c r="BD143" s="387" t="n">
        <f aca="false">BC143*180/Pi-180</f>
        <v>-157.226253639125</v>
      </c>
      <c r="BF143" s="387" t="n">
        <f aca="false">20*LOG(BA143*J143*F143*C143)</f>
        <v>9.88707472130214</v>
      </c>
      <c r="BG143" s="387" t="n">
        <f aca="false">(180/Pi)*(D143+H143+BC143)</f>
        <v>-34.2948220007518</v>
      </c>
      <c r="BH143" s="387" t="n">
        <f aca="false">IF(BG143&gt;180,BG143-180,BG143+180)</f>
        <v>145.705177999248</v>
      </c>
      <c r="BI143" s="387" t="n">
        <f aca="false">IF(BH143&gt;180,BH143-360,BH143)</f>
        <v>145.705177999248</v>
      </c>
      <c r="BJ143" s="387" t="n">
        <f aca="false">SUM((BF144&lt;0)*(BF143&gt;0))*A143</f>
        <v>0</v>
      </c>
      <c r="BK143" s="387" t="n">
        <f aca="false">IF(BJ143&gt;0,BI143,0)</f>
        <v>0</v>
      </c>
      <c r="BM143" s="387" t="n">
        <f aca="false">20*LOG(J143*F143*C143)</f>
        <v>25.532949382335</v>
      </c>
      <c r="BN143" s="387" t="n">
        <f aca="false">(H143+D143)*180/Pi</f>
        <v>-57.0685683616267</v>
      </c>
      <c r="BQ143" s="416" t="n">
        <f aca="false">20*LOG(BA143*7)</f>
        <v>1.25608613925232</v>
      </c>
      <c r="BR143" s="421"/>
      <c r="BS143" s="421"/>
      <c r="BT143" s="421" t="n">
        <v>2137.962</v>
      </c>
      <c r="BU143" s="421" t="n">
        <v>8.68736</v>
      </c>
      <c r="BV143" s="421" t="n">
        <v>-254.34</v>
      </c>
      <c r="BW143" s="413"/>
      <c r="BY143" s="421"/>
      <c r="BZ143" s="421"/>
      <c r="CA143" s="421"/>
      <c r="CC143" s="421"/>
    </row>
    <row r="144" customFormat="false" ht="12.75" hidden="false" customHeight="false" outlineLevel="0" collapsed="false">
      <c r="A144" s="387" t="n">
        <f aca="false">A143+500</f>
        <v>55000</v>
      </c>
      <c r="B144" s="387" t="n">
        <f aca="false">A144/1000</f>
        <v>55</v>
      </c>
      <c r="C144" s="387" t="n">
        <f aca="false">SQRT((A144/Fesr)^2+1)</f>
        <v>1.00009553320709</v>
      </c>
      <c r="D144" s="387" t="n">
        <f aca="false">ATAN(A144/Fesr)</f>
        <v>0.0138221273480336</v>
      </c>
      <c r="F144" s="387" t="n">
        <f aca="false">(Ro/(Ro+Rdcr))/SQRT((A144/(Q*Fo))^2+(1-(A144^2/Fo^2))^2)</f>
        <v>1.26124565945671</v>
      </c>
      <c r="G144" s="387" t="n">
        <f aca="false">-ATAN(A144*Fo/(Q*(Fo^2-A144^2)))</f>
        <v>-1.02558137354082</v>
      </c>
      <c r="H144" s="387" t="n">
        <f aca="false">IF(G144&gt;0,G144-Pi,G144)</f>
        <v>-1.02558137354082</v>
      </c>
      <c r="J144" s="387" t="n">
        <f aca="false">Vin/Vramp</f>
        <v>15</v>
      </c>
      <c r="M144" s="387" t="n">
        <f aca="false">1/(2*Pi*_Rfb1*(Cc1ea_u+Cc2ea_u)*A144)</f>
        <v>0.0287024761584343</v>
      </c>
      <c r="N144" s="387" t="n">
        <f aca="false">-Pi/2</f>
        <v>-1.570796325</v>
      </c>
      <c r="O144" s="387" t="n">
        <f aca="false">SQRT(1+(A144/Fz1_u)^2)</f>
        <v>4.59973062432856</v>
      </c>
      <c r="P144" s="387" t="n">
        <f aca="false">ATAN2(Fz1_u,A144)</f>
        <v>1.35164222468192</v>
      </c>
      <c r="Q144" s="387" t="n">
        <f aca="false">SQRT(1+(A144/Fz2_u)^2)</f>
        <v>1.25384742472567</v>
      </c>
      <c r="R144" s="387" t="n">
        <f aca="false">ATAN2(Fz2_u,A144)</f>
        <v>0.647581348078185</v>
      </c>
      <c r="S144" s="387" t="n">
        <f aca="false">1/SQRT(1+(A144/Fp1_u)^2)</f>
        <v>0.999950476898882</v>
      </c>
      <c r="T144" s="387" t="n">
        <f aca="false">-ATAN2(Fp1_u,A144)</f>
        <v>-0.00995223692237917</v>
      </c>
      <c r="U144" s="387" t="n">
        <f aca="false">1/SQRT(1+(A144/Fp2_u)^2)</f>
        <v>0.999999678725846</v>
      </c>
      <c r="V144" s="387" t="n">
        <f aca="false">-ATAN2(Fp2_u,A144)</f>
        <v>-0.000801591131288836</v>
      </c>
      <c r="X144" s="387" t="n">
        <f aca="false">20*LOG(C144*J144*O144*Q144*F144*M144*S144*U144)</f>
        <v>9.91614478859439</v>
      </c>
      <c r="Y144" s="387" t="n">
        <f aca="false">(180/Pi)*(D144+H144+N144+P144+R144+T144+V144)</f>
        <v>-34.0386105651042</v>
      </c>
      <c r="Z144" s="387" t="n">
        <f aca="false">Y144+180</f>
        <v>145.961389434896</v>
      </c>
      <c r="AC144" s="0" t="n">
        <v>1</v>
      </c>
      <c r="AD144" s="387" t="n">
        <f aca="false">Rcea1_u*Cc1ea_u*A144*2*Pi</f>
        <v>4.489712887968</v>
      </c>
      <c r="AE144" s="387" t="n">
        <f aca="false">-Rcea1_u*Cc1ea_u*Cc2ea_u*(A144*2*Pi)^2</f>
        <v>-1.55153339103956E-006</v>
      </c>
      <c r="AF144" s="387" t="n">
        <f aca="false">(Cc2ea_u+Cc1ea_u)*A144*2*Pi</f>
        <v>0.0019355666475915</v>
      </c>
      <c r="AG144" s="387" t="n">
        <f aca="false">AC144*AE144/(AE144^2+AF144^2)+AD144*AF144/(AE144^2+AF144^2)</f>
        <v>2319.17016027779</v>
      </c>
      <c r="AH144" s="387" t="n">
        <f aca="false">AD144*AE144/(AE144^2+AF144^2)-AC144*AF144/(AE144^2+AF144^2)</f>
        <v>-518.503597482417</v>
      </c>
      <c r="AJ144" s="387" t="n">
        <f aca="false">_Rfb1</f>
        <v>18000</v>
      </c>
      <c r="AK144" s="387" t="n">
        <f aca="false">_Rfb1*Rcea2_u*Cc3ea_u*A144*2*Pi</f>
        <v>179.1461792736</v>
      </c>
      <c r="AL144" s="0" t="n">
        <v>1</v>
      </c>
      <c r="AM144" s="387" t="n">
        <f aca="false">(_Rfb1+Rcea2_u)*Cc3ea_u*A144*2*Pi</f>
        <v>0.7563949791552</v>
      </c>
      <c r="AN144" s="387" t="n">
        <f aca="false">AJ144*AL144/(AL144^2+AM144^2)+AK144*AM144/(AL144^2+AM144^2)</f>
        <v>11535.6023096722</v>
      </c>
      <c r="AO144" s="387" t="n">
        <f aca="false">AK144*AL144/(AL144^2+AM144^2)-AJ144*AM144/(AL144^2+AM144^2)</f>
        <v>-8546.3254892936</v>
      </c>
      <c r="AQ144" s="387" t="n">
        <f aca="false">Eadcg/(1+(Eadcg*A144/GBP)^2)</f>
        <v>0.826377985290472</v>
      </c>
      <c r="AR144" s="387" t="n">
        <f aca="false">-(A144*Eadcg*Eadcg/GBP)/(1+(Eadcg*A144/GBP)^2)</f>
        <v>-90.9015783819519</v>
      </c>
      <c r="AT144" s="387" t="n">
        <f aca="false">-AR144*AH144+AG144*AQ144</f>
        <v>-45216.2842432758</v>
      </c>
      <c r="AU144" s="387" t="n">
        <f aca="false">AQ144*AH144+AG144*AR144</f>
        <v>-211244.708063829</v>
      </c>
      <c r="AV144" s="387" t="n">
        <f aca="false">ATAN2(AT144,AU144)</f>
        <v>-1.7816613613741</v>
      </c>
      <c r="AW144" s="387" t="n">
        <f aca="false">AG144-AH144*AO144/_Rfb2+AG144*AN144/_Rfb2+AN144-AO144*AR144+AQ144*AN144</f>
        <v>-752246.840291079</v>
      </c>
      <c r="AX144" s="387" t="n">
        <f aca="false">AH144+AH144*AN144/_Rfb2+AG144*AO144/_Rfb2+AO144+AO144*AQ144+AN144*AR144</f>
        <v>-1066165.20599259</v>
      </c>
      <c r="AY144" s="387" t="n">
        <f aca="false">ATAN2(AW144,AX144)</f>
        <v>-2.18524617339279</v>
      </c>
      <c r="BA144" s="387" t="n">
        <f aca="false">SQRT(AT144^2+AU144^2)/SQRT(AW144^2+AX144^2)</f>
        <v>0.165561472934205</v>
      </c>
      <c r="BB144" s="387" t="n">
        <f aca="false">20*LOG(BA144)</f>
        <v>-15.6208143701958</v>
      </c>
      <c r="BC144" s="387" t="n">
        <f aca="false">AV144-AY144</f>
        <v>0.403584812018688</v>
      </c>
      <c r="BD144" s="387" t="n">
        <f aca="false">BC144*180/Pi-180</f>
        <v>-156.876293569326</v>
      </c>
      <c r="BF144" s="387" t="n">
        <f aca="false">20*LOG(BA144*J144*F144*C144)</f>
        <v>9.91783425487094</v>
      </c>
      <c r="BG144" s="387" t="n">
        <f aca="false">(180/Pi)*(D144+H144+BC144)</f>
        <v>-34.8458283257501</v>
      </c>
      <c r="BH144" s="387" t="n">
        <f aca="false">IF(BG144&gt;180,BG144-180,BG144+180)</f>
        <v>145.15417167425</v>
      </c>
      <c r="BI144" s="387" t="n">
        <f aca="false">IF(BH144&gt;180,BH144-360,BH144)</f>
        <v>145.15417167425</v>
      </c>
      <c r="BJ144" s="387" t="n">
        <f aca="false">SUM((BF145&lt;0)*(BF144&gt;0))*A144</f>
        <v>0</v>
      </c>
      <c r="BK144" s="387" t="n">
        <f aca="false">IF(BJ144&gt;0,BI144,0)</f>
        <v>0</v>
      </c>
      <c r="BM144" s="387" t="n">
        <f aca="false">20*LOG(J144*F144*C144)</f>
        <v>25.5386486250667</v>
      </c>
      <c r="BN144" s="387" t="n">
        <f aca="false">(H144+D144)*180/Pi</f>
        <v>-57.9695347564243</v>
      </c>
      <c r="BQ144" s="416" t="n">
        <f aca="false">20*LOG(BA144*7)</f>
        <v>1.28114643008935</v>
      </c>
      <c r="BR144" s="421"/>
      <c r="BS144" s="421"/>
      <c r="BT144" s="421" t="n">
        <v>2187.762</v>
      </c>
      <c r="BU144" s="421" t="n">
        <v>8.53088</v>
      </c>
      <c r="BV144" s="421" t="n">
        <v>-253.785</v>
      </c>
      <c r="BW144" s="413"/>
      <c r="BY144" s="421"/>
      <c r="BZ144" s="421"/>
      <c r="CA144" s="421"/>
      <c r="CC144" s="421"/>
    </row>
    <row r="145" customFormat="false" ht="12.75" hidden="false" customHeight="false" outlineLevel="0" collapsed="false">
      <c r="A145" s="387" t="n">
        <f aca="false">A144+500</f>
        <v>55500</v>
      </c>
      <c r="B145" s="387" t="n">
        <f aca="false">A145/1000</f>
        <v>55.5</v>
      </c>
      <c r="C145" s="387" t="n">
        <f aca="false">SQRT((A145/Fesr)^2+1)</f>
        <v>1.00009727798494</v>
      </c>
      <c r="D145" s="387" t="n">
        <f aca="false">ATAN(A145/Fesr)</f>
        <v>0.0139477668284986</v>
      </c>
      <c r="F145" s="387" t="n">
        <f aca="false">(Ro/(Ro+Rdcr))/SQRT((A145/(Q*Fo))^2+(1-(A145^2/Fo^2))^2)</f>
        <v>1.26183481129563</v>
      </c>
      <c r="G145" s="387" t="n">
        <f aca="false">-ATAN(A145*Fo/(Q*(Fo^2-A145^2)))</f>
        <v>-1.04155772313409</v>
      </c>
      <c r="H145" s="387" t="n">
        <f aca="false">IF(G145&gt;0,G145-Pi,G145)</f>
        <v>-1.04155772313409</v>
      </c>
      <c r="J145" s="387" t="n">
        <f aca="false">Vin/Vramp</f>
        <v>15</v>
      </c>
      <c r="M145" s="387" t="n">
        <f aca="false">1/(2*Pi*_Rfb1*(Cc1ea_u+Cc2ea_u)*A145)</f>
        <v>0.0284438952921421</v>
      </c>
      <c r="N145" s="387" t="n">
        <f aca="false">-Pi/2</f>
        <v>-1.570796325</v>
      </c>
      <c r="O145" s="387" t="n">
        <f aca="false">SQRT(1+(A145/Fz1_u)^2)</f>
        <v>4.63957844248176</v>
      </c>
      <c r="P145" s="387" t="n">
        <f aca="false">ATAN2(Fz1_u,A145)</f>
        <v>1.35355478538564</v>
      </c>
      <c r="Q145" s="387" t="n">
        <f aca="false">SQRT(1+(A145/Fz2_u)^2)</f>
        <v>1.25800758068036</v>
      </c>
      <c r="R145" s="387" t="n">
        <f aca="false">ATAN2(Fz2_u,A145)</f>
        <v>0.651940774754317</v>
      </c>
      <c r="S145" s="387" t="n">
        <f aca="false">1/SQRT(1+(A145/Fp1_u)^2)</f>
        <v>0.999949572454461</v>
      </c>
      <c r="T145" s="387" t="n">
        <f aca="false">-ATAN2(Fp1_u,A145)</f>
        <v>-0.0100427057477271</v>
      </c>
      <c r="U145" s="387" t="n">
        <f aca="false">1/SQRT(1+(A145/Fp2_u)^2)</f>
        <v>0.999999672857949</v>
      </c>
      <c r="V145" s="387" t="n">
        <f aca="false">-ATAN2(Fp2_u,A145)</f>
        <v>-0.000808878320227184</v>
      </c>
      <c r="X145" s="387" t="n">
        <f aca="false">20*LOG(C145*J145*O145*Q145*F145*M145*S145*U145)</f>
        <v>9.94529633957457</v>
      </c>
      <c r="Y145" s="387" t="n">
        <f aca="false">(180/Pi)*(D145+H145+N145+P145+R145+T145+V145)</f>
        <v>-34.593031958502</v>
      </c>
      <c r="Z145" s="387" t="n">
        <f aca="false">Y145+180</f>
        <v>145.406968041498</v>
      </c>
      <c r="AC145" s="0" t="n">
        <v>1</v>
      </c>
      <c r="AD145" s="387" t="n">
        <f aca="false">Rcea1_u*Cc1ea_u*A145*2*Pi</f>
        <v>4.5305284596768</v>
      </c>
      <c r="AE145" s="387" t="n">
        <f aca="false">-Rcea1_u*Cc1ea_u*Cc2ea_u*(A145*2*Pi)^2</f>
        <v>-1.57987131495855E-006</v>
      </c>
      <c r="AF145" s="387" t="n">
        <f aca="false">(Cc2ea_u+Cc1ea_u)*A145*2*Pi</f>
        <v>0.00195316270802415</v>
      </c>
      <c r="AG145" s="387" t="n">
        <f aca="false">AC145*AE145/(AE145^2+AF145^2)+AD145*AF145/(AE145^2+AF145^2)</f>
        <v>2319.17013306048</v>
      </c>
      <c r="AH145" s="387" t="n">
        <f aca="false">AD145*AE145/(AE145^2+AF145^2)-AC145*AF145/(AE145^2+AF145^2)</f>
        <v>-513.866042109238</v>
      </c>
      <c r="AJ145" s="387" t="n">
        <f aca="false">_Rfb1</f>
        <v>18000</v>
      </c>
      <c r="AK145" s="387" t="n">
        <f aca="false">_Rfb1*Rcea2_u*Cc3ea_u*A145*2*Pi</f>
        <v>180.77478090336</v>
      </c>
      <c r="AL145" s="0" t="n">
        <v>1</v>
      </c>
      <c r="AM145" s="387" t="n">
        <f aca="false">(_Rfb1+Rcea2_u)*Cc3ea_u*A145*2*Pi</f>
        <v>0.76327129714752</v>
      </c>
      <c r="AN145" s="387" t="n">
        <f aca="false">AJ145*AL145/(AL145^2+AM145^2)+AK145*AM145/(AL145^2+AM145^2)</f>
        <v>11460.9972205529</v>
      </c>
      <c r="AO145" s="387" t="n">
        <f aca="false">AK145*AL145/(AL145^2+AM145^2)-AJ145*AM145/(AL145^2+AM145^2)</f>
        <v>-8567.0754342322</v>
      </c>
      <c r="AQ145" s="387" t="n">
        <f aca="false">Eadcg/(1+(Eadcg*A145/GBP)^2)</f>
        <v>0.811556565492615</v>
      </c>
      <c r="AR145" s="387" t="n">
        <f aca="false">-(A145*Eadcg*Eadcg/GBP)/(1+(Eadcg*A145/GBP)^2)</f>
        <v>-90.0827787696803</v>
      </c>
      <c r="AT145" s="387" t="n">
        <f aca="false">-AR145*AH145+AG145*AQ145</f>
        <v>-44408.3432405981</v>
      </c>
      <c r="AU145" s="387" t="n">
        <f aca="false">AQ145*AH145+AG145*AR145</f>
        <v>-209334.321385995</v>
      </c>
      <c r="AV145" s="387" t="n">
        <f aca="false">ATAN2(AT145,AU145)</f>
        <v>-1.77983798123396</v>
      </c>
      <c r="AW145" s="387" t="n">
        <f aca="false">AG145-AH145*AO145/_Rfb2+AG145*AN145/_Rfb2+AN145-AO145*AR145+AQ145*AN145</f>
        <v>-747432.45318877</v>
      </c>
      <c r="AX145" s="387" t="n">
        <f aca="false">AH145+AH145*AN145/_Rfb2+AG145*AO145/_Rfb2+AO145+AO145*AQ145+AN145*AR145</f>
        <v>-1049903.08059967</v>
      </c>
      <c r="AY145" s="387" t="n">
        <f aca="false">ATAN2(AW145,AX145)</f>
        <v>-2.18946837700642</v>
      </c>
      <c r="BA145" s="387" t="n">
        <f aca="false">SQRT(AT145^2+AU145^2)/SQRT(AW145^2+AX145^2)</f>
        <v>0.1660431047865</v>
      </c>
      <c r="BB145" s="387" t="n">
        <f aca="false">20*LOG(BA145)</f>
        <v>-15.595583089701</v>
      </c>
      <c r="BC145" s="387" t="n">
        <f aca="false">AV145-AY145</f>
        <v>0.409630395772458</v>
      </c>
      <c r="BD145" s="387" t="n">
        <f aca="false">BC145*180/Pi-180</f>
        <v>-156.529907135146</v>
      </c>
      <c r="BF145" s="387" t="n">
        <f aca="false">20*LOG(BA145*J145*F145*C145)</f>
        <v>9.94713708578903</v>
      </c>
      <c r="BG145" s="387" t="n">
        <f aca="false">(180/Pi)*(D145+H145+BC145)</f>
        <v>-35.407620684357</v>
      </c>
      <c r="BH145" s="387" t="n">
        <f aca="false">IF(BG145&gt;180,BG145-180,BG145+180)</f>
        <v>144.592379315643</v>
      </c>
      <c r="BI145" s="387" t="n">
        <f aca="false">IF(BH145&gt;180,BH145-360,BH145)</f>
        <v>144.592379315643</v>
      </c>
      <c r="BJ145" s="387" t="n">
        <f aca="false">SUM((BF146&lt;0)*(BF145&gt;0))*A145</f>
        <v>0</v>
      </c>
      <c r="BK145" s="387" t="n">
        <f aca="false">IF(BJ145&gt;0,BI145,0)</f>
        <v>0</v>
      </c>
      <c r="BM145" s="387" t="n">
        <f aca="false">20*LOG(J145*F145*C145)</f>
        <v>25.54272017549</v>
      </c>
      <c r="BN145" s="387" t="n">
        <f aca="false">(H145+D145)*180/Pi</f>
        <v>-58.8777135492109</v>
      </c>
      <c r="BQ145" s="416" t="n">
        <f aca="false">20*LOG(BA145*7)</f>
        <v>1.30637771058413</v>
      </c>
      <c r="BR145" s="421"/>
      <c r="BS145" s="421"/>
      <c r="BT145" s="421" t="n">
        <v>2238.721</v>
      </c>
      <c r="BU145" s="421" t="n">
        <v>8.34969</v>
      </c>
      <c r="BV145" s="421" t="n">
        <v>-253.783</v>
      </c>
      <c r="BW145" s="413"/>
      <c r="BY145" s="421"/>
      <c r="BZ145" s="421"/>
      <c r="CA145" s="421"/>
      <c r="CC145" s="421"/>
    </row>
    <row r="146" customFormat="false" ht="12.75" hidden="false" customHeight="false" outlineLevel="0" collapsed="false">
      <c r="A146" s="387" t="n">
        <f aca="false">A145+500</f>
        <v>56000</v>
      </c>
      <c r="B146" s="387" t="n">
        <f aca="false">A146/1000</f>
        <v>56</v>
      </c>
      <c r="C146" s="387" t="n">
        <f aca="false">SQRT((A146/Fesr)^2+1)</f>
        <v>1.00009903854954</v>
      </c>
      <c r="D146" s="387" t="n">
        <f aca="false">ATAN(A146/Fesr)</f>
        <v>0.0140734058685978</v>
      </c>
      <c r="F146" s="387" t="n">
        <f aca="false">(Ro/(Ro+Rdcr))/SQRT((A146/(Q*Fo))^2+(1-(A146^2/Fo^2))^2)</f>
        <v>1.26218031511736</v>
      </c>
      <c r="G146" s="387" t="n">
        <f aca="false">-ATAN(A146*Fo/(Q*(Fo^2-A146^2)))</f>
        <v>-1.05765506982511</v>
      </c>
      <c r="H146" s="387" t="n">
        <f aca="false">IF(G146&gt;0,G146-Pi,G146)</f>
        <v>-1.05765506982511</v>
      </c>
      <c r="J146" s="387" t="n">
        <f aca="false">Vin/Vramp</f>
        <v>15</v>
      </c>
      <c r="M146" s="387" t="n">
        <f aca="false">1/(2*Pi*_Rfb1*(Cc1ea_u+Cc2ea_u)*A146)</f>
        <v>0.0281899319413194</v>
      </c>
      <c r="N146" s="387" t="n">
        <f aca="false">-Pi/2</f>
        <v>-1.570796325</v>
      </c>
      <c r="O146" s="387" t="n">
        <f aca="false">SQRT(1+(A146/Fz1_u)^2)</f>
        <v>4.6794429426252</v>
      </c>
      <c r="P146" s="387" t="n">
        <f aca="false">ATAN2(Fz1_u,A146)</f>
        <v>1.35543476639332</v>
      </c>
      <c r="Q146" s="387" t="n">
        <f aca="false">SQRT(1+(A146/Fz2_u)^2)</f>
        <v>1.26219148670302</v>
      </c>
      <c r="R146" s="387" t="n">
        <f aca="false">ATAN2(Fz2_u,A146)</f>
        <v>0.656271382067533</v>
      </c>
      <c r="S146" s="387" t="n">
        <f aca="false">1/SQRT(1+(A146/Fp1_u)^2)</f>
        <v>0.99994865982751</v>
      </c>
      <c r="T146" s="387" t="n">
        <f aca="false">-ATAN2(Fp1_u,A146)</f>
        <v>-0.0101331744086785</v>
      </c>
      <c r="U146" s="387" t="n">
        <f aca="false">1/SQRT(1+(A146/Fp2_u)^2)</f>
        <v>0.999999666936949</v>
      </c>
      <c r="V146" s="387" t="n">
        <f aca="false">-ATAN2(Fp2_u,A146)</f>
        <v>-0.000816165509079624</v>
      </c>
      <c r="X146" s="387" t="n">
        <f aca="false">20*LOG(C146*J146*O146*Q146*F146*M146*S146*U146)</f>
        <v>9.97293319345108</v>
      </c>
      <c r="Y146" s="387" t="n">
        <f aca="false">(180/Pi)*(D146+H146+N146+P146+R146+T146+V146)</f>
        <v>-35.157903897698</v>
      </c>
      <c r="Z146" s="387" t="n">
        <f aca="false">Y146+180</f>
        <v>144.842096102302</v>
      </c>
      <c r="AC146" s="0" t="n">
        <v>1</v>
      </c>
      <c r="AD146" s="387" t="n">
        <f aca="false">Rcea1_u*Cc1ea_u*A146*2*Pi</f>
        <v>4.5713440313856</v>
      </c>
      <c r="AE146" s="387" t="n">
        <f aca="false">-Rcea1_u*Cc1ea_u*Cc2ea_u*(A146*2*Pi)^2</f>
        <v>-1.60846569067771E-006</v>
      </c>
      <c r="AF146" s="387" t="n">
        <f aca="false">(Cc2ea_u+Cc1ea_u)*A146*2*Pi</f>
        <v>0.0019707587684568</v>
      </c>
      <c r="AG146" s="387" t="n">
        <f aca="false">AC146*AE146/(AE146^2+AF146^2)+AD146*AF146/(AE146^2+AF146^2)</f>
        <v>2319.17010559686</v>
      </c>
      <c r="AH146" s="387" t="n">
        <f aca="false">AD146*AE146/(AE146^2+AF146^2)-AC146*AF146/(AE146^2+AF146^2)</f>
        <v>-509.311602013912</v>
      </c>
      <c r="AJ146" s="387" t="n">
        <f aca="false">_Rfb1</f>
        <v>18000</v>
      </c>
      <c r="AK146" s="387" t="n">
        <f aca="false">_Rfb1*Rcea2_u*Cc3ea_u*A146*2*Pi</f>
        <v>182.40338253312</v>
      </c>
      <c r="AL146" s="0" t="n">
        <v>1</v>
      </c>
      <c r="AM146" s="387" t="n">
        <f aca="false">(_Rfb1+Rcea2_u)*Cc3ea_u*A146*2*Pi</f>
        <v>0.77014761513984</v>
      </c>
      <c r="AN146" s="387" t="n">
        <f aca="false">AJ146*AL146/(AL146^2+AM146^2)+AK146*AM146/(AL146^2+AM146^2)</f>
        <v>11386.7090036687</v>
      </c>
      <c r="AO146" s="387" t="n">
        <f aca="false">AK146*AL146/(AL146^2+AM146^2)-AJ146*AM146/(AL146^2+AM146^2)</f>
        <v>-8587.04340093364</v>
      </c>
      <c r="AQ146" s="387" t="n">
        <f aca="false">Eadcg/(1+(Eadcg*A146/GBP)^2)</f>
        <v>0.797130330809087</v>
      </c>
      <c r="AR146" s="387" t="n">
        <f aca="false">-(A146*Eadcg*Eadcg/GBP)/(1+(Eadcg*A146/GBP)^2)</f>
        <v>-89.2785970506178</v>
      </c>
      <c r="AT146" s="387" t="n">
        <f aca="false">-AR146*AH146+AG146*AQ146</f>
        <v>-43621.9444559277</v>
      </c>
      <c r="AU146" s="387" t="n">
        <f aca="false">AQ146*AH146+AG146*AR146</f>
        <v>-207458.241075219</v>
      </c>
      <c r="AV146" s="387" t="n">
        <f aca="false">ATAN2(AT146,AU146)</f>
        <v>-1.77804571852571</v>
      </c>
      <c r="AW146" s="387" t="n">
        <f aca="false">AG146-AH146*AO146/_Rfb2+AG146*AN146/_Rfb2+AN146-AO146*AR146+AQ146*AN146</f>
        <v>-742632.493296637</v>
      </c>
      <c r="AX146" s="387" t="n">
        <f aca="false">AH146+AH146*AN146/_Rfb2+AG146*AO146/_Rfb2+AO146+AO146*AQ146+AN146*AR146</f>
        <v>-1033959.31914072</v>
      </c>
      <c r="AY146" s="387" t="n">
        <f aca="false">ATAN2(AW146,AX146)</f>
        <v>-2.19366028742722</v>
      </c>
      <c r="BA146" s="387" t="n">
        <f aca="false">SQRT(AT146^2+AU146^2)/SQRT(AW146^2+AX146^2)</f>
        <v>0.166529300559125</v>
      </c>
      <c r="BB146" s="387" t="n">
        <f aca="false">20*LOG(BA146)</f>
        <v>-15.5701868405585</v>
      </c>
      <c r="BC146" s="387" t="n">
        <f aca="false">AV146-AY146</f>
        <v>0.415614568901505</v>
      </c>
      <c r="BD146" s="387" t="n">
        <f aca="false">BC146*180/Pi-180</f>
        <v>-156.187039270584</v>
      </c>
      <c r="BF146" s="387" t="n">
        <f aca="false">20*LOG(BA146*J146*F146*C146)</f>
        <v>9.97492658912872</v>
      </c>
      <c r="BG146" s="387" t="n">
        <f aca="false">(180/Pi)*(D146+H146+BC146)</f>
        <v>-35.9798642608554</v>
      </c>
      <c r="BH146" s="387" t="n">
        <f aca="false">IF(BG146&gt;180,BG146-180,BG146+180)</f>
        <v>144.020135739145</v>
      </c>
      <c r="BI146" s="387" t="n">
        <f aca="false">IF(BH146&gt;180,BH146-360,BH146)</f>
        <v>144.020135739145</v>
      </c>
      <c r="BJ146" s="387" t="n">
        <f aca="false">SUM((BF147&lt;0)*(BF146&gt;0))*A146</f>
        <v>0</v>
      </c>
      <c r="BK146" s="387" t="n">
        <f aca="false">IF(BJ146&gt;0,BI146,0)</f>
        <v>0</v>
      </c>
      <c r="BM146" s="387" t="n">
        <f aca="false">20*LOG(J146*F146*C146)</f>
        <v>25.5451134296872</v>
      </c>
      <c r="BN146" s="387" t="n">
        <f aca="false">(H146+D146)*180/Pi</f>
        <v>-59.7928249902711</v>
      </c>
      <c r="BQ146" s="416" t="n">
        <f aca="false">20*LOG(BA146*7)</f>
        <v>1.33177395972666</v>
      </c>
      <c r="BR146" s="421"/>
      <c r="BS146" s="421"/>
      <c r="BT146" s="421" t="n">
        <v>2290.868</v>
      </c>
      <c r="BU146" s="421" t="n">
        <v>8.28183</v>
      </c>
      <c r="BV146" s="421" t="n">
        <v>-253.62</v>
      </c>
      <c r="BW146" s="413"/>
      <c r="BY146" s="421"/>
      <c r="BZ146" s="421"/>
      <c r="CA146" s="421"/>
      <c r="CC146" s="421"/>
    </row>
    <row r="147" customFormat="false" ht="12.75" hidden="false" customHeight="false" outlineLevel="0" collapsed="false">
      <c r="A147" s="387" t="n">
        <f aca="false">A146+500</f>
        <v>56500</v>
      </c>
      <c r="B147" s="387" t="n">
        <f aca="false">A147/1000</f>
        <v>56.5</v>
      </c>
      <c r="C147" s="387" t="n">
        <f aca="false">SQRT((A147/Fesr)^2+1)</f>
        <v>1.00010081490083</v>
      </c>
      <c r="D147" s="387" t="n">
        <f aca="false">ATAN(A147/Fesr)</f>
        <v>0.0141990444643671</v>
      </c>
      <c r="F147" s="387" t="n">
        <f aca="false">(Ro/(Ro+Rdcr))/SQRT((A147/(Q*Fo))^2+(1-(A147^2/Fo^2))^2)</f>
        <v>1.26227481826171</v>
      </c>
      <c r="G147" s="387" t="n">
        <f aca="false">-ATAN(A147*Fo/(Q*(Fo^2-A147^2)))</f>
        <v>-1.07386820891064</v>
      </c>
      <c r="H147" s="387" t="n">
        <f aca="false">IF(G147&gt;0,G147-Pi,G147)</f>
        <v>-1.07386820891064</v>
      </c>
      <c r="J147" s="387" t="n">
        <f aca="false">Vin/Vramp</f>
        <v>15</v>
      </c>
      <c r="M147" s="387" t="n">
        <f aca="false">1/(2*Pi*_Rfb1*(Cc1ea_u+Cc2ea_u)*A147)</f>
        <v>0.0279404635170599</v>
      </c>
      <c r="N147" s="387" t="n">
        <f aca="false">-Pi/2</f>
        <v>-1.570796325</v>
      </c>
      <c r="O147" s="387" t="n">
        <f aca="false">SQRT(1+(A147/Fz1_u)^2)</f>
        <v>4.71932370201662</v>
      </c>
      <c r="P147" s="387" t="n">
        <f aca="false">ATAN2(Fz1_u,A147)</f>
        <v>1.35728298019133</v>
      </c>
      <c r="Q147" s="387" t="n">
        <f aca="false">SQRT(1+(A147/Fz2_u)^2)</f>
        <v>1.26639890739852</v>
      </c>
      <c r="R147" s="387" t="n">
        <f aca="false">ATAN2(Fz2_u,A147)</f>
        <v>0.660573294026099</v>
      </c>
      <c r="S147" s="387" t="n">
        <f aca="false">1/SQRT(1+(A147/Fp1_u)^2)</f>
        <v>0.999947739018096</v>
      </c>
      <c r="T147" s="387" t="n">
        <f aca="false">-ATAN2(Fp1_u,A147)</f>
        <v>-0.0102236429037531</v>
      </c>
      <c r="U147" s="387" t="n">
        <f aca="false">1/SQRT(1+(A147/Fp2_u)^2)</f>
        <v>0.999999660962846</v>
      </c>
      <c r="V147" s="387" t="n">
        <f aca="false">-ATAN2(Fp2_u,A147)</f>
        <v>-0.000823452697845382</v>
      </c>
      <c r="X147" s="387" t="n">
        <f aca="false">20*LOG(C147*J147*O147*Q147*F147*M147*S147*U147)</f>
        <v>9.99900029447456</v>
      </c>
      <c r="Y147" s="387" t="n">
        <f aca="false">(180/Pi)*(D147+H147+N147+P147+R147+T147+V147)</f>
        <v>-35.7328745181142</v>
      </c>
      <c r="Z147" s="387" t="n">
        <f aca="false">Y147+180</f>
        <v>144.267125481886</v>
      </c>
      <c r="AC147" s="0" t="n">
        <v>1</v>
      </c>
      <c r="AD147" s="387" t="n">
        <f aca="false">Rcea1_u*Cc1ea_u*A147*2*Pi</f>
        <v>4.6121596030944</v>
      </c>
      <c r="AE147" s="387" t="n">
        <f aca="false">-Rcea1_u*Cc1ea_u*Cc2ea_u*(A147*2*Pi)^2</f>
        <v>-1.63731651819704E-006</v>
      </c>
      <c r="AF147" s="387" t="n">
        <f aca="false">(Cc2ea_u+Cc1ea_u)*A147*2*Pi</f>
        <v>0.00198835482888945</v>
      </c>
      <c r="AG147" s="387" t="n">
        <f aca="false">AC147*AE147/(AE147^2+AF147^2)+AD147*AF147/(AE147^2+AF147^2)</f>
        <v>2319.17007788693</v>
      </c>
      <c r="AH147" s="387" t="n">
        <f aca="false">AD147*AE147/(AE147^2+AF147^2)-AC147*AF147/(AE147^2+AF147^2)</f>
        <v>-504.838070596122</v>
      </c>
      <c r="AJ147" s="387" t="n">
        <f aca="false">_Rfb1</f>
        <v>18000</v>
      </c>
      <c r="AK147" s="387" t="n">
        <f aca="false">_Rfb1*Rcea2_u*Cc3ea_u*A147*2*Pi</f>
        <v>184.03198416288</v>
      </c>
      <c r="AL147" s="0" t="n">
        <v>1</v>
      </c>
      <c r="AM147" s="387" t="n">
        <f aca="false">(_Rfb1+Rcea2_u)*Cc3ea_u*A147*2*Pi</f>
        <v>0.77702393313216</v>
      </c>
      <c r="AN147" s="387" t="n">
        <f aca="false">AJ147*AL147/(AL147^2+AM147^2)+AK147*AM147/(AL147^2+AM147^2)</f>
        <v>11312.7445504151</v>
      </c>
      <c r="AO147" s="387" t="n">
        <f aca="false">AK147*AL147/(AL147^2+AM147^2)-AJ147*AM147/(AL147^2+AM147^2)</f>
        <v>-8606.24128092009</v>
      </c>
      <c r="AQ147" s="387" t="n">
        <f aca="false">Eadcg/(1+(Eadcg*A147/GBP)^2)</f>
        <v>0.783085356303837</v>
      </c>
      <c r="AR147" s="387" t="n">
        <f aca="false">-(A147*Eadcg*Eadcg/GBP)/(1+(Eadcg*A147/GBP)^2)</f>
        <v>-88.4886452623336</v>
      </c>
      <c r="AT147" s="387" t="n">
        <f aca="false">-AR147*AH147+AG147*AQ147</f>
        <v>-42856.3288171299</v>
      </c>
      <c r="AU147" s="387" t="n">
        <f aca="false">AQ147*AH147+AG147*AR147</f>
        <v>-205615.549625544</v>
      </c>
      <c r="AV147" s="387" t="n">
        <f aca="false">ATAN2(AT147,AU147)</f>
        <v>-1.77628379958005</v>
      </c>
      <c r="AW147" s="387" t="n">
        <f aca="false">AG147-AH147*AO147/_Rfb2+AG147*AN147/_Rfb2+AN147-AO147*AR147+AQ147*AN147</f>
        <v>-737847.682500898</v>
      </c>
      <c r="AX147" s="387" t="n">
        <f aca="false">AH147+AH147*AN147/_Rfb2+AG147*AO147/_Rfb2+AO147+AO147*AQ147+AN147*AR147</f>
        <v>-1018326.07596949</v>
      </c>
      <c r="AY147" s="387" t="n">
        <f aca="false">ATAN2(AW147,AX147)</f>
        <v>-2.1978220673429</v>
      </c>
      <c r="BA147" s="387" t="n">
        <f aca="false">SQRT(AT147^2+AU147^2)/SQRT(AW147^2+AX147^2)</f>
        <v>0.167019979831632</v>
      </c>
      <c r="BB147" s="387" t="n">
        <f aca="false">20*LOG(BA147)</f>
        <v>-15.5446314618862</v>
      </c>
      <c r="BC147" s="387" t="n">
        <f aca="false">AV147-AY147</f>
        <v>0.421538267762852</v>
      </c>
      <c r="BD147" s="387" t="n">
        <f aca="false">BC147*180/Pi-180</f>
        <v>-155.847636326335</v>
      </c>
      <c r="BF147" s="387" t="n">
        <f aca="false">20*LOG(BA147*J147*F147*C147)</f>
        <v>10.0011477091534</v>
      </c>
      <c r="BG147" s="387" t="n">
        <f aca="false">(180/Pi)*(D147+H147+BC147)</f>
        <v>-36.5622071986373</v>
      </c>
      <c r="BH147" s="387" t="n">
        <f aca="false">IF(BG147&gt;180,BG147-180,BG147+180)</f>
        <v>143.437792801363</v>
      </c>
      <c r="BI147" s="387" t="n">
        <f aca="false">IF(BH147&gt;180,BH147-360,BH147)</f>
        <v>143.437792801363</v>
      </c>
      <c r="BJ147" s="387" t="n">
        <f aca="false">SUM((BF148&lt;0)*(BF147&gt;0))*A147</f>
        <v>0</v>
      </c>
      <c r="BK147" s="387" t="n">
        <f aca="false">IF(BJ147&gt;0,BI147,0)</f>
        <v>0</v>
      </c>
      <c r="BM147" s="387" t="n">
        <f aca="false">20*LOG(J147*F147*C147)</f>
        <v>25.5457791710396</v>
      </c>
      <c r="BN147" s="387" t="n">
        <f aca="false">(H147+D147)*180/Pi</f>
        <v>-60.7145708723025</v>
      </c>
      <c r="BQ147" s="416" t="n">
        <f aca="false">20*LOG(BA147*7)</f>
        <v>1.35732933839894</v>
      </c>
      <c r="BR147" s="421"/>
      <c r="BS147" s="421"/>
      <c r="BT147" s="421" t="n">
        <v>2344.229</v>
      </c>
      <c r="BU147" s="421" t="n">
        <v>8.06623</v>
      </c>
      <c r="BV147" s="421" t="n">
        <v>-253.171</v>
      </c>
      <c r="BW147" s="413"/>
      <c r="BY147" s="421"/>
      <c r="BZ147" s="421"/>
      <c r="CA147" s="421"/>
      <c r="CC147" s="421"/>
    </row>
    <row r="148" customFormat="false" ht="12.75" hidden="false" customHeight="false" outlineLevel="0" collapsed="false">
      <c r="A148" s="387" t="n">
        <f aca="false">A147+500</f>
        <v>57000</v>
      </c>
      <c r="B148" s="387" t="n">
        <f aca="false">A148/1000</f>
        <v>57</v>
      </c>
      <c r="C148" s="387" t="n">
        <f aca="false">SQRT((A148/Fesr)^2+1)</f>
        <v>1.0001026070387</v>
      </c>
      <c r="D148" s="387" t="n">
        <f aca="false">ATAN(A148/Fesr)</f>
        <v>0.0143246826118424</v>
      </c>
      <c r="F148" s="387" t="n">
        <f aca="false">(Ro/(Ro+Rdcr))/SQRT((A148/(Q*Fo))^2+(1-(A148^2/Fo^2))^2)</f>
        <v>1.2621113422755</v>
      </c>
      <c r="G148" s="387" t="n">
        <f aca="false">-ATAN(A148*Fo/(Q*(Fo^2-A148^2)))</f>
        <v>-1.09019161849907</v>
      </c>
      <c r="H148" s="387" t="n">
        <f aca="false">IF(G148&gt;0,G148-Pi,G148)</f>
        <v>-1.09019161849907</v>
      </c>
      <c r="J148" s="387" t="n">
        <f aca="false">Vin/Vramp</f>
        <v>15</v>
      </c>
      <c r="M148" s="387" t="n">
        <f aca="false">1/(2*Pi*_Rfb1*(Cc1ea_u+Cc2ea_u)*A148)</f>
        <v>0.0276953717318225</v>
      </c>
      <c r="N148" s="387" t="n">
        <f aca="false">-Pi/2</f>
        <v>-1.570796325</v>
      </c>
      <c r="O148" s="387" t="n">
        <f aca="false">SQRT(1+(A148/Fz1_u)^2)</f>
        <v>4.75922031191401</v>
      </c>
      <c r="P148" s="387" t="n">
        <f aca="false">ATAN2(Fz1_u,A148)</f>
        <v>1.35910021290657</v>
      </c>
      <c r="Q148" s="387" t="n">
        <f aca="false">SQRT(1+(A148/Fz2_u)^2)</f>
        <v>1.27062960917532</v>
      </c>
      <c r="R148" s="387" t="n">
        <f aca="false">ATAN2(Fz2_u,A148)</f>
        <v>0.66484663724881</v>
      </c>
      <c r="S148" s="387" t="n">
        <f aca="false">1/SQRT(1+(A148/Fp1_u)^2)</f>
        <v>0.999946810026288</v>
      </c>
      <c r="T148" s="387" t="n">
        <f aca="false">-ATAN2(Fp1_u,A148)</f>
        <v>-0.0103141112314703</v>
      </c>
      <c r="U148" s="387" t="n">
        <f aca="false">1/SQRT(1+(A148/Fp2_u)^2)</f>
        <v>0.99999965493564</v>
      </c>
      <c r="V148" s="387" t="n">
        <f aca="false">-ATAN2(Fp2_u,A148)</f>
        <v>-0.000830739886523684</v>
      </c>
      <c r="X148" s="387" t="n">
        <f aca="false">20*LOG(C148*J148*O148*Q148*F148*M148*S148*U148)</f>
        <v>10.0234443404659</v>
      </c>
      <c r="Y148" s="387" t="n">
        <f aca="false">(180/Pi)*(D148+H148+N148+P148+R148+T148+V148)</f>
        <v>-36.3175751423316</v>
      </c>
      <c r="Z148" s="387" t="n">
        <f aca="false">Y148+180</f>
        <v>143.682424857668</v>
      </c>
      <c r="AC148" s="0" t="n">
        <v>1</v>
      </c>
      <c r="AD148" s="387" t="n">
        <f aca="false">Rcea1_u*Cc1ea_u*A148*2*Pi</f>
        <v>4.6529751748032</v>
      </c>
      <c r="AE148" s="387" t="n">
        <f aca="false">-Rcea1_u*Cc1ea_u*Cc2ea_u*(A148*2*Pi)^2</f>
        <v>-1.66642379751654E-006</v>
      </c>
      <c r="AF148" s="387" t="n">
        <f aca="false">(Cc2ea_u+Cc1ea_u)*A148*2*Pi</f>
        <v>0.0020059508893221</v>
      </c>
      <c r="AG148" s="387" t="n">
        <f aca="false">AC148*AE148/(AE148^2+AF148^2)+AD148*AF148/(AE148^2+AF148^2)</f>
        <v>2319.17004993069</v>
      </c>
      <c r="AH148" s="387" t="n">
        <f aca="false">AD148*AE148/(AE148^2+AF148^2)-AC148*AF148/(AE148^2+AF148^2)</f>
        <v>-500.443318680121</v>
      </c>
      <c r="AJ148" s="387" t="n">
        <f aca="false">_Rfb1</f>
        <v>18000</v>
      </c>
      <c r="AK148" s="387" t="n">
        <f aca="false">_Rfb1*Rcea2_u*Cc3ea_u*A148*2*Pi</f>
        <v>185.66058579264</v>
      </c>
      <c r="AL148" s="0" t="n">
        <v>1</v>
      </c>
      <c r="AM148" s="387" t="n">
        <f aca="false">(_Rfb1+Rcea2_u)*Cc3ea_u*A148*2*Pi</f>
        <v>0.78390025112448</v>
      </c>
      <c r="AN148" s="387" t="n">
        <f aca="false">AJ148*AL148/(AL148^2+AM148^2)+AK148*AM148/(AL148^2+AM148^2)</f>
        <v>11239.1104575657</v>
      </c>
      <c r="AO148" s="387" t="n">
        <f aca="false">AK148*AL148/(AL148^2+AM148^2)-AJ148*AM148/(AL148^2+AM148^2)</f>
        <v>-8624.68092430891</v>
      </c>
      <c r="AQ148" s="387" t="n">
        <f aca="false">Eadcg/(1+(Eadcg*A148/GBP)^2)</f>
        <v>0.769408324998076</v>
      </c>
      <c r="AR148" s="387" t="n">
        <f aca="false">-(A148*Eadcg*Eadcg/GBP)/(1+(Eadcg*A148/GBP)^2)</f>
        <v>-87.7125490497807</v>
      </c>
      <c r="AT148" s="387" t="n">
        <f aca="false">-AR148*AH148+AG148*AQ148</f>
        <v>-42110.7703928623</v>
      </c>
      <c r="AU148" s="387" t="n">
        <f aca="false">AQ148*AH148+AG148*AR148</f>
        <v>-203805.36201491</v>
      </c>
      <c r="AV148" s="387" t="n">
        <f aca="false">ATAN2(AT148,AU148)</f>
        <v>-1.7745514757253</v>
      </c>
      <c r="AW148" s="387" t="n">
        <f aca="false">AG148-AH148*AO148/_Rfb2+AG148*AN148/_Rfb2+AN148-AO148*AR148+AQ148*AN148</f>
        <v>-733078.711596548</v>
      </c>
      <c r="AX148" s="387" t="n">
        <f aca="false">AH148+AH148*AN148/_Rfb2+AG148*AO148/_Rfb2+AO148+AO148*AQ148+AN148*AR148</f>
        <v>-1002995.75502209</v>
      </c>
      <c r="AY148" s="387" t="n">
        <f aca="false">ATAN2(AW148,AX148)</f>
        <v>-2.20195388069072</v>
      </c>
      <c r="BA148" s="387" t="n">
        <f aca="false">SQRT(AT148^2+AU148^2)/SQRT(AW148^2+AX148^2)</f>
        <v>0.167515064577183</v>
      </c>
      <c r="BB148" s="387" t="n">
        <f aca="false">20*LOG(BA148)</f>
        <v>-15.5189226180886</v>
      </c>
      <c r="BC148" s="387" t="n">
        <f aca="false">AV148-AY148</f>
        <v>0.427402404965418</v>
      </c>
      <c r="BD148" s="387" t="n">
        <f aca="false">BC148*180/Pi-180</f>
        <v>-155.511646013758</v>
      </c>
      <c r="BF148" s="387" t="n">
        <f aca="false">20*LOG(BA148*J148*F148*C148)</f>
        <v>10.0257471436967</v>
      </c>
      <c r="BG148" s="387" t="n">
        <f aca="false">(180/Pi)*(D148+H148+BC148)</f>
        <v>-37.1542808282055</v>
      </c>
      <c r="BH148" s="387" t="n">
        <f aca="false">IF(BG148&gt;180,BG148-180,BG148+180)</f>
        <v>142.845719171794</v>
      </c>
      <c r="BI148" s="387" t="n">
        <f aca="false">IF(BH148&gt;180,BH148-360,BH148)</f>
        <v>142.845719171794</v>
      </c>
      <c r="BJ148" s="387" t="n">
        <f aca="false">SUM((BF149&lt;0)*(BF148&gt;0))*A148</f>
        <v>0</v>
      </c>
      <c r="BK148" s="387" t="n">
        <f aca="false">IF(BJ148&gt;0,BI148,0)</f>
        <v>0</v>
      </c>
      <c r="BM148" s="387" t="n">
        <f aca="false">20*LOG(J148*F148*C148)</f>
        <v>25.5446697617854</v>
      </c>
      <c r="BN148" s="387" t="n">
        <f aca="false">(H148+D148)*180/Pi</f>
        <v>-61.6426348144473</v>
      </c>
      <c r="BQ148" s="416" t="n">
        <f aca="false">20*LOG(BA148*7)</f>
        <v>1.38303818219651</v>
      </c>
      <c r="BR148" s="421"/>
      <c r="BS148" s="421"/>
      <c r="BT148" s="421" t="n">
        <v>2398.833</v>
      </c>
      <c r="BU148" s="421" t="n">
        <v>7.81402</v>
      </c>
      <c r="BV148" s="421" t="n">
        <v>-252.658</v>
      </c>
      <c r="BW148" s="413"/>
      <c r="BY148" s="421"/>
      <c r="BZ148" s="421"/>
      <c r="CA148" s="421"/>
      <c r="CC148" s="421"/>
    </row>
    <row r="149" customFormat="false" ht="12.75" hidden="false" customHeight="false" outlineLevel="0" collapsed="false">
      <c r="A149" s="387" t="n">
        <f aca="false">A148+500</f>
        <v>57500</v>
      </c>
      <c r="B149" s="387" t="n">
        <f aca="false">A149/1000</f>
        <v>57.5</v>
      </c>
      <c r="C149" s="387" t="n">
        <f aca="false">SQRT((A149/Fesr)^2+1)</f>
        <v>1.00010441496308</v>
      </c>
      <c r="D149" s="387" t="n">
        <f aca="false">ATAN(A149/Fesr)</f>
        <v>0.0144503203070598</v>
      </c>
      <c r="F149" s="387" t="n">
        <f aca="false">(Ro/(Ro+Rdcr))/SQRT((A149/(Q*Fo))^2+(1-(A149^2/Fo^2))^2)</f>
        <v>1.26168332483811</v>
      </c>
      <c r="G149" s="387" t="n">
        <f aca="false">-ATAN(A149*Fo/(Q*(Fo^2-A149^2)))</f>
        <v>-1.10661946625822</v>
      </c>
      <c r="H149" s="387" t="n">
        <f aca="false">IF(G149&gt;0,G149-Pi,G149)</f>
        <v>-1.10661946625822</v>
      </c>
      <c r="J149" s="387" t="n">
        <f aca="false">Vin/Vramp</f>
        <v>15</v>
      </c>
      <c r="M149" s="387" t="n">
        <f aca="false">1/(2*Pi*_Rfb1*(Cc1ea_u+Cc2ea_u)*A149)</f>
        <v>0.0274545424124154</v>
      </c>
      <c r="N149" s="387" t="n">
        <f aca="false">-Pi/2</f>
        <v>-1.570796325</v>
      </c>
      <c r="O149" s="387" t="n">
        <f aca="false">SQRT(1+(A149/Fz1_u)^2)</f>
        <v>4.7991323770075</v>
      </c>
      <c r="P149" s="387" t="n">
        <f aca="false">ATAN2(Fz1_u,A149)</f>
        <v>1.36088722534877</v>
      </c>
      <c r="Q149" s="387" t="n">
        <f aca="false">SQRT(1+(A149/Fz2_u)^2)</f>
        <v>1.27488336025855</v>
      </c>
      <c r="R149" s="387" t="n">
        <f aca="false">ATAN2(Fz2_u,A149)</f>
        <v>0.669091540852052</v>
      </c>
      <c r="S149" s="387" t="n">
        <f aca="false">1/SQRT(1+(A149/Fp1_u)^2)</f>
        <v>0.999945872852154</v>
      </c>
      <c r="T149" s="387" t="n">
        <f aca="false">-ATAN2(Fp1_u,A149)</f>
        <v>-0.0104045793903498</v>
      </c>
      <c r="U149" s="387" t="n">
        <f aca="false">1/SQRT(1+(A149/Fp2_u)^2)</f>
        <v>0.999999648855331</v>
      </c>
      <c r="V149" s="387" t="n">
        <f aca="false">-ATAN2(Fp2_u,A149)</f>
        <v>-0.000838027075113757</v>
      </c>
      <c r="X149" s="387" t="n">
        <f aca="false">20*LOG(C149*J149*O149*Q149*F149*M149*S149*U149)</f>
        <v>10.0462139676482</v>
      </c>
      <c r="Y149" s="387" t="n">
        <f aca="false">(180/Pi)*(D149+H149+N149+P149+R149+T149+V149)</f>
        <v>-36.9116206134635</v>
      </c>
      <c r="Z149" s="387" t="n">
        <f aca="false">Y149+180</f>
        <v>143.088379386536</v>
      </c>
      <c r="AC149" s="0" t="n">
        <v>1</v>
      </c>
      <c r="AD149" s="387" t="n">
        <f aca="false">Rcea1_u*Cc1ea_u*A149*2*Pi</f>
        <v>4.693790746512</v>
      </c>
      <c r="AE149" s="387" t="n">
        <f aca="false">-Rcea1_u*Cc1ea_u*Cc2ea_u*(A149*2*Pi)^2</f>
        <v>-1.69578752863621E-006</v>
      </c>
      <c r="AF149" s="387" t="n">
        <f aca="false">(Cc2ea_u+Cc1ea_u)*A149*2*Pi</f>
        <v>0.00202354694975475</v>
      </c>
      <c r="AG149" s="387" t="n">
        <f aca="false">AC149*AE149/(AE149^2+AF149^2)+AD149*AF149/(AE149^2+AF149^2)</f>
        <v>2319.17002172814</v>
      </c>
      <c r="AH149" s="387" t="n">
        <f aca="false">AD149*AE149/(AE149^2+AF149^2)-AC149*AF149/(AE149^2+AF149^2)</f>
        <v>-496.12529114845</v>
      </c>
      <c r="AJ149" s="387" t="n">
        <f aca="false">_Rfb1</f>
        <v>18000</v>
      </c>
      <c r="AK149" s="387" t="n">
        <f aca="false">_Rfb1*Rcea2_u*Cc3ea_u*A149*2*Pi</f>
        <v>187.2891874224</v>
      </c>
      <c r="AL149" s="0" t="n">
        <v>1</v>
      </c>
      <c r="AM149" s="387" t="n">
        <f aca="false">(_Rfb1+Rcea2_u)*Cc3ea_u*A149*2*Pi</f>
        <v>0.7907765691168</v>
      </c>
      <c r="AN149" s="387" t="n">
        <f aca="false">AJ149*AL149/(AL149^2+AM149^2)+AK149*AM149/(AL149^2+AM149^2)</f>
        <v>11165.8130330758</v>
      </c>
      <c r="AO149" s="387" t="n">
        <f aca="false">AK149*AL149/(AL149^2+AM149^2)-AJ149*AM149/(AL149^2+AM149^2)</f>
        <v>-8642.37413427297</v>
      </c>
      <c r="AQ149" s="387" t="n">
        <f aca="false">Eadcg/(1+(Eadcg*A149/GBP)^2)</f>
        <v>0.756086496295176</v>
      </c>
      <c r="AR149" s="387" t="n">
        <f aca="false">-(A149*Eadcg*Eadcg/GBP)/(1+(Eadcg*A149/GBP)^2)</f>
        <v>-86.9499470739453</v>
      </c>
      <c r="AT149" s="387" t="n">
        <f aca="false">-AR149*AH149+AG149*AQ149</f>
        <v>-41384.5746713622</v>
      </c>
      <c r="AU149" s="387" t="n">
        <f aca="false">AQ149*AH149+AG149*AR149</f>
        <v>-202026.82427785</v>
      </c>
      <c r="AV149" s="387" t="n">
        <f aca="false">ATAN2(AT149,AU149)</f>
        <v>-1.77284802230436</v>
      </c>
      <c r="AW149" s="387" t="n">
        <f aca="false">AG149-AH149*AO149/_Rfb2+AG149*AN149/_Rfb2+AN149-AO149*AR149+AQ149*AN149</f>
        <v>-728326.241255057</v>
      </c>
      <c r="AX149" s="387" t="n">
        <f aca="false">AH149+AH149*AN149/_Rfb2+AG149*AO149/_Rfb2+AO149+AO149*AQ149+AN149*AR149</f>
        <v>-987960.999470606</v>
      </c>
      <c r="AY149" s="387" t="n">
        <f aca="false">ATAN2(AW149,AX149)</f>
        <v>-2.20605589260369</v>
      </c>
      <c r="BA149" s="387" t="n">
        <f aca="false">SQRT(AT149^2+AU149^2)/SQRT(AW149^2+AX149^2)</f>
        <v>0.168014479054649</v>
      </c>
      <c r="BB149" s="387" t="n">
        <f aca="false">20*LOG(BA149)</f>
        <v>-15.4930658056518</v>
      </c>
      <c r="BC149" s="387" t="n">
        <f aca="false">AV149-AY149</f>
        <v>0.433207870299331</v>
      </c>
      <c r="BD149" s="387" t="n">
        <f aca="false">BC149*180/Pi-180</f>
        <v>-155.179017351635</v>
      </c>
      <c r="BF149" s="387" t="n">
        <f aca="false">20*LOG(BA149*J149*F149*C149)</f>
        <v>10.048673528995</v>
      </c>
      <c r="BG149" s="387" t="n">
        <f aca="false">(180/Pi)*(D149+H149+BC149)</f>
        <v>-37.7557000005489</v>
      </c>
      <c r="BH149" s="387" t="n">
        <f aca="false">IF(BG149&gt;180,BG149-180,BG149+180)</f>
        <v>142.244299999451</v>
      </c>
      <c r="BI149" s="387" t="n">
        <f aca="false">IF(BH149&gt;180,BH149-360,BH149)</f>
        <v>142.244299999451</v>
      </c>
      <c r="BJ149" s="387" t="n">
        <f aca="false">SUM((BF150&lt;0)*(BF149&gt;0))*A149</f>
        <v>0</v>
      </c>
      <c r="BK149" s="387" t="n">
        <f aca="false">IF(BJ149&gt;0,BI149,0)</f>
        <v>0</v>
      </c>
      <c r="BM149" s="387" t="n">
        <f aca="false">20*LOG(J149*F149*C149)</f>
        <v>25.5417393346468</v>
      </c>
      <c r="BN149" s="387" t="n">
        <f aca="false">(H149+D149)*180/Pi</f>
        <v>-62.5766826489134</v>
      </c>
      <c r="BQ149" s="416" t="n">
        <f aca="false">20*LOG(BA149*7)</f>
        <v>1.40889499463338</v>
      </c>
      <c r="BR149" s="421"/>
      <c r="BS149" s="421"/>
      <c r="BT149" s="421" t="n">
        <v>2454.709</v>
      </c>
      <c r="BU149" s="421" t="n">
        <v>7.64239</v>
      </c>
      <c r="BV149" s="421" t="n">
        <v>-251.974</v>
      </c>
      <c r="BW149" s="413"/>
      <c r="BY149" s="421"/>
      <c r="BZ149" s="421"/>
      <c r="CA149" s="421"/>
      <c r="CC149" s="421"/>
    </row>
    <row r="150" customFormat="false" ht="12.75" hidden="false" customHeight="false" outlineLevel="0" collapsed="false">
      <c r="A150" s="387" t="n">
        <f aca="false">A149+500</f>
        <v>58000</v>
      </c>
      <c r="B150" s="387" t="n">
        <f aca="false">A150/1000</f>
        <v>58</v>
      </c>
      <c r="C150" s="387" t="n">
        <f aca="false">SQRT((A150/Fesr)^2+1)</f>
        <v>1.00010623867389</v>
      </c>
      <c r="D150" s="387" t="n">
        <f aca="false">ATAN(A150/Fesr)</f>
        <v>0.0145759575460554</v>
      </c>
      <c r="F150" s="387" t="n">
        <f aca="false">(Ro/(Ro+Rdcr))/SQRT((A150/(Q*Fo))^2+(1-(A150^2/Fo^2))^2)</f>
        <v>1.26098466089444</v>
      </c>
      <c r="G150" s="387" t="n">
        <f aca="false">-ATAN(A150*Fo/(Q*(Fo^2-A150^2)))</f>
        <v>-1.12314561798985</v>
      </c>
      <c r="H150" s="387" t="n">
        <f aca="false">IF(G150&gt;0,G150-Pi,G150)</f>
        <v>-1.12314561798985</v>
      </c>
      <c r="J150" s="387" t="n">
        <f aca="false">Vin/Vramp</f>
        <v>15</v>
      </c>
      <c r="M150" s="387" t="n">
        <f aca="false">1/(2*Pi*_Rfb1*(Cc1ea_u+Cc2ea_u)*A150)</f>
        <v>0.0272178653226532</v>
      </c>
      <c r="N150" s="387" t="n">
        <f aca="false">-Pi/2</f>
        <v>-1.570796325</v>
      </c>
      <c r="O150" s="387" t="n">
        <f aca="false">SQRT(1+(A150/Fz1_u)^2)</f>
        <v>4.83905951487852</v>
      </c>
      <c r="P150" s="387" t="n">
        <f aca="false">ATAN2(Fz1_u,A150)</f>
        <v>1.36264475400454</v>
      </c>
      <c r="Q150" s="387" t="n">
        <f aca="false">SQRT(1+(A150/Fz2_u)^2)</f>
        <v>1.27915993070199</v>
      </c>
      <c r="R150" s="387" t="n">
        <f aca="false">ATAN2(Fz2_u,A150)</f>
        <v>0.67330813633913</v>
      </c>
      <c r="S150" s="387" t="n">
        <f aca="false">1/SQRT(1+(A150/Fp1_u)^2)</f>
        <v>0.999944927495762</v>
      </c>
      <c r="T150" s="387" t="n">
        <f aca="false">-ATAN2(Fp1_u,A150)</f>
        <v>-0.0104950473789112</v>
      </c>
      <c r="U150" s="387" t="n">
        <f aca="false">1/SQRT(1+(A150/Fp2_u)^2)</f>
        <v>0.999999642721919</v>
      </c>
      <c r="V150" s="387" t="n">
        <f aca="false">-ATAN2(Fp2_u,A150)</f>
        <v>-0.000845314263614826</v>
      </c>
      <c r="X150" s="387" t="n">
        <f aca="false">20*LOG(C150*J150*O150*Q150*F150*M150*S150*U150)</f>
        <v>10.0672599344571</v>
      </c>
      <c r="Y150" s="387" t="n">
        <f aca="false">(180/Pi)*(D150+H150+N150+P150+R150+T150+V150)</f>
        <v>-37.5146097358221</v>
      </c>
      <c r="Z150" s="387" t="n">
        <f aca="false">Y150+180</f>
        <v>142.485390264178</v>
      </c>
      <c r="AC150" s="0" t="n">
        <v>1</v>
      </c>
      <c r="AD150" s="387" t="n">
        <f aca="false">Rcea1_u*Cc1ea_u*A150*2*Pi</f>
        <v>4.7346063182208</v>
      </c>
      <c r="AE150" s="387" t="n">
        <f aca="false">-Rcea1_u*Cc1ea_u*Cc2ea_u*(A150*2*Pi)^2</f>
        <v>-1.72540771155606E-006</v>
      </c>
      <c r="AF150" s="387" t="n">
        <f aca="false">(Cc2ea_u+Cc1ea_u)*A150*2*Pi</f>
        <v>0.0020411430101874</v>
      </c>
      <c r="AG150" s="387" t="n">
        <f aca="false">AC150*AE150/(AE150^2+AF150^2)+AD150*AF150/(AE150^2+AF150^2)</f>
        <v>2319.16999327928</v>
      </c>
      <c r="AH150" s="387" t="n">
        <f aca="false">AD150*AE150/(AE150^2+AF150^2)-AC150*AF150/(AE150^2+AF150^2)</f>
        <v>-491.882003749769</v>
      </c>
      <c r="AJ150" s="387" t="n">
        <f aca="false">_Rfb1</f>
        <v>18000</v>
      </c>
      <c r="AK150" s="387" t="n">
        <f aca="false">_Rfb1*Rcea2_u*Cc3ea_u*A150*2*Pi</f>
        <v>188.91778905216</v>
      </c>
      <c r="AL150" s="0" t="n">
        <v>1</v>
      </c>
      <c r="AM150" s="387" t="n">
        <f aca="false">(_Rfb1+Rcea2_u)*Cc3ea_u*A150*2*Pi</f>
        <v>0.79765288710912</v>
      </c>
      <c r="AN150" s="387" t="n">
        <f aca="false">AJ150*AL150/(AL150^2+AM150^2)+AK150*AM150/(AL150^2+AM150^2)</f>
        <v>11092.8583019099</v>
      </c>
      <c r="AO150" s="387" t="n">
        <f aca="false">AK150*AL150/(AL150^2+AM150^2)-AJ150*AM150/(AL150^2+AM150^2)</f>
        <v>-8659.33266175865</v>
      </c>
      <c r="AQ150" s="387" t="n">
        <f aca="false">Eadcg/(1+(Eadcg*A150/GBP)^2)</f>
        <v>0.743107676302296</v>
      </c>
      <c r="AR150" s="387" t="n">
        <f aca="false">-(A150*Eadcg*Eadcg/GBP)/(1+(Eadcg*A150/GBP)^2)</f>
        <v>-86.2004904510664</v>
      </c>
      <c r="AT150" s="387" t="n">
        <f aca="false">-AR150*AH150+AG150*AQ150</f>
        <v>-40677.0769426276</v>
      </c>
      <c r="AU150" s="387" t="n">
        <f aca="false">AQ150*AH150+AG150*AR150</f>
        <v>-200279.112152891</v>
      </c>
      <c r="AV150" s="387" t="n">
        <f aca="false">ATAN2(AT150,AU150)</f>
        <v>-1.77117273773673</v>
      </c>
      <c r="AW150" s="387" t="n">
        <f aca="false">AG150-AH150*AO150/_Rfb2+AG150*AN150/_Rfb2+AN150-AO150*AR150+AQ150*AN150</f>
        <v>-723590.902959246</v>
      </c>
      <c r="AX150" s="387" t="n">
        <f aca="false">AH150+AH150*AN150/_Rfb2+AG150*AO150/_Rfb2+AO150+AO150*AQ150+AN150*AR150</f>
        <v>-973214.681913591</v>
      </c>
      <c r="AY150" s="387" t="n">
        <f aca="false">ATAN2(AW150,AX150)</f>
        <v>-2.21012826935606</v>
      </c>
      <c r="BA150" s="387" t="n">
        <f aca="false">SQRT(AT150^2+AU150^2)/SQRT(AW150^2+AX150^2)</f>
        <v>0.168518149706967</v>
      </c>
      <c r="BB150" s="387" t="n">
        <f aca="false">20*LOG(BA150)</f>
        <v>-15.46706635958</v>
      </c>
      <c r="BC150" s="387" t="n">
        <f aca="false">AV150-AY150</f>
        <v>0.438955531619324</v>
      </c>
      <c r="BD150" s="387" t="n">
        <f aca="false">BC150*180/Pi-180</f>
        <v>-154.849700615553</v>
      </c>
      <c r="BF150" s="387" t="n">
        <f aca="false">20*LOG(BA150*J150*F150*C150)</f>
        <v>10.0698776234967</v>
      </c>
      <c r="BG150" s="387" t="n">
        <f aca="false">(180/Pi)*(D150+H150+BC150)</f>
        <v>-38.3660635278111</v>
      </c>
      <c r="BH150" s="387" t="n">
        <f aca="false">IF(BG150&gt;180,BG150-180,BG150+180)</f>
        <v>141.633936472189</v>
      </c>
      <c r="BI150" s="387" t="n">
        <f aca="false">IF(BH150&gt;180,BH150-360,BH150)</f>
        <v>141.633936472189</v>
      </c>
      <c r="BJ150" s="387" t="n">
        <f aca="false">SUM((BF151&lt;0)*(BF150&gt;0))*A150</f>
        <v>0</v>
      </c>
      <c r="BK150" s="387" t="n">
        <f aca="false">IF(BJ150&gt;0,BI150,0)</f>
        <v>0</v>
      </c>
      <c r="BM150" s="387" t="n">
        <f aca="false">20*LOG(J150*F150*C150)</f>
        <v>25.5369439830767</v>
      </c>
      <c r="BN150" s="387" t="n">
        <f aca="false">(H150+D150)*180/Pi</f>
        <v>-63.5163629122581</v>
      </c>
      <c r="BQ150" s="416" t="n">
        <f aca="false">20*LOG(BA150*7)</f>
        <v>1.43489444070516</v>
      </c>
      <c r="BR150" s="421"/>
      <c r="BS150" s="421"/>
      <c r="BT150" s="421" t="n">
        <v>2511.886</v>
      </c>
      <c r="BU150" s="421" t="n">
        <v>7.45716</v>
      </c>
      <c r="BV150" s="421" t="n">
        <v>-252.252</v>
      </c>
      <c r="BW150" s="413"/>
      <c r="BY150" s="421"/>
      <c r="BZ150" s="421"/>
      <c r="CA150" s="421"/>
      <c r="CC150" s="421"/>
    </row>
    <row r="151" customFormat="false" ht="12.75" hidden="false" customHeight="false" outlineLevel="0" collapsed="false">
      <c r="A151" s="387" t="n">
        <f aca="false">A150+500</f>
        <v>58500</v>
      </c>
      <c r="B151" s="387" t="n">
        <f aca="false">A151/1000</f>
        <v>58.5</v>
      </c>
      <c r="C151" s="387" t="n">
        <f aca="false">SQRT((A151/Fesr)^2+1)</f>
        <v>1.00010807817102</v>
      </c>
      <c r="D151" s="387" t="n">
        <f aca="false">ATAN(A151/Fesr)</f>
        <v>0.0147015943248653</v>
      </c>
      <c r="F151" s="387" t="n">
        <f aca="false">(Ro/(Ro+Rdcr))/SQRT((A151/(Q*Fo))^2+(1-(A151^2/Fo^2))^2)</f>
        <v>1.260009742576</v>
      </c>
      <c r="G151" s="387" t="n">
        <f aca="false">-ATAN(A151*Fo/(Q*(Fo^2-A151^2)))</f>
        <v>-1.13976364804956</v>
      </c>
      <c r="H151" s="387" t="n">
        <f aca="false">IF(G151&gt;0,G151-Pi,G151)</f>
        <v>-1.13976364804956</v>
      </c>
      <c r="J151" s="387" t="n">
        <f aca="false">Vin/Vramp</f>
        <v>15</v>
      </c>
      <c r="M151" s="387" t="n">
        <f aca="false">1/(2*Pi*_Rfb1*(Cc1ea_u+Cc2ea_u)*A151)</f>
        <v>0.0269852339951091</v>
      </c>
      <c r="N151" s="387" t="n">
        <f aca="false">-Pi/2</f>
        <v>-1.570796325</v>
      </c>
      <c r="O151" s="387" t="n">
        <f aca="false">SQRT(1+(A151/Fz1_u)^2)</f>
        <v>4.87900135548442</v>
      </c>
      <c r="P151" s="387" t="n">
        <f aca="false">ATAN2(Fz1_u,A151)</f>
        <v>1.36437351198591</v>
      </c>
      <c r="Q151" s="387" t="n">
        <f aca="false">SQRT(1+(A151/Fz2_u)^2)</f>
        <v>1.2834590923988</v>
      </c>
      <c r="R151" s="387" t="n">
        <f aca="false">ATAN2(Fz2_u,A151)</f>
        <v>0.677496557491848</v>
      </c>
      <c r="S151" s="387" t="n">
        <f aca="false">1/SQRT(1+(A151/Fp1_u)^2)</f>
        <v>0.999943973957182</v>
      </c>
      <c r="T151" s="387" t="n">
        <f aca="false">-ATAN2(Fp1_u,A151)</f>
        <v>-0.0105855151956741</v>
      </c>
      <c r="U151" s="387" t="n">
        <f aca="false">1/SQRT(1+(A151/Fp2_u)^2)</f>
        <v>0.999999636535404</v>
      </c>
      <c r="V151" s="387" t="n">
        <f aca="false">-ATAN2(Fp2_u,A151)</f>
        <v>-0.000852601452026117</v>
      </c>
      <c r="X151" s="387" t="n">
        <f aca="false">20*LOG(C151*J151*O151*Q151*F151*M151*S151*U151)</f>
        <v>10.0865353027883</v>
      </c>
      <c r="Y151" s="387" t="n">
        <f aca="false">(180/Pi)*(D151+H151+N151+P151+R151+T151+V151)</f>
        <v>-38.126125823803</v>
      </c>
      <c r="Z151" s="387" t="n">
        <f aca="false">Y151+180</f>
        <v>141.873874176197</v>
      </c>
      <c r="AC151" s="0" t="n">
        <v>1</v>
      </c>
      <c r="AD151" s="387" t="n">
        <f aca="false">Rcea1_u*Cc1ea_u*A151*2*Pi</f>
        <v>4.7754218899296</v>
      </c>
      <c r="AE151" s="387" t="n">
        <f aca="false">-Rcea1_u*Cc1ea_u*Cc2ea_u*(A151*2*Pi)^2</f>
        <v>-1.75528434627608E-006</v>
      </c>
      <c r="AF151" s="387" t="n">
        <f aca="false">(Cc2ea_u+Cc1ea_u)*A151*2*Pi</f>
        <v>0.00205873907062005</v>
      </c>
      <c r="AG151" s="387" t="n">
        <f aca="false">AC151*AE151/(AE151^2+AF151^2)+AD151*AF151/(AE151^2+AF151^2)</f>
        <v>2319.16996458411</v>
      </c>
      <c r="AH151" s="387" t="n">
        <f aca="false">AD151*AE151/(AE151^2+AF151^2)-AC151*AF151/(AE151^2+AF151^2)</f>
        <v>-487.71154007039</v>
      </c>
      <c r="AJ151" s="387" t="n">
        <f aca="false">_Rfb1</f>
        <v>18000</v>
      </c>
      <c r="AK151" s="387" t="n">
        <f aca="false">_Rfb1*Rcea2_u*Cc3ea_u*A151*2*Pi</f>
        <v>190.54639068192</v>
      </c>
      <c r="AL151" s="0" t="n">
        <v>1</v>
      </c>
      <c r="AM151" s="387" t="n">
        <f aca="false">(_Rfb1+Rcea2_u)*Cc3ea_u*A151*2*Pi</f>
        <v>0.80452920510144</v>
      </c>
      <c r="AN151" s="387" t="n">
        <f aca="false">AJ151*AL151/(AL151^2+AM151^2)+AK151*AM151/(AL151^2+AM151^2)</f>
        <v>11020.2520118836</v>
      </c>
      <c r="AO151" s="387" t="n">
        <f aca="false">AK151*AL151/(AL151^2+AM151^2)-AJ151*AM151/(AL151^2+AM151^2)</f>
        <v>-8675.56820045631</v>
      </c>
      <c r="AQ151" s="387" t="n">
        <f aca="false">Eadcg/(1+(Eadcg*A151/GBP)^2)</f>
        <v>0.730460189919649</v>
      </c>
      <c r="AR151" s="387" t="n">
        <f aca="false">-(A151*Eadcg*Eadcg/GBP)/(1+(Eadcg*A151/GBP)^2)</f>
        <v>-85.463842220599</v>
      </c>
      <c r="AT151" s="387" t="n">
        <f aca="false">-AR151*AH151+AG151*AQ151</f>
        <v>-39987.6407769551</v>
      </c>
      <c r="AU151" s="387" t="n">
        <f aca="false">AQ151*AH151+AG151*AR151</f>
        <v>-198561.429800154</v>
      </c>
      <c r="AV151" s="387" t="n">
        <f aca="false">ATAN2(AT151,AU151)</f>
        <v>-1.76952494262329</v>
      </c>
      <c r="AW151" s="387" t="n">
        <f aca="false">AG151-AH151*AO151/_Rfb2+AG151*AN151/_Rfb2+AN151-AO151*AR151+AQ151*AN151</f>
        <v>-718873.299907142</v>
      </c>
      <c r="AX151" s="387" t="n">
        <f aca="false">AH151+AH151*AN151/_Rfb2+AG151*AO151/_Rfb2+AO151+AO151*AQ151+AN151*AR151</f>
        <v>-958749.895070574</v>
      </c>
      <c r="AY151" s="387" t="n">
        <f aca="false">ATAN2(AW151,AX151)</f>
        <v>-2.21417117830805</v>
      </c>
      <c r="BA151" s="387" t="n">
        <f aca="false">SQRT(AT151^2+AU151^2)/SQRT(AW151^2+AX151^2)</f>
        <v>0.169026005065324</v>
      </c>
      <c r="BB151" s="387" t="n">
        <f aca="false">20*LOG(BA151)</f>
        <v>-15.4409294594977</v>
      </c>
      <c r="BC151" s="387" t="n">
        <f aca="false">AV151-AY151</f>
        <v>0.444646235684754</v>
      </c>
      <c r="BD151" s="387" t="n">
        <f aca="false">BC151*180/Pi-180</f>
        <v>-154.523647289773</v>
      </c>
      <c r="BF151" s="387" t="n">
        <f aca="false">20*LOG(BA151*J151*F151*C151)</f>
        <v>10.0893124891109</v>
      </c>
      <c r="BG151" s="387" t="n">
        <f aca="false">(180/Pi)*(D151+H151+BC151)</f>
        <v>-38.984954732177</v>
      </c>
      <c r="BH151" s="387" t="n">
        <f aca="false">IF(BG151&gt;180,BG151-180,BG151+180)</f>
        <v>141.015045267823</v>
      </c>
      <c r="BI151" s="387" t="n">
        <f aca="false">IF(BH151&gt;180,BH151-360,BH151)</f>
        <v>141.015045267823</v>
      </c>
      <c r="BJ151" s="387" t="n">
        <f aca="false">SUM((BF152&lt;0)*(BF151&gt;0))*A151</f>
        <v>0</v>
      </c>
      <c r="BK151" s="387" t="n">
        <f aca="false">IF(BJ151&gt;0,BI151,0)</f>
        <v>0</v>
      </c>
      <c r="BM151" s="387" t="n">
        <f aca="false">20*LOG(J151*F151*C151)</f>
        <v>25.5302419486087</v>
      </c>
      <c r="BN151" s="387" t="n">
        <f aca="false">(H151+D151)*180/Pi</f>
        <v>-64.4613074424037</v>
      </c>
      <c r="BQ151" s="416" t="n">
        <f aca="false">20*LOG(BA151*7)</f>
        <v>1.4610313407874</v>
      </c>
      <c r="BR151" s="421"/>
      <c r="BS151" s="421"/>
      <c r="BT151" s="421" t="n">
        <v>2570.396</v>
      </c>
      <c r="BU151" s="421" t="n">
        <v>7.31271</v>
      </c>
      <c r="BV151" s="421" t="n">
        <v>-251.702</v>
      </c>
      <c r="BW151" s="413"/>
      <c r="BY151" s="421"/>
      <c r="BZ151" s="421"/>
      <c r="CA151" s="421"/>
      <c r="CC151" s="421"/>
    </row>
    <row r="152" customFormat="false" ht="12.75" hidden="false" customHeight="false" outlineLevel="0" collapsed="false">
      <c r="A152" s="387" t="n">
        <f aca="false">A151+500</f>
        <v>59000</v>
      </c>
      <c r="B152" s="387" t="n">
        <f aca="false">A152/1000</f>
        <v>59</v>
      </c>
      <c r="C152" s="387" t="n">
        <f aca="false">SQRT((A152/Fesr)^2+1)</f>
        <v>1.00010993345441</v>
      </c>
      <c r="D152" s="387" t="n">
        <f aca="false">ATAN(A152/Fesr)</f>
        <v>0.014827230639526</v>
      </c>
      <c r="F152" s="387" t="n">
        <f aca="false">(Ro/(Ro+Rdcr))/SQRT((A152/(Q*Fo))^2+(1-(A152^2/Fo^2))^2)</f>
        <v>1.25875349748299</v>
      </c>
      <c r="G152" s="387" t="n">
        <f aca="false">-ATAN(A152*Fo/(Q*(Fo^2-A152^2)))</f>
        <v>-1.15646685161189</v>
      </c>
      <c r="H152" s="387" t="n">
        <f aca="false">IF(G152&gt;0,G152-Pi,G152)</f>
        <v>-1.15646685161189</v>
      </c>
      <c r="J152" s="387" t="n">
        <f aca="false">Vin/Vramp</f>
        <v>15</v>
      </c>
      <c r="M152" s="387" t="n">
        <f aca="false">1/(2*Pi*_Rfb1*(Cc1ea_u+Cc2ea_u)*A152)</f>
        <v>0.0267565455714218</v>
      </c>
      <c r="N152" s="387" t="n">
        <f aca="false">-Pi/2</f>
        <v>-1.570796325</v>
      </c>
      <c r="O152" s="387" t="n">
        <f aca="false">SQRT(1+(A152/Fz1_u)^2)</f>
        <v>4.91895754066744</v>
      </c>
      <c r="P152" s="387" t="n">
        <f aca="false">ATAN2(Fz1_u,A152)</f>
        <v>1.36607418993551</v>
      </c>
      <c r="Q152" s="387" t="n">
        <f aca="false">SQRT(1+(A152/Fz2_u)^2)</f>
        <v>1.28778061909126</v>
      </c>
      <c r="R152" s="387" t="n">
        <f aca="false">ATAN2(Fz2_u,A152)</f>
        <v>0.681656940264355</v>
      </c>
      <c r="S152" s="387" t="n">
        <f aca="false">1/SQRT(1+(A152/Fp1_u)^2)</f>
        <v>0.999943012236485</v>
      </c>
      <c r="T152" s="387" t="n">
        <f aca="false">-ATAN2(Fp1_u,A152)</f>
        <v>-0.0106759828391581</v>
      </c>
      <c r="U152" s="387" t="n">
        <f aca="false">1/SQRT(1+(A152/Fp2_u)^2)</f>
        <v>0.999999630295786</v>
      </c>
      <c r="V152" s="387" t="n">
        <f aca="false">-ATAN2(Fp2_u,A152)</f>
        <v>-0.000859888640346857</v>
      </c>
      <c r="X152" s="387" t="n">
        <f aca="false">20*LOG(C152*J152*O152*Q152*F152*M152*S152*U152)</f>
        <v>10.1039956150999</v>
      </c>
      <c r="Y152" s="387" t="n">
        <f aca="false">(180/Pi)*(D152+H152+N152+P152+R152+T152+V152)</f>
        <v>-38.7457373588396</v>
      </c>
      <c r="Z152" s="387" t="n">
        <f aca="false">Y152+180</f>
        <v>141.25426264116</v>
      </c>
      <c r="AC152" s="0" t="n">
        <v>1</v>
      </c>
      <c r="AD152" s="387" t="n">
        <f aca="false">Rcea1_u*Cc1ea_u*A152*2*Pi</f>
        <v>4.8162374616384</v>
      </c>
      <c r="AE152" s="387" t="n">
        <f aca="false">-Rcea1_u*Cc1ea_u*Cc2ea_u*(A152*2*Pi)^2</f>
        <v>-1.78541743279627E-006</v>
      </c>
      <c r="AF152" s="387" t="n">
        <f aca="false">(Cc2ea_u+Cc1ea_u)*A152*2*Pi</f>
        <v>0.0020763351310527</v>
      </c>
      <c r="AG152" s="387" t="n">
        <f aca="false">AC152*AE152/(AE152^2+AF152^2)+AD152*AF152/(AE152^2+AF152^2)</f>
        <v>2319.16993564263</v>
      </c>
      <c r="AH152" s="387" t="n">
        <f aca="false">AD152*AE152/(AE152^2+AF152^2)-AC152*AF152/(AE152^2+AF152^2)</f>
        <v>-483.612048659801</v>
      </c>
      <c r="AJ152" s="387" t="n">
        <f aca="false">_Rfb1</f>
        <v>18000</v>
      </c>
      <c r="AK152" s="387" t="n">
        <f aca="false">_Rfb1*Rcea2_u*Cc3ea_u*A152*2*Pi</f>
        <v>192.17499231168</v>
      </c>
      <c r="AL152" s="0" t="n">
        <v>1</v>
      </c>
      <c r="AM152" s="387" t="n">
        <f aca="false">(_Rfb1+Rcea2_u)*Cc3ea_u*A152*2*Pi</f>
        <v>0.81140552309376</v>
      </c>
      <c r="AN152" s="387" t="n">
        <f aca="false">AJ152*AL152/(AL152^2+AM152^2)+AK152*AM152/(AL152^2+AM152^2)</f>
        <v>10947.9996395129</v>
      </c>
      <c r="AO152" s="387" t="n">
        <f aca="false">AK152*AL152/(AL152^2+AM152^2)-AJ152*AM152/(AL152^2+AM152^2)</f>
        <v>-8691.09238201755</v>
      </c>
      <c r="AQ152" s="387" t="n">
        <f aca="false">Eadcg/(1+(Eadcg*A152/GBP)^2)</f>
        <v>0.718132854578097</v>
      </c>
      <c r="AR152" s="387" t="n">
        <f aca="false">-(A152*Eadcg*Eadcg/GBP)/(1+(Eadcg*A152/GBP)^2)</f>
        <v>-84.7396768402154</v>
      </c>
      <c r="AT152" s="387" t="n">
        <f aca="false">-AR152*AH152+AG152*AQ152</f>
        <v>-39315.6565933314</v>
      </c>
      <c r="AU152" s="387" t="n">
        <f aca="false">AQ152*AH152+AG152*AR152</f>
        <v>-196873.008584912</v>
      </c>
      <c r="AV152" s="387" t="n">
        <f aca="false">ATAN2(AT152,AU152)</f>
        <v>-1.76790397889166</v>
      </c>
      <c r="AW152" s="387" t="n">
        <f aca="false">AG152-AH152*AO152/_Rfb2+AG152*AN152/_Rfb2+AN152-AO152*AR152+AQ152*AN152</f>
        <v>-714174.007886458</v>
      </c>
      <c r="AX152" s="387" t="n">
        <f aca="false">AH152+AH152*AN152/_Rfb2+AG152*AO152/_Rfb2+AO152+AO152*AQ152+AN152*AR152</f>
        <v>-944559.942950085</v>
      </c>
      <c r="AY152" s="387" t="n">
        <f aca="false">ATAN2(AW152,AX152)</f>
        <v>-2.21818478785028</v>
      </c>
      <c r="BA152" s="387" t="n">
        <f aca="false">SQRT(AT152^2+AU152^2)/SQRT(AW152^2+AX152^2)</f>
        <v>0.16953797565879</v>
      </c>
      <c r="BB152" s="387" t="n">
        <f aca="false">20*LOG(BA152)</f>
        <v>-15.4146601354376</v>
      </c>
      <c r="BC152" s="387" t="n">
        <f aca="false">AV152-AY152</f>
        <v>0.450280808958628</v>
      </c>
      <c r="BD152" s="387" t="n">
        <f aca="false">BC152*180/Pi-180</f>
        <v>-154.200810021454</v>
      </c>
      <c r="BF152" s="387" t="n">
        <f aca="false">20*LOG(BA152*J152*F152*C152)</f>
        <v>10.1069336683089</v>
      </c>
      <c r="BG152" s="387" t="n">
        <f aca="false">(180/Pi)*(D152+H152+BC152)</f>
        <v>-39.611942102829</v>
      </c>
      <c r="BH152" s="387" t="n">
        <f aca="false">IF(BG152&gt;180,BG152-180,BG152+180)</f>
        <v>140.388057897171</v>
      </c>
      <c r="BI152" s="387" t="n">
        <f aca="false">IF(BH152&gt;180,BH152-360,BH152)</f>
        <v>140.388057897171</v>
      </c>
      <c r="BJ152" s="387" t="n">
        <f aca="false">SUM((BF153&lt;0)*(BF152&gt;0))*A152</f>
        <v>0</v>
      </c>
      <c r="BK152" s="387" t="n">
        <f aca="false">IF(BJ152&gt;0,BI152,0)</f>
        <v>0</v>
      </c>
      <c r="BM152" s="387" t="n">
        <f aca="false">20*LOG(J152*F152*C152)</f>
        <v>25.5215938037465</v>
      </c>
      <c r="BN152" s="387" t="n">
        <f aca="false">(H152+D152)*180/Pi</f>
        <v>-65.4111320813748</v>
      </c>
      <c r="BQ152" s="416" t="n">
        <f aca="false">20*LOG(BA152*7)</f>
        <v>1.48730066484759</v>
      </c>
      <c r="BR152" s="421"/>
      <c r="BS152" s="421"/>
      <c r="BT152" s="421" t="n">
        <v>2630.268</v>
      </c>
      <c r="BU152" s="421" t="n">
        <v>7.13504</v>
      </c>
      <c r="BV152" s="421" t="n">
        <v>-251.401</v>
      </c>
      <c r="BW152" s="413"/>
      <c r="BY152" s="421"/>
      <c r="BZ152" s="421"/>
      <c r="CA152" s="421"/>
      <c r="CC152" s="421"/>
    </row>
    <row r="153" customFormat="false" ht="12.75" hidden="false" customHeight="false" outlineLevel="0" collapsed="false">
      <c r="A153" s="387" t="n">
        <f aca="false">A152+500</f>
        <v>59500</v>
      </c>
      <c r="B153" s="387" t="n">
        <f aca="false">A153/1000</f>
        <v>59.5</v>
      </c>
      <c r="C153" s="387" t="n">
        <f aca="false">SQRT((A153/Fesr)^2+1)</f>
        <v>1.00011180452396</v>
      </c>
      <c r="D153" s="387" t="n">
        <f aca="false">ATAN(A153/Fesr)</f>
        <v>0.0149528664860738</v>
      </c>
      <c r="F153" s="387" t="n">
        <f aca="false">(Ro/(Ro+Rdcr))/SQRT((A153/(Q*Fo))^2+(1-(A153^2/Fo^2))^2)</f>
        <v>1.25721142489786</v>
      </c>
      <c r="G153" s="387" t="n">
        <f aca="false">-ATAN(A153*Fo/(Q*(Fo^2-A153^2)))</f>
        <v>-1.17324825876041</v>
      </c>
      <c r="H153" s="387" t="n">
        <f aca="false">IF(G153&gt;0,G153-Pi,G153)</f>
        <v>-1.17324825876041</v>
      </c>
      <c r="J153" s="387" t="n">
        <f aca="false">Vin/Vramp</f>
        <v>15</v>
      </c>
      <c r="M153" s="387" t="n">
        <f aca="false">1/(2*Pi*_Rfb1*(Cc1ea_u+Cc2ea_u)*A153)</f>
        <v>0.0265317006506535</v>
      </c>
      <c r="N153" s="387" t="n">
        <f aca="false">-Pi/2</f>
        <v>-1.570796325</v>
      </c>
      <c r="O153" s="387" t="n">
        <f aca="false">SQRT(1+(A153/Fz1_u)^2)</f>
        <v>4.95892772368657</v>
      </c>
      <c r="P153" s="387" t="n">
        <f aca="false">ATAN2(Fz1_u,A153)</f>
        <v>1.36774745689075</v>
      </c>
      <c r="Q153" s="387" t="n">
        <f aca="false">SQRT(1+(A153/Fz2_u)^2)</f>
        <v>1.2921242863793</v>
      </c>
      <c r="R153" s="387" t="n">
        <f aca="false">ATAN2(Fz2_u,A153)</f>
        <v>0.685789422679251</v>
      </c>
      <c r="S153" s="387" t="n">
        <f aca="false">1/SQRT(1+(A153/Fp1_u)^2)</f>
        <v>0.999942042333741</v>
      </c>
      <c r="T153" s="387" t="n">
        <f aca="false">-ATAN2(Fp1_u,A153)</f>
        <v>-0.0107664503078829</v>
      </c>
      <c r="U153" s="387" t="n">
        <f aca="false">1/SQRT(1+(A153/Fp2_u)^2)</f>
        <v>0.999999624003065</v>
      </c>
      <c r="V153" s="387" t="n">
        <f aca="false">-ATAN2(Fp2_u,A153)</f>
        <v>-0.000867175828576271</v>
      </c>
      <c r="X153" s="387" t="n">
        <f aca="false">20*LOG(C153*J153*O153*Q153*F153*M153*S153*U153)</f>
        <v>10.1195990657552</v>
      </c>
      <c r="Y153" s="387" t="n">
        <f aca="false">(180/Pi)*(D153+H153+N153+P153+R153+T153+V153)</f>
        <v>-39.3729987531463</v>
      </c>
      <c r="Z153" s="387" t="n">
        <f aca="false">Y153+180</f>
        <v>140.627001246854</v>
      </c>
      <c r="AC153" s="0" t="n">
        <v>1</v>
      </c>
      <c r="AD153" s="387" t="n">
        <f aca="false">Rcea1_u*Cc1ea_u*A153*2*Pi</f>
        <v>4.8570530333472</v>
      </c>
      <c r="AE153" s="387" t="n">
        <f aca="false">-Rcea1_u*Cc1ea_u*Cc2ea_u*(A153*2*Pi)^2</f>
        <v>-1.81580697111663E-006</v>
      </c>
      <c r="AF153" s="387" t="n">
        <f aca="false">(Cc2ea_u+Cc1ea_u)*A153*2*Pi</f>
        <v>0.00209393119148535</v>
      </c>
      <c r="AG153" s="387" t="n">
        <f aca="false">AC153*AE153/(AE153^2+AF153^2)+AD153*AF153/(AE153^2+AF153^2)</f>
        <v>2319.16990645484</v>
      </c>
      <c r="AH153" s="387" t="n">
        <f aca="false">AD153*AE153/(AE153^2+AF153^2)-AC153*AF153/(AE153^2+AF153^2)</f>
        <v>-479.581740301121</v>
      </c>
      <c r="AJ153" s="387" t="n">
        <f aca="false">_Rfb1</f>
        <v>18000</v>
      </c>
      <c r="AK153" s="387" t="n">
        <f aca="false">_Rfb1*Rcea2_u*Cc3ea_u*A153*2*Pi</f>
        <v>193.80359394144</v>
      </c>
      <c r="AL153" s="0" t="n">
        <v>1</v>
      </c>
      <c r="AM153" s="387" t="n">
        <f aca="false">(_Rfb1+Rcea2_u)*Cc3ea_u*A153*2*Pi</f>
        <v>0.81828184108608</v>
      </c>
      <c r="AN153" s="387" t="n">
        <f aca="false">AJ153*AL153/(AL153^2+AM153^2)+AK153*AM153/(AL153^2+AM153^2)</f>
        <v>10876.1063958635</v>
      </c>
      <c r="AO153" s="387" t="n">
        <f aca="false">AK153*AL153/(AL153^2+AM153^2)-AJ153*AM153/(AL153^2+AM153^2)</f>
        <v>-8705.91677151382</v>
      </c>
      <c r="AQ153" s="387" t="n">
        <f aca="false">Eadcg/(1+(Eadcg*A153/GBP)^2)</f>
        <v>0.706114955514758</v>
      </c>
      <c r="AR153" s="387" t="n">
        <f aca="false">-(A153*Eadcg*Eadcg/GBP)/(1+(Eadcg*A153/GBP)^2)</f>
        <v>-84.0276797062562</v>
      </c>
      <c r="AT153" s="387" t="n">
        <f aca="false">-AR153*AH153+AG153*AQ153</f>
        <v>-38660.540311664</v>
      </c>
      <c r="AU153" s="387" t="n">
        <f aca="false">AQ153*AH153+AG153*AR153</f>
        <v>-195213.105923193</v>
      </c>
      <c r="AV153" s="387" t="n">
        <f aca="false">ATAN2(AT153,AU153)</f>
        <v>-1.76630920897997</v>
      </c>
      <c r="AW153" s="387" t="n">
        <f aca="false">AG153-AH153*AO153/_Rfb2+AG153*AN153/_Rfb2+AN153-AO153*AR153+AQ153*AN153</f>
        <v>-709493.576121186</v>
      </c>
      <c r="AX153" s="387" t="n">
        <f aca="false">AH153+AH153*AN153/_Rfb2+AG153*AO153/_Rfb2+AO153+AO153*AQ153+AN153*AR153</f>
        <v>-930638.332462741</v>
      </c>
      <c r="AY153" s="387" t="n">
        <f aca="false">ATAN2(AW153,AX153)</f>
        <v>-2.22216926734784</v>
      </c>
      <c r="BA153" s="387" t="n">
        <f aca="false">SQRT(AT153^2+AU153^2)/SQRT(AW153^2+AX153^2)</f>
        <v>0.170053993929045</v>
      </c>
      <c r="BB153" s="387" t="n">
        <f aca="false">20*LOG(BA153)</f>
        <v>-15.3882632733342</v>
      </c>
      <c r="BC153" s="387" t="n">
        <f aca="false">AV153-AY153</f>
        <v>0.455860058367868</v>
      </c>
      <c r="BD153" s="387" t="n">
        <f aca="false">BC153*180/Pi-180</f>
        <v>-153.881142577089</v>
      </c>
      <c r="BF153" s="387" t="n">
        <f aca="false">20*LOG(BA153*J153*F153*C153)</f>
        <v>10.1226993554675</v>
      </c>
      <c r="BG153" s="387" t="n">
        <f aca="false">(180/Pi)*(D153+H153+BC153)</f>
        <v>-40.2465800596918</v>
      </c>
      <c r="BH153" s="387" t="n">
        <f aca="false">IF(BG153&gt;180,BG153-180,BG153+180)</f>
        <v>139.753419940308</v>
      </c>
      <c r="BI153" s="387" t="n">
        <f aca="false">IF(BH153&gt;180,BH153-360,BH153)</f>
        <v>139.753419940308</v>
      </c>
      <c r="BJ153" s="387" t="n">
        <f aca="false">SUM((BF154&lt;0)*(BF153&gt;0))*A153</f>
        <v>0</v>
      </c>
      <c r="BK153" s="387" t="n">
        <f aca="false">IF(BJ153&gt;0,BI153,0)</f>
        <v>0</v>
      </c>
      <c r="BM153" s="387" t="n">
        <f aca="false">20*LOG(J153*F153*C153)</f>
        <v>25.5109626288018</v>
      </c>
      <c r="BN153" s="387" t="n">
        <f aca="false">(H153+D153)*180/Pi</f>
        <v>-66.3654374826032</v>
      </c>
      <c r="BQ153" s="416" t="n">
        <f aca="false">20*LOG(BA153*7)</f>
        <v>1.51369752695091</v>
      </c>
      <c r="BR153" s="421"/>
      <c r="BS153" s="421"/>
      <c r="BT153" s="421" t="n">
        <v>2691.535</v>
      </c>
      <c r="BU153" s="421" t="n">
        <v>6.88093</v>
      </c>
      <c r="BV153" s="421" t="n">
        <v>-251.244</v>
      </c>
      <c r="BW153" s="413"/>
      <c r="BY153" s="421"/>
      <c r="BZ153" s="421"/>
      <c r="CA153" s="421"/>
      <c r="CC153" s="421"/>
    </row>
    <row r="154" customFormat="false" ht="12.75" hidden="false" customHeight="false" outlineLevel="0" collapsed="false">
      <c r="A154" s="387" t="n">
        <f aca="false">A153+500</f>
        <v>60000</v>
      </c>
      <c r="B154" s="387" t="n">
        <f aca="false">A154/1000</f>
        <v>60</v>
      </c>
      <c r="C154" s="387" t="n">
        <f aca="false">SQRT((A154/Fesr)^2+1)</f>
        <v>1.00011369137958</v>
      </c>
      <c r="D154" s="387" t="n">
        <f aca="false">ATAN(A154/Fesr)</f>
        <v>0.0150785018605451</v>
      </c>
      <c r="F154" s="387" t="n">
        <f aca="false">(Ro/(Ro+Rdcr))/SQRT((A154/(Q*Fo))^2+(1-(A154^2/Fo^2))^2)</f>
        <v>1.25537962950634</v>
      </c>
      <c r="G154" s="387" t="n">
        <f aca="false">-ATAN(A154*Fo/(Q*(Fo^2-A154^2)))</f>
        <v>-1.190100650362</v>
      </c>
      <c r="H154" s="387" t="n">
        <f aca="false">IF(G154&gt;0,G154-Pi,G154)</f>
        <v>-1.190100650362</v>
      </c>
      <c r="J154" s="387" t="n">
        <f aca="false">Vin/Vramp</f>
        <v>15</v>
      </c>
      <c r="M154" s="387" t="n">
        <f aca="false">1/(2*Pi*_Rfb1*(Cc1ea_u+Cc2ea_u)*A154)</f>
        <v>0.0263106031452314</v>
      </c>
      <c r="N154" s="387" t="n">
        <f aca="false">-Pi/2</f>
        <v>-1.570796325</v>
      </c>
      <c r="O154" s="387" t="n">
        <f aca="false">SQRT(1+(A154/Fz1_u)^2)</f>
        <v>4.99891156877107</v>
      </c>
      <c r="P154" s="387" t="n">
        <f aca="false">ATAN2(Fz1_u,A154)</f>
        <v>1.36939396110909</v>
      </c>
      <c r="Q154" s="387" t="n">
        <f aca="false">SQRT(1+(A154/Fz2_u)^2)</f>
        <v>1.29648987172814</v>
      </c>
      <c r="R154" s="387" t="n">
        <f aca="false">ATAN2(Fz2_u,A154)</f>
        <v>0.689894144725962</v>
      </c>
      <c r="S154" s="387" t="n">
        <f aca="false">1/SQRT(1+(A154/Fp1_u)^2)</f>
        <v>0.999941064249022</v>
      </c>
      <c r="T154" s="387" t="n">
        <f aca="false">-ATAN2(Fp1_u,A154)</f>
        <v>-0.0108569176003681</v>
      </c>
      <c r="U154" s="387" t="n">
        <f aca="false">1/SQRT(1+(A154/Fp2_u)^2)</f>
        <v>0.999999617657241</v>
      </c>
      <c r="V154" s="387" t="n">
        <f aca="false">-ATAN2(Fp2_u,A154)</f>
        <v>-0.000874463016713585</v>
      </c>
      <c r="X154" s="387" t="n">
        <f aca="false">20*LOG(C154*J154*O154*Q154*F154*M154*S154*U154)</f>
        <v>10.1333066649907</v>
      </c>
      <c r="Y154" s="387" t="n">
        <f aca="false">(180/Pi)*(D154+H154+N154+P154+R154+T154+V154)</f>
        <v>-40.007451217785</v>
      </c>
      <c r="Z154" s="387" t="n">
        <f aca="false">Y154+180</f>
        <v>139.992548782215</v>
      </c>
      <c r="AC154" s="0" t="n">
        <v>1</v>
      </c>
      <c r="AD154" s="387" t="n">
        <f aca="false">Rcea1_u*Cc1ea_u*A154*2*Pi</f>
        <v>4.897868605056</v>
      </c>
      <c r="AE154" s="387" t="n">
        <f aca="false">-Rcea1_u*Cc1ea_u*Cc2ea_u*(A154*2*Pi)^2</f>
        <v>-1.84645296123716E-006</v>
      </c>
      <c r="AF154" s="387" t="n">
        <f aca="false">(Cc2ea_u+Cc1ea_u)*A154*2*Pi</f>
        <v>0.002111527251918</v>
      </c>
      <c r="AG154" s="387" t="n">
        <f aca="false">AC154*AE154/(AE154^2+AF154^2)+AD154*AF154/(AE154^2+AF154^2)</f>
        <v>2319.16987702074</v>
      </c>
      <c r="AH154" s="387" t="n">
        <f aca="false">AD154*AE154/(AE154^2+AF154^2)-AC154*AF154/(AE154^2+AF154^2)</f>
        <v>-475.618885418031</v>
      </c>
      <c r="AJ154" s="387" t="n">
        <f aca="false">_Rfb1</f>
        <v>18000</v>
      </c>
      <c r="AK154" s="387" t="n">
        <f aca="false">_Rfb1*Rcea2_u*Cc3ea_u*A154*2*Pi</f>
        <v>195.4321955712</v>
      </c>
      <c r="AL154" s="0" t="n">
        <v>1</v>
      </c>
      <c r="AM154" s="387" t="n">
        <f aca="false">(_Rfb1+Rcea2_u)*Cc3ea_u*A154*2*Pi</f>
        <v>0.8251581590784</v>
      </c>
      <c r="AN154" s="387" t="n">
        <f aca="false">AJ154*AL154/(AL154^2+AM154^2)+AK154*AM154/(AL154^2+AM154^2)</f>
        <v>10804.5772323929</v>
      </c>
      <c r="AO154" s="387" t="n">
        <f aca="false">AK154*AL154/(AL154^2+AM154^2)-AJ154*AM154/(AL154^2+AM154^2)</f>
        <v>-8720.05286313051</v>
      </c>
      <c r="AQ154" s="387" t="n">
        <f aca="false">Eadcg/(1+(Eadcg*A154/GBP)^2)</f>
        <v>0.69439622248455</v>
      </c>
      <c r="AR154" s="387" t="n">
        <f aca="false">-(A154*Eadcg*Eadcg/GBP)/(1+(Eadcg*A154/GBP)^2)</f>
        <v>-83.327546698146</v>
      </c>
      <c r="AT154" s="387" t="n">
        <f aca="false">-AR154*AH154+AG154*AQ154</f>
        <v>-38021.7320832879</v>
      </c>
      <c r="AU154" s="387" t="n">
        <f aca="false">AQ154*AH154+AG154*AR154</f>
        <v>-193581.004185755</v>
      </c>
      <c r="AV154" s="387" t="n">
        <f aca="false">ATAN2(AT154,AU154)</f>
        <v>-1.76474001505728</v>
      </c>
      <c r="AW154" s="387" t="n">
        <f aca="false">AG154-AH154*AO154/_Rfb2+AG154*AN154/_Rfb2+AN154-AO154*AR154+AQ154*AN154</f>
        <v>-704832.528091693</v>
      </c>
      <c r="AX154" s="387" t="n">
        <f aca="false">AH154+AH154*AN154/_Rfb2+AG154*AO154/_Rfb2+AO154+AO154*AQ154+AN154*AR154</f>
        <v>-916978.765452898</v>
      </c>
      <c r="AY154" s="387" t="n">
        <f aca="false">ATAN2(AW154,AX154)</f>
        <v>-2.22612478708421</v>
      </c>
      <c r="BA154" s="387" t="n">
        <f aca="false">SQRT(AT154^2+AU154^2)/SQRT(AW154^2+AX154^2)</f>
        <v>0.170573994149851</v>
      </c>
      <c r="BB154" s="387" t="n">
        <f aca="false">20*LOG(BA154)</f>
        <v>-15.3617436202438</v>
      </c>
      <c r="BC154" s="387" t="n">
        <f aca="false">AV154-AY154</f>
        <v>0.461384772026931</v>
      </c>
      <c r="BD154" s="387" t="n">
        <f aca="false">BC154*180/Pi-180</f>
        <v>-153.564599801044</v>
      </c>
      <c r="BF154" s="387" t="n">
        <f aca="false">20*LOG(BA154*J154*F154*C154)</f>
        <v>10.1365705608367</v>
      </c>
      <c r="BG154" s="387" t="n">
        <f aca="false">(180/Pi)*(D154+H154+BC154)</f>
        <v>-40.8884098215008</v>
      </c>
      <c r="BH154" s="387" t="n">
        <f aca="false">IF(BG154&gt;180,BG154-180,BG154+180)</f>
        <v>139.111590178499</v>
      </c>
      <c r="BI154" s="387" t="n">
        <f aca="false">IF(BH154&gt;180,BH154-360,BH154)</f>
        <v>139.111590178499</v>
      </c>
      <c r="BJ154" s="387" t="n">
        <f aca="false">SUM((BF155&lt;0)*(BF154&gt;0))*A154</f>
        <v>0</v>
      </c>
      <c r="BK154" s="387" t="n">
        <f aca="false">IF(BJ154&gt;0,BI154,0)</f>
        <v>0</v>
      </c>
      <c r="BM154" s="387" t="n">
        <f aca="false">20*LOG(J154*F154*C154)</f>
        <v>25.4983141810805</v>
      </c>
      <c r="BN154" s="387" t="n">
        <f aca="false">(H154+D154)*180/Pi</f>
        <v>-67.3238100204565</v>
      </c>
      <c r="BQ154" s="416" t="n">
        <f aca="false">20*LOG(BA154*7)</f>
        <v>1.5402171800413</v>
      </c>
      <c r="BR154" s="421"/>
      <c r="BS154" s="421"/>
      <c r="BT154" s="421" t="n">
        <v>2754.229</v>
      </c>
      <c r="BU154" s="421" t="n">
        <v>6.70094</v>
      </c>
      <c r="BV154" s="421" t="n">
        <v>-251.051</v>
      </c>
      <c r="BW154" s="413"/>
      <c r="BY154" s="421"/>
      <c r="BZ154" s="421"/>
      <c r="CA154" s="421"/>
      <c r="CC154" s="421"/>
    </row>
    <row r="155" customFormat="false" ht="12.75" hidden="false" customHeight="false" outlineLevel="0" collapsed="false">
      <c r="A155" s="387" t="n">
        <f aca="false">A154+500</f>
        <v>60500</v>
      </c>
      <c r="B155" s="387" t="n">
        <f aca="false">A155/1000</f>
        <v>60.5</v>
      </c>
      <c r="C155" s="387" t="n">
        <f aca="false">SQRT((A155/Fesr)^2+1)</f>
        <v>1.00011559402118</v>
      </c>
      <c r="D155" s="387" t="n">
        <f aca="false">ATAN(A155/Fesr)</f>
        <v>0.0152041367589766</v>
      </c>
      <c r="F155" s="387" t="n">
        <f aca="false">(Ro/(Ro+Rdcr))/SQRT((A155/(Q*Fo))^2+(1-(A155^2/Fo^2))^2)</f>
        <v>1.25325485221424</v>
      </c>
      <c r="G155" s="387" t="n">
        <f aca="false">-ATAN(A155*Fo/(Q*(Fo^2-A155^2)))</f>
        <v>-1.20701657566324</v>
      </c>
      <c r="H155" s="387" t="n">
        <f aca="false">IF(G155&gt;0,G155-Pi,G155)</f>
        <v>-1.20701657566324</v>
      </c>
      <c r="J155" s="387" t="n">
        <f aca="false">Vin/Vramp</f>
        <v>15</v>
      </c>
      <c r="M155" s="387" t="n">
        <f aca="false">1/(2*Pi*_Rfb1*(Cc1ea_u+Cc2ea_u)*A155)</f>
        <v>0.0260931601440311</v>
      </c>
      <c r="N155" s="387" t="n">
        <f aca="false">-Pi/2</f>
        <v>-1.570796325</v>
      </c>
      <c r="O155" s="387" t="n">
        <f aca="false">SQRT(1+(A155/Fz1_u)^2)</f>
        <v>5.03890875069464</v>
      </c>
      <c r="P155" s="387" t="n">
        <f aca="false">ATAN2(Fz1_u,A155)</f>
        <v>1.37101433085646</v>
      </c>
      <c r="Q155" s="387" t="n">
        <f aca="false">SQRT(1+(A155/Fz2_u)^2)</f>
        <v>1.30087715447476</v>
      </c>
      <c r="R155" s="387" t="n">
        <f aca="false">ATAN2(Fz2_u,A155)</f>
        <v>0.693971248261371</v>
      </c>
      <c r="S155" s="387" t="n">
        <f aca="false">1/SQRT(1+(A155/Fp1_u)^2)</f>
        <v>0.9999400779824</v>
      </c>
      <c r="T155" s="387" t="n">
        <f aca="false">-ATAN2(Fp1_u,A155)</f>
        <v>-0.0109473847151335</v>
      </c>
      <c r="U155" s="387" t="n">
        <f aca="false">1/SQRT(1+(A155/Fp2_u)^2)</f>
        <v>0.999999611258313</v>
      </c>
      <c r="V155" s="387" t="n">
        <f aca="false">-ATAN2(Fp2_u,A155)</f>
        <v>-0.000881750204758026</v>
      </c>
      <c r="X155" s="387" t="n">
        <f aca="false">20*LOG(C155*J155*O155*Q155*F155*M155*S155*U155)</f>
        <v>10.1450823939091</v>
      </c>
      <c r="Y155" s="387" t="n">
        <f aca="false">(180/Pi)*(D155+H155+N155+P155+R155+T155+V155)</f>
        <v>-40.6486237313862</v>
      </c>
      <c r="Z155" s="387" t="n">
        <f aca="false">Y155+180</f>
        <v>139.351376268614</v>
      </c>
      <c r="AC155" s="0" t="n">
        <v>1</v>
      </c>
      <c r="AD155" s="387" t="n">
        <f aca="false">Rcea1_u*Cc1ea_u*A155*2*Pi</f>
        <v>4.9386841767648</v>
      </c>
      <c r="AE155" s="387" t="n">
        <f aca="false">-Rcea1_u*Cc1ea_u*Cc2ea_u*(A155*2*Pi)^2</f>
        <v>-1.87735540315787E-006</v>
      </c>
      <c r="AF155" s="387" t="n">
        <f aca="false">(Cc2ea_u+Cc1ea_u)*A155*2*Pi</f>
        <v>0.00212912331235065</v>
      </c>
      <c r="AG155" s="387" t="n">
        <f aca="false">AC155*AE155/(AE155^2+AF155^2)+AD155*AF155/(AE155^2+AF155^2)</f>
        <v>2319.16984734033</v>
      </c>
      <c r="AH155" s="387" t="n">
        <f aca="false">AD155*AE155/(AE155^2+AF155^2)-AC155*AF155/(AE155^2+AF155^2)</f>
        <v>-471.721811610288</v>
      </c>
      <c r="AJ155" s="387" t="n">
        <f aca="false">_Rfb1</f>
        <v>18000</v>
      </c>
      <c r="AK155" s="387" t="n">
        <f aca="false">_Rfb1*Rcea2_u*Cc3ea_u*A155*2*Pi</f>
        <v>197.06079720096</v>
      </c>
      <c r="AL155" s="0" t="n">
        <v>1</v>
      </c>
      <c r="AM155" s="387" t="n">
        <f aca="false">(_Rfb1+Rcea2_u)*Cc3ea_u*A155*2*Pi</f>
        <v>0.83203447707072</v>
      </c>
      <c r="AN155" s="387" t="n">
        <f aca="false">AJ155*AL155/(AL155^2+AM155^2)+AK155*AM155/(AL155^2+AM155^2)</f>
        <v>10733.416846779</v>
      </c>
      <c r="AO155" s="387" t="n">
        <f aca="false">AK155*AL155/(AL155^2+AM155^2)-AJ155*AM155/(AL155^2+AM155^2)</f>
        <v>-8733.51207609082</v>
      </c>
      <c r="AQ155" s="387" t="n">
        <f aca="false">Eadcg/(1+(Eadcg*A155/GBP)^2)</f>
        <v>0.68296680781314</v>
      </c>
      <c r="AR155" s="387" t="n">
        <f aca="false">-(A155*Eadcg*Eadcg/GBP)/(1+(Eadcg*A155/GBP)^2)</f>
        <v>-82.63898374539</v>
      </c>
      <c r="AT155" s="387" t="n">
        <f aca="false">-AR155*AH155+AG155*AQ155</f>
        <v>-37398.695094594</v>
      </c>
      <c r="AU155" s="387" t="n">
        <f aca="false">AQ155*AH155+AG155*AR155</f>
        <v>-191976.009657007</v>
      </c>
      <c r="AV155" s="387" t="n">
        <f aca="false">ATAN2(AT155,AU155)</f>
        <v>-1.76319579827844</v>
      </c>
      <c r="AW155" s="387" t="n">
        <f aca="false">AG155-AH155*AO155/_Rfb2+AG155*AN155/_Rfb2+AN155-AO155*AR155+AQ155*AN155</f>
        <v>-700191.362329582</v>
      </c>
      <c r="AX155" s="387" t="n">
        <f aca="false">AH155+AH155*AN155/_Rfb2+AG155*AO155/_Rfb2+AO155+AO155*AQ155+AN155*AR155</f>
        <v>-903575.1311241</v>
      </c>
      <c r="AY155" s="387" t="n">
        <f aca="false">ATAN2(AW155,AX155)</f>
        <v>-2.23005151820522</v>
      </c>
      <c r="BA155" s="387" t="n">
        <f aca="false">SQRT(AT155^2+AU155^2)/SQRT(AW155^2+AX155^2)</f>
        <v>0.171097912350975</v>
      </c>
      <c r="BB155" s="387" t="n">
        <f aca="false">20*LOG(BA155)</f>
        <v>-15.3351057893046</v>
      </c>
      <c r="BC155" s="387" t="n">
        <f aca="false">AV155-AY155</f>
        <v>0.466855719926776</v>
      </c>
      <c r="BD155" s="387" t="n">
        <f aca="false">BC155*180/Pi-180</f>
        <v>-153.251137576089</v>
      </c>
      <c r="BF155" s="387" t="n">
        <f aca="false">20*LOG(BA155*J155*F155*C155)</f>
        <v>10.1485112655327</v>
      </c>
      <c r="BG155" s="387" t="n">
        <f aca="false">(180/Pi)*(D155+H155+BC155)</f>
        <v>-41.5369603745244</v>
      </c>
      <c r="BH155" s="387" t="n">
        <f aca="false">IF(BG155&gt;180,BG155-180,BG155+180)</f>
        <v>138.463039625476</v>
      </c>
      <c r="BI155" s="387" t="n">
        <f aca="false">IF(BH155&gt;180,BH155-360,BH155)</f>
        <v>138.463039625476</v>
      </c>
      <c r="BJ155" s="387" t="n">
        <f aca="false">SUM((BF156&lt;0)*(BF155&gt;0))*A155</f>
        <v>0</v>
      </c>
      <c r="BK155" s="387" t="n">
        <f aca="false">IF(BJ155&gt;0,BI155,0)</f>
        <v>0</v>
      </c>
      <c r="BM155" s="387" t="n">
        <f aca="false">20*LOG(J155*F155*C155)</f>
        <v>25.4836170548373</v>
      </c>
      <c r="BN155" s="387" t="n">
        <f aca="false">(H155+D155)*180/Pi</f>
        <v>-68.2858227984354</v>
      </c>
      <c r="BQ155" s="416" t="n">
        <f aca="false">20*LOG(BA155*7)</f>
        <v>1.56685501098055</v>
      </c>
      <c r="BR155" s="421"/>
      <c r="BS155" s="421"/>
      <c r="BT155" s="421" t="n">
        <v>2818.383</v>
      </c>
      <c r="BU155" s="421" t="n">
        <v>6.53562</v>
      </c>
      <c r="BV155" s="421" t="n">
        <v>-250.48</v>
      </c>
      <c r="BW155" s="413"/>
      <c r="BY155" s="421"/>
      <c r="BZ155" s="421"/>
      <c r="CA155" s="421"/>
      <c r="CC155" s="421"/>
    </row>
    <row r="156" customFormat="false" ht="12.75" hidden="false" customHeight="false" outlineLevel="0" collapsed="false">
      <c r="A156" s="387" t="n">
        <f aca="false">A155+500</f>
        <v>61000</v>
      </c>
      <c r="B156" s="387" t="n">
        <f aca="false">A156/1000</f>
        <v>61</v>
      </c>
      <c r="C156" s="387" t="n">
        <f aca="false">SQRT((A156/Fesr)^2+1)</f>
        <v>1.00011751244867</v>
      </c>
      <c r="D156" s="387" t="n">
        <f aca="false">ATAN(A156/Fesr)</f>
        <v>0.0153297711774048</v>
      </c>
      <c r="F156" s="387" t="n">
        <f aca="false">(Ro/(Ro+Rdcr))/SQRT((A156/(Q*Fo))^2+(1-(A156^2/Fo^2))^2)</f>
        <v>1.25083449766855</v>
      </c>
      <c r="G156" s="387" t="n">
        <f aca="false">-ATAN(A156*Fo/(Q*(Fo^2-A156^2)))</f>
        <v>-1.22398837152549</v>
      </c>
      <c r="H156" s="387" t="n">
        <f aca="false">IF(G156&gt;0,G156-Pi,G156)</f>
        <v>-1.22398837152549</v>
      </c>
      <c r="J156" s="387" t="n">
        <f aca="false">Vin/Vramp</f>
        <v>15</v>
      </c>
      <c r="M156" s="387" t="n">
        <f aca="false">1/(2*Pi*_Rfb1*(Cc1ea_u+Cc2ea_u)*A156)</f>
        <v>0.0258792817821948</v>
      </c>
      <c r="N156" s="387" t="n">
        <f aca="false">-Pi/2</f>
        <v>-1.570796325</v>
      </c>
      <c r="O156" s="387" t="n">
        <f aca="false">SQRT(1+(A156/Fz1_u)^2)</f>
        <v>5.078918954369</v>
      </c>
      <c r="P156" s="387" t="n">
        <f aca="false">ATAN2(Fz1_u,A156)</f>
        <v>1.37260917516048</v>
      </c>
      <c r="Q156" s="387" t="n">
        <f aca="false">SQRT(1+(A156/Fz2_u)^2)</f>
        <v>1.3052859158335</v>
      </c>
      <c r="R156" s="387" t="n">
        <f aca="false">ATAN2(Fz2_u,A156)</f>
        <v>0.6980208769127</v>
      </c>
      <c r="S156" s="387" t="n">
        <f aca="false">1/SQRT(1+(A156/Fp1_u)^2)</f>
        <v>0.999939083533948</v>
      </c>
      <c r="T156" s="387" t="n">
        <f aca="false">-ATAN2(Fp1_u,A156)</f>
        <v>-0.0110378516506987</v>
      </c>
      <c r="U156" s="387" t="n">
        <f aca="false">1/SQRT(1+(A156/Fp2_u)^2)</f>
        <v>0.999999604806283</v>
      </c>
      <c r="V156" s="387" t="n">
        <f aca="false">-ATAN2(Fp2_u,A156)</f>
        <v>-0.00088903739270882</v>
      </c>
      <c r="X156" s="387" t="n">
        <f aca="false">20*LOG(C156*J156*O156*Q156*F156*M156*S156*U156)</f>
        <v>10.1548933489403</v>
      </c>
      <c r="Y156" s="387" t="n">
        <f aca="false">(180/Pi)*(D156+H156+N156+P156+R156+T156+V156)</f>
        <v>-41.2960341046429</v>
      </c>
      <c r="Z156" s="387" t="n">
        <f aca="false">Y156+180</f>
        <v>138.703965895357</v>
      </c>
      <c r="AC156" s="0" t="n">
        <v>1</v>
      </c>
      <c r="AD156" s="387" t="n">
        <f aca="false">Rcea1_u*Cc1ea_u*A156*2*Pi</f>
        <v>4.9794997484736</v>
      </c>
      <c r="AE156" s="387" t="n">
        <f aca="false">-Rcea1_u*Cc1ea_u*Cc2ea_u*(A156*2*Pi)^2</f>
        <v>-1.90851429687874E-006</v>
      </c>
      <c r="AF156" s="387" t="n">
        <f aca="false">(Cc2ea_u+Cc1ea_u)*A156*2*Pi</f>
        <v>0.0021467193727833</v>
      </c>
      <c r="AG156" s="387" t="n">
        <f aca="false">AC156*AE156/(AE156^2+AF156^2)+AD156*AF156/(AE156^2+AF156^2)</f>
        <v>2319.16981741361</v>
      </c>
      <c r="AH156" s="387" t="n">
        <f aca="false">AD156*AE156/(AE156^2+AF156^2)-AC156*AF156/(AE156^2+AF156^2)</f>
        <v>-467.888901310444</v>
      </c>
      <c r="AJ156" s="387" t="n">
        <f aca="false">_Rfb1</f>
        <v>18000</v>
      </c>
      <c r="AK156" s="387" t="n">
        <f aca="false">_Rfb1*Rcea2_u*Cc3ea_u*A156*2*Pi</f>
        <v>198.68939883072</v>
      </c>
      <c r="AL156" s="0" t="n">
        <v>1</v>
      </c>
      <c r="AM156" s="387" t="n">
        <f aca="false">(_Rfb1+Rcea2_u)*Cc3ea_u*A156*2*Pi</f>
        <v>0.83891079506304</v>
      </c>
      <c r="AN156" s="387" t="n">
        <f aca="false">AJ156*AL156/(AL156^2+AM156^2)+AK156*AM156/(AL156^2+AM156^2)</f>
        <v>10662.6296887289</v>
      </c>
      <c r="AO156" s="387" t="n">
        <f aca="false">AK156*AL156/(AL156^2+AM156^2)-AJ156*AM156/(AL156^2+AM156^2)</f>
        <v>-8746.30575080362</v>
      </c>
      <c r="AQ156" s="387" t="n">
        <f aca="false">Eadcg/(1+(Eadcg*A156/GBP)^2)</f>
        <v>0.671817265703729</v>
      </c>
      <c r="AR156" s="387" t="n">
        <f aca="false">-(A156*Eadcg*Eadcg/GBP)/(1+(Eadcg*A156/GBP)^2)</f>
        <v>-81.9617064158549</v>
      </c>
      <c r="AT156" s="387" t="n">
        <f aca="false">-AR156*AH156+AG156*AQ156</f>
        <v>-36790.9144390061</v>
      </c>
      <c r="AU156" s="387" t="n">
        <f aca="false">AQ156*AH156+AG156*AR156</f>
        <v>-190397.451545697</v>
      </c>
      <c r="AV156" s="387" t="n">
        <f aca="false">ATAN2(AT156,AU156)</f>
        <v>-1.76167597807211</v>
      </c>
      <c r="AW156" s="387" t="n">
        <f aca="false">AG156-AH156*AO156/_Rfb2+AG156*AN156/_Rfb2+AN156-AO156*AR156+AQ156*AN156</f>
        <v>-695570.553188495</v>
      </c>
      <c r="AX156" s="387" t="n">
        <f aca="false">AH156+AH156*AN156/_Rfb2+AG156*AO156/_Rfb2+AO156+AO156*AQ156+AN156*AR156</f>
        <v>-890421.498835275</v>
      </c>
      <c r="AY156" s="387" t="n">
        <f aca="false">ATAN2(AW156,AX156)</f>
        <v>-2.23394963266315</v>
      </c>
      <c r="BA156" s="387" t="n">
        <f aca="false">SQRT(AT156^2+AU156^2)/SQRT(AW156^2+AX156^2)</f>
        <v>0.171625686246275</v>
      </c>
      <c r="BB156" s="387" t="n">
        <f aca="false">20*LOG(BA156)</f>
        <v>-15.3083542644556</v>
      </c>
      <c r="BC156" s="387" t="n">
        <f aca="false">AV156-AY156</f>
        <v>0.472273654591037</v>
      </c>
      <c r="BD156" s="387" t="n">
        <f aca="false">BC156*180/Pi-180</f>
        <v>-152.940712785795</v>
      </c>
      <c r="BF156" s="387" t="n">
        <f aca="false">20*LOG(BA156*J156*F156*C156)</f>
        <v>10.1584885659992</v>
      </c>
      <c r="BG156" s="387" t="n">
        <f aca="false">(180/Pi)*(D156+H156+BC156)</f>
        <v>-42.1917495370598</v>
      </c>
      <c r="BH156" s="387" t="n">
        <f aca="false">IF(BG156&gt;180,BG156-180,BG156+180)</f>
        <v>137.80825046294</v>
      </c>
      <c r="BI156" s="387" t="n">
        <f aca="false">IF(BH156&gt;180,BH156-360,BH156)</f>
        <v>137.80825046294</v>
      </c>
      <c r="BJ156" s="387" t="n">
        <f aca="false">SUM((BF157&lt;0)*(BF156&gt;0))*A156</f>
        <v>0</v>
      </c>
      <c r="BK156" s="387" t="n">
        <f aca="false">IF(BJ156&gt;0,BI156,0)</f>
        <v>0</v>
      </c>
      <c r="BM156" s="387" t="n">
        <f aca="false">20*LOG(J156*F156*C156)</f>
        <v>25.4668428304548</v>
      </c>
      <c r="BN156" s="387" t="n">
        <f aca="false">(H156+D156)*180/Pi</f>
        <v>-69.2510367512652</v>
      </c>
      <c r="BQ156" s="416" t="n">
        <f aca="false">20*LOG(BA156*7)</f>
        <v>1.59360653582953</v>
      </c>
      <c r="BR156" s="421"/>
      <c r="BS156" s="421"/>
      <c r="BT156" s="421" t="n">
        <v>2884.032</v>
      </c>
      <c r="BU156" s="421" t="n">
        <v>6.32652</v>
      </c>
      <c r="BV156" s="421" t="n">
        <v>-250.202</v>
      </c>
      <c r="BW156" s="413"/>
      <c r="BY156" s="421"/>
      <c r="BZ156" s="421"/>
      <c r="CA156" s="421"/>
      <c r="CC156" s="421"/>
    </row>
    <row r="157" customFormat="false" ht="12.75" hidden="false" customHeight="false" outlineLevel="0" collapsed="false">
      <c r="A157" s="387" t="n">
        <f aca="false">A156+500</f>
        <v>61500</v>
      </c>
      <c r="B157" s="387" t="n">
        <f aca="false">A157/1000</f>
        <v>61.5</v>
      </c>
      <c r="C157" s="387" t="n">
        <f aca="false">SQRT((A157/Fesr)^2+1)</f>
        <v>1.00011944666196</v>
      </c>
      <c r="D157" s="387" t="n">
        <f aca="false">ATAN(A157/Fesr)</f>
        <v>0.0154554051118665</v>
      </c>
      <c r="F157" s="387" t="n">
        <f aca="false">(Ro/(Ro+Rdcr))/SQRT((A157/(Q*Fo))^2+(1-(A157^2/Fo^2))^2)</f>
        <v>1.24811665811837</v>
      </c>
      <c r="G157" s="387" t="n">
        <f aca="false">-ATAN(A157*Fo/(Q*(Fo^2-A157^2)))</f>
        <v>-1.24100818319458</v>
      </c>
      <c r="H157" s="387" t="n">
        <f aca="false">IF(G157&gt;0,G157-Pi,G157)</f>
        <v>-1.24100818319458</v>
      </c>
      <c r="J157" s="387" t="n">
        <f aca="false">Vin/Vramp</f>
        <v>15</v>
      </c>
      <c r="M157" s="387" t="n">
        <f aca="false">1/(2*Pi*_Rfb1*(Cc1ea_u+Cc2ea_u)*A157)</f>
        <v>0.0256688811172989</v>
      </c>
      <c r="N157" s="387" t="n">
        <f aca="false">-Pi/2</f>
        <v>-1.570796325</v>
      </c>
      <c r="O157" s="387" t="n">
        <f aca="false">SQRT(1+(A157/Fz1_u)^2)</f>
        <v>5.1189418744559</v>
      </c>
      <c r="P157" s="387" t="n">
        <f aca="false">ATAN2(Fz1_u,A157)</f>
        <v>1.37417908453061</v>
      </c>
      <c r="Q157" s="387" t="n">
        <f aca="false">SQRT(1+(A157/Fz2_u)^2)</f>
        <v>1.30971593890069</v>
      </c>
      <c r="R157" s="387" t="n">
        <f aca="false">ATAN2(Fz2_u,A157)</f>
        <v>0.702043175982643</v>
      </c>
      <c r="S157" s="387" t="n">
        <f aca="false">1/SQRT(1+(A157/Fp1_u)^2)</f>
        <v>0.999938080903738</v>
      </c>
      <c r="T157" s="387" t="n">
        <f aca="false">-ATAN2(Fp1_u,A157)</f>
        <v>-0.0111283184055836</v>
      </c>
      <c r="U157" s="387" t="n">
        <f aca="false">1/SQRT(1+(A157/Fp2_u)^2)</f>
        <v>0.99999959830115</v>
      </c>
      <c r="V157" s="387" t="n">
        <f aca="false">-ATAN2(Fp2_u,A157)</f>
        <v>-0.000896324580565193</v>
      </c>
      <c r="X157" s="387" t="n">
        <f aca="false">20*LOG(C157*J157*O157*Q157*F157*M157*S157*U157)</f>
        <v>10.1627098742771</v>
      </c>
      <c r="Y157" s="387" t="n">
        <f aca="false">(180/Pi)*(D157+H157+N157+P157+R157+T157+V157)</f>
        <v>-41.9491901345037</v>
      </c>
      <c r="Z157" s="387" t="n">
        <f aca="false">Y157+180</f>
        <v>138.050809865496</v>
      </c>
      <c r="AC157" s="0" t="n">
        <v>1</v>
      </c>
      <c r="AD157" s="387" t="n">
        <f aca="false">Rcea1_u*Cc1ea_u*A157*2*Pi</f>
        <v>5.0203153201824</v>
      </c>
      <c r="AE157" s="387" t="n">
        <f aca="false">-Rcea1_u*Cc1ea_u*Cc2ea_u*(A157*2*Pi)^2</f>
        <v>-1.93992964239979E-006</v>
      </c>
      <c r="AF157" s="387" t="n">
        <f aca="false">(Cc2ea_u+Cc1ea_u)*A157*2*Pi</f>
        <v>0.00216431543321595</v>
      </c>
      <c r="AG157" s="387" t="n">
        <f aca="false">AC157*AE157/(AE157^2+AF157^2)+AD157*AF157/(AE157^2+AF157^2)</f>
        <v>2319.16978724058</v>
      </c>
      <c r="AH157" s="387" t="n">
        <f aca="false">AD157*AE157/(AE157^2+AF157^2)-AC157*AF157/(AE157^2+AF157^2)</f>
        <v>-464.118589554871</v>
      </c>
      <c r="AJ157" s="387" t="n">
        <f aca="false">_Rfb1</f>
        <v>18000</v>
      </c>
      <c r="AK157" s="387" t="n">
        <f aca="false">_Rfb1*Rcea2_u*Cc3ea_u*A157*2*Pi</f>
        <v>200.31800046048</v>
      </c>
      <c r="AL157" s="0" t="n">
        <v>1</v>
      </c>
      <c r="AM157" s="387" t="n">
        <f aca="false">(_Rfb1+Rcea2_u)*Cc3ea_u*A157*2*Pi</f>
        <v>0.84578711305536</v>
      </c>
      <c r="AN157" s="387" t="n">
        <f aca="false">AJ157*AL157/(AL157^2+AM157^2)+AK157*AM157/(AL157^2+AM157^2)</f>
        <v>10592.2199657627</v>
      </c>
      <c r="AO157" s="387" t="n">
        <f aca="false">AK157*AL157/(AL157^2+AM157^2)-AJ157*AM157/(AL157^2+AM157^2)</f>
        <v>-8758.44514522934</v>
      </c>
      <c r="AQ157" s="387" t="n">
        <f aca="false">Eadcg/(1+(Eadcg*A157/GBP)^2)</f>
        <v>0.660938532716457</v>
      </c>
      <c r="AR157" s="387" t="n">
        <f aca="false">-(A157*Eadcg*Eadcg/GBP)/(1+(Eadcg*A157/GBP)^2)</f>
        <v>-81.2954395241243</v>
      </c>
      <c r="AT157" s="387" t="n">
        <f aca="false">-AR157*AH157+AG157*AQ157</f>
        <v>-36197.8960528807</v>
      </c>
      <c r="AU157" s="387" t="n">
        <f aca="false">AQ157*AH157+AG157*AR157</f>
        <v>-188844.681044379</v>
      </c>
      <c r="AV157" s="387" t="n">
        <f aca="false">ATAN2(AT157,AU157)</f>
        <v>-1.76017999145981</v>
      </c>
      <c r="AW157" s="387" t="n">
        <f aca="false">AG157-AH157*AO157/_Rfb2+AG157*AN157/_Rfb2+AN157-AO157*AR157+AQ157*AN157</f>
        <v>-690970.551591917</v>
      </c>
      <c r="AX157" s="387" t="n">
        <f aca="false">AH157+AH157*AN157/_Rfb2+AG157*AO157/_Rfb2+AO157+AO157*AQ157+AN157*AR157</f>
        <v>-877512.111246102</v>
      </c>
      <c r="AY157" s="387" t="n">
        <f aca="false">ATAN2(AW157,AX157)</f>
        <v>-2.23781930316098</v>
      </c>
      <c r="BA157" s="387" t="n">
        <f aca="false">SQRT(AT157^2+AU157^2)/SQRT(AW157^2+AX157^2)</f>
        <v>0.172157255165674</v>
      </c>
      <c r="BB157" s="387" t="n">
        <f aca="false">20*LOG(BA157)</f>
        <v>-15.2814934049284</v>
      </c>
      <c r="BC157" s="387" t="n">
        <f aca="false">AV157-AY157</f>
        <v>0.477639311701177</v>
      </c>
      <c r="BD157" s="387" t="n">
        <f aca="false">BC157*180/Pi-180</f>
        <v>-152.633283278718</v>
      </c>
      <c r="BF157" s="387" t="n">
        <f aca="false">20*LOG(BA157*J157*F157*C157)</f>
        <v>10.166472806443</v>
      </c>
      <c r="BG157" s="387" t="n">
        <f aca="false">(180/Pi)*(D157+H157+BC157)</f>
        <v>-42.8522851136274</v>
      </c>
      <c r="BH157" s="387" t="n">
        <f aca="false">IF(BG157&gt;180,BG157-180,BG157+180)</f>
        <v>137.147714886373</v>
      </c>
      <c r="BI157" s="387" t="n">
        <f aca="false">IF(BH157&gt;180,BH157-360,BH157)</f>
        <v>137.147714886373</v>
      </c>
      <c r="BJ157" s="387" t="n">
        <f aca="false">SUM((BF158&lt;0)*(BF157&gt;0))*A157</f>
        <v>0</v>
      </c>
      <c r="BK157" s="387" t="n">
        <f aca="false">IF(BJ157&gt;0,BI157,0)</f>
        <v>0</v>
      </c>
      <c r="BM157" s="387" t="n">
        <f aca="false">20*LOG(J157*F157*C157)</f>
        <v>25.4479662113714</v>
      </c>
      <c r="BN157" s="387" t="n">
        <f aca="false">(H157+D157)*180/Pi</f>
        <v>-70.2190018349094</v>
      </c>
      <c r="BQ157" s="416" t="n">
        <f aca="false">20*LOG(BA157*7)</f>
        <v>1.62046739535672</v>
      </c>
      <c r="BR157" s="421"/>
      <c r="BS157" s="421"/>
      <c r="BT157" s="421" t="n">
        <v>2951.209</v>
      </c>
      <c r="BU157" s="421" t="n">
        <v>6.18308</v>
      </c>
      <c r="BV157" s="421" t="n">
        <v>-249.926</v>
      </c>
      <c r="BW157" s="413"/>
      <c r="BY157" s="421"/>
      <c r="BZ157" s="421"/>
      <c r="CA157" s="421"/>
      <c r="CC157" s="421"/>
    </row>
    <row r="158" customFormat="false" ht="12.75" hidden="false" customHeight="false" outlineLevel="0" collapsed="false">
      <c r="A158" s="387" t="n">
        <f aca="false">A157+500</f>
        <v>62000</v>
      </c>
      <c r="B158" s="387" t="n">
        <f aca="false">A158/1000</f>
        <v>62</v>
      </c>
      <c r="C158" s="387" t="n">
        <f aca="false">SQRT((A158/Fesr)^2+1)</f>
        <v>1.00012139666096</v>
      </c>
      <c r="D158" s="387" t="n">
        <f aca="false">ATAN(A158/Fesr)</f>
        <v>0.0155810385583986</v>
      </c>
      <c r="F158" s="387" t="n">
        <f aca="false">(Ro/(Ro+Rdcr))/SQRT((A158/(Q*Fo))^2+(1-(A158^2/Fo^2))^2)</f>
        <v>1.24510013328674</v>
      </c>
      <c r="G158" s="387" t="n">
        <f aca="false">-ATAN(A158*Fo/(Q*(Fo^2-A158^2)))</f>
        <v>-1.25806798648053</v>
      </c>
      <c r="H158" s="387" t="n">
        <f aca="false">IF(G158&gt;0,G158-Pi,G158)</f>
        <v>-1.25806798648053</v>
      </c>
      <c r="J158" s="387" t="n">
        <f aca="false">Vin/Vramp</f>
        <v>15</v>
      </c>
      <c r="M158" s="387" t="n">
        <f aca="false">1/(2*Pi*_Rfb1*(Cc1ea_u+Cc2ea_u)*A158)</f>
        <v>0.0254618740115143</v>
      </c>
      <c r="N158" s="387" t="n">
        <f aca="false">-Pi/2</f>
        <v>-1.570796325</v>
      </c>
      <c r="O158" s="387" t="n">
        <f aca="false">SQRT(1+(A158/Fz1_u)^2)</f>
        <v>5.15897721499673</v>
      </c>
      <c r="P158" s="387" t="n">
        <f aca="false">ATAN2(Fz1_u,A158)</f>
        <v>1.37572463164653</v>
      </c>
      <c r="Q158" s="387" t="n">
        <f aca="false">SQRT(1+(A158/Fz2_u)^2)</f>
        <v>1.31416700865834</v>
      </c>
      <c r="R158" s="387" t="n">
        <f aca="false">ATAN2(Fz2_u,A158)</f>
        <v>0.706038292356721</v>
      </c>
      <c r="S158" s="387" t="n">
        <f aca="false">1/SQRT(1+(A158/Fp1_u)^2)</f>
        <v>0.999937070091845</v>
      </c>
      <c r="T158" s="387" t="n">
        <f aca="false">-ATAN2(Fp1_u,A158)</f>
        <v>-0.0112187849783078</v>
      </c>
      <c r="U158" s="387" t="n">
        <f aca="false">1/SQRT(1+(A158/Fp2_u)^2)</f>
        <v>0.999999591742914</v>
      </c>
      <c r="V158" s="387" t="n">
        <f aca="false">-ATAN2(Fp2_u,A158)</f>
        <v>-0.00090361176832637</v>
      </c>
      <c r="X158" s="387" t="n">
        <f aca="false">20*LOG(C158*J158*O158*Q158*F158*M158*S158*U158)</f>
        <v>10.1685056808848</v>
      </c>
      <c r="Y158" s="387" t="n">
        <f aca="false">(180/Pi)*(D158+H158+N158+P158+R158+T158+V158)</f>
        <v>-42.6075908408408</v>
      </c>
      <c r="Z158" s="387" t="n">
        <f aca="false">Y158+180</f>
        <v>137.392409159159</v>
      </c>
      <c r="AC158" s="0" t="n">
        <v>1</v>
      </c>
      <c r="AD158" s="387" t="n">
        <f aca="false">Rcea1_u*Cc1ea_u*A158*2*Pi</f>
        <v>5.0611308918912</v>
      </c>
      <c r="AE158" s="387" t="n">
        <f aca="false">-Rcea1_u*Cc1ea_u*Cc2ea_u*(A158*2*Pi)^2</f>
        <v>-1.97160143972101E-006</v>
      </c>
      <c r="AF158" s="387" t="n">
        <f aca="false">(Cc2ea_u+Cc1ea_u)*A158*2*Pi</f>
        <v>0.0021819114936486</v>
      </c>
      <c r="AG158" s="387" t="n">
        <f aca="false">AC158*AE158/(AE158^2+AF158^2)+AD158*AF158/(AE158^2+AF158^2)</f>
        <v>2319.16975682124</v>
      </c>
      <c r="AH158" s="387" t="n">
        <f aca="false">AD158*AE158/(AE158^2+AF158^2)-AC158*AF158/(AE158^2+AF158^2)</f>
        <v>-460.409361862637</v>
      </c>
      <c r="AJ158" s="387" t="n">
        <f aca="false">_Rfb1</f>
        <v>18000</v>
      </c>
      <c r="AK158" s="387" t="n">
        <f aca="false">_Rfb1*Rcea2_u*Cc3ea_u*A158*2*Pi</f>
        <v>201.94660209024</v>
      </c>
      <c r="AL158" s="0" t="n">
        <v>1</v>
      </c>
      <c r="AM158" s="387" t="n">
        <f aca="false">(_Rfb1+Rcea2_u)*Cc3ea_u*A158*2*Pi</f>
        <v>0.85266343104768</v>
      </c>
      <c r="AN158" s="387" t="n">
        <f aca="false">AJ158*AL158/(AL158^2+AM158^2)+AK158*AM158/(AL158^2+AM158^2)</f>
        <v>10522.1916489657</v>
      </c>
      <c r="AO158" s="387" t="n">
        <f aca="false">AK158*AL158/(AL158^2+AM158^2)-AJ158*AM158/(AL158^2+AM158^2)</f>
        <v>-8769.94143145812</v>
      </c>
      <c r="AQ158" s="387" t="n">
        <f aca="false">Eadcg/(1+(Eadcg*A158/GBP)^2)</f>
        <v>0.650321909345126</v>
      </c>
      <c r="AR158" s="387" t="n">
        <f aca="false">-(A158*Eadcg*Eadcg/GBP)/(1+(Eadcg*A158/GBP)^2)</f>
        <v>-80.6399167587956</v>
      </c>
      <c r="AT158" s="387" t="n">
        <f aca="false">-AR158*AH158+AG158*AQ158</f>
        <v>-35619.1657112218</v>
      </c>
      <c r="AU158" s="387" t="n">
        <f aca="false">AQ158*AH158+AG158*AR158</f>
        <v>-187317.070434868</v>
      </c>
      <c r="AV158" s="387" t="n">
        <f aca="false">ATAN2(AT158,AU158)</f>
        <v>-1.75870729240483</v>
      </c>
      <c r="AW158" s="387" t="n">
        <f aca="false">AG158-AH158*AO158/_Rfb2+AG158*AN158/_Rfb2+AN158-AO158*AR158+AQ158*AN158</f>
        <v>-686391.785758984</v>
      </c>
      <c r="AX158" s="387" t="n">
        <f aca="false">AH158+AH158*AN158/_Rfb2+AG158*AO158/_Rfb2+AO158+AO158*AQ158+AN158*AR158</f>
        <v>-864841.377791419</v>
      </c>
      <c r="AY158" s="387" t="n">
        <f aca="false">ATAN2(AW158,AX158)</f>
        <v>-2.2416607030971</v>
      </c>
      <c r="BA158" s="387" t="n">
        <f aca="false">SQRT(AT158^2+AU158^2)/SQRT(AW158^2+AX158^2)</f>
        <v>0.172692559990787</v>
      </c>
      <c r="BB158" s="387" t="n">
        <f aca="false">20*LOG(BA158)</f>
        <v>-15.254527449525</v>
      </c>
      <c r="BC158" s="387" t="n">
        <f aca="false">AV158-AY158</f>
        <v>0.482953410692273</v>
      </c>
      <c r="BD158" s="387" t="n">
        <f aca="false">BC158*180/Pi-180</f>
        <v>-152.328807834265</v>
      </c>
      <c r="BF158" s="387" t="n">
        <f aca="false">20*LOG(BA158*J158*F158*C158)</f>
        <v>10.1724376978431</v>
      </c>
      <c r="BG158" s="387" t="n">
        <f aca="false">(180/Pi)*(D158+H158+BC158)</f>
        <v>-43.51806613164</v>
      </c>
      <c r="BH158" s="387" t="n">
        <f aca="false">IF(BG158&gt;180,BG158-180,BG158+180)</f>
        <v>136.48193386836</v>
      </c>
      <c r="BI158" s="387" t="n">
        <f aca="false">IF(BH158&gt;180,BH158-360,BH158)</f>
        <v>136.48193386836</v>
      </c>
      <c r="BJ158" s="387" t="n">
        <f aca="false">SUM((BF159&lt;0)*(BF158&gt;0))*A158</f>
        <v>0</v>
      </c>
      <c r="BK158" s="387" t="n">
        <f aca="false">IF(BJ158&gt;0,BI158,0)</f>
        <v>0</v>
      </c>
      <c r="BM158" s="387" t="n">
        <f aca="false">20*LOG(J158*F158*C158)</f>
        <v>25.4269651473681</v>
      </c>
      <c r="BN158" s="387" t="n">
        <f aca="false">(H158+D158)*180/Pi</f>
        <v>-71.1892582973746</v>
      </c>
      <c r="BQ158" s="416" t="n">
        <f aca="false">20*LOG(BA158*7)</f>
        <v>1.64743335076012</v>
      </c>
      <c r="BR158" s="421"/>
      <c r="BS158" s="421"/>
      <c r="BT158" s="421" t="n">
        <v>3019.952</v>
      </c>
      <c r="BU158" s="421" t="n">
        <v>6.01306</v>
      </c>
      <c r="BV158" s="421" t="n">
        <v>-249.651</v>
      </c>
      <c r="BW158" s="413"/>
      <c r="BY158" s="421"/>
      <c r="BZ158" s="421"/>
      <c r="CA158" s="421"/>
      <c r="CC158" s="421"/>
    </row>
    <row r="159" customFormat="false" ht="12.75" hidden="false" customHeight="false" outlineLevel="0" collapsed="false">
      <c r="A159" s="387" t="n">
        <f aca="false">A158+500</f>
        <v>62500</v>
      </c>
      <c r="B159" s="387" t="n">
        <f aca="false">A159/1000</f>
        <v>62.5</v>
      </c>
      <c r="C159" s="387" t="n">
        <f aca="false">SQRT((A159/Fesr)^2+1)</f>
        <v>1.00012336244559</v>
      </c>
      <c r="D159" s="387" t="n">
        <f aca="false">ATAN(A159/Fesr)</f>
        <v>0.015706671513038</v>
      </c>
      <c r="F159" s="387" t="n">
        <f aca="false">(Ro/(Ro+Rdcr))/SQRT((A159/(Q*Fo))^2+(1-(A159^2/Fo^2))^2)</f>
        <v>1.24178444596506</v>
      </c>
      <c r="G159" s="387" t="n">
        <f aca="false">-ATAN(A159*Fo/(Q*(Fo^2-A159^2)))</f>
        <v>-1.27515961120391</v>
      </c>
      <c r="H159" s="387" t="n">
        <f aca="false">IF(G159&gt;0,G159-Pi,G159)</f>
        <v>-1.27515961120391</v>
      </c>
      <c r="J159" s="387" t="n">
        <f aca="false">Vin/Vramp</f>
        <v>15</v>
      </c>
      <c r="M159" s="387" t="n">
        <f aca="false">1/(2*Pi*_Rfb1*(Cc1ea_u+Cc2ea_u)*A159)</f>
        <v>0.0252581790194221</v>
      </c>
      <c r="N159" s="387" t="n">
        <f aca="false">-Pi/2</f>
        <v>-1.570796325</v>
      </c>
      <c r="O159" s="387" t="n">
        <f aca="false">SQRT(1+(A159/Fz1_u)^2)</f>
        <v>5.19902468905857</v>
      </c>
      <c r="P159" s="387" t="n">
        <f aca="false">ATAN2(Fz1_u,A159)</f>
        <v>1.3772463720166</v>
      </c>
      <c r="Q159" s="387" t="n">
        <f aca="false">SQRT(1+(A159/Fz2_u)^2)</f>
        <v>1.31863891197695</v>
      </c>
      <c r="R159" s="387" t="n">
        <f aca="false">ATAN2(Fz2_u,A159)</f>
        <v>0.710006374412868</v>
      </c>
      <c r="S159" s="387" t="n">
        <f aca="false">1/SQRT(1+(A159/Fp1_u)^2)</f>
        <v>0.999936051098343</v>
      </c>
      <c r="T159" s="387" t="n">
        <f aca="false">-ATAN2(Fp1_u,A159)</f>
        <v>-0.011309251367391</v>
      </c>
      <c r="U159" s="387" t="n">
        <f aca="false">1/SQRT(1+(A159/Fp2_u)^2)</f>
        <v>0.999999585131575</v>
      </c>
      <c r="V159" s="387" t="n">
        <f aca="false">-ATAN2(Fp2_u,A159)</f>
        <v>-0.000910898955991578</v>
      </c>
      <c r="X159" s="387" t="n">
        <f aca="false">20*LOG(C159*J159*O159*Q159*F159*M159*S159*U159)</f>
        <v>10.1722579507924</v>
      </c>
      <c r="Y159" s="387" t="n">
        <f aca="false">(180/Pi)*(D159+H159+N159+P159+R159+T159+V159)</f>
        <v>-43.2707277772828</v>
      </c>
      <c r="Z159" s="387" t="n">
        <f aca="false">Y159+180</f>
        <v>136.729272222717</v>
      </c>
      <c r="AC159" s="0" t="n">
        <v>1</v>
      </c>
      <c r="AD159" s="387" t="n">
        <f aca="false">Rcea1_u*Cc1ea_u*A159*2*Pi</f>
        <v>5.1019464636</v>
      </c>
      <c r="AE159" s="387" t="n">
        <f aca="false">-Rcea1_u*Cc1ea_u*Cc2ea_u*(A159*2*Pi)^2</f>
        <v>-2.00352968884241E-006</v>
      </c>
      <c r="AF159" s="387" t="n">
        <f aca="false">(Cc2ea_u+Cc1ea_u)*A159*2*Pi</f>
        <v>0.00219950755408125</v>
      </c>
      <c r="AG159" s="387" t="n">
        <f aca="false">AC159*AE159/(AE159^2+AF159^2)+AD159*AF159/(AE159^2+AF159^2)</f>
        <v>2319.16972615559</v>
      </c>
      <c r="AH159" s="387" t="n">
        <f aca="false">AD159*AE159/(AE159^2+AF159^2)-AC159*AF159/(AE159^2+AF159^2)</f>
        <v>-456.759752216202</v>
      </c>
      <c r="AJ159" s="387" t="n">
        <f aca="false">_Rfb1</f>
        <v>18000</v>
      </c>
      <c r="AK159" s="387" t="n">
        <f aca="false">_Rfb1*Rcea2_u*Cc3ea_u*A159*2*Pi</f>
        <v>203.57520372</v>
      </c>
      <c r="AL159" s="0" t="n">
        <v>1</v>
      </c>
      <c r="AM159" s="387" t="n">
        <f aca="false">(_Rfb1+Rcea2_u)*Cc3ea_u*A159*2*Pi</f>
        <v>0.85953974904</v>
      </c>
      <c r="AN159" s="387" t="n">
        <f aca="false">AJ159*AL159/(AL159^2+AM159^2)+AK159*AM159/(AL159^2+AM159^2)</f>
        <v>10452.5484787046</v>
      </c>
      <c r="AO159" s="387" t="n">
        <f aca="false">AK159*AL159/(AL159^2+AM159^2)-AJ159*AM159/(AL159^2+AM159^2)</f>
        <v>-8780.80569249416</v>
      </c>
      <c r="AQ159" s="387" t="n">
        <f aca="false">Eadcg/(1+(Eadcg*A159/GBP)^2)</f>
        <v>0.639959042621272</v>
      </c>
      <c r="AR159" s="387" t="n">
        <f aca="false">-(A159*Eadcg*Eadcg/GBP)/(1+(Eadcg*A159/GBP)^2)</f>
        <v>-79.994880327659</v>
      </c>
      <c r="AT159" s="387" t="n">
        <f aca="false">-AR159*AH159+AG159*AQ159</f>
        <v>-35054.2680793995</v>
      </c>
      <c r="AU159" s="387" t="n">
        <f aca="false">AQ159*AH159+AG159*AR159</f>
        <v>-185814.012237082</v>
      </c>
      <c r="AV159" s="387" t="n">
        <f aca="false">ATAN2(AT159,AU159)</f>
        <v>-1.7572573511893</v>
      </c>
      <c r="AW159" s="387" t="n">
        <f aca="false">AG159-AH159*AO159/_Rfb2+AG159*AN159/_Rfb2+AN159-AO159*AR159+AQ159*AN159</f>
        <v>-681834.661909218</v>
      </c>
      <c r="AX159" s="387" t="n">
        <f aca="false">AH159+AH159*AN159/_Rfb2+AG159*AO159/_Rfb2+AO159+AO159*AQ159+AN159*AR159</f>
        <v>-852403.86846584</v>
      </c>
      <c r="AY159" s="387" t="n">
        <f aca="false">ATAN2(AW159,AX159)</f>
        <v>-2.24547400651032</v>
      </c>
      <c r="BA159" s="387" t="n">
        <f aca="false">SQRT(AT159^2+AU159^2)/SQRT(AW159^2+AX159^2)</f>
        <v>0.173231543093959</v>
      </c>
      <c r="BB159" s="387" t="n">
        <f aca="false">20*LOG(BA159)</f>
        <v>-15.2274605206952</v>
      </c>
      <c r="BC159" s="387" t="n">
        <f aca="false">AV159-AY159</f>
        <v>0.488216655321015</v>
      </c>
      <c r="BD159" s="387" t="n">
        <f aca="false">BC159*180/Pi-180</f>
        <v>-152.027246130149</v>
      </c>
      <c r="BF159" s="387" t="n">
        <f aca="false">20*LOG(BA159*J159*F159*C159)</f>
        <v>10.1763604222428</v>
      </c>
      <c r="BG159" s="387" t="n">
        <f aca="false">(180/Pi)*(D159+H159+BC159)</f>
        <v>-44.188584152237</v>
      </c>
      <c r="BH159" s="387" t="n">
        <f aca="false">IF(BG159&gt;180,BG159-180,BG159+180)</f>
        <v>135.811415847763</v>
      </c>
      <c r="BI159" s="387" t="n">
        <f aca="false">IF(BH159&gt;180,BH159-360,BH159)</f>
        <v>135.811415847763</v>
      </c>
      <c r="BJ159" s="387" t="n">
        <f aca="false">SUM((BF160&lt;0)*(BF159&gt;0))*A159</f>
        <v>0</v>
      </c>
      <c r="BK159" s="387" t="n">
        <f aca="false">IF(BJ159&gt;0,BI159,0)</f>
        <v>0</v>
      </c>
      <c r="BM159" s="387" t="n">
        <f aca="false">20*LOG(J159*F159*C159)</f>
        <v>25.403820942938</v>
      </c>
      <c r="BN159" s="387" t="n">
        <f aca="false">(H159+D159)*180/Pi</f>
        <v>-72.161338022088</v>
      </c>
      <c r="BQ159" s="416" t="n">
        <f aca="false">20*LOG(BA159*7)</f>
        <v>1.67450027958991</v>
      </c>
      <c r="BR159" s="421"/>
      <c r="BS159" s="421"/>
      <c r="BT159" s="421" t="n">
        <v>3090.295</v>
      </c>
      <c r="BU159" s="421" t="n">
        <v>5.85449</v>
      </c>
      <c r="BV159" s="421" t="n">
        <v>-248.418</v>
      </c>
      <c r="BW159" s="413"/>
      <c r="BY159" s="421"/>
      <c r="BZ159" s="421"/>
      <c r="CA159" s="421"/>
      <c r="CC159" s="421"/>
    </row>
    <row r="160" customFormat="false" ht="12.75" hidden="false" customHeight="false" outlineLevel="0" collapsed="false">
      <c r="A160" s="387" t="n">
        <f aca="false">A159+500</f>
        <v>63000</v>
      </c>
      <c r="B160" s="387" t="n">
        <f aca="false">A160/1000</f>
        <v>63</v>
      </c>
      <c r="C160" s="387" t="n">
        <f aca="false">SQRT((A160/Fesr)^2+1)</f>
        <v>1.00012534401573</v>
      </c>
      <c r="D160" s="387" t="n">
        <f aca="false">ATAN(A160/Fesr)</f>
        <v>0.0158323039718217</v>
      </c>
      <c r="F160" s="387" t="n">
        <f aca="false">(Ro/(Ro+Rdcr))/SQRT((A160/(Q*Fo))^2+(1-(A160^2/Fo^2))^2)</f>
        <v>1.23816985309042</v>
      </c>
      <c r="G160" s="387" t="n">
        <f aca="false">-ATAN(A160*Fo/(Q*(Fo^2-A160^2)))</f>
        <v>-1.29227476574787</v>
      </c>
      <c r="H160" s="387" t="n">
        <f aca="false">IF(G160&gt;0,G160-Pi,G160)</f>
        <v>-1.29227476574787</v>
      </c>
      <c r="J160" s="387" t="n">
        <f aca="false">Vin/Vramp</f>
        <v>15</v>
      </c>
      <c r="M160" s="387" t="n">
        <f aca="false">1/(2*Pi*_Rfb1*(Cc1ea_u+Cc2ea_u)*A160)</f>
        <v>0.0250577172811728</v>
      </c>
      <c r="N160" s="387" t="n">
        <f aca="false">-Pi/2</f>
        <v>-1.570796325</v>
      </c>
      <c r="O160" s="387" t="n">
        <f aca="false">SQRT(1+(A160/Fz1_u)^2)</f>
        <v>5.23908401839611</v>
      </c>
      <c r="P160" s="387" t="n">
        <f aca="false">ATAN2(Fz1_u,A160)</f>
        <v>1.37874484460776</v>
      </c>
      <c r="Q160" s="387" t="n">
        <f aca="false">SQRT(1+(A160/Fz2_u)^2)</f>
        <v>1.3231314376175</v>
      </c>
      <c r="R160" s="387" t="n">
        <f aca="false">ATAN2(Fz2_u,A160)</f>
        <v>0.713947571933214</v>
      </c>
      <c r="S160" s="387" t="n">
        <f aca="false">1/SQRT(1+(A160/Fp1_u)^2)</f>
        <v>0.999935023923307</v>
      </c>
      <c r="T160" s="387" t="n">
        <f aca="false">-ATAN2(Fp1_u,A160)</f>
        <v>-0.0113997175713532</v>
      </c>
      <c r="U160" s="387" t="n">
        <f aca="false">1/SQRT(1+(A160/Fp2_u)^2)</f>
        <v>0.999999578467133</v>
      </c>
      <c r="V160" s="387" t="n">
        <f aca="false">-ATAN2(Fp2_u,A160)</f>
        <v>-0.000918186143560043</v>
      </c>
      <c r="X160" s="387" t="n">
        <f aca="false">20*LOG(C160*J160*O160*Q160*F160*M160*S160*U160)</f>
        <v>10.1739474255146</v>
      </c>
      <c r="Y160" s="387" t="n">
        <f aca="false">(180/Pi)*(D160+H160+N160+P160+R160+T160+V160)</f>
        <v>-43.9380864069047</v>
      </c>
      <c r="Z160" s="387" t="n">
        <f aca="false">Y160+180</f>
        <v>136.061913593095</v>
      </c>
      <c r="AC160" s="0" t="n">
        <v>1</v>
      </c>
      <c r="AD160" s="387" t="n">
        <f aca="false">Rcea1_u*Cc1ea_u*A160*2*Pi</f>
        <v>5.1427620353088</v>
      </c>
      <c r="AE160" s="387" t="n">
        <f aca="false">-Rcea1_u*Cc1ea_u*Cc2ea_u*(A160*2*Pi)^2</f>
        <v>-2.03571438976397E-006</v>
      </c>
      <c r="AF160" s="387" t="n">
        <f aca="false">(Cc2ea_u+Cc1ea_u)*A160*2*Pi</f>
        <v>0.0022171036145139</v>
      </c>
      <c r="AG160" s="387" t="n">
        <f aca="false">AC160*AE160/(AE160^2+AF160^2)+AD160*AF160/(AE160^2+AF160^2)</f>
        <v>2319.16969524363</v>
      </c>
      <c r="AH160" s="387" t="n">
        <f aca="false">AD160*AE160/(AE160^2+AF160^2)-AC160*AF160/(AE160^2+AF160^2)</f>
        <v>-453.168341138263</v>
      </c>
      <c r="AJ160" s="387" t="n">
        <f aca="false">_Rfb1</f>
        <v>18000</v>
      </c>
      <c r="AK160" s="387" t="n">
        <f aca="false">_Rfb1*Rcea2_u*Cc3ea_u*A160*2*Pi</f>
        <v>205.20380534976</v>
      </c>
      <c r="AL160" s="0" t="n">
        <v>1</v>
      </c>
      <c r="AM160" s="387" t="n">
        <f aca="false">(_Rfb1+Rcea2_u)*Cc3ea_u*A160*2*Pi</f>
        <v>0.86641606703232</v>
      </c>
      <c r="AN160" s="387" t="n">
        <f aca="false">AJ160*AL160/(AL160^2+AM160^2)+AK160*AM160/(AL160^2+AM160^2)</f>
        <v>10383.2939703029</v>
      </c>
      <c r="AO160" s="387" t="n">
        <f aca="false">AK160*AL160/(AL160^2+AM160^2)-AJ160*AM160/(AL160^2+AM160^2)</f>
        <v>-8791.0489192405</v>
      </c>
      <c r="AQ160" s="387" t="n">
        <f aca="false">Eadcg/(1+(Eadcg*A160/GBP)^2)</f>
        <v>0.62984190968067</v>
      </c>
      <c r="AR160" s="387" t="n">
        <f aca="false">-(A160*Eadcg*Eadcg/GBP)/(1+(Eadcg*A160/GBP)^2)</f>
        <v>-79.3600806197645</v>
      </c>
      <c r="AT160" s="387" t="n">
        <f aca="false">-AR160*AH160+AG160*AQ160</f>
        <v>-34502.7658173317</v>
      </c>
      <c r="AU160" s="387" t="n">
        <f aca="false">AQ160*AH160+AG160*AR160</f>
        <v>-184334.918398839</v>
      </c>
      <c r="AV160" s="387" t="n">
        <f aca="false">ATAN2(AT160,AU160)</f>
        <v>-1.75582965381812</v>
      </c>
      <c r="AW160" s="387" t="n">
        <f aca="false">AG160-AH160*AO160/_Rfb2+AG160*AN160/_Rfb2+AN160-AO160*AR160+AQ160*AN160</f>
        <v>-677299.564947023</v>
      </c>
      <c r="AX160" s="387" t="n">
        <f aca="false">AH160+AH160*AN160/_Rfb2+AG160*AO160/_Rfb2+AO160+AO160*AQ160+AN160*AR160</f>
        <v>-840194.307901</v>
      </c>
      <c r="AY160" s="387" t="n">
        <f aca="false">ATAN2(AW160,AX160)</f>
        <v>-2.24925938802549</v>
      </c>
      <c r="BA160" s="387" t="n">
        <f aca="false">SQRT(AT160^2+AU160^2)/SQRT(AW160^2+AX160^2)</f>
        <v>0.173774148280516</v>
      </c>
      <c r="BB160" s="387" t="n">
        <f aca="false">20*LOG(BA160)</f>
        <v>-15.2002966284256</v>
      </c>
      <c r="BC160" s="387" t="n">
        <f aca="false">AV160-AY160</f>
        <v>0.493429734207368</v>
      </c>
      <c r="BD160" s="387" t="n">
        <f aca="false">BC160*180/Pi-180</f>
        <v>-151.728558711351</v>
      </c>
      <c r="BF160" s="387" t="n">
        <f aca="false">20*LOG(BA160*J160*F160*C160)</f>
        <v>10.1782217211708</v>
      </c>
      <c r="BG160" s="387" t="n">
        <f aca="false">(180/Pi)*(D160+H160+BC160)</f>
        <v>-44.8633246459759</v>
      </c>
      <c r="BH160" s="387" t="n">
        <f aca="false">IF(BG160&gt;180,BG160-180,BG160+180)</f>
        <v>135.136675354024</v>
      </c>
      <c r="BI160" s="387" t="n">
        <f aca="false">IF(BH160&gt;180,BH160-360,BH160)</f>
        <v>135.136675354024</v>
      </c>
      <c r="BJ160" s="387" t="n">
        <f aca="false">SUM((BF161&lt;0)*(BF160&gt;0))*A160</f>
        <v>0</v>
      </c>
      <c r="BK160" s="387" t="n">
        <f aca="false">IF(BJ160&gt;0,BI160,0)</f>
        <v>0</v>
      </c>
      <c r="BM160" s="387" t="n">
        <f aca="false">20*LOG(J160*F160*C160)</f>
        <v>25.3785183495964</v>
      </c>
      <c r="BN160" s="387" t="n">
        <f aca="false">(H160+D160)*180/Pi</f>
        <v>-73.1347659346249</v>
      </c>
      <c r="BQ160" s="416" t="n">
        <f aca="false">20*LOG(BA160*7)</f>
        <v>1.70166417185957</v>
      </c>
      <c r="BR160" s="421"/>
      <c r="BS160" s="421"/>
      <c r="BT160" s="421" t="n">
        <v>3162.278</v>
      </c>
      <c r="BU160" s="421" t="n">
        <v>5.60993</v>
      </c>
      <c r="BV160" s="421" t="n">
        <v>-248.626</v>
      </c>
      <c r="BW160" s="413"/>
      <c r="BY160" s="421"/>
      <c r="BZ160" s="421"/>
      <c r="CA160" s="421"/>
      <c r="CC160" s="421"/>
    </row>
    <row r="161" customFormat="false" ht="12.75" hidden="false" customHeight="false" outlineLevel="0" collapsed="false">
      <c r="A161" s="387" t="n">
        <f aca="false">A160+500</f>
        <v>63500</v>
      </c>
      <c r="B161" s="387" t="n">
        <f aca="false">A161/1000</f>
        <v>63.5</v>
      </c>
      <c r="C161" s="387" t="n">
        <f aca="false">SQRT((A161/Fesr)^2+1)</f>
        <v>1.0001273413713</v>
      </c>
      <c r="D161" s="387" t="n">
        <f aca="false">ATAN(A161/Fesr)</f>
        <v>0.0159579359307868</v>
      </c>
      <c r="F161" s="387" t="n">
        <f aca="false">(Ro/(Ro+Rdcr))/SQRT((A161/(Q*Fo))^2+(1-(A161^2/Fo^2))^2)</f>
        <v>1.23425735211866</v>
      </c>
      <c r="G161" s="387" t="n">
        <f aca="false">-ATAN(A161*Fo/(Q*(Fo^2-A161^2)))</f>
        <v>-1.30940506253928</v>
      </c>
      <c r="H161" s="387" t="n">
        <f aca="false">IF(G161&gt;0,G161-Pi,G161)</f>
        <v>-1.30940506253928</v>
      </c>
      <c r="J161" s="387" t="n">
        <f aca="false">Vin/Vramp</f>
        <v>15</v>
      </c>
      <c r="M161" s="387" t="n">
        <f aca="false">1/(2*Pi*_Rfb1*(Cc1ea_u+Cc2ea_u)*A161)</f>
        <v>0.0248604124206911</v>
      </c>
      <c r="N161" s="387" t="n">
        <f aca="false">-Pi/2</f>
        <v>-1.570796325</v>
      </c>
      <c r="O161" s="387" t="n">
        <f aca="false">SQRT(1+(A161/Fz1_u)^2)</f>
        <v>5.27915493312844</v>
      </c>
      <c r="P161" s="387" t="n">
        <f aca="false">ATAN2(Fz1_u,A161)</f>
        <v>1.38022057244833</v>
      </c>
      <c r="Q161" s="387" t="n">
        <f aca="false">SQRT(1+(A161/Fz2_u)^2)</f>
        <v>1.32764437623259</v>
      </c>
      <c r="R161" s="387" t="n">
        <f aca="false">ATAN2(Fz2_u,A161)</f>
        <v>0.71786203601806</v>
      </c>
      <c r="S161" s="387" t="n">
        <f aca="false">1/SQRT(1+(A161/Fp1_u)^2)</f>
        <v>0.999933988566813</v>
      </c>
      <c r="T161" s="387" t="n">
        <f aca="false">-ATAN2(Fp1_u,A161)</f>
        <v>-0.011490183588714</v>
      </c>
      <c r="U161" s="387" t="n">
        <f aca="false">1/SQRT(1+(A161/Fp2_u)^2)</f>
        <v>0.999999571749587</v>
      </c>
      <c r="V161" s="387" t="n">
        <f aca="false">-ATAN2(Fp2_u,A161)</f>
        <v>-0.00092547333103099</v>
      </c>
      <c r="X161" s="387" t="n">
        <f aca="false">20*LOG(C161*J161*O161*Q161*F161*M161*S161*U161)</f>
        <v>10.1735584776024</v>
      </c>
      <c r="Y161" s="387" t="n">
        <f aca="false">(180/Pi)*(D161+H161+N161+P161+R161+T161+V161)</f>
        <v>-44.6091475325841</v>
      </c>
      <c r="Z161" s="387" t="n">
        <f aca="false">Y161+180</f>
        <v>135.390852467416</v>
      </c>
      <c r="AC161" s="0" t="n">
        <v>1</v>
      </c>
      <c r="AD161" s="387" t="n">
        <f aca="false">Rcea1_u*Cc1ea_u*A161*2*Pi</f>
        <v>5.1835776070176</v>
      </c>
      <c r="AE161" s="387" t="n">
        <f aca="false">-Rcea1_u*Cc1ea_u*Cc2ea_u*(A161*2*Pi)^2</f>
        <v>-2.06815554248571E-006</v>
      </c>
      <c r="AF161" s="387" t="n">
        <f aca="false">(Cc2ea_u+Cc1ea_u)*A161*2*Pi</f>
        <v>0.00223469967494655</v>
      </c>
      <c r="AG161" s="387" t="n">
        <f aca="false">AC161*AE161/(AE161^2+AF161^2)+AD161*AF161/(AE161^2+AF161^2)</f>
        <v>2319.16966408537</v>
      </c>
      <c r="AH161" s="387" t="n">
        <f aca="false">AD161*AE161/(AE161^2+AF161^2)-AC161*AF161/(AE161^2+AF161^2)</f>
        <v>-449.633753859465</v>
      </c>
      <c r="AJ161" s="387" t="n">
        <f aca="false">_Rfb1</f>
        <v>18000</v>
      </c>
      <c r="AK161" s="387" t="n">
        <f aca="false">_Rfb1*Rcea2_u*Cc3ea_u*A161*2*Pi</f>
        <v>206.83240697952</v>
      </c>
      <c r="AL161" s="0" t="n">
        <v>1</v>
      </c>
      <c r="AM161" s="387" t="n">
        <f aca="false">(_Rfb1+Rcea2_u)*Cc3ea_u*A161*2*Pi</f>
        <v>0.87329238502464</v>
      </c>
      <c r="AN161" s="387" t="n">
        <f aca="false">AJ161*AL161/(AL161^2+AM161^2)+AK161*AM161/(AL161^2+AM161^2)</f>
        <v>10314.4314196712</v>
      </c>
      <c r="AO161" s="387" t="n">
        <f aca="false">AK161*AL161/(AL161^2+AM161^2)-AJ161*AM161/(AL161^2+AM161^2)</f>
        <v>-8800.68200767825</v>
      </c>
      <c r="AQ161" s="387" t="n">
        <f aca="false">Eadcg/(1+(Eadcg*A161/GBP)^2)</f>
        <v>0.619962802231866</v>
      </c>
      <c r="AR161" s="387" t="n">
        <f aca="false">-(A161*Eadcg*Eadcg/GBP)/(1+(Eadcg*A161/GBP)^2)</f>
        <v>-78.735275883447</v>
      </c>
      <c r="AT161" s="387" t="n">
        <f aca="false">-AR161*AH161+AG161*AQ161</f>
        <v>-33964.2387328373</v>
      </c>
      <c r="AU161" s="387" t="n">
        <f aca="false">AQ161*AH161+AG161*AR161</f>
        <v>-182879.219524303</v>
      </c>
      <c r="AV161" s="387" t="n">
        <f aca="false">ATAN2(AT161,AU161)</f>
        <v>-1.75442370144839</v>
      </c>
      <c r="AW161" s="387" t="n">
        <f aca="false">AG161-AH161*AO161/_Rfb2+AG161*AN161/_Rfb2+AN161-AO161*AR161+AQ161*AN161</f>
        <v>-672786.859126735</v>
      </c>
      <c r="AX161" s="387" t="n">
        <f aca="false">AH161+AH161*AN161/_Rfb2+AG161*AO161/_Rfb2+AO161+AO161*AQ161+AN161*AR161</f>
        <v>-828207.569718923</v>
      </c>
      <c r="AY161" s="387" t="n">
        <f aca="false">ATAN2(AW161,AX161)</f>
        <v>-2.2530170227997</v>
      </c>
      <c r="BA161" s="387" t="n">
        <f aca="false">SQRT(AT161^2+AU161^2)/SQRT(AW161^2+AX161^2)</f>
        <v>0.174320320734014</v>
      </c>
      <c r="BB161" s="387" t="n">
        <f aca="false">20*LOG(BA161)</f>
        <v>-15.1730396739505</v>
      </c>
      <c r="BC161" s="387" t="n">
        <f aca="false">AV161-AY161</f>
        <v>0.498593321351312</v>
      </c>
      <c r="BD161" s="387" t="n">
        <f aca="false">BC161*180/Pi-180</f>
        <v>-151.432706960517</v>
      </c>
      <c r="BF161" s="387" t="n">
        <f aca="false">20*LOG(BA161*J161*F161*C161)</f>
        <v>10.1780059671924</v>
      </c>
      <c r="BG161" s="387" t="n">
        <f aca="false">(180/Pi)*(D161+H161+BC161)</f>
        <v>-45.5417684231891</v>
      </c>
      <c r="BH161" s="387" t="n">
        <f aca="false">IF(BG161&gt;180,BG161-180,BG161+180)</f>
        <v>134.458231576811</v>
      </c>
      <c r="BI161" s="387" t="n">
        <f aca="false">IF(BH161&gt;180,BH161-360,BH161)</f>
        <v>134.458231576811</v>
      </c>
      <c r="BJ161" s="387" t="n">
        <f aca="false">SUM((BF162&lt;0)*(BF161&gt;0))*A161</f>
        <v>0</v>
      </c>
      <c r="BK161" s="387" t="n">
        <f aca="false">IF(BJ161&gt;0,BI161,0)</f>
        <v>0</v>
      </c>
      <c r="BM161" s="387" t="n">
        <f aca="false">20*LOG(J161*F161*C161)</f>
        <v>25.3510456411429</v>
      </c>
      <c r="BN161" s="387" t="n">
        <f aca="false">(H161+D161)*180/Pi</f>
        <v>-74.1090614626721</v>
      </c>
      <c r="BQ161" s="416" t="n">
        <f aca="false">20*LOG(BA161*7)</f>
        <v>1.72892112633459</v>
      </c>
      <c r="BR161" s="421"/>
      <c r="BS161" s="421"/>
      <c r="BT161" s="421" t="n">
        <v>3235.937</v>
      </c>
      <c r="BU161" s="421" t="n">
        <v>5.43209</v>
      </c>
      <c r="BV161" s="421" t="n">
        <v>-248.575</v>
      </c>
      <c r="BW161" s="413"/>
      <c r="BY161" s="421"/>
      <c r="BZ161" s="421"/>
      <c r="CA161" s="421"/>
      <c r="CC161" s="421"/>
    </row>
    <row r="162" customFormat="false" ht="12.75" hidden="false" customHeight="false" outlineLevel="0" collapsed="false">
      <c r="A162" s="387" t="n">
        <f aca="false">A161+500</f>
        <v>64000</v>
      </c>
      <c r="B162" s="387" t="n">
        <f aca="false">A162/1000</f>
        <v>64</v>
      </c>
      <c r="C162" s="387" t="n">
        <f aca="false">SQRT((A162/Fesr)^2+1)</f>
        <v>1.00012935451222</v>
      </c>
      <c r="D162" s="387" t="n">
        <f aca="false">ATAN(A162/Fesr)</f>
        <v>0.0160835673859706</v>
      </c>
      <c r="F162" s="387" t="n">
        <f aca="false">(Ro/(Ro+Rdcr))/SQRT((A162/(Q*Fo))^2+(1-(A162^2/Fo^2))^2)</f>
        <v>1.23004868256396</v>
      </c>
      <c r="G162" s="387" t="n">
        <f aca="false">-ATAN(A162*Fo/(Q*(Fo^2-A162^2)))</f>
        <v>-1.32654204426932</v>
      </c>
      <c r="H162" s="387" t="n">
        <f aca="false">IF(G162&gt;0,G162-Pi,G162)</f>
        <v>-1.32654204426932</v>
      </c>
      <c r="J162" s="387" t="n">
        <f aca="false">Vin/Vramp</f>
        <v>15</v>
      </c>
      <c r="M162" s="387" t="n">
        <f aca="false">1/(2*Pi*_Rfb1*(Cc1ea_u+Cc2ea_u)*A162)</f>
        <v>0.0246661904486544</v>
      </c>
      <c r="N162" s="387" t="n">
        <f aca="false">-Pi/2</f>
        <v>-1.570796325</v>
      </c>
      <c r="O162" s="387" t="n">
        <f aca="false">SQRT(1+(A162/Fz1_u)^2)</f>
        <v>5.31923717143003</v>
      </c>
      <c r="P162" s="387" t="n">
        <f aca="false">ATAN2(Fz1_u,A162)</f>
        <v>1.38167406320499</v>
      </c>
      <c r="Q162" s="387" t="n">
        <f aca="false">SQRT(1+(A162/Fz2_u)^2)</f>
        <v>1.33217752036677</v>
      </c>
      <c r="R162" s="387" t="n">
        <f aca="false">ATAN2(Fz2_u,A162)</f>
        <v>0.721749919002027</v>
      </c>
      <c r="S162" s="387" t="n">
        <f aca="false">1/SQRT(1+(A162/Fp1_u)^2)</f>
        <v>0.999932945028937</v>
      </c>
      <c r="T162" s="387" t="n">
        <f aca="false">-ATAN2(Fp1_u,A162)</f>
        <v>-0.0115806494179932</v>
      </c>
      <c r="U162" s="387" t="n">
        <f aca="false">1/SQRT(1+(A162/Fp2_u)^2)</f>
        <v>0.999999564978939</v>
      </c>
      <c r="V162" s="387" t="n">
        <f aca="false">-ATAN2(Fp2_u,A162)</f>
        <v>-0.000932760518403647</v>
      </c>
      <c r="X162" s="387" t="n">
        <f aca="false">20*LOG(C162*J162*O162*Q162*F162*M162*S162*U162)</f>
        <v>10.1710791644982</v>
      </c>
      <c r="Y162" s="387" t="n">
        <f aca="false">(180/Pi)*(D162+H162+N162+P162+R162+T162+V162)</f>
        <v>-45.2833887710721</v>
      </c>
      <c r="Z162" s="387" t="n">
        <f aca="false">Y162+180</f>
        <v>134.716611228928</v>
      </c>
      <c r="AC162" s="0" t="n">
        <v>1</v>
      </c>
      <c r="AD162" s="387" t="n">
        <f aca="false">Rcea1_u*Cc1ea_u*A162*2*Pi</f>
        <v>5.2243931787264</v>
      </c>
      <c r="AE162" s="387" t="n">
        <f aca="false">-Rcea1_u*Cc1ea_u*Cc2ea_u*(A162*2*Pi)^2</f>
        <v>-2.10085314700762E-006</v>
      </c>
      <c r="AF162" s="387" t="n">
        <f aca="false">(Cc2ea_u+Cc1ea_u)*A162*2*Pi</f>
        <v>0.0022522957353792</v>
      </c>
      <c r="AG162" s="387" t="n">
        <f aca="false">AC162*AE162/(AE162^2+AF162^2)+AD162*AF162/(AE162^2+AF162^2)</f>
        <v>2319.16963268079</v>
      </c>
      <c r="AH162" s="387" t="n">
        <f aca="false">AD162*AE162/(AE162^2+AF162^2)-AC162*AF162/(AE162^2+AF162^2)</f>
        <v>-446.154658571993</v>
      </c>
      <c r="AJ162" s="387" t="n">
        <f aca="false">_Rfb1</f>
        <v>18000</v>
      </c>
      <c r="AK162" s="387" t="n">
        <f aca="false">_Rfb1*Rcea2_u*Cc3ea_u*A162*2*Pi</f>
        <v>208.46100860928</v>
      </c>
      <c r="AL162" s="0" t="n">
        <v>1</v>
      </c>
      <c r="AM162" s="387" t="n">
        <f aca="false">(_Rfb1+Rcea2_u)*Cc3ea_u*A162*2*Pi</f>
        <v>0.88016870301696</v>
      </c>
      <c r="AN162" s="387" t="n">
        <f aca="false">AJ162*AL162/(AL162^2+AM162^2)+AK162*AM162/(AL162^2+AM162^2)</f>
        <v>10245.9639088871</v>
      </c>
      <c r="AO162" s="387" t="n">
        <f aca="false">AK162*AL162/(AL162^2+AM162^2)-AJ162*AM162/(AL162^2+AM162^2)</f>
        <v>-8809.71575623443</v>
      </c>
      <c r="AQ162" s="387" t="n">
        <f aca="false">Eadcg/(1+(Eadcg*A162/GBP)^2)</f>
        <v>0.610314311870613</v>
      </c>
      <c r="AR162" s="387" t="n">
        <f aca="false">-(A162*Eadcg*Eadcg/GBP)/(1+(Eadcg*A162/GBP)^2)</f>
        <v>-78.1202319194385</v>
      </c>
      <c r="AT162" s="387" t="n">
        <f aca="false">-AR162*AH162+AG162*AQ162</f>
        <v>-33438.2829811012</v>
      </c>
      <c r="AU162" s="387" t="n">
        <f aca="false">AQ162*AH162+AG162*AR162</f>
        <v>-181446.364138976</v>
      </c>
      <c r="AV162" s="387" t="n">
        <f aca="false">ATAN2(AT162,AU162)</f>
        <v>-1.75303900984311</v>
      </c>
      <c r="AW162" s="387" t="n">
        <f aca="false">AG162-AH162*AO162/_Rfb2+AG162*AN162/_Rfb2+AN162-AO162*AR162+AQ162*AN162</f>
        <v>-668296.888698977</v>
      </c>
      <c r="AX162" s="387" t="n">
        <f aca="false">AH162+AH162*AN162/_Rfb2+AG162*AO162/_Rfb2+AO162+AO162*AQ162+AN162*AR162</f>
        <v>-816438.671146131</v>
      </c>
      <c r="AY162" s="387" t="n">
        <f aca="false">ATAN2(AW162,AX162)</f>
        <v>-2.25674708646907</v>
      </c>
      <c r="BA162" s="387" t="n">
        <f aca="false">SQRT(AT162^2+AU162^2)/SQRT(AW162^2+AX162^2)</f>
        <v>0.174870006964307</v>
      </c>
      <c r="BB162" s="387" t="n">
        <f aca="false">20*LOG(BA162)</f>
        <v>-15.1456934532969</v>
      </c>
      <c r="BC162" s="387" t="n">
        <f aca="false">AV162-AY162</f>
        <v>0.503708076625965</v>
      </c>
      <c r="BD162" s="387" t="n">
        <f aca="false">BC162*180/Pi-180</f>
        <v>-151.139653069702</v>
      </c>
      <c r="BF162" s="387" t="n">
        <f aca="false">20*LOG(BA162*J162*F162*C162)</f>
        <v>10.1757012177644</v>
      </c>
      <c r="BG162" s="387" t="n">
        <f aca="false">(180/Pi)*(D162+H162+BC162)</f>
        <v>-46.2233931080562</v>
      </c>
      <c r="BH162" s="387" t="n">
        <f aca="false">IF(BG162&gt;180,BG162-180,BG162+180)</f>
        <v>133.776606891944</v>
      </c>
      <c r="BI162" s="387" t="n">
        <f aca="false">IF(BH162&gt;180,BH162-360,BH162)</f>
        <v>133.776606891944</v>
      </c>
      <c r="BJ162" s="387" t="n">
        <f aca="false">SUM((BF163&lt;0)*(BF162&gt;0))*A162</f>
        <v>0</v>
      </c>
      <c r="BK162" s="387" t="n">
        <f aca="false">IF(BJ162&gt;0,BI162,0)</f>
        <v>0</v>
      </c>
      <c r="BM162" s="387" t="n">
        <f aca="false">20*LOG(J162*F162*C162)</f>
        <v>25.3213946710613</v>
      </c>
      <c r="BN162" s="387" t="n">
        <f aca="false">(H162+D162)*180/Pi</f>
        <v>-75.083740038354</v>
      </c>
      <c r="BQ162" s="416" t="n">
        <f aca="false">20*LOG(BA162*7)</f>
        <v>1.75626734698827</v>
      </c>
      <c r="BR162" s="421"/>
      <c r="BS162" s="421"/>
      <c r="BT162" s="421" t="n">
        <v>3311.311</v>
      </c>
      <c r="BU162" s="421" t="n">
        <v>5.23561</v>
      </c>
      <c r="BV162" s="421" t="n">
        <v>-247.758</v>
      </c>
      <c r="BW162" s="413"/>
      <c r="BY162" s="421"/>
      <c r="BZ162" s="421"/>
      <c r="CA162" s="421"/>
      <c r="CC162" s="421"/>
    </row>
    <row r="163" customFormat="false" ht="12.75" hidden="false" customHeight="false" outlineLevel="0" collapsed="false">
      <c r="A163" s="387" t="n">
        <f aca="false">A162+500</f>
        <v>64500</v>
      </c>
      <c r="B163" s="387" t="n">
        <f aca="false">A163/1000</f>
        <v>64.5</v>
      </c>
      <c r="C163" s="387" t="n">
        <f aca="false">SQRT((A163/Fesr)^2+1)</f>
        <v>1.00013138343837</v>
      </c>
      <c r="D163" s="387" t="n">
        <f aca="false">ATAN(A163/Fesr)</f>
        <v>0.0162091983334103</v>
      </c>
      <c r="F163" s="387" t="n">
        <f aca="false">(Ro/(Ro+Rdcr))/SQRT((A163/(Q*Fo))^2+(1-(A163^2/Fo^2))^2)</f>
        <v>1.2255463226362</v>
      </c>
      <c r="G163" s="387" t="n">
        <f aca="false">-ATAN(A163*Fo/(Q*(Fo^2-A163^2)))</f>
        <v>-1.34367721065286</v>
      </c>
      <c r="H163" s="387" t="n">
        <f aca="false">IF(G163&gt;0,G163-Pi,G163)</f>
        <v>-1.34367721065286</v>
      </c>
      <c r="J163" s="387" t="n">
        <f aca="false">Vin/Vramp</f>
        <v>15</v>
      </c>
      <c r="M163" s="387" t="n">
        <f aca="false">1/(2*Pi*_Rfb1*(Cc1ea_u+Cc2ea_u)*A163)</f>
        <v>0.0244749796699827</v>
      </c>
      <c r="N163" s="387" t="n">
        <f aca="false">-Pi/2</f>
        <v>-1.570796325</v>
      </c>
      <c r="O163" s="387" t="n">
        <f aca="false">SQRT(1+(A163/Fz1_u)^2)</f>
        <v>5.3593304792352</v>
      </c>
      <c r="P163" s="387" t="n">
        <f aca="false">ATAN2(Fz1_u,A163)</f>
        <v>1.38310580973522</v>
      </c>
      <c r="Q163" s="387" t="n">
        <f aca="false">SQRT(1+(A163/Fz2_u)^2)</f>
        <v>1.33673066445614</v>
      </c>
      <c r="R163" s="387" t="n">
        <f aca="false">ATAN2(Fz2_u,A163)</f>
        <v>0.725611374372342</v>
      </c>
      <c r="S163" s="387" t="n">
        <f aca="false">1/SQRT(1+(A163/Fp1_u)^2)</f>
        <v>0.999931893309756</v>
      </c>
      <c r="T163" s="387" t="n">
        <f aca="false">-ATAN2(Fp1_u,A163)</f>
        <v>-0.0116711150577108</v>
      </c>
      <c r="U163" s="387" t="n">
        <f aca="false">1/SQRT(1+(A163/Fp2_u)^2)</f>
        <v>0.999999558155188</v>
      </c>
      <c r="V163" s="387" t="n">
        <f aca="false">-ATAN2(Fp2_u,A163)</f>
        <v>-0.000940047705677239</v>
      </c>
      <c r="X163" s="387" t="n">
        <f aca="false">20*LOG(C163*J163*O163*Q163*F163*M163*S163*U163)</f>
        <v>10.1665012640583</v>
      </c>
      <c r="Y163" s="387" t="n">
        <f aca="false">(180/Pi)*(D163+H163+N163+P163+R163+T163+V163)</f>
        <v>-45.9602860592224</v>
      </c>
      <c r="Z163" s="387" t="n">
        <f aca="false">Y163+180</f>
        <v>134.039713940778</v>
      </c>
      <c r="AC163" s="0" t="n">
        <v>1</v>
      </c>
      <c r="AD163" s="387" t="n">
        <f aca="false">Rcea1_u*Cc1ea_u*A163*2*Pi</f>
        <v>5.2652087504352</v>
      </c>
      <c r="AE163" s="387" t="n">
        <f aca="false">-Rcea1_u*Cc1ea_u*Cc2ea_u*(A163*2*Pi)^2</f>
        <v>-2.1338072033297E-006</v>
      </c>
      <c r="AF163" s="387" t="n">
        <f aca="false">(Cc2ea_u+Cc1ea_u)*A163*2*Pi</f>
        <v>0.00226989179581185</v>
      </c>
      <c r="AG163" s="387" t="n">
        <f aca="false">AC163*AE163/(AE163^2+AF163^2)+AD163*AF163/(AE163^2+AF163^2)</f>
        <v>2319.1696010299</v>
      </c>
      <c r="AH163" s="387" t="n">
        <f aca="false">AD163*AE163/(AE163^2+AF163^2)-AC163*AF163/(AE163^2+AF163^2)</f>
        <v>-442.7297647644</v>
      </c>
      <c r="AJ163" s="387" t="n">
        <f aca="false">_Rfb1</f>
        <v>18000</v>
      </c>
      <c r="AK163" s="387" t="n">
        <f aca="false">_Rfb1*Rcea2_u*Cc3ea_u*A163*2*Pi</f>
        <v>210.08961023904</v>
      </c>
      <c r="AL163" s="0" t="n">
        <v>1</v>
      </c>
      <c r="AM163" s="387" t="n">
        <f aca="false">(_Rfb1+Rcea2_u)*Cc3ea_u*A163*2*Pi</f>
        <v>0.88704502100928</v>
      </c>
      <c r="AN163" s="387" t="n">
        <f aca="false">AJ163*AL163/(AL163^2+AM163^2)+AK163*AM163/(AL163^2+AM163^2)</f>
        <v>10177.8943117219</v>
      </c>
      <c r="AO163" s="387" t="n">
        <f aca="false">AK163*AL163/(AL163^2+AM163^2)-AJ163*AM163/(AL163^2+AM163^2)</f>
        <v>-8818.16086333258</v>
      </c>
      <c r="AQ163" s="387" t="n">
        <f aca="false">Eadcg/(1+(Eadcg*A163/GBP)^2)</f>
        <v>0.600889316187958</v>
      </c>
      <c r="AR163" s="387" t="n">
        <f aca="false">-(A163*Eadcg*Eadcg/GBP)/(1+(Eadcg*A163/GBP)^2)</f>
        <v>-77.5147217882466</v>
      </c>
      <c r="AT163" s="387" t="n">
        <f aca="false">-AR163*AH163+AG163*AQ163</f>
        <v>-32924.5103074015</v>
      </c>
      <c r="AU163" s="387" t="n">
        <f aca="false">AQ163*AH163+AG163*AR163</f>
        <v>-180035.817989197</v>
      </c>
      <c r="AV163" s="387" t="n">
        <f aca="false">ATAN2(AT163,AU163)</f>
        <v>-1.75167510884805</v>
      </c>
      <c r="AW163" s="387" t="n">
        <f aca="false">AG163-AH163*AO163/_Rfb2+AG163*AN163/_Rfb2+AN163-AO163*AR163+AQ163*AN163</f>
        <v>-663829.978538965</v>
      </c>
      <c r="AX163" s="387" t="n">
        <f aca="false">AH163+AH163*AN163/_Rfb2+AG163*AO163/_Rfb2+AO163+AO163*AQ163+AN163*AR163</f>
        <v>-804882.76787403</v>
      </c>
      <c r="AY163" s="387" t="n">
        <f aca="false">ATAN2(AW163,AX163)</f>
        <v>-2.26044975509637</v>
      </c>
      <c r="BA163" s="387" t="n">
        <f aca="false">SQRT(AT163^2+AU163^2)/SQRT(AW163^2+AX163^2)</f>
        <v>0.175423154758276</v>
      </c>
      <c r="BB163" s="387" t="n">
        <f aca="false">20*LOG(BA163)</f>
        <v>-15.1182616606702</v>
      </c>
      <c r="BC163" s="387" t="n">
        <f aca="false">AV163-AY163</f>
        <v>0.50877464624832</v>
      </c>
      <c r="BD163" s="387" t="n">
        <f aca="false">BC163*180/Pi-180</f>
        <v>-150.8493600134</v>
      </c>
      <c r="BF163" s="387" t="n">
        <f aca="false">20*LOG(BA163*J163*F163*C163)</f>
        <v>10.1712992507577</v>
      </c>
      <c r="BG163" s="387" t="n">
        <f aca="false">(180/Pi)*(D163+H163+BC163)</f>
        <v>-46.9076746448346</v>
      </c>
      <c r="BH163" s="387" t="n">
        <f aca="false">IF(BG163&gt;180,BG163-180,BG163+180)</f>
        <v>133.092325355165</v>
      </c>
      <c r="BI163" s="387" t="n">
        <f aca="false">IF(BH163&gt;180,BH163-360,BH163)</f>
        <v>133.092325355165</v>
      </c>
      <c r="BJ163" s="387" t="n">
        <f aca="false">SUM((BF164&lt;0)*(BF163&gt;0))*A163</f>
        <v>0</v>
      </c>
      <c r="BK163" s="387" t="n">
        <f aca="false">IF(BJ163&gt;0,BI163,0)</f>
        <v>0</v>
      </c>
      <c r="BM163" s="387" t="n">
        <f aca="false">20*LOG(J163*F163*C163)</f>
        <v>25.2895609114279</v>
      </c>
      <c r="BN163" s="387" t="n">
        <f aca="false">(H163+D163)*180/Pi</f>
        <v>-76.0583146314342</v>
      </c>
      <c r="BQ163" s="416" t="n">
        <f aca="false">20*LOG(BA163*7)</f>
        <v>1.7836991396149</v>
      </c>
      <c r="BR163" s="421"/>
      <c r="BS163" s="421"/>
      <c r="BT163" s="421" t="n">
        <v>3388.442</v>
      </c>
      <c r="BU163" s="421" t="n">
        <v>5.05282</v>
      </c>
      <c r="BV163" s="421" t="n">
        <v>-247.756</v>
      </c>
      <c r="BW163" s="413"/>
      <c r="BY163" s="421"/>
      <c r="BZ163" s="421"/>
      <c r="CA163" s="421"/>
      <c r="CC163" s="421"/>
    </row>
    <row r="164" customFormat="false" ht="12.75" hidden="false" customHeight="false" outlineLevel="0" collapsed="false">
      <c r="A164" s="387" t="n">
        <f aca="false">A163+500</f>
        <v>65000</v>
      </c>
      <c r="B164" s="387" t="n">
        <f aca="false">A164/1000</f>
        <v>65</v>
      </c>
      <c r="C164" s="387" t="n">
        <f aca="false">SQRT((A164/Fesr)^2+1)</f>
        <v>1.00013342814966</v>
      </c>
      <c r="D164" s="387" t="n">
        <f aca="false">ATAN(A164/Fesr)</f>
        <v>0.0163348287691433</v>
      </c>
      <c r="F164" s="387" t="n">
        <f aca="false">(Ro/(Ro+Rdcr))/SQRT((A164/(Q*Fo))^2+(1-(A164^2/Fo^2))^2)</f>
        <v>1.22075348097053</v>
      </c>
      <c r="G164" s="387" t="n">
        <f aca="false">-ATAN(A164*Fo/(Q*(Fo^2-A164^2)))</f>
        <v>-1.3608020455184</v>
      </c>
      <c r="H164" s="387" t="n">
        <f aca="false">IF(G164&gt;0,G164-Pi,G164)</f>
        <v>-1.3608020455184</v>
      </c>
      <c r="J164" s="387" t="n">
        <f aca="false">Vin/Vramp</f>
        <v>15</v>
      </c>
      <c r="M164" s="387" t="n">
        <f aca="false">1/(2*Pi*_Rfb1*(Cc1ea_u+Cc2ea_u)*A164)</f>
        <v>0.0242867105955982</v>
      </c>
      <c r="N164" s="387" t="n">
        <f aca="false">-Pi/2</f>
        <v>-1.570796325</v>
      </c>
      <c r="O164" s="387" t="n">
        <f aca="false">SQRT(1+(A164/Fz1_u)^2)</f>
        <v>5.39943460995535</v>
      </c>
      <c r="P164" s="387" t="n">
        <f aca="false">ATAN2(Fz1_u,A164)</f>
        <v>1.38451629061647</v>
      </c>
      <c r="Q164" s="387" t="n">
        <f aca="false">SQRT(1+(A164/Fz2_u)^2)</f>
        <v>1.34130360482719</v>
      </c>
      <c r="R164" s="387" t="n">
        <f aca="false">ATAN2(Fz2_u,A164)</f>
        <v>0.72944655668927</v>
      </c>
      <c r="S164" s="387" t="n">
        <f aca="false">1/SQRT(1+(A164/Fp1_u)^2)</f>
        <v>0.999930833409347</v>
      </c>
      <c r="T164" s="387" t="n">
        <f aca="false">-ATAN2(Fp1_u,A164)</f>
        <v>-0.0117615805063866</v>
      </c>
      <c r="U164" s="387" t="n">
        <f aca="false">1/SQRT(1+(A164/Fp2_u)^2)</f>
        <v>0.999999551278334</v>
      </c>
      <c r="V164" s="387" t="n">
        <f aca="false">-ATAN2(Fp2_u,A164)</f>
        <v>-0.000947334892850992</v>
      </c>
      <c r="X164" s="387" t="n">
        <f aca="false">20*LOG(C164*J164*O164*Q164*F164*M164*S164*U164)</f>
        <v>10.1598202913033</v>
      </c>
      <c r="Y164" s="387" t="n">
        <f aca="false">(180/Pi)*(D164+H164+N164+P164+R164+T164+V164)</f>
        <v>-46.6393151803737</v>
      </c>
      <c r="Z164" s="387" t="n">
        <f aca="false">Y164+180</f>
        <v>133.360684819626</v>
      </c>
      <c r="AC164" s="0" t="n">
        <v>1</v>
      </c>
      <c r="AD164" s="387" t="n">
        <f aca="false">Rcea1_u*Cc1ea_u*A164*2*Pi</f>
        <v>5.306024322144</v>
      </c>
      <c r="AE164" s="387" t="n">
        <f aca="false">-Rcea1_u*Cc1ea_u*Cc2ea_u*(A164*2*Pi)^2</f>
        <v>-2.16701771145195E-006</v>
      </c>
      <c r="AF164" s="387" t="n">
        <f aca="false">(Cc2ea_u+Cc1ea_u)*A164*2*Pi</f>
        <v>0.0022874878562445</v>
      </c>
      <c r="AG164" s="387" t="n">
        <f aca="false">AC164*AE164/(AE164^2+AF164^2)+AD164*AF164/(AE164^2+AF164^2)</f>
        <v>2319.16956913271</v>
      </c>
      <c r="AH164" s="387" t="n">
        <f aca="false">AD164*AE164/(AE164^2+AF164^2)-AC164*AF164/(AE164^2+AF164^2)</f>
        <v>-439.357821633283</v>
      </c>
      <c r="AJ164" s="387" t="n">
        <f aca="false">_Rfb1</f>
        <v>18000</v>
      </c>
      <c r="AK164" s="387" t="n">
        <f aca="false">_Rfb1*Rcea2_u*Cc3ea_u*A164*2*Pi</f>
        <v>211.7182118688</v>
      </c>
      <c r="AL164" s="0" t="n">
        <v>1</v>
      </c>
      <c r="AM164" s="387" t="n">
        <f aca="false">(_Rfb1+Rcea2_u)*Cc3ea_u*A164*2*Pi</f>
        <v>0.8939213390016</v>
      </c>
      <c r="AN164" s="387" t="n">
        <f aca="false">AJ164*AL164/(AL164^2+AM164^2)+AK164*AM164/(AL164^2+AM164^2)</f>
        <v>10110.2252991109</v>
      </c>
      <c r="AO164" s="387" t="n">
        <f aca="false">AK164*AL164/(AL164^2+AM164^2)-AJ164*AM164/(AL164^2+AM164^2)</f>
        <v>-8826.02792512031</v>
      </c>
      <c r="AQ164" s="387" t="n">
        <f aca="false">Eadcg/(1+(Eadcg*A164/GBP)^2)</f>
        <v>0.591680965623336</v>
      </c>
      <c r="AR164" s="387" t="n">
        <f aca="false">-(A164*Eadcg*Eadcg/GBP)/(1+(Eadcg*A164/GBP)^2)</f>
        <v>-76.9185255310337</v>
      </c>
      <c r="AT164" s="387" t="n">
        <f aca="false">-AR164*AH164+AG164*AQ164</f>
        <v>-32422.5473304503</v>
      </c>
      <c r="AU164" s="387" t="n">
        <f aca="false">AQ164*AH164+AG164*AR164</f>
        <v>-178647.063374289</v>
      </c>
      <c r="AV164" s="387" t="n">
        <f aca="false">ATAN2(AT164,AU164)</f>
        <v>-1.75033154189052</v>
      </c>
      <c r="AW164" s="387" t="n">
        <f aca="false">AG164-AH164*AO164/_Rfb2+AG164*AN164/_Rfb2+AN164-AO164*AR164+AQ164*AN164</f>
        <v>-659386.434757429</v>
      </c>
      <c r="AX164" s="387" t="n">
        <f aca="false">AH164+AH164*AN164/_Rfb2+AG164*AO164/_Rfb2+AO164+AO164*AQ164+AN164*AR164</f>
        <v>-793535.149152047</v>
      </c>
      <c r="AY164" s="387" t="n">
        <f aca="false">ATAN2(AW164,AX164)</f>
        <v>-2.2641252051193</v>
      </c>
      <c r="BA164" s="387" t="n">
        <f aca="false">SQRT(AT164^2+AU164^2)/SQRT(AW164^2+AX164^2)</f>
        <v>0.175979713133027</v>
      </c>
      <c r="BB164" s="387" t="n">
        <f aca="false">20*LOG(BA164)</f>
        <v>-15.0907478916938</v>
      </c>
      <c r="BC164" s="387" t="n">
        <f aca="false">AV164-AY164</f>
        <v>0.513793663228779</v>
      </c>
      <c r="BD164" s="387" t="n">
        <f aca="false">BC164*180/Pi-180</f>
        <v>-150.561791522787</v>
      </c>
      <c r="BF164" s="387" t="n">
        <f aca="false">20*LOG(BA164*J164*F164*C164)</f>
        <v>10.1647955812073</v>
      </c>
      <c r="BG164" s="387" t="n">
        <f aca="false">(180/Pi)*(D164+H164+BC164)</f>
        <v>-47.5940888242421</v>
      </c>
      <c r="BH164" s="387" t="n">
        <f aca="false">IF(BG164&gt;180,BG164-180,BG164+180)</f>
        <v>132.405911175758</v>
      </c>
      <c r="BI164" s="387" t="n">
        <f aca="false">IF(BH164&gt;180,BH164-360,BH164)</f>
        <v>132.405911175758</v>
      </c>
      <c r="BJ164" s="387" t="n">
        <f aca="false">SUM((BF165&lt;0)*(BF164&gt;0))*A164</f>
        <v>0</v>
      </c>
      <c r="BK164" s="387" t="n">
        <f aca="false">IF(BJ164&gt;0,BI164,0)</f>
        <v>0</v>
      </c>
      <c r="BM164" s="387" t="n">
        <f aca="false">20*LOG(J164*F164*C164)</f>
        <v>25.2555434729011</v>
      </c>
      <c r="BN164" s="387" t="n">
        <f aca="false">(H164+D164)*180/Pi</f>
        <v>-77.0322973014552</v>
      </c>
      <c r="BQ164" s="416" t="n">
        <f aca="false">20*LOG(BA164*7)</f>
        <v>1.81121290859131</v>
      </c>
      <c r="BR164" s="421"/>
      <c r="BS164" s="421"/>
      <c r="BT164" s="421" t="n">
        <v>3467.369</v>
      </c>
      <c r="BU164" s="421" t="n">
        <v>4.9029</v>
      </c>
      <c r="BV164" s="421" t="n">
        <v>-247.513</v>
      </c>
      <c r="BW164" s="413"/>
      <c r="BY164" s="421"/>
      <c r="BZ164" s="421"/>
      <c r="CA164" s="421"/>
      <c r="CC164" s="421"/>
    </row>
    <row r="165" customFormat="false" ht="12.75" hidden="false" customHeight="false" outlineLevel="0" collapsed="false">
      <c r="A165" s="387" t="n">
        <f aca="false">A164+500</f>
        <v>65500</v>
      </c>
      <c r="B165" s="387" t="n">
        <f aca="false">A165/1000</f>
        <v>65.5</v>
      </c>
      <c r="C165" s="387" t="n">
        <f aca="false">SQRT((A165/Fesr)^2+1)</f>
        <v>1.00013548864601</v>
      </c>
      <c r="D165" s="387" t="n">
        <f aca="false">ATAN(A165/Fesr)</f>
        <v>0.0164604586892072</v>
      </c>
      <c r="F165" s="387" t="n">
        <f aca="false">(Ro/(Ro+Rdcr))/SQRT((A165/(Q*Fo))^2+(1-(A165^2/Fo^2))^2)</f>
        <v>1.21567408350679</v>
      </c>
      <c r="G165" s="387" t="n">
        <f aca="false">-ATAN(A165*Fo/(Q*(Fo^2-A165^2)))</f>
        <v>-1.37790804401536</v>
      </c>
      <c r="H165" s="387" t="n">
        <f aca="false">IF(G165&gt;0,G165-Pi,G165)</f>
        <v>-1.37790804401536</v>
      </c>
      <c r="J165" s="387" t="n">
        <f aca="false">Vin/Vramp</f>
        <v>15</v>
      </c>
      <c r="M165" s="387" t="n">
        <f aca="false">1/(2*Pi*_Rfb1*(Cc1ea_u+Cc2ea_u)*A165)</f>
        <v>0.0241013158582272</v>
      </c>
      <c r="N165" s="387" t="n">
        <f aca="false">-Pi/2</f>
        <v>-1.570796325</v>
      </c>
      <c r="O165" s="387" t="n">
        <f aca="false">SQRT(1+(A165/Fz1_u)^2)</f>
        <v>5.43954932420838</v>
      </c>
      <c r="P165" s="387" t="n">
        <f aca="false">ATAN2(Fz1_u,A165)</f>
        <v>1.38590597065307</v>
      </c>
      <c r="Q165" s="387" t="n">
        <f aca="false">SQRT(1+(A165/Fz2_u)^2)</f>
        <v>1.34589613969494</v>
      </c>
      <c r="R165" s="387" t="n">
        <f aca="false">ATAN2(Fz2_u,A165)</f>
        <v>0.733255621508633</v>
      </c>
      <c r="S165" s="387" t="n">
        <f aca="false">1/SQRT(1+(A165/Fp1_u)^2)</f>
        <v>0.999929765327788</v>
      </c>
      <c r="T165" s="387" t="n">
        <f aca="false">-ATAN2(Fp1_u,A165)</f>
        <v>-0.0118520457625404</v>
      </c>
      <c r="U165" s="387" t="n">
        <f aca="false">1/SQRT(1+(A165/Fp2_u)^2)</f>
        <v>0.999999544348377</v>
      </c>
      <c r="V165" s="387" t="n">
        <f aca="false">-ATAN2(Fp2_u,A165)</f>
        <v>-0.000954622079924131</v>
      </c>
      <c r="X165" s="387" t="n">
        <f aca="false">20*LOG(C165*J165*O165*Q165*F165*M165*S165*U165)</f>
        <v>10.1510354961678</v>
      </c>
      <c r="Y165" s="387" t="n">
        <f aca="false">(180/Pi)*(D165+H165+N165+P165+R165+T165+V165)</f>
        <v>-47.319953298606</v>
      </c>
      <c r="Z165" s="387" t="n">
        <f aca="false">Y165+180</f>
        <v>132.680046701394</v>
      </c>
      <c r="AC165" s="0" t="n">
        <v>1</v>
      </c>
      <c r="AD165" s="387" t="n">
        <f aca="false">Rcea1_u*Cc1ea_u*A165*2*Pi</f>
        <v>5.3468398938528</v>
      </c>
      <c r="AE165" s="387" t="n">
        <f aca="false">-Rcea1_u*Cc1ea_u*Cc2ea_u*(A165*2*Pi)^2</f>
        <v>-2.20048467137437E-006</v>
      </c>
      <c r="AF165" s="387" t="n">
        <f aca="false">(Cc2ea_u+Cc1ea_u)*A165*2*Pi</f>
        <v>0.00230508391667715</v>
      </c>
      <c r="AG165" s="387" t="n">
        <f aca="false">AC165*AE165/(AE165^2+AF165^2)+AD165*AF165/(AE165^2+AF165^2)</f>
        <v>2319.1695369892</v>
      </c>
      <c r="AH165" s="387" t="n">
        <f aca="false">AD165*AE165/(AE165^2+AF165^2)-AC165*AF165/(AE165^2+AF165^2)</f>
        <v>-436.037616567709</v>
      </c>
      <c r="AJ165" s="387" t="n">
        <f aca="false">_Rfb1</f>
        <v>18000</v>
      </c>
      <c r="AK165" s="387" t="n">
        <f aca="false">_Rfb1*Rcea2_u*Cc3ea_u*A165*2*Pi</f>
        <v>213.34681349856</v>
      </c>
      <c r="AL165" s="0" t="n">
        <v>1</v>
      </c>
      <c r="AM165" s="387" t="n">
        <f aca="false">(_Rfb1+Rcea2_u)*Cc3ea_u*A165*2*Pi</f>
        <v>0.90079765699392</v>
      </c>
      <c r="AN165" s="387" t="n">
        <f aca="false">AJ165*AL165/(AL165^2+AM165^2)+AK165*AM165/(AL165^2+AM165^2)</f>
        <v>10042.959344562</v>
      </c>
      <c r="AO165" s="387" t="n">
        <f aca="false">AK165*AL165/(AL165^2+AM165^2)-AJ165*AM165/(AL165^2+AM165^2)</f>
        <v>-8833.32743336804</v>
      </c>
      <c r="AQ165" s="387" t="n">
        <f aca="false">Eadcg/(1+(Eadcg*A165/GBP)^2)</f>
        <v>0.582682671017364</v>
      </c>
      <c r="AR165" s="387" t="n">
        <f aca="false">-(A165*Eadcg*Eadcg/GBP)/(1+(Eadcg*A165/GBP)^2)</f>
        <v>-76.3314299032747</v>
      </c>
      <c r="AT165" s="387" t="n">
        <f aca="false">-AR165*AH165+AG165*AQ165</f>
        <v>-31932.034863874</v>
      </c>
      <c r="AU165" s="387" t="n">
        <f aca="false">AQ165*AH165+AG165*AR165</f>
        <v>-177279.598509587</v>
      </c>
      <c r="AV165" s="387" t="n">
        <f aca="false">ATAN2(AT165,AU165)</f>
        <v>-1.74900786549916</v>
      </c>
      <c r="AW165" s="387" t="n">
        <f aca="false">AG165-AH165*AO165/_Rfb2+AG165*AN165/_Rfb2+AN165-AO165*AR165+AQ165*AN165</f>
        <v>-654966.54529474</v>
      </c>
      <c r="AX165" s="387" t="n">
        <f aca="false">AH165+AH165*AN165/_Rfb2+AG165*AO165/_Rfb2+AO165+AO165*AQ165+AN165*AR165</f>
        <v>-782391.23310085</v>
      </c>
      <c r="AY165" s="387" t="n">
        <f aca="false">ATAN2(AW165,AX165)</f>
        <v>-2.26777361329973</v>
      </c>
      <c r="BA165" s="387" t="n">
        <f aca="false">SQRT(AT165^2+AU165^2)/SQRT(AW165^2+AX165^2)</f>
        <v>0.176539632291443</v>
      </c>
      <c r="BB165" s="387" t="n">
        <f aca="false">20*LOG(BA165)</f>
        <v>-15.0631556465068</v>
      </c>
      <c r="BC165" s="387" t="n">
        <f aca="false">AV165-AY165</f>
        <v>0.51876574780057</v>
      </c>
      <c r="BD165" s="387" t="n">
        <f aca="false">BC165*180/Pi-180</f>
        <v>-150.276912061116</v>
      </c>
      <c r="BF165" s="387" t="n">
        <f aca="false">20*LOG(BA165*J165*F165*C165)</f>
        <v>10.1561894590626</v>
      </c>
      <c r="BG165" s="387" t="n">
        <f aca="false">(180/Pi)*(D165+H165+BC165)</f>
        <v>-48.282112817715</v>
      </c>
      <c r="BH165" s="387" t="n">
        <f aca="false">IF(BG165&gt;180,BG165-180,BG165+180)</f>
        <v>131.717887182285</v>
      </c>
      <c r="BI165" s="387" t="n">
        <f aca="false">IF(BH165&gt;180,BH165-360,BH165)</f>
        <v>131.717887182285</v>
      </c>
      <c r="BJ165" s="387" t="n">
        <f aca="false">SUM((BF166&lt;0)*(BF165&gt;0))*A165</f>
        <v>0</v>
      </c>
      <c r="BK165" s="387" t="n">
        <f aca="false">IF(BJ165&gt;0,BI165,0)</f>
        <v>0</v>
      </c>
      <c r="BM165" s="387" t="n">
        <f aca="false">20*LOG(J165*F165*C165)</f>
        <v>25.2193451055694</v>
      </c>
      <c r="BN165" s="387" t="n">
        <f aca="false">(H165+D165)*180/Pi</f>
        <v>-78.0052007565993</v>
      </c>
      <c r="BQ165" s="416" t="n">
        <f aca="false">20*LOG(BA165*7)</f>
        <v>1.83880515377834</v>
      </c>
      <c r="BR165" s="421"/>
      <c r="BS165" s="421"/>
      <c r="BT165" s="421" t="n">
        <v>3548.134</v>
      </c>
      <c r="BU165" s="421" t="n">
        <v>4.65226</v>
      </c>
      <c r="BV165" s="421" t="n">
        <v>-246.726</v>
      </c>
      <c r="BW165" s="413"/>
      <c r="BY165" s="421"/>
      <c r="BZ165" s="421"/>
      <c r="CA165" s="421"/>
      <c r="CC165" s="421"/>
    </row>
    <row r="166" customFormat="false" ht="12.75" hidden="false" customHeight="false" outlineLevel="0" collapsed="false">
      <c r="A166" s="387" t="n">
        <f aca="false">A165+500</f>
        <v>66000</v>
      </c>
      <c r="B166" s="387" t="n">
        <f aca="false">A166/1000</f>
        <v>66</v>
      </c>
      <c r="C166" s="387" t="n">
        <f aca="false">SQRT((A166/Fesr)^2+1)</f>
        <v>1.0001375649273</v>
      </c>
      <c r="D166" s="387" t="n">
        <f aca="false">ATAN(A166/Fesr)</f>
        <v>0.0165860880896395</v>
      </c>
      <c r="F166" s="387" t="n">
        <f aca="false">(Ro/(Ro+Rdcr))/SQRT((A166/(Q*Fo))^2+(1-(A166^2/Fo^2))^2)</f>
        <v>1.21031275563948</v>
      </c>
      <c r="G166" s="387" t="n">
        <f aca="false">-ATAN(A166*Fo/(Q*(Fo^2-A166^2)))</f>
        <v>-1.39498673972367</v>
      </c>
      <c r="H166" s="387" t="n">
        <f aca="false">IF(G166&gt;0,G166-Pi,G166)</f>
        <v>-1.39498673972367</v>
      </c>
      <c r="J166" s="387" t="n">
        <f aca="false">Vin/Vramp</f>
        <v>15</v>
      </c>
      <c r="M166" s="387" t="n">
        <f aca="false">1/(2*Pi*_Rfb1*(Cc1ea_u+Cc2ea_u)*A166)</f>
        <v>0.0239187301320285</v>
      </c>
      <c r="N166" s="387" t="n">
        <f aca="false">-Pi/2</f>
        <v>-1.570796325</v>
      </c>
      <c r="O166" s="387" t="n">
        <f aca="false">SQRT(1+(A166/Fz1_u)^2)</f>
        <v>5.47967438955964</v>
      </c>
      <c r="P166" s="387" t="n">
        <f aca="false">ATAN2(Fz1_u,A166)</f>
        <v>1.38727530136192</v>
      </c>
      <c r="Q166" s="387" t="n">
        <f aca="false">SQRT(1+(A166/Fz2_u)^2)</f>
        <v>1.35050806916039</v>
      </c>
      <c r="R166" s="387" t="n">
        <f aca="false">ATAN2(Fz2_u,A166)</f>
        <v>0.737038725306432</v>
      </c>
      <c r="S166" s="387" t="n">
        <f aca="false">1/SQRT(1+(A166/Fp1_u)^2)</f>
        <v>0.999928689065159</v>
      </c>
      <c r="T166" s="387" t="n">
        <f aca="false">-ATAN2(Fp1_u,A166)</f>
        <v>-0.0119425108246922</v>
      </c>
      <c r="U166" s="387" t="n">
        <f aca="false">1/SQRT(1+(A166/Fp2_u)^2)</f>
        <v>0.999999537365317</v>
      </c>
      <c r="V166" s="387" t="n">
        <f aca="false">-ATAN2(Fp2_u,A166)</f>
        <v>-0.000961909266895885</v>
      </c>
      <c r="X166" s="387" t="n">
        <f aca="false">20*LOG(C166*J166*O166*Q166*F166*M166*S166*U166)</f>
        <v>10.1401498422314</v>
      </c>
      <c r="Y166" s="387" t="n">
        <f aca="false">(180/Pi)*(D166+H166+N166+P166+R166+T166+V166)</f>
        <v>-48.0016804884962</v>
      </c>
      <c r="Z166" s="387" t="n">
        <f aca="false">Y166+180</f>
        <v>131.998319511504</v>
      </c>
      <c r="AC166" s="0" t="n">
        <v>1</v>
      </c>
      <c r="AD166" s="387" t="n">
        <f aca="false">Rcea1_u*Cc1ea_u*A166*2*Pi</f>
        <v>5.3876554655616</v>
      </c>
      <c r="AE166" s="387" t="n">
        <f aca="false">-Rcea1_u*Cc1ea_u*Cc2ea_u*(A166*2*Pi)^2</f>
        <v>-2.23420808309697E-006</v>
      </c>
      <c r="AF166" s="387" t="n">
        <f aca="false">(Cc2ea_u+Cc1ea_u)*A166*2*Pi</f>
        <v>0.0023226799771098</v>
      </c>
      <c r="AG166" s="387" t="n">
        <f aca="false">AC166*AE166/(AE166^2+AF166^2)+AD166*AF166/(AE166^2+AF166^2)</f>
        <v>2319.16950459939</v>
      </c>
      <c r="AH166" s="387" t="n">
        <f aca="false">AD166*AE166/(AE166^2+AF166^2)-AC166*AF166/(AE166^2+AF166^2)</f>
        <v>-432.76797370253</v>
      </c>
      <c r="AJ166" s="387" t="n">
        <f aca="false">_Rfb1</f>
        <v>18000</v>
      </c>
      <c r="AK166" s="387" t="n">
        <f aca="false">_Rfb1*Rcea2_u*Cc3ea_u*A166*2*Pi</f>
        <v>214.97541512832</v>
      </c>
      <c r="AL166" s="0" t="n">
        <v>1</v>
      </c>
      <c r="AM166" s="387" t="n">
        <f aca="false">(_Rfb1+Rcea2_u)*Cc3ea_u*A166*2*Pi</f>
        <v>0.90767397498624</v>
      </c>
      <c r="AN166" s="387" t="n">
        <f aca="false">AJ166*AL166/(AL166^2+AM166^2)+AK166*AM166/(AL166^2+AM166^2)</f>
        <v>9976.09872950131</v>
      </c>
      <c r="AO166" s="387" t="n">
        <f aca="false">AK166*AL166/(AL166^2+AM166^2)-AJ166*AM166/(AL166^2+AM166^2)</f>
        <v>-8840.06977353331</v>
      </c>
      <c r="AQ166" s="387" t="n">
        <f aca="false">Eadcg/(1+(Eadcg*A166/GBP)^2)</f>
        <v>0.573888091822095</v>
      </c>
      <c r="AR166" s="387" t="n">
        <f aca="false">-(A166*Eadcg*Eadcg/GBP)/(1+(Eadcg*A166/GBP)^2)</f>
        <v>-75.7532281205165</v>
      </c>
      <c r="AT166" s="387" t="n">
        <f aca="false">-AR166*AH166+AG166*AQ166</f>
        <v>-31452.6272735349</v>
      </c>
      <c r="AU166" s="387" t="n">
        <f aca="false">AQ166*AH166+AG166*AR166</f>
        <v>-175932.936918692</v>
      </c>
      <c r="AV166" s="387" t="n">
        <f aca="false">ATAN2(AT166,AU166)</f>
        <v>-1.74770364884357</v>
      </c>
      <c r="AW166" s="387" t="n">
        <f aca="false">AG166-AH166*AO166/_Rfb2+AG166*AN166/_Rfb2+AN166-AO166*AR166+AQ166*AN166</f>
        <v>-650570.580498779</v>
      </c>
      <c r="AX166" s="387" t="n">
        <f aca="false">AH166+AH166*AN166/_Rfb2+AG166*AO166/_Rfb2+AO166+AO166*AQ166+AN166*AR166</f>
        <v>-771446.562233736</v>
      </c>
      <c r="AY166" s="387" t="n">
        <f aca="false">ATAN2(AW166,AX166)</f>
        <v>-2.27139515667366</v>
      </c>
      <c r="BA166" s="387" t="n">
        <f aca="false">SQRT(AT166^2+AU166^2)/SQRT(AW166^2+AX166^2)</f>
        <v>0.177102863579929</v>
      </c>
      <c r="BB166" s="387" t="n">
        <f aca="false">20*LOG(BA166)</f>
        <v>-15.0354883327307</v>
      </c>
      <c r="BC166" s="387" t="n">
        <f aca="false">AV166-AY166</f>
        <v>0.523691507830091</v>
      </c>
      <c r="BD166" s="387" t="n">
        <f aca="false">BC166*180/Pi-180</f>
        <v>-149.994686800207</v>
      </c>
      <c r="BF166" s="387" t="n">
        <f aca="false">20*LOG(BA166*J166*F166*C166)</f>
        <v>10.1454838479181</v>
      </c>
      <c r="BG166" s="387" t="n">
        <f aca="false">(180/Pi)*(D166+H166+BC166)</f>
        <v>-48.9712267071638</v>
      </c>
      <c r="BH166" s="387" t="n">
        <f aca="false">IF(BG166&gt;180,BG166-180,BG166+180)</f>
        <v>131.028773292836</v>
      </c>
      <c r="BI166" s="387" t="n">
        <f aca="false">IF(BH166&gt;180,BH166-360,BH166)</f>
        <v>131.028773292836</v>
      </c>
      <c r="BJ166" s="387" t="n">
        <f aca="false">SUM((BF167&lt;0)*(BF166&gt;0))*A166</f>
        <v>0</v>
      </c>
      <c r="BK166" s="387" t="n">
        <f aca="false">IF(BJ166&gt;0,BI166,0)</f>
        <v>0</v>
      </c>
      <c r="BM166" s="387" t="n">
        <f aca="false">20*LOG(J166*F166*C166)</f>
        <v>25.1809721806488</v>
      </c>
      <c r="BN166" s="387" t="n">
        <f aca="false">(H166+D166)*180/Pi</f>
        <v>-78.9765399069565</v>
      </c>
      <c r="BQ166" s="416" t="n">
        <f aca="false">20*LOG(BA166*7)</f>
        <v>1.86647246755442</v>
      </c>
      <c r="BR166" s="421"/>
      <c r="BS166" s="421"/>
      <c r="BT166" s="421" t="n">
        <v>3630.781</v>
      </c>
      <c r="BU166" s="421" t="n">
        <v>4.4951</v>
      </c>
      <c r="BV166" s="421" t="n">
        <v>-246.212</v>
      </c>
      <c r="BW166" s="413"/>
      <c r="BY166" s="421"/>
      <c r="BZ166" s="421"/>
      <c r="CA166" s="421"/>
      <c r="CC166" s="421"/>
    </row>
    <row r="167" customFormat="false" ht="12.75" hidden="false" customHeight="false" outlineLevel="0" collapsed="false">
      <c r="A167" s="387" t="n">
        <f aca="false">A166+500</f>
        <v>66500</v>
      </c>
      <c r="B167" s="387" t="n">
        <f aca="false">A167/1000</f>
        <v>66.5</v>
      </c>
      <c r="C167" s="387" t="n">
        <f aca="false">SQRT((A167/Fesr)^2+1)</f>
        <v>1.00013965699344</v>
      </c>
      <c r="D167" s="387" t="n">
        <f aca="false">ATAN(A167/Fesr)</f>
        <v>0.0167117169664779</v>
      </c>
      <c r="F167" s="387" t="n">
        <f aca="false">(Ro/(Ro+Rdcr))/SQRT((A167/(Q*Fo))^2+(1-(A167^2/Fo^2))^2)</f>
        <v>1.20467479981988</v>
      </c>
      <c r="G167" s="387" t="n">
        <f aca="false">-ATAN(A167*Fo/(Q*(Fo^2-A167^2)))</f>
        <v>-1.41202973145234</v>
      </c>
      <c r="H167" s="387" t="n">
        <f aca="false">IF(G167&gt;0,G167-Pi,G167)</f>
        <v>-1.41202973145234</v>
      </c>
      <c r="J167" s="387" t="n">
        <f aca="false">Vin/Vramp</f>
        <v>15</v>
      </c>
      <c r="M167" s="387" t="n">
        <f aca="false">1/(2*Pi*_Rfb1*(Cc1ea_u+Cc2ea_u)*A167)</f>
        <v>0.0237388900558479</v>
      </c>
      <c r="N167" s="387" t="n">
        <f aca="false">-Pi/2</f>
        <v>-1.570796325</v>
      </c>
      <c r="O167" s="387" t="n">
        <f aca="false">SQRT(1+(A167/Fz1_u)^2)</f>
        <v>5.5198095802739</v>
      </c>
      <c r="P167" s="387" t="n">
        <f aca="false">ATAN2(Fz1_u,A167)</f>
        <v>1.38862472143818</v>
      </c>
      <c r="Q167" s="387" t="n">
        <f aca="false">SQRT(1+(A167/Fz2_u)^2)</f>
        <v>1.35513919520733</v>
      </c>
      <c r="R167" s="387" t="n">
        <f aca="false">ATAN2(Fz2_u,A167)</f>
        <v>0.740796025405503</v>
      </c>
      <c r="S167" s="387" t="n">
        <f aca="false">1/SQRT(1+(A167/Fp1_u)^2)</f>
        <v>0.999927604621537</v>
      </c>
      <c r="T167" s="387" t="n">
        <f aca="false">-ATAN2(Fp1_u,A167)</f>
        <v>-0.0120329756913618</v>
      </c>
      <c r="U167" s="387" t="n">
        <f aca="false">1/SQRT(1+(A167/Fp2_u)^2)</f>
        <v>0.999999530329154</v>
      </c>
      <c r="V167" s="387" t="n">
        <f aca="false">-ATAN2(Fp2_u,A167)</f>
        <v>-0.000969196453765477</v>
      </c>
      <c r="X167" s="387" t="n">
        <f aca="false">20*LOG(C167*J167*O167*Q167*F167*M167*S167*U167)</f>
        <v>10.1271699666249</v>
      </c>
      <c r="Y167" s="387" t="n">
        <f aca="false">(180/Pi)*(D167+H167+N167+P167+R167+T167+V167)</f>
        <v>-48.6839812480826</v>
      </c>
      <c r="Z167" s="387" t="n">
        <f aca="false">Y167+180</f>
        <v>131.316018751917</v>
      </c>
      <c r="AC167" s="0" t="n">
        <v>1</v>
      </c>
      <c r="AD167" s="387" t="n">
        <f aca="false">Rcea1_u*Cc1ea_u*A167*2*Pi</f>
        <v>5.4284710372704</v>
      </c>
      <c r="AE167" s="387" t="n">
        <f aca="false">-Rcea1_u*Cc1ea_u*Cc2ea_u*(A167*2*Pi)^2</f>
        <v>-2.26818794661973E-006</v>
      </c>
      <c r="AF167" s="387" t="n">
        <f aca="false">(Cc2ea_u+Cc1ea_u)*A167*2*Pi</f>
        <v>0.00234027603754245</v>
      </c>
      <c r="AG167" s="387" t="n">
        <f aca="false">AC167*AE167/(AE167^2+AF167^2)+AD167*AF167/(AE167^2+AF167^2)</f>
        <v>2319.16947196326</v>
      </c>
      <c r="AH167" s="387" t="n">
        <f aca="false">AD167*AE167/(AE167^2+AF167^2)-AC167*AF167/(AE167^2+AF167^2)</f>
        <v>-429.547752536966</v>
      </c>
      <c r="AJ167" s="387" t="n">
        <f aca="false">_Rfb1</f>
        <v>18000</v>
      </c>
      <c r="AK167" s="387" t="n">
        <f aca="false">_Rfb1*Rcea2_u*Cc3ea_u*A167*2*Pi</f>
        <v>216.60401675808</v>
      </c>
      <c r="AL167" s="0" t="n">
        <v>1</v>
      </c>
      <c r="AM167" s="387" t="n">
        <f aca="false">(_Rfb1+Rcea2_u)*Cc3ea_u*A167*2*Pi</f>
        <v>0.91455029297856</v>
      </c>
      <c r="AN167" s="387" t="n">
        <f aca="false">AJ167*AL167/(AL167^2+AM167^2)+AK167*AM167/(AL167^2+AM167^2)</f>
        <v>9909.64554855314</v>
      </c>
      <c r="AO167" s="387" t="n">
        <f aca="false">AK167*AL167/(AL167^2+AM167^2)-AJ167*AM167/(AL167^2+AM167^2)</f>
        <v>-8846.26522298487</v>
      </c>
      <c r="AQ167" s="387" t="n">
        <f aca="false">Eadcg/(1+(Eadcg*A167/GBP)^2)</f>
        <v>0.565291124929339</v>
      </c>
      <c r="AR167" s="387" t="n">
        <f aca="false">-(A167*Eadcg*Eadcg/GBP)/(1+(Eadcg*A167/GBP)^2)</f>
        <v>-75.183719615602</v>
      </c>
      <c r="AT167" s="387" t="n">
        <f aca="false">-AR167*AH167+AG167*AQ167</f>
        <v>-30983.9918685434</v>
      </c>
      <c r="AU167" s="387" t="n">
        <f aca="false">AQ167*AH167+AG167*AR167</f>
        <v>-174606.606853392</v>
      </c>
      <c r="AV167" s="387" t="n">
        <f aca="false">ATAN2(AT167,AU167)</f>
        <v>-1.74641847329307</v>
      </c>
      <c r="AW167" s="387" t="n">
        <f aca="false">AG167-AH167*AO167/_Rfb2+AG167*AN167/_Rfb2+AN167-AO167*AR167+AQ167*AN167</f>
        <v>-646198.793687098</v>
      </c>
      <c r="AX167" s="387" t="n">
        <f aca="false">AH167+AH167*AN167/_Rfb2+AG167*AO167/_Rfb2+AO167+AO167*AQ167+AN167*AR167</f>
        <v>-760696.799175034</v>
      </c>
      <c r="AY167" s="387" t="n">
        <f aca="false">ATAN2(AW167,AX167)</f>
        <v>-2.27499001250226</v>
      </c>
      <c r="BA167" s="387" t="n">
        <f aca="false">SQRT(AT167^2+AU167^2)/SQRT(AW167^2+AX167^2)</f>
        <v>0.177669359448217</v>
      </c>
      <c r="BB167" s="387" t="n">
        <f aca="false">20*LOG(BA167)</f>
        <v>-15.0077492683114</v>
      </c>
      <c r="BC167" s="387" t="n">
        <f aca="false">AV167-AY167</f>
        <v>0.528571539209188</v>
      </c>
      <c r="BD167" s="387" t="n">
        <f aca="false">BC167*180/Pi-180</f>
        <v>-149.715081597974</v>
      </c>
      <c r="BF167" s="387" t="n">
        <f aca="false">20*LOG(BA167*J167*F167*C167)</f>
        <v>10.1326853849193</v>
      </c>
      <c r="BG167" s="387" t="n">
        <f aca="false">(180/Pi)*(D167+H167+BC167)</f>
        <v>-49.6609149979393</v>
      </c>
      <c r="BH167" s="387" t="n">
        <f aca="false">IF(BG167&gt;180,BG167-180,BG167+180)</f>
        <v>130.339085002061</v>
      </c>
      <c r="BI167" s="387" t="n">
        <f aca="false">IF(BH167&gt;180,BH167-360,BH167)</f>
        <v>130.339085002061</v>
      </c>
      <c r="BJ167" s="387" t="n">
        <f aca="false">SUM((BF168&lt;0)*(BF167&gt;0))*A167</f>
        <v>0</v>
      </c>
      <c r="BK167" s="387" t="n">
        <f aca="false">IF(BJ167&gt;0,BI167,0)</f>
        <v>0</v>
      </c>
      <c r="BM167" s="387" t="n">
        <f aca="false">20*LOG(J167*F167*C167)</f>
        <v>25.1404346532307</v>
      </c>
      <c r="BN167" s="387" t="n">
        <f aca="false">(H167+D167)*180/Pi</f>
        <v>-79.945833399965</v>
      </c>
      <c r="BQ167" s="416" t="n">
        <f aca="false">20*LOG(BA167*7)</f>
        <v>1.89421153197374</v>
      </c>
      <c r="BR167" s="421"/>
      <c r="BS167" s="421"/>
      <c r="BT167" s="421" t="n">
        <v>3715.352</v>
      </c>
      <c r="BU167" s="421" t="n">
        <v>4.3437</v>
      </c>
      <c r="BV167" s="421" t="n">
        <v>-245.97</v>
      </c>
      <c r="BW167" s="413"/>
      <c r="BY167" s="421"/>
      <c r="BZ167" s="421"/>
      <c r="CA167" s="421"/>
      <c r="CC167" s="421"/>
    </row>
    <row r="168" customFormat="false" ht="12.75" hidden="false" customHeight="false" outlineLevel="0" collapsed="false">
      <c r="A168" s="387" t="n">
        <f aca="false">A167+500</f>
        <v>67000</v>
      </c>
      <c r="B168" s="387" t="n">
        <f aca="false">A168/1000</f>
        <v>67</v>
      </c>
      <c r="C168" s="387" t="n">
        <f aca="false">SQRT((A168/Fesr)^2+1)</f>
        <v>1.00014176484434</v>
      </c>
      <c r="D168" s="387" t="n">
        <f aca="false">ATAN(A168/Fesr)</f>
        <v>0.0168373453157603</v>
      </c>
      <c r="F168" s="387" t="n">
        <f aca="false">(Ro/(Ro+Rdcr))/SQRT((A168/(Q*Fo))^2+(1-(A168^2/Fo^2))^2)</f>
        <v>1.19876616884939</v>
      </c>
      <c r="G168" s="387" t="n">
        <f aca="false">-ATAN(A168*Fo/(Q*(Fo^2-A168^2)))</f>
        <v>-1.42902870951777</v>
      </c>
      <c r="H168" s="387" t="n">
        <f aca="false">IF(G168&gt;0,G168-Pi,G168)</f>
        <v>-1.42902870951777</v>
      </c>
      <c r="J168" s="387" t="n">
        <f aca="false">Vin/Vramp</f>
        <v>15</v>
      </c>
      <c r="M168" s="387" t="n">
        <f aca="false">1/(2*Pi*_Rfb1*(Cc1ea_u+Cc2ea_u)*A168)</f>
        <v>0.0235617341599087</v>
      </c>
      <c r="N168" s="387" t="n">
        <f aca="false">-Pi/2</f>
        <v>-1.570796325</v>
      </c>
      <c r="O168" s="387" t="n">
        <f aca="false">SQRT(1+(A168/Fz1_u)^2)</f>
        <v>5.55995467707779</v>
      </c>
      <c r="P168" s="387" t="n">
        <f aca="false">ATAN2(Fz1_u,A168)</f>
        <v>1.38995465720165</v>
      </c>
      <c r="Q168" s="387" t="n">
        <f aca="false">SQRT(1+(A168/Fz2_u)^2)</f>
        <v>1.35978932169851</v>
      </c>
      <c r="R168" s="387" t="n">
        <f aca="false">ATAN2(Fz2_u,A168)</f>
        <v>0.744527679904222</v>
      </c>
      <c r="S168" s="387" t="n">
        <f aca="false">1/SQRT(1+(A168/Fp1_u)^2)</f>
        <v>0.999926511997005</v>
      </c>
      <c r="T168" s="387" t="n">
        <f aca="false">-ATAN2(Fp1_u,A168)</f>
        <v>-0.0121234403610692</v>
      </c>
      <c r="U168" s="387" t="n">
        <f aca="false">1/SQRT(1+(A168/Fp2_u)^2)</f>
        <v>0.999999523239888</v>
      </c>
      <c r="V168" s="387" t="n">
        <f aca="false">-ATAN2(Fp2_u,A168)</f>
        <v>-0.000976483640532135</v>
      </c>
      <c r="X168" s="387" t="n">
        <f aca="false">20*LOG(C168*J168*O168*Q168*F168*M168*S168*U168)</f>
        <v>10.1121061215135</v>
      </c>
      <c r="Y168" s="387" t="n">
        <f aca="false">(180/Pi)*(D168+H168+N168+P168+R168+T168+V168)</f>
        <v>-49.3663459830139</v>
      </c>
      <c r="Z168" s="387" t="n">
        <f aca="false">Y168+180</f>
        <v>130.633654016986</v>
      </c>
      <c r="AC168" s="0" t="n">
        <v>1</v>
      </c>
      <c r="AD168" s="387" t="n">
        <f aca="false">Rcea1_u*Cc1ea_u*A168*2*Pi</f>
        <v>5.4692866089792</v>
      </c>
      <c r="AE168" s="387" t="n">
        <f aca="false">-Rcea1_u*Cc1ea_u*Cc2ea_u*(A168*2*Pi)^2</f>
        <v>-2.30242426194267E-006</v>
      </c>
      <c r="AF168" s="387" t="n">
        <f aca="false">(Cc2ea_u+Cc1ea_u)*A168*2*Pi</f>
        <v>0.0023578720979751</v>
      </c>
      <c r="AG168" s="387" t="n">
        <f aca="false">AC168*AE168/(AE168^2+AF168^2)+AD168*AF168/(AE168^2+AF168^2)</f>
        <v>2319.16943908083</v>
      </c>
      <c r="AH168" s="387" t="n">
        <f aca="false">AD168*AE168/(AE168^2+AF168^2)-AC168*AF168/(AE168^2+AF168^2)</f>
        <v>-426.375846615032</v>
      </c>
      <c r="AJ168" s="387" t="n">
        <f aca="false">_Rfb1</f>
        <v>18000</v>
      </c>
      <c r="AK168" s="387" t="n">
        <f aca="false">_Rfb1*Rcea2_u*Cc3ea_u*A168*2*Pi</f>
        <v>218.23261838784</v>
      </c>
      <c r="AL168" s="0" t="n">
        <v>1</v>
      </c>
      <c r="AM168" s="387" t="n">
        <f aca="false">(_Rfb1+Rcea2_u)*Cc3ea_u*A168*2*Pi</f>
        <v>0.92142661097088</v>
      </c>
      <c r="AN168" s="387" t="n">
        <f aca="false">AJ168*AL168/(AL168^2+AM168^2)+AK168*AM168/(AL168^2+AM168^2)</f>
        <v>9843.60171474974</v>
      </c>
      <c r="AO168" s="387" t="n">
        <f aca="false">AK168*AL168/(AL168^2+AM168^2)-AJ168*AM168/(AL168^2+AM168^2)</f>
        <v>-8851.92394938116</v>
      </c>
      <c r="AQ168" s="387" t="n">
        <f aca="false">Eadcg/(1+(Eadcg*A168/GBP)^2)</f>
        <v>0.556885894080303</v>
      </c>
      <c r="AR168" s="387" t="n">
        <f aca="false">-(A168*Eadcg*Eadcg/GBP)/(1+(Eadcg*A168/GBP)^2)</f>
        <v>-74.6227098067606</v>
      </c>
      <c r="AT168" s="387" t="n">
        <f aca="false">-AR168*AH168+AG168*AQ168</f>
        <v>-30525.8083239592</v>
      </c>
      <c r="AU168" s="387" t="n">
        <f aca="false">AQ168*AH168+AG168*AR168</f>
        <v>-173300.150739793</v>
      </c>
      <c r="AV168" s="387" t="n">
        <f aca="false">ATAN2(AT168,AU168)</f>
        <v>-1.74515193199343</v>
      </c>
      <c r="AW168" s="387" t="n">
        <f aca="false">AG168-AH168*AO168/_Rfb2+AG168*AN168/_Rfb2+AN168-AO168*AR168+AQ168*AN168</f>
        <v>-641851.421693841</v>
      </c>
      <c r="AX168" s="387" t="n">
        <f aca="false">AH168+AH168*AN168/_Rfb2+AG168*AO168/_Rfb2+AO168+AO168*AQ168+AN168*AR168</f>
        <v>-750137.722565054</v>
      </c>
      <c r="AY168" s="387" t="n">
        <f aca="false">ATAN2(AW168,AX168)</f>
        <v>-2.27855835822367</v>
      </c>
      <c r="BA168" s="387" t="n">
        <f aca="false">SQRT(AT168^2+AU168^2)/SQRT(AW168^2+AX168^2)</f>
        <v>0.178239073411134</v>
      </c>
      <c r="BB168" s="387" t="n">
        <f aca="false">20*LOG(BA168)</f>
        <v>-14.9799416842428</v>
      </c>
      <c r="BC168" s="387" t="n">
        <f aca="false">AV168-AY168</f>
        <v>0.533406426230248</v>
      </c>
      <c r="BD168" s="387" t="n">
        <f aca="false">BC168*180/Pi-180</f>
        <v>-149.438062976928</v>
      </c>
      <c r="BF168" s="387" t="n">
        <f aca="false">20*LOG(BA168*J168*F168*C168)</f>
        <v>10.1178043222466</v>
      </c>
      <c r="BG168" s="387" t="n">
        <f aca="false">(180/Pi)*(D168+H168+BC168)</f>
        <v>-50.3506681029821</v>
      </c>
      <c r="BH168" s="387" t="n">
        <f aca="false">IF(BG168&gt;180,BG168-180,BG168+180)</f>
        <v>129.649331897018</v>
      </c>
      <c r="BI168" s="387" t="n">
        <f aca="false">IF(BH168&gt;180,BH168-360,BH168)</f>
        <v>129.649331897018</v>
      </c>
      <c r="BJ168" s="387" t="n">
        <f aca="false">SUM((BF169&lt;0)*(BF168&gt;0))*A168</f>
        <v>0</v>
      </c>
      <c r="BK168" s="387" t="n">
        <f aca="false">IF(BJ168&gt;0,BI168,0)</f>
        <v>0</v>
      </c>
      <c r="BM168" s="387" t="n">
        <f aca="false">20*LOG(J168*F168*C168)</f>
        <v>25.0977460064894</v>
      </c>
      <c r="BN168" s="387" t="n">
        <f aca="false">(H168+D168)*180/Pi</f>
        <v>-80.9126051260537</v>
      </c>
      <c r="BQ168" s="416" t="n">
        <f aca="false">20*LOG(BA168*7)</f>
        <v>1.92201911604232</v>
      </c>
      <c r="BR168" s="421"/>
      <c r="BS168" s="421"/>
      <c r="BT168" s="421" t="n">
        <v>3801.894</v>
      </c>
      <c r="BU168" s="421" t="n">
        <v>4.14374</v>
      </c>
      <c r="BV168" s="421" t="n">
        <v>-245.169</v>
      </c>
      <c r="BW168" s="413"/>
      <c r="BY168" s="421"/>
      <c r="BZ168" s="421"/>
      <c r="CA168" s="421"/>
      <c r="CC168" s="421"/>
    </row>
    <row r="169" customFormat="false" ht="12.75" hidden="false" customHeight="false" outlineLevel="0" collapsed="false">
      <c r="A169" s="387" t="n">
        <f aca="false">A168+500</f>
        <v>67500</v>
      </c>
      <c r="B169" s="387" t="n">
        <f aca="false">A169/1000</f>
        <v>67.5</v>
      </c>
      <c r="C169" s="387" t="n">
        <f aca="false">SQRT((A169/Fesr)^2+1)</f>
        <v>1.00014388847989</v>
      </c>
      <c r="D169" s="387" t="n">
        <f aca="false">ATAN(A169/Fesr)</f>
        <v>0.0169629731335245</v>
      </c>
      <c r="F169" s="387" t="n">
        <f aca="false">(Ro/(Ro+Rdcr))/SQRT((A169/(Q*Fo))^2+(1-(A169^2/Fo^2))^2)</f>
        <v>1.19259343515655</v>
      </c>
      <c r="G169" s="387" t="n">
        <f aca="false">-ATAN(A169*Fo/(Q*(Fo^2-A169^2)))</f>
        <v>-1.44597548130083</v>
      </c>
      <c r="H169" s="387" t="n">
        <f aca="false">IF(G169&gt;0,G169-Pi,G169)</f>
        <v>-1.44597548130083</v>
      </c>
      <c r="J169" s="387" t="n">
        <f aca="false">Vin/Vramp</f>
        <v>15</v>
      </c>
      <c r="M169" s="387" t="n">
        <f aca="false">1/(2*Pi*_Rfb1*(Cc1ea_u+Cc2ea_u)*A169)</f>
        <v>0.0233872027957612</v>
      </c>
      <c r="N169" s="387" t="n">
        <f aca="false">-Pi/2</f>
        <v>-1.570796325</v>
      </c>
      <c r="O169" s="387" t="n">
        <f aca="false">SQRT(1+(A169/Fz1_u)^2)</f>
        <v>5.60010946693211</v>
      </c>
      <c r="P169" s="387" t="n">
        <f aca="false">ATAN2(Fz1_u,A169)</f>
        <v>1.39126552302491</v>
      </c>
      <c r="Q169" s="387" t="n">
        <f aca="false">SQRT(1+(A169/Fz2_u)^2)</f>
        <v>1.36445825437118</v>
      </c>
      <c r="R169" s="387" t="n">
        <f aca="false">ATAN2(Fz2_u,A169)</f>
        <v>0.748233847607203</v>
      </c>
      <c r="S169" s="387" t="n">
        <f aca="false">1/SQRT(1+(A169/Fp1_u)^2)</f>
        <v>0.99992541119164</v>
      </c>
      <c r="T169" s="387" t="n">
        <f aca="false">-ATAN2(Fp1_u,A169)</f>
        <v>-0.0122139048323343</v>
      </c>
      <c r="U169" s="387" t="n">
        <f aca="false">1/SQRT(1+(A169/Fp2_u)^2)</f>
        <v>0.999999516097519</v>
      </c>
      <c r="V169" s="387" t="n">
        <f aca="false">-ATAN2(Fp2_u,A169)</f>
        <v>-0.000983770827195084</v>
      </c>
      <c r="X169" s="387" t="n">
        <f aca="false">20*LOG(C169*J169*O169*Q169*F169*M169*S169*U169)</f>
        <v>10.0949720977613</v>
      </c>
      <c r="Y169" s="387" t="n">
        <f aca="false">(180/Pi)*(D169+H169+N169+P169+R169+T169+V169)</f>
        <v>-50.0482724502965</v>
      </c>
      <c r="Z169" s="387" t="n">
        <f aca="false">Y169+180</f>
        <v>129.951727549704</v>
      </c>
      <c r="AC169" s="0" t="n">
        <v>1</v>
      </c>
      <c r="AD169" s="387" t="n">
        <f aca="false">Rcea1_u*Cc1ea_u*A169*2*Pi</f>
        <v>5.510102180688</v>
      </c>
      <c r="AE169" s="387" t="n">
        <f aca="false">-Rcea1_u*Cc1ea_u*Cc2ea_u*(A169*2*Pi)^2</f>
        <v>-2.33691702906578E-006</v>
      </c>
      <c r="AF169" s="387" t="n">
        <f aca="false">(Cc2ea_u+Cc1ea_u)*A169*2*Pi</f>
        <v>0.00237546815840775</v>
      </c>
      <c r="AG169" s="387" t="n">
        <f aca="false">AC169*AE169/(AE169^2+AF169^2)+AD169*AF169/(AE169^2+AF169^2)</f>
        <v>2319.16940595208</v>
      </c>
      <c r="AH169" s="387" t="n">
        <f aca="false">AD169*AE169/(AE169^2+AF169^2)-AC169*AF169/(AE169^2+AF169^2)</f>
        <v>-423.251182264627</v>
      </c>
      <c r="AJ169" s="387" t="n">
        <f aca="false">_Rfb1</f>
        <v>18000</v>
      </c>
      <c r="AK169" s="387" t="n">
        <f aca="false">_Rfb1*Rcea2_u*Cc3ea_u*A169*2*Pi</f>
        <v>219.8612200176</v>
      </c>
      <c r="AL169" s="0" t="n">
        <v>1</v>
      </c>
      <c r="AM169" s="387" t="n">
        <f aca="false">(_Rfb1+Rcea2_u)*Cc3ea_u*A169*2*Pi</f>
        <v>0.9283029289632</v>
      </c>
      <c r="AN169" s="387" t="n">
        <f aca="false">AJ169*AL169/(AL169^2+AM169^2)+AK169*AM169/(AL169^2+AM169^2)</f>
        <v>9777.96896467079</v>
      </c>
      <c r="AO169" s="387" t="n">
        <f aca="false">AK169*AL169/(AL169^2+AM169^2)-AJ169*AM169/(AL169^2+AM169^2)</f>
        <v>-8857.05600919756</v>
      </c>
      <c r="AQ169" s="387" t="n">
        <f aca="false">Eadcg/(1+(Eadcg*A169/GBP)^2)</f>
        <v>0.548666739822232</v>
      </c>
      <c r="AR169" s="387" t="n">
        <f aca="false">-(A169*Eadcg*Eadcg/GBP)/(1+(Eadcg*A169/GBP)^2)</f>
        <v>-74.0700098760013</v>
      </c>
      <c r="AT169" s="387" t="n">
        <f aca="false">-AR169*AH169+AG169*AQ169</f>
        <v>-30077.768133311</v>
      </c>
      <c r="AU169" s="387" t="n">
        <f aca="false">AQ169*AH169+AG169*AR169</f>
        <v>-172013.12464929</v>
      </c>
      <c r="AV169" s="387" t="n">
        <f aca="false">ATAN2(AT169,AU169)</f>
        <v>-1.74390362946091</v>
      </c>
      <c r="AW169" s="387" t="n">
        <f aca="false">AG169-AH169*AO169/_Rfb2+AG169*AN169/_Rfb2+AN169-AO169*AR169+AQ169*AN169</f>
        <v>-637528.685401901</v>
      </c>
      <c r="AX169" s="387" t="n">
        <f aca="false">AH169+AH169*AN169/_Rfb2+AG169*AO169/_Rfb2+AO169+AO169*AQ169+AN169*AR169</f>
        <v>-739765.223141728</v>
      </c>
      <c r="AY169" s="387" t="n">
        <f aca="false">ATAN2(AW169,AX169)</f>
        <v>-2.28210037140594</v>
      </c>
      <c r="BA169" s="387" t="n">
        <f aca="false">SQRT(AT169^2+AU169^2)/SQRT(AW169^2+AX169^2)</f>
        <v>0.178811960012186</v>
      </c>
      <c r="BB169" s="387" t="n">
        <f aca="false">20*LOG(BA169)</f>
        <v>-14.9520687271797</v>
      </c>
      <c r="BC169" s="387" t="n">
        <f aca="false">AV169-AY169</f>
        <v>0.538196741945028</v>
      </c>
      <c r="BD169" s="387" t="n">
        <f aca="false">BC169*180/Pi-180</f>
        <v>-149.163598103623</v>
      </c>
      <c r="BF169" s="387" t="n">
        <f aca="false">20*LOG(BA169*J169*F169*C169)</f>
        <v>10.1008544507792</v>
      </c>
      <c r="BG169" s="387" t="n">
        <f aca="false">(180/Pi)*(D169+H169+BC169)</f>
        <v>-51.0399837865707</v>
      </c>
      <c r="BH169" s="387" t="n">
        <f aca="false">IF(BG169&gt;180,BG169-180,BG169+180)</f>
        <v>128.960016213429</v>
      </c>
      <c r="BI169" s="387" t="n">
        <f aca="false">IF(BH169&gt;180,BH169-360,BH169)</f>
        <v>128.960016213429</v>
      </c>
      <c r="BJ169" s="387" t="n">
        <f aca="false">SUM((BF170&lt;0)*(BF169&gt;0))*A169</f>
        <v>0</v>
      </c>
      <c r="BK169" s="387" t="n">
        <f aca="false">IF(BJ169&gt;0,BI169,0)</f>
        <v>0</v>
      </c>
      <c r="BM169" s="387" t="n">
        <f aca="false">20*LOG(J169*F169*C169)</f>
        <v>25.0529231779589</v>
      </c>
      <c r="BN169" s="387" t="n">
        <f aca="false">(H169+D169)*180/Pi</f>
        <v>-81.876385682948</v>
      </c>
      <c r="BQ169" s="416" t="n">
        <f aca="false">20*LOG(BA169*7)</f>
        <v>1.94989207310542</v>
      </c>
      <c r="BR169" s="421"/>
      <c r="BS169" s="421"/>
      <c r="BT169" s="421" t="n">
        <v>3890.451</v>
      </c>
      <c r="BU169" s="421" t="n">
        <v>3.9573</v>
      </c>
      <c r="BV169" s="421" t="n">
        <v>-244.768</v>
      </c>
      <c r="BW169" s="413"/>
      <c r="BY169" s="421"/>
      <c r="BZ169" s="421"/>
      <c r="CA169" s="421"/>
      <c r="CC169" s="421"/>
    </row>
    <row r="170" customFormat="false" ht="12.75" hidden="false" customHeight="false" outlineLevel="0" collapsed="false">
      <c r="A170" s="387" t="n">
        <f aca="false">A169+500</f>
        <v>68000</v>
      </c>
      <c r="B170" s="387" t="n">
        <f aca="false">A170/1000</f>
        <v>68</v>
      </c>
      <c r="C170" s="387" t="n">
        <f aca="false">SQRT((A170/Fesr)^2+1)</f>
        <v>1.00014602789999</v>
      </c>
      <c r="D170" s="387" t="n">
        <f aca="false">ATAN(A170/Fesr)</f>
        <v>0.0170886004158085</v>
      </c>
      <c r="F170" s="387" t="n">
        <f aca="false">(Ro/(Ro+Rdcr))/SQRT((A170/(Q*Fo))^2+(1-(A170^2/Fo^2))^2)</f>
        <v>1.18616375639742</v>
      </c>
      <c r="G170" s="387" t="n">
        <f aca="false">-ATAN(A170*Fo/(Q*(Fo^2-A170^2)))</f>
        <v>-1.46286199589136</v>
      </c>
      <c r="H170" s="387" t="n">
        <f aca="false">IF(G170&gt;0,G170-Pi,G170)</f>
        <v>-1.46286199589136</v>
      </c>
      <c r="J170" s="387" t="n">
        <f aca="false">Vin/Vramp</f>
        <v>15</v>
      </c>
      <c r="M170" s="387" t="n">
        <f aca="false">1/(2*Pi*_Rfb1*(Cc1ea_u+Cc2ea_u)*A170)</f>
        <v>0.0232152380693218</v>
      </c>
      <c r="N170" s="387" t="n">
        <f aca="false">-Pi/2</f>
        <v>-1.570796325</v>
      </c>
      <c r="O170" s="387" t="n">
        <f aca="false">SQRT(1+(A170/Fz1_u)^2)</f>
        <v>5.64027374281373</v>
      </c>
      <c r="P170" s="387" t="n">
        <f aca="false">ATAN2(Fz1_u,A170)</f>
        <v>1.39255772174405</v>
      </c>
      <c r="Q170" s="387" t="n">
        <f aca="false">SQRT(1+(A170/Fz2_u)^2)</f>
        <v>1.36914580083214</v>
      </c>
      <c r="R170" s="387" t="n">
        <f aca="false">ATAN2(Fz2_u,A170)</f>
        <v>0.751914687957974</v>
      </c>
      <c r="S170" s="387" t="n">
        <f aca="false">1/SQRT(1+(A170/Fp1_u)^2)</f>
        <v>0.999924302205526</v>
      </c>
      <c r="T170" s="387" t="n">
        <f aca="false">-ATAN2(Fp1_u,A170)</f>
        <v>-0.0123043691036771</v>
      </c>
      <c r="U170" s="387" t="n">
        <f aca="false">1/SQRT(1+(A170/Fp2_u)^2)</f>
        <v>0.999999508902047</v>
      </c>
      <c r="V170" s="387" t="n">
        <f aca="false">-ATAN2(Fp2_u,A170)</f>
        <v>-0.00099105801375355</v>
      </c>
      <c r="X170" s="387" t="n">
        <f aca="false">20*LOG(C170*J170*O170*Q170*F170*M170*S170*U170)</f>
        <v>10.0757851315687</v>
      </c>
      <c r="Y170" s="387" t="n">
        <f aca="false">(180/Pi)*(D170+H170+N170+P170+R170+T170+V170)</f>
        <v>-50.7292671506516</v>
      </c>
      <c r="Z170" s="387" t="n">
        <f aca="false">Y170+180</f>
        <v>129.270732849348</v>
      </c>
      <c r="AC170" s="0" t="n">
        <v>1</v>
      </c>
      <c r="AD170" s="387" t="n">
        <f aca="false">Rcea1_u*Cc1ea_u*A170*2*Pi</f>
        <v>5.5509177523968</v>
      </c>
      <c r="AE170" s="387" t="n">
        <f aca="false">-Rcea1_u*Cc1ea_u*Cc2ea_u*(A170*2*Pi)^2</f>
        <v>-2.37166624798907E-006</v>
      </c>
      <c r="AF170" s="387" t="n">
        <f aca="false">(Cc2ea_u+Cc1ea_u)*A170*2*Pi</f>
        <v>0.0023930642188404</v>
      </c>
      <c r="AG170" s="387" t="n">
        <f aca="false">AC170*AE170/(AE170^2+AF170^2)+AD170*AF170/(AE170^2+AF170^2)</f>
        <v>2319.16937257703</v>
      </c>
      <c r="AH170" s="387" t="n">
        <f aca="false">AD170*AE170/(AE170^2+AF170^2)-AC170*AF170/(AE170^2+AF170^2)</f>
        <v>-420.172717392241</v>
      </c>
      <c r="AJ170" s="387" t="n">
        <f aca="false">_Rfb1</f>
        <v>18000</v>
      </c>
      <c r="AK170" s="387" t="n">
        <f aca="false">_Rfb1*Rcea2_u*Cc3ea_u*A170*2*Pi</f>
        <v>221.48982164736</v>
      </c>
      <c r="AL170" s="0" t="n">
        <v>1</v>
      </c>
      <c r="AM170" s="387" t="n">
        <f aca="false">(_Rfb1+Rcea2_u)*Cc3ea_u*A170*2*Pi</f>
        <v>0.93517924695552</v>
      </c>
      <c r="AN170" s="387" t="n">
        <f aca="false">AJ170*AL170/(AL170^2+AM170^2)+AK170*AM170/(AL170^2+AM170^2)</f>
        <v>9712.74886350904</v>
      </c>
      <c r="AO170" s="387" t="n">
        <f aca="false">AK170*AL170/(AL170^2+AM170^2)-AJ170*AM170/(AL170^2+AM170^2)</f>
        <v>-8861.67134639711</v>
      </c>
      <c r="AQ170" s="387" t="n">
        <f aca="false">Eadcg/(1+(Eadcg*A170/GBP)^2)</f>
        <v>0.540628209979997</v>
      </c>
      <c r="AR170" s="387" t="n">
        <f aca="false">-(A170*Eadcg*Eadcg/GBP)/(1+(Eadcg*A170/GBP)^2)</f>
        <v>-73.5254365572796</v>
      </c>
      <c r="AT170" s="387" t="n">
        <f aca="false">-AR170*AH170+AG170*AQ170</f>
        <v>-29639.5740891862</v>
      </c>
      <c r="AU170" s="387" t="n">
        <f aca="false">AQ170*AH170+AG170*AR170</f>
        <v>-170745.097793085</v>
      </c>
      <c r="AV170" s="387" t="n">
        <f aca="false">ATAN2(AT170,AU170)</f>
        <v>-1.74267318119281</v>
      </c>
      <c r="AW170" s="387" t="n">
        <f aca="false">AG170-AH170*AO170/_Rfb2+AG170*AN170/_Rfb2+AN170-AO170*AR170+AQ170*AN170</f>
        <v>-633230.790260748</v>
      </c>
      <c r="AX170" s="387" t="n">
        <f aca="false">AH170+AH170*AN170/_Rfb2+AG170*AO170/_Rfb2+AO170+AO170*AQ170+AN170*AR170</f>
        <v>-729575.299989709</v>
      </c>
      <c r="AY170" s="387" t="n">
        <f aca="false">ATAN2(AW170,AX170)</f>
        <v>-2.28561622970083</v>
      </c>
      <c r="BA170" s="387" t="n">
        <f aca="false">SQRT(AT170^2+AU170^2)/SQRT(AW170^2+AX170^2)</f>
        <v>0.17938797478888</v>
      </c>
      <c r="BB170" s="387" t="n">
        <f aca="false">20*LOG(BA170)</f>
        <v>-14.9241334619447</v>
      </c>
      <c r="BC170" s="387" t="n">
        <f aca="false">AV170-AY170</f>
        <v>0.542943048508026</v>
      </c>
      <c r="BD170" s="387" t="n">
        <f aca="false">BC170*180/Pi-180</f>
        <v>-148.891654768977</v>
      </c>
      <c r="BF170" s="387" t="n">
        <f aca="false">20*LOG(BA170*J170*F170*C170)</f>
        <v>10.0818530067326</v>
      </c>
      <c r="BG170" s="387" t="n">
        <f aca="false">(180/Pi)*(D170+H170+BC170)</f>
        <v>-51.7283685566794</v>
      </c>
      <c r="BH170" s="387" t="n">
        <f aca="false">IF(BG170&gt;180,BG170-180,BG170+180)</f>
        <v>128.271631443321</v>
      </c>
      <c r="BI170" s="387" t="n">
        <f aca="false">IF(BH170&gt;180,BH170-360,BH170)</f>
        <v>128.271631443321</v>
      </c>
      <c r="BJ170" s="387" t="n">
        <f aca="false">SUM((BF171&lt;0)*(BF170&gt;0))*A170</f>
        <v>0</v>
      </c>
      <c r="BK170" s="387" t="n">
        <f aca="false">IF(BJ170&gt;0,BI170,0)</f>
        <v>0</v>
      </c>
      <c r="BM170" s="387" t="n">
        <f aca="false">20*LOG(J170*F170*C170)</f>
        <v>25.0059864686774</v>
      </c>
      <c r="BN170" s="387" t="n">
        <f aca="false">(H170+D170)*180/Pi</f>
        <v>-82.8367137877025</v>
      </c>
      <c r="BQ170" s="416" t="n">
        <f aca="false">20*LOG(BA170*7)</f>
        <v>1.97782733834039</v>
      </c>
      <c r="BR170" s="421"/>
      <c r="BS170" s="421"/>
      <c r="BT170" s="421" t="n">
        <v>3981.072</v>
      </c>
      <c r="BU170" s="421" t="n">
        <v>3.89809</v>
      </c>
      <c r="BV170" s="421" t="n">
        <v>-244.315</v>
      </c>
      <c r="BW170" s="413"/>
      <c r="BY170" s="421"/>
      <c r="BZ170" s="421"/>
      <c r="CA170" s="421"/>
      <c r="CC170" s="421"/>
    </row>
    <row r="171" customFormat="false" ht="12.75" hidden="false" customHeight="false" outlineLevel="0" collapsed="false">
      <c r="A171" s="387" t="n">
        <f aca="false">A170+500</f>
        <v>68500</v>
      </c>
      <c r="B171" s="387" t="n">
        <f aca="false">A171/1000</f>
        <v>68.5</v>
      </c>
      <c r="C171" s="387" t="n">
        <f aca="false">SQRT((A171/Fesr)^2+1)</f>
        <v>1.00014818310455</v>
      </c>
      <c r="D171" s="387" t="n">
        <f aca="false">ATAN(A171/Fesr)</f>
        <v>0.0172142271586504</v>
      </c>
      <c r="F171" s="387" t="n">
        <f aca="false">(Ro/(Ro+Rdcr))/SQRT((A171/(Q*Fo))^2+(1-(A171^2/Fo^2))^2)</f>
        <v>1.1794848377605</v>
      </c>
      <c r="G171" s="387" t="n">
        <f aca="false">-ATAN(A171*Fo/(Q*(Fo^2-A171^2)))</f>
        <v>-1.47968036764264</v>
      </c>
      <c r="H171" s="387" t="n">
        <f aca="false">IF(G171&gt;0,G171-Pi,G171)</f>
        <v>-1.47968036764264</v>
      </c>
      <c r="J171" s="387" t="n">
        <f aca="false">Vin/Vramp</f>
        <v>15</v>
      </c>
      <c r="M171" s="387" t="n">
        <f aca="false">1/(2*Pi*_Rfb1*(Cc1ea_u+Cc2ea_u)*A171)</f>
        <v>0.023045783776845</v>
      </c>
      <c r="N171" s="387" t="n">
        <f aca="false">-Pi/2</f>
        <v>-1.570796325</v>
      </c>
      <c r="O171" s="387" t="n">
        <f aca="false">SQRT(1+(A171/Fz1_u)^2)</f>
        <v>5.68044730350639</v>
      </c>
      <c r="P171" s="387" t="n">
        <f aca="false">ATAN2(Fz1_u,A171)</f>
        <v>1.39383164505272</v>
      </c>
      <c r="Q171" s="387" t="n">
        <f aca="false">SQRT(1+(A171/Fz2_u)^2)</f>
        <v>1.37385177055212</v>
      </c>
      <c r="R171" s="387" t="n">
        <f aca="false">ATAN2(Fz2_u,A171)</f>
        <v>0.755570360973599</v>
      </c>
      <c r="S171" s="387" t="n">
        <f aca="false">1/SQRT(1+(A171/Fp1_u)^2)</f>
        <v>0.999923185038742</v>
      </c>
      <c r="T171" s="387" t="n">
        <f aca="false">-ATAN2(Fp1_u,A171)</f>
        <v>-0.0123948331736175</v>
      </c>
      <c r="U171" s="387" t="n">
        <f aca="false">1/SQRT(1+(A171/Fp2_u)^2)</f>
        <v>0.999999501653472</v>
      </c>
      <c r="V171" s="387" t="n">
        <f aca="false">-ATAN2(Fp2_u,A171)</f>
        <v>-0.00099834520020676</v>
      </c>
      <c r="X171" s="387" t="n">
        <f aca="false">20*LOG(C171*J171*O171*Q171*F171*M171*S171*U171)</f>
        <v>10.0545657950484</v>
      </c>
      <c r="Y171" s="387" t="n">
        <f aca="false">(180/Pi)*(D171+H171+N171+P171+R171+T171+V171)</f>
        <v>-51.4088466592476</v>
      </c>
      <c r="Z171" s="387" t="n">
        <f aca="false">Y171+180</f>
        <v>128.591153340752</v>
      </c>
      <c r="AC171" s="0" t="n">
        <v>1</v>
      </c>
      <c r="AD171" s="387" t="n">
        <f aca="false">Rcea1_u*Cc1ea_u*A171*2*Pi</f>
        <v>5.5917333241056</v>
      </c>
      <c r="AE171" s="387" t="n">
        <f aca="false">-Rcea1_u*Cc1ea_u*Cc2ea_u*(A171*2*Pi)^2</f>
        <v>-2.40667191871252E-006</v>
      </c>
      <c r="AF171" s="387" t="n">
        <f aca="false">(Cc2ea_u+Cc1ea_u)*A171*2*Pi</f>
        <v>0.00241066027927305</v>
      </c>
      <c r="AG171" s="387" t="n">
        <f aca="false">AC171*AE171/(AE171^2+AF171^2)+AD171*AF171/(AE171^2+AF171^2)</f>
        <v>2319.16933895567</v>
      </c>
      <c r="AH171" s="387" t="n">
        <f aca="false">AD171*AE171/(AE171^2+AF171^2)-AC171*AF171/(AE171^2+AF171^2)</f>
        <v>-417.139440330449</v>
      </c>
      <c r="AJ171" s="387" t="n">
        <f aca="false">_Rfb1</f>
        <v>18000</v>
      </c>
      <c r="AK171" s="387" t="n">
        <f aca="false">_Rfb1*Rcea2_u*Cc3ea_u*A171*2*Pi</f>
        <v>223.11842327712</v>
      </c>
      <c r="AL171" s="0" t="n">
        <v>1</v>
      </c>
      <c r="AM171" s="387" t="n">
        <f aca="false">(_Rfb1+Rcea2_u)*Cc3ea_u*A171*2*Pi</f>
        <v>0.94205556494784</v>
      </c>
      <c r="AN171" s="387" t="n">
        <f aca="false">AJ171*AL171/(AL171^2+AM171^2)+AK171*AM171/(AL171^2+AM171^2)</f>
        <v>9647.94281006093</v>
      </c>
      <c r="AO171" s="387" t="n">
        <f aca="false">AK171*AL171/(AL171^2+AM171^2)-AJ171*AM171/(AL171^2+AM171^2)</f>
        <v>-8865.77979123928</v>
      </c>
      <c r="AQ171" s="387" t="n">
        <f aca="false">Eadcg/(1+(Eadcg*A171/GBP)^2)</f>
        <v>0.53276505061268</v>
      </c>
      <c r="AR171" s="387" t="n">
        <f aca="false">-(A171*Eadcg*Eadcg/GBP)/(1+(Eadcg*A171/GBP)^2)</f>
        <v>-72.9888119339371</v>
      </c>
      <c r="AT171" s="387" t="n">
        <f aca="false">-AR171*AH171+AG171*AQ171</f>
        <v>-29210.9397902588</v>
      </c>
      <c r="AU171" s="387" t="n">
        <f aca="false">AQ171*AH171+AG171*AR171</f>
        <v>-169495.652039029</v>
      </c>
      <c r="AV171" s="387" t="n">
        <f aca="false">ATAN2(AT171,AU171)</f>
        <v>-1.74146021329358</v>
      </c>
      <c r="AW171" s="387" t="n">
        <f aca="false">AG171-AH171*AO171/_Rfb2+AG171*AN171/_Rfb2+AN171-AO171*AR171+AQ171*AN171</f>
        <v>-628957.926790333</v>
      </c>
      <c r="AX171" s="387" t="n">
        <f aca="false">AH171+AH171*AN171/_Rfb2+AG171*AO171/_Rfb2+AO171+AO171*AQ171+AN171*AR171</f>
        <v>-719564.056948239</v>
      </c>
      <c r="AY171" s="387" t="n">
        <f aca="false">ATAN2(AW171,AX171)</f>
        <v>-2.28910611079876</v>
      </c>
      <c r="BA171" s="387" t="n">
        <f aca="false">SQRT(AT171^2+AU171^2)/SQRT(AW171^2+AX171^2)</f>
        <v>0.179967074239671</v>
      </c>
      <c r="BB171" s="387" t="n">
        <f aca="false">20*LOG(BA171)</f>
        <v>-14.896138873936</v>
      </c>
      <c r="BC171" s="387" t="n">
        <f aca="false">AV171-AY171</f>
        <v>0.547645897505178</v>
      </c>
      <c r="BD171" s="387" t="n">
        <f aca="false">BC171*180/Pi-180</f>
        <v>-148.622201369445</v>
      </c>
      <c r="BF171" s="387" t="n">
        <f aca="false">20*LOG(BA171*J171*F171*C171)</f>
        <v>10.0608205622351</v>
      </c>
      <c r="BG171" s="387" t="n">
        <f aca="false">(180/Pi)*(D171+H171+BC171)</f>
        <v>-52.4153389957118</v>
      </c>
      <c r="BH171" s="387" t="n">
        <f aca="false">IF(BG171&gt;180,BG171-180,BG171+180)</f>
        <v>127.584661004288</v>
      </c>
      <c r="BI171" s="387" t="n">
        <f aca="false">IF(BH171&gt;180,BH171-360,BH171)</f>
        <v>127.584661004288</v>
      </c>
      <c r="BJ171" s="387" t="n">
        <f aca="false">SUM((BF172&lt;0)*(BF171&gt;0))*A171</f>
        <v>0</v>
      </c>
      <c r="BK171" s="387" t="n">
        <f aca="false">IF(BJ171&gt;0,BI171,0)</f>
        <v>0</v>
      </c>
      <c r="BM171" s="387" t="n">
        <f aca="false">20*LOG(J171*F171*C171)</f>
        <v>24.9569594361711</v>
      </c>
      <c r="BN171" s="387" t="n">
        <f aca="false">(H171+D171)*180/Pi</f>
        <v>-83.7931376262669</v>
      </c>
      <c r="BQ171" s="416" t="n">
        <f aca="false">20*LOG(BA171*7)</f>
        <v>2.00582192634914</v>
      </c>
      <c r="BR171" s="421"/>
      <c r="BS171" s="421"/>
      <c r="BT171" s="421" t="n">
        <v>4073.803</v>
      </c>
      <c r="BU171" s="421" t="n">
        <v>3.5601</v>
      </c>
      <c r="BV171" s="421" t="n">
        <v>-244.142</v>
      </c>
      <c r="BW171" s="413"/>
      <c r="BY171" s="421"/>
      <c r="BZ171" s="421"/>
      <c r="CA171" s="421"/>
      <c r="CC171" s="421"/>
    </row>
    <row r="172" customFormat="false" ht="12.75" hidden="false" customHeight="false" outlineLevel="0" collapsed="false">
      <c r="A172" s="387" t="n">
        <f aca="false">A171+500</f>
        <v>69000</v>
      </c>
      <c r="B172" s="387" t="n">
        <f aca="false">A172/1000</f>
        <v>69</v>
      </c>
      <c r="C172" s="387" t="n">
        <f aca="false">SQRT((A172/Fesr)^2+1)</f>
        <v>1.00015035409345</v>
      </c>
      <c r="D172" s="387" t="n">
        <f aca="false">ATAN(A172/Fesr)</f>
        <v>0.0173398533580884</v>
      </c>
      <c r="F172" s="387" t="n">
        <f aca="false">(Ro/(Ro+Rdcr))/SQRT((A172/(Q*Fo))^2+(1-(A172^2/Fo^2))^2)</f>
        <v>1.17256489139107</v>
      </c>
      <c r="G172" s="387" t="n">
        <f aca="false">-ATAN(A172*Fo/(Q*(Fo^2-A172^2)))</f>
        <v>-1.49642289847292</v>
      </c>
      <c r="H172" s="387" t="n">
        <f aca="false">IF(G172&gt;0,G172-Pi,G172)</f>
        <v>-1.49642289847292</v>
      </c>
      <c r="J172" s="387" t="n">
        <f aca="false">Vin/Vramp</f>
        <v>15</v>
      </c>
      <c r="M172" s="387" t="n">
        <f aca="false">1/(2*Pi*_Rfb1*(Cc1ea_u+Cc2ea_u)*A172)</f>
        <v>0.0228787853436795</v>
      </c>
      <c r="N172" s="387" t="n">
        <f aca="false">-Pi/2</f>
        <v>-1.570796325</v>
      </c>
      <c r="O172" s="387" t="n">
        <f aca="false">SQRT(1+(A172/Fz1_u)^2)</f>
        <v>5.72062995340024</v>
      </c>
      <c r="P172" s="387" t="n">
        <f aca="false">ATAN2(Fz1_u,A172)</f>
        <v>1.39508767388042</v>
      </c>
      <c r="Q172" s="387" t="n">
        <f aca="false">SQRT(1+(A172/Fz2_u)^2)</f>
        <v>1.37857597485969</v>
      </c>
      <c r="R172" s="387" t="n">
        <f aca="false">ATAN2(Fz2_u,A172)</f>
        <v>0.75920102718122</v>
      </c>
      <c r="S172" s="387" t="n">
        <f aca="false">1/SQRT(1+(A172/Fp1_u)^2)</f>
        <v>0.999922059691373</v>
      </c>
      <c r="T172" s="387" t="n">
        <f aca="false">-ATAN2(Fp1_u,A172)</f>
        <v>-0.0124852970406757</v>
      </c>
      <c r="U172" s="387" t="n">
        <f aca="false">1/SQRT(1+(A172/Fp2_u)^2)</f>
        <v>0.999999494351794</v>
      </c>
      <c r="V172" s="387" t="n">
        <f aca="false">-ATAN2(Fp2_u,A172)</f>
        <v>-0.00100563238655394</v>
      </c>
      <c r="X172" s="387" t="n">
        <f aca="false">20*LOG(C172*J172*O172*Q172*F172*M172*S172*U172)</f>
        <v>10.031337871865</v>
      </c>
      <c r="Y172" s="387" t="n">
        <f aca="false">(180/Pi)*(D172+H172+N172+P172+R172+T172+V172)</f>
        <v>-52.0865388854524</v>
      </c>
      <c r="Z172" s="387" t="n">
        <f aca="false">Y172+180</f>
        <v>127.913461114548</v>
      </c>
      <c r="AC172" s="0" t="n">
        <v>1</v>
      </c>
      <c r="AD172" s="387" t="n">
        <f aca="false">Rcea1_u*Cc1ea_u*A172*2*Pi</f>
        <v>5.6325488958144</v>
      </c>
      <c r="AE172" s="387" t="n">
        <f aca="false">-Rcea1_u*Cc1ea_u*Cc2ea_u*(A172*2*Pi)^2</f>
        <v>-2.44193404123615E-006</v>
      </c>
      <c r="AF172" s="387" t="n">
        <f aca="false">(Cc2ea_u+Cc1ea_u)*A172*2*Pi</f>
        <v>0.0024282563397057</v>
      </c>
      <c r="AG172" s="387" t="n">
        <f aca="false">AC172*AE172/(AE172^2+AF172^2)+AD172*AF172/(AE172^2+AF172^2)</f>
        <v>2319.169305088</v>
      </c>
      <c r="AH172" s="387" t="n">
        <f aca="false">AD172*AE172/(AE172^2+AF172^2)-AC172*AF172/(AE172^2+AF172^2)</f>
        <v>-414.150368735522</v>
      </c>
      <c r="AJ172" s="387" t="n">
        <f aca="false">_Rfb1</f>
        <v>18000</v>
      </c>
      <c r="AK172" s="387" t="n">
        <f aca="false">_Rfb1*Rcea2_u*Cc3ea_u*A172*2*Pi</f>
        <v>224.74702490688</v>
      </c>
      <c r="AL172" s="0" t="n">
        <v>1</v>
      </c>
      <c r="AM172" s="387" t="n">
        <f aca="false">(_Rfb1+Rcea2_u)*Cc3ea_u*A172*2*Pi</f>
        <v>0.94893188294016</v>
      </c>
      <c r="AN172" s="387" t="n">
        <f aca="false">AJ172*AL172/(AL172^2+AM172^2)+AK172*AM172/(AL172^2+AM172^2)</f>
        <v>9583.55204164013</v>
      </c>
      <c r="AO172" s="387" t="n">
        <f aca="false">AK172*AL172/(AL172^2+AM172^2)-AJ172*AM172/(AL172^2+AM172^2)</f>
        <v>-8869.3910592217</v>
      </c>
      <c r="AQ172" s="387" t="n">
        <f aca="false">Eadcg/(1+(Eadcg*A172/GBP)^2)</f>
        <v>0.525072197427146</v>
      </c>
      <c r="AR172" s="387" t="n">
        <f aca="false">-(A172*Eadcg*Eadcg/GBP)/(1+(Eadcg*A172/GBP)^2)</f>
        <v>-72.4599632449462</v>
      </c>
      <c r="AT172" s="387" t="n">
        <f aca="false">-AR172*AH172+AG172*AQ172</f>
        <v>-28791.5891732287</v>
      </c>
      <c r="AU172" s="387" t="n">
        <f aca="false">AQ172*AH172+AG172*AR172</f>
        <v>-168264.381449661</v>
      </c>
      <c r="AV172" s="387" t="n">
        <f aca="false">ATAN2(AT172,AU172)</f>
        <v>-1.74026436211603</v>
      </c>
      <c r="AW172" s="387" t="n">
        <f aca="false">AG172-AH172*AO172/_Rfb2+AG172*AN172/_Rfb2+AN172-AO172*AR172+AQ172*AN172</f>
        <v>-624710.271071478</v>
      </c>
      <c r="AX172" s="387" t="n">
        <f aca="false">AH172+AH172*AN172/_Rfb2+AG172*AO172/_Rfb2+AO172+AO172*AQ172+AN172*AR172</f>
        <v>-709727.699169603</v>
      </c>
      <c r="AY172" s="387" t="n">
        <f aca="false">ATAN2(AW172,AX172)</f>
        <v>-2.29257019238465</v>
      </c>
      <c r="BA172" s="387" t="n">
        <f aca="false">SQRT(AT172^2+AU172^2)/SQRT(AW172^2+AX172^2)</f>
        <v>0.180549215792439</v>
      </c>
      <c r="BB172" s="387" t="n">
        <f aca="false">20*LOG(BA172)</f>
        <v>-14.86808787144</v>
      </c>
      <c r="BC172" s="387" t="n">
        <f aca="false">AV172-AY172</f>
        <v>0.552305830268622</v>
      </c>
      <c r="BD172" s="387" t="n">
        <f aca="false">BC172*180/Pi-180</f>
        <v>-148.35520688898</v>
      </c>
      <c r="BF172" s="387" t="n">
        <f aca="false">20*LOG(BA172*J172*F172*C172)</f>
        <v>10.0377809009666</v>
      </c>
      <c r="BG172" s="387" t="n">
        <f aca="false">(180/Pi)*(D172+H172+BC172)</f>
        <v>-53.1004230202531</v>
      </c>
      <c r="BH172" s="387" t="n">
        <f aca="false">IF(BG172&gt;180,BG172-180,BG172+180)</f>
        <v>126.899576979747</v>
      </c>
      <c r="BI172" s="387" t="n">
        <f aca="false">IF(BH172&gt;180,BH172-360,BH172)</f>
        <v>126.899576979747</v>
      </c>
      <c r="BJ172" s="387" t="n">
        <f aca="false">SUM((BF173&lt;0)*(BF172&gt;0))*A172</f>
        <v>0</v>
      </c>
      <c r="BK172" s="387" t="n">
        <f aca="false">IF(BJ172&gt;0,BI172,0)</f>
        <v>0</v>
      </c>
      <c r="BM172" s="387" t="n">
        <f aca="false">20*LOG(J172*F172*C172)</f>
        <v>24.9058687724066</v>
      </c>
      <c r="BN172" s="387" t="n">
        <f aca="false">(H172+D172)*180/Pi</f>
        <v>-84.7452161312734</v>
      </c>
      <c r="BQ172" s="416" t="n">
        <f aca="false">20*LOG(BA172*7)</f>
        <v>2.03387292884515</v>
      </c>
      <c r="BR172" s="421"/>
      <c r="BS172" s="421"/>
      <c r="BT172" s="421" t="n">
        <v>4168.694</v>
      </c>
      <c r="BU172" s="421" t="n">
        <v>3.40988</v>
      </c>
      <c r="BV172" s="421" t="n">
        <v>-243.709</v>
      </c>
      <c r="BW172" s="413"/>
      <c r="BY172" s="421"/>
      <c r="BZ172" s="421"/>
      <c r="CA172" s="421"/>
      <c r="CC172" s="421"/>
    </row>
    <row r="173" customFormat="false" ht="12.75" hidden="false" customHeight="false" outlineLevel="0" collapsed="false">
      <c r="A173" s="387" t="n">
        <f aca="false">A172+500</f>
        <v>69500</v>
      </c>
      <c r="B173" s="387" t="n">
        <f aca="false">A173/1000</f>
        <v>69.5</v>
      </c>
      <c r="C173" s="387" t="n">
        <f aca="false">SQRT((A173/Fesr)^2+1)</f>
        <v>1.0001525408666</v>
      </c>
      <c r="D173" s="387" t="n">
        <f aca="false">ATAN(A173/Fesr)</f>
        <v>0.0174654790101609</v>
      </c>
      <c r="F173" s="387" t="n">
        <f aca="false">(Ro/(Ro+Rdcr))/SQRT((A173/(Q*Fo))^2+(1-(A173^2/Fo^2))^2)</f>
        <v>1.16541259337611</v>
      </c>
      <c r="G173" s="387" t="n">
        <f aca="false">-ATAN(A173*Fo/(Q*(Fo^2-A173^2)))</f>
        <v>-1.5130820987691</v>
      </c>
      <c r="H173" s="387" t="n">
        <f aca="false">IF(G173&gt;0,G173-Pi,G173)</f>
        <v>-1.5130820987691</v>
      </c>
      <c r="J173" s="387" t="n">
        <f aca="false">Vin/Vramp</f>
        <v>15</v>
      </c>
      <c r="M173" s="387" t="n">
        <f aca="false">1/(2*Pi*_Rfb1*(Cc1ea_u+Cc2ea_u)*A173)</f>
        <v>0.0227141897656674</v>
      </c>
      <c r="N173" s="387" t="n">
        <f aca="false">-Pi/2</f>
        <v>-1.570796325</v>
      </c>
      <c r="O173" s="387" t="n">
        <f aca="false">SQRT(1+(A173/Fz1_u)^2)</f>
        <v>5.76082150229937</v>
      </c>
      <c r="P173" s="387" t="n">
        <f aca="false">ATAN2(Fz1_u,A173)</f>
        <v>1.39632617875556</v>
      </c>
      <c r="Q173" s="387" t="n">
        <f aca="false">SQRT(1+(A173/Fz2_u)^2)</f>
        <v>1.38331822693471</v>
      </c>
      <c r="R173" s="387" t="n">
        <f aca="false">ATAN2(Fz2_u,A173)</f>
        <v>0.762806847556483</v>
      </c>
      <c r="S173" s="387" t="n">
        <f aca="false">1/SQRT(1+(A173/Fp1_u)^2)</f>
        <v>0.9999209261635</v>
      </c>
      <c r="T173" s="387" t="n">
        <f aca="false">-ATAN2(Fp1_u,A173)</f>
        <v>-0.0125757607033715</v>
      </c>
      <c r="U173" s="387" t="n">
        <f aca="false">1/SQRT(1+(A173/Fp2_u)^2)</f>
        <v>0.999999486997014</v>
      </c>
      <c r="V173" s="387" t="n">
        <f aca="false">-ATAN2(Fp2_u,A173)</f>
        <v>-0.00101291957279431</v>
      </c>
      <c r="X173" s="387" t="n">
        <f aca="false">20*LOG(C173*J173*O173*Q173*F173*M173*S173*U173)</f>
        <v>10.0061282191964</v>
      </c>
      <c r="Y173" s="387" t="n">
        <f aca="false">(180/Pi)*(D173+H173+N173+P173+R173+T173+V173)</f>
        <v>-52.7618842532468</v>
      </c>
      <c r="Z173" s="387" t="n">
        <f aca="false">Y173+180</f>
        <v>127.238115746753</v>
      </c>
      <c r="AC173" s="0" t="n">
        <v>1</v>
      </c>
      <c r="AD173" s="387" t="n">
        <f aca="false">Rcea1_u*Cc1ea_u*A173*2*Pi</f>
        <v>5.6733644675232</v>
      </c>
      <c r="AE173" s="387" t="n">
        <f aca="false">-Rcea1_u*Cc1ea_u*Cc2ea_u*(A173*2*Pi)^2</f>
        <v>-2.47745261555994E-006</v>
      </c>
      <c r="AF173" s="387" t="n">
        <f aca="false">(Cc2ea_u+Cc1ea_u)*A173*2*Pi</f>
        <v>0.00244585240013835</v>
      </c>
      <c r="AG173" s="387" t="n">
        <f aca="false">AC173*AE173/(AE173^2+AF173^2)+AD173*AF173/(AE173^2+AF173^2)</f>
        <v>2319.16927097402</v>
      </c>
      <c r="AH173" s="387" t="n">
        <f aca="false">AD173*AE173/(AE173^2+AF173^2)-AC173*AF173/(AE173^2+AF173^2)</f>
        <v>-411.204548532614</v>
      </c>
      <c r="AJ173" s="387" t="n">
        <f aca="false">_Rfb1</f>
        <v>18000</v>
      </c>
      <c r="AK173" s="387" t="n">
        <f aca="false">_Rfb1*Rcea2_u*Cc3ea_u*A173*2*Pi</f>
        <v>226.37562653664</v>
      </c>
      <c r="AL173" s="0" t="n">
        <v>1</v>
      </c>
      <c r="AM173" s="387" t="n">
        <f aca="false">(_Rfb1+Rcea2_u)*Cc3ea_u*A173*2*Pi</f>
        <v>0.95580820093248</v>
      </c>
      <c r="AN173" s="387" t="n">
        <f aca="false">AJ173*AL173/(AL173^2+AM173^2)+AK173*AM173/(AL173^2+AM173^2)</f>
        <v>9519.57763891267</v>
      </c>
      <c r="AO173" s="387" t="n">
        <f aca="false">AK173*AL173/(AL173^2+AM173^2)-AJ173*AM173/(AL173^2+AM173^2)</f>
        <v>-8872.51475014955</v>
      </c>
      <c r="AQ173" s="387" t="n">
        <f aca="false">Eadcg/(1+(Eadcg*A173/GBP)^2)</f>
        <v>0.517544767622399</v>
      </c>
      <c r="AR173" s="387" t="n">
        <f aca="false">-(A173*Eadcg*Eadcg/GBP)/(1+(Eadcg*A173/GBP)^2)</f>
        <v>-71.9387226995135</v>
      </c>
      <c r="AT173" s="387" t="n">
        <f aca="false">-AR173*AH173+AG173*AQ173</f>
        <v>-28381.2560682431</v>
      </c>
      <c r="AU173" s="387" t="n">
        <f aca="false">AQ173*AH173+AG173*AR173</f>
        <v>-167050.891840348</v>
      </c>
      <c r="AV173" s="387" t="n">
        <f aca="false">ATAN2(AT173,AU173)</f>
        <v>-1.73908527391673</v>
      </c>
      <c r="AW173" s="387" t="n">
        <f aca="false">AG173-AH173*AO173/_Rfb2+AG173*AN173/_Rfb2+AN173-AO173*AR173+AQ173*AN173</f>
        <v>-620487.985223102</v>
      </c>
      <c r="AX173" s="387" t="n">
        <f aca="false">AH173+AH173*AN173/_Rfb2+AG173*AO173/_Rfb2+AO173+AO173*AQ173+AN173*AR173</f>
        <v>-700062.529820505</v>
      </c>
      <c r="AY173" s="387" t="n">
        <f aca="false">ATAN2(AW173,AX173)</f>
        <v>-2.29600865209497</v>
      </c>
      <c r="BA173" s="387" t="n">
        <f aca="false">SQRT(AT173^2+AU173^2)/SQRT(AW173^2+AX173^2)</f>
        <v>0.181134357774415</v>
      </c>
      <c r="BB173" s="387" t="n">
        <f aca="false">20*LOG(BA173)</f>
        <v>-14.8399832878551</v>
      </c>
      <c r="BC173" s="387" t="n">
        <f aca="false">AV173-AY173</f>
        <v>0.556923378178234</v>
      </c>
      <c r="BD173" s="387" t="n">
        <f aca="false">BC173*180/Pi-180</f>
        <v>-148.090640881757</v>
      </c>
      <c r="BF173" s="387" t="n">
        <f aca="false">20*LOG(BA173*J173*F173*C173)</f>
        <v>10.0127608801204</v>
      </c>
      <c r="BG173" s="387" t="n">
        <f aca="false">(180/Pi)*(D173+H173+BC173)</f>
        <v>-53.7831610614849</v>
      </c>
      <c r="BH173" s="387" t="n">
        <f aca="false">IF(BG173&gt;180,BG173-180,BG173+180)</f>
        <v>126.216838938515</v>
      </c>
      <c r="BI173" s="387" t="n">
        <f aca="false">IF(BH173&gt;180,BH173-360,BH173)</f>
        <v>126.216838938515</v>
      </c>
      <c r="BJ173" s="387" t="n">
        <f aca="false">SUM((BF174&lt;0)*(BF173&gt;0))*A173</f>
        <v>0</v>
      </c>
      <c r="BK173" s="387" t="n">
        <f aca="false">IF(BJ173&gt;0,BI173,0)</f>
        <v>0</v>
      </c>
      <c r="BM173" s="387" t="n">
        <f aca="false">20*LOG(J173*F173*C173)</f>
        <v>24.8527441679755</v>
      </c>
      <c r="BN173" s="387" t="n">
        <f aca="false">(H173+D173)*180/Pi</f>
        <v>-85.6925201797277</v>
      </c>
      <c r="BQ173" s="416" t="n">
        <f aca="false">20*LOG(BA173*7)</f>
        <v>2.06197751243004</v>
      </c>
      <c r="BR173" s="421"/>
      <c r="BS173" s="421"/>
      <c r="BT173" s="421" t="n">
        <v>4265.795</v>
      </c>
      <c r="BU173" s="421" t="n">
        <v>3.2245</v>
      </c>
      <c r="BV173" s="421" t="n">
        <v>-243.324</v>
      </c>
      <c r="BW173" s="413"/>
      <c r="BY173" s="421"/>
      <c r="BZ173" s="421"/>
      <c r="CA173" s="421"/>
      <c r="CC173" s="421"/>
    </row>
    <row r="174" customFormat="false" ht="12.75" hidden="false" customHeight="false" outlineLevel="0" collapsed="false">
      <c r="A174" s="387" t="n">
        <f aca="false">A173+500</f>
        <v>70000</v>
      </c>
      <c r="B174" s="387" t="n">
        <f aca="false">A174/1000</f>
        <v>70</v>
      </c>
      <c r="C174" s="387" t="n">
        <f aca="false">SQRT((A174/Fesr)^2+1)</f>
        <v>1.00015474342389</v>
      </c>
      <c r="D174" s="387" t="n">
        <f aca="false">ATAN(A174/Fesr)</f>
        <v>0.0175911041109061</v>
      </c>
      <c r="F174" s="387" t="n">
        <f aca="false">(Ro/(Ro+Rdcr))/SQRT((A174/(Q*Fo))^2+(1-(A174^2/Fo^2))^2)</f>
        <v>1.15803703874926</v>
      </c>
      <c r="G174" s="387" t="n">
        <f aca="false">-ATAN(A174*Fo/(Q*(Fo^2-A174^2)))</f>
        <v>-1.52965070676609</v>
      </c>
      <c r="H174" s="387" t="n">
        <f aca="false">IF(G174&gt;0,G174-Pi,G174)</f>
        <v>-1.52965070676609</v>
      </c>
      <c r="J174" s="387" t="n">
        <f aca="false">Vin/Vramp</f>
        <v>15</v>
      </c>
      <c r="M174" s="387" t="n">
        <f aca="false">1/(2*Pi*_Rfb1*(Cc1ea_u+Cc2ea_u)*A174)</f>
        <v>0.0225519455530555</v>
      </c>
      <c r="N174" s="387" t="n">
        <f aca="false">-Pi/2</f>
        <v>-1.570796325</v>
      </c>
      <c r="O174" s="387" t="n">
        <f aca="false">SQRT(1+(A174/Fz1_u)^2)</f>
        <v>5.80102176523735</v>
      </c>
      <c r="P174" s="387" t="n">
        <f aca="false">ATAN2(Fz1_u,A174)</f>
        <v>1.39754752015421</v>
      </c>
      <c r="Q174" s="387" t="n">
        <f aca="false">SQRT(1+(A174/Fz2_u)^2)</f>
        <v>1.38807834180117</v>
      </c>
      <c r="R174" s="387" t="n">
        <f aca="false">ATAN2(Fz2_u,A174)</f>
        <v>0.766387983463818</v>
      </c>
      <c r="S174" s="387" t="n">
        <f aca="false">1/SQRT(1+(A174/Fp1_u)^2)</f>
        <v>0.999919784455207</v>
      </c>
      <c r="T174" s="387" t="n">
        <f aca="false">-ATAN2(Fp1_u,A174)</f>
        <v>-0.0126662241602251</v>
      </c>
      <c r="U174" s="387" t="n">
        <f aca="false">1/SQRT(1+(A174/Fp2_u)^2)</f>
        <v>0.99999947958913</v>
      </c>
      <c r="V174" s="387" t="n">
        <f aca="false">-ATAN2(Fp2_u,A174)</f>
        <v>-0.00102020675892711</v>
      </c>
      <c r="X174" s="387" t="n">
        <f aca="false">20*LOG(C174*J174*O174*Q174*F174*M174*S174*U174)</f>
        <v>9.9789666173924</v>
      </c>
      <c r="Y174" s="387" t="n">
        <f aca="false">(180/Pi)*(D174+H174+N174+P174+R174+T174+V174)</f>
        <v>-53.4344367950235</v>
      </c>
      <c r="Z174" s="387" t="n">
        <f aca="false">Y174+180</f>
        <v>126.565563204977</v>
      </c>
      <c r="AC174" s="0" t="n">
        <v>1</v>
      </c>
      <c r="AD174" s="387" t="n">
        <f aca="false">Rcea1_u*Cc1ea_u*A174*2*Pi</f>
        <v>5.714180039232</v>
      </c>
      <c r="AE174" s="387" t="n">
        <f aca="false">-Rcea1_u*Cc1ea_u*Cc2ea_u*(A174*2*Pi)^2</f>
        <v>-2.51322764168391E-006</v>
      </c>
      <c r="AF174" s="387" t="n">
        <f aca="false">(Cc2ea_u+Cc1ea_u)*A174*2*Pi</f>
        <v>0.002463448460571</v>
      </c>
      <c r="AG174" s="387" t="n">
        <f aca="false">AC174*AE174/(AE174^2+AF174^2)+AD174*AF174/(AE174^2+AF174^2)</f>
        <v>2319.16923661373</v>
      </c>
      <c r="AH174" s="387" t="n">
        <f aca="false">AD174*AE174/(AE174^2+AF174^2)-AC174*AF174/(AE174^2+AF174^2)</f>
        <v>-408.301052906161</v>
      </c>
      <c r="AJ174" s="387" t="n">
        <f aca="false">_Rfb1</f>
        <v>18000</v>
      </c>
      <c r="AK174" s="387" t="n">
        <f aca="false">_Rfb1*Rcea2_u*Cc3ea_u*A174*2*Pi</f>
        <v>228.0042281664</v>
      </c>
      <c r="AL174" s="0" t="n">
        <v>1</v>
      </c>
      <c r="AM174" s="387" t="n">
        <f aca="false">(_Rfb1+Rcea2_u)*Cc3ea_u*A174*2*Pi</f>
        <v>0.9626845189248</v>
      </c>
      <c r="AN174" s="387" t="n">
        <f aca="false">AJ174*AL174/(AL174^2+AM174^2)+AK174*AM174/(AL174^2+AM174^2)</f>
        <v>9456.02053065237</v>
      </c>
      <c r="AO174" s="387" t="n">
        <f aca="false">AK174*AL174/(AL174^2+AM174^2)-AJ174*AM174/(AL174^2+AM174^2)</f>
        <v>-8875.16034732771</v>
      </c>
      <c r="AQ174" s="387" t="n">
        <f aca="false">Eadcg/(1+(Eadcg*A174/GBP)^2)</f>
        <v>0.510178052140197</v>
      </c>
      <c r="AR174" s="387" t="n">
        <f aca="false">-(A174*Eadcg*Eadcg/GBP)/(1+(Eadcg*A174/GBP)^2)</f>
        <v>-71.4249272996276</v>
      </c>
      <c r="AT174" s="387" t="n">
        <f aca="false">-AR174*AH174+AG174*AQ174</f>
        <v>-27979.6837764649</v>
      </c>
      <c r="AU174" s="387" t="n">
        <f aca="false">AQ174*AH174+AG174*AR174</f>
        <v>-165854.800356527</v>
      </c>
      <c r="AV174" s="387" t="n">
        <f aca="false">ATAN2(AT174,AU174)</f>
        <v>-1.7379226045251</v>
      </c>
      <c r="AW174" s="387" t="n">
        <f aca="false">AG174-AH174*AO174/_Rfb2+AG174*AN174/_Rfb2+AN174-AO174*AR174+AQ174*AN174</f>
        <v>-616291.217866663</v>
      </c>
      <c r="AX174" s="387" t="n">
        <f aca="false">AH174+AH174*AN174/_Rfb2+AG174*AO174/_Rfb2+AO174+AO174*AQ174+AN174*AR174</f>
        <v>-690564.946919102</v>
      </c>
      <c r="AY174" s="387" t="n">
        <f aca="false">ATAN2(AW174,AX174)</f>
        <v>-2.29942166747569</v>
      </c>
      <c r="BA174" s="387" t="n">
        <f aca="false">SQRT(AT174^2+AU174^2)/SQRT(AW174^2+AX174^2)</f>
        <v>0.181722459383483</v>
      </c>
      <c r="BB174" s="387" t="n">
        <f aca="false">20*LOG(BA174)</f>
        <v>-14.8118278838302</v>
      </c>
      <c r="BC174" s="387" t="n">
        <f aca="false">AV174-AY174</f>
        <v>0.561499062950586</v>
      </c>
      <c r="BD174" s="387" t="n">
        <f aca="false">BC174*180/Pi-180</f>
        <v>-147.82847345562</v>
      </c>
      <c r="BF174" s="387" t="n">
        <f aca="false">20*LOG(BA174*J174*F174*C174)</f>
        <v>9.98579028006224</v>
      </c>
      <c r="BG174" s="387" t="n">
        <f aca="false">(180/Pi)*(D174+H174+BC174)</f>
        <v>-54.4631071589842</v>
      </c>
      <c r="BH174" s="387" t="n">
        <f aca="false">IF(BG174&gt;180,BG174-180,BG174+180)</f>
        <v>125.536892841016</v>
      </c>
      <c r="BI174" s="387" t="n">
        <f aca="false">IF(BH174&gt;180,BH174-360,BH174)</f>
        <v>125.536892841016</v>
      </c>
      <c r="BJ174" s="387" t="n">
        <f aca="false">SUM((BF175&lt;0)*(BF174&gt;0))*A174</f>
        <v>0</v>
      </c>
      <c r="BK174" s="387" t="n">
        <f aca="false">IF(BJ174&gt;0,BI174,0)</f>
        <v>0</v>
      </c>
      <c r="BM174" s="387" t="n">
        <f aca="false">20*LOG(J174*F174*C174)</f>
        <v>24.7976181638924</v>
      </c>
      <c r="BN174" s="387" t="n">
        <f aca="false">(H174+D174)*180/Pi</f>
        <v>-86.6346337033646</v>
      </c>
      <c r="BQ174" s="416" t="n">
        <f aca="false">20*LOG(BA174*7)</f>
        <v>2.09013291645496</v>
      </c>
      <c r="BR174" s="421"/>
      <c r="BS174" s="421"/>
      <c r="BT174" s="421" t="n">
        <v>4365.158</v>
      </c>
      <c r="BU174" s="421" t="n">
        <v>3.07782</v>
      </c>
      <c r="BV174" s="421" t="n">
        <v>-242.172</v>
      </c>
      <c r="BW174" s="413"/>
      <c r="BY174" s="421"/>
      <c r="BZ174" s="421"/>
      <c r="CA174" s="421"/>
      <c r="CC174" s="421"/>
    </row>
    <row r="175" customFormat="false" ht="12.75" hidden="false" customHeight="false" outlineLevel="0" collapsed="false">
      <c r="A175" s="387" t="n">
        <f aca="false">A174+500</f>
        <v>70500</v>
      </c>
      <c r="B175" s="387" t="n">
        <f aca="false">A175/1000</f>
        <v>70.5</v>
      </c>
      <c r="C175" s="387" t="n">
        <f aca="false">SQRT((A175/Fesr)^2+1)</f>
        <v>1.00015696176522</v>
      </c>
      <c r="D175" s="387" t="n">
        <f aca="false">ATAN(A175/Fesr)</f>
        <v>0.0177167286563626</v>
      </c>
      <c r="F175" s="387" t="n">
        <f aca="false">(Ro/(Ro+Rdcr))/SQRT((A175/(Q*Fo))^2+(1-(A175^2/Fo^2))^2)</f>
        <v>1.15044769498536</v>
      </c>
      <c r="G175" s="387" t="n">
        <f aca="false">-ATAN(A175*Fo/(Q*(Fo^2-A175^2)))</f>
        <v>-1.54612170629569</v>
      </c>
      <c r="H175" s="387" t="n">
        <f aca="false">IF(G175&gt;0,G175-Pi,G175)</f>
        <v>-1.54612170629569</v>
      </c>
      <c r="J175" s="387" t="n">
        <f aca="false">Vin/Vramp</f>
        <v>15</v>
      </c>
      <c r="M175" s="387" t="n">
        <f aca="false">1/(2*Pi*_Rfb1*(Cc1ea_u+Cc2ea_u)*A175)</f>
        <v>0.0223920026767927</v>
      </c>
      <c r="N175" s="387" t="n">
        <f aca="false">-Pi/2</f>
        <v>-1.570796325</v>
      </c>
      <c r="O175" s="387" t="n">
        <f aca="false">SQRT(1+(A175/Fz1_u)^2)</f>
        <v>5.84123056230003</v>
      </c>
      <c r="P175" s="387" t="n">
        <f aca="false">ATAN2(Fz1_u,A175)</f>
        <v>1.39875204883495</v>
      </c>
      <c r="Q175" s="387" t="n">
        <f aca="false">SQRT(1+(A175/Fz2_u)^2)</f>
        <v>1.39285613631969</v>
      </c>
      <c r="R175" s="387" t="n">
        <f aca="false">ATAN2(Fz2_u,A175)</f>
        <v>0.769944596598552</v>
      </c>
      <c r="S175" s="387" t="n">
        <f aca="false">1/SQRT(1+(A175/Fp1_u)^2)</f>
        <v>0.999918634566578</v>
      </c>
      <c r="T175" s="387" t="n">
        <f aca="false">-ATAN2(Fp1_u,A175)</f>
        <v>-0.0127566874097566</v>
      </c>
      <c r="U175" s="387" t="n">
        <f aca="false">1/SQRT(1+(A175/Fp2_u)^2)</f>
        <v>0.999999472128143</v>
      </c>
      <c r="V175" s="387" t="n">
        <f aca="false">-ATAN2(Fp2_u,A175)</f>
        <v>-0.00102749394495156</v>
      </c>
      <c r="X175" s="387" t="n">
        <f aca="false">20*LOG(C175*J175*O175*Q175*F175*M175*S175*U175)</f>
        <v>9.94988560879637</v>
      </c>
      <c r="Y175" s="387" t="n">
        <f aca="false">(180/Pi)*(D175+H175+N175+P175+R175+T175+V175)</f>
        <v>-54.1037651526513</v>
      </c>
      <c r="Z175" s="387" t="n">
        <f aca="false">Y175+180</f>
        <v>125.896234847349</v>
      </c>
      <c r="AC175" s="0" t="n">
        <v>1</v>
      </c>
      <c r="AD175" s="387" t="n">
        <f aca="false">Rcea1_u*Cc1ea_u*A175*2*Pi</f>
        <v>5.7549956109408</v>
      </c>
      <c r="AE175" s="387" t="n">
        <f aca="false">-Rcea1_u*Cc1ea_u*Cc2ea_u*(A175*2*Pi)^2</f>
        <v>-2.54925911960806E-006</v>
      </c>
      <c r="AF175" s="387" t="n">
        <f aca="false">(Cc2ea_u+Cc1ea_u)*A175*2*Pi</f>
        <v>0.00248104452100365</v>
      </c>
      <c r="AG175" s="387" t="n">
        <f aca="false">AC175*AE175/(AE175^2+AF175^2)+AD175*AF175/(AE175^2+AF175^2)</f>
        <v>2319.16920200713</v>
      </c>
      <c r="AH175" s="387" t="n">
        <f aca="false">AD175*AE175/(AE175^2+AF175^2)-AC175*AF175/(AE175^2+AF175^2)</f>
        <v>-405.438981333238</v>
      </c>
      <c r="AJ175" s="387" t="n">
        <f aca="false">_Rfb1</f>
        <v>18000</v>
      </c>
      <c r="AK175" s="387" t="n">
        <f aca="false">_Rfb1*Rcea2_u*Cc3ea_u*A175*2*Pi</f>
        <v>229.63282979616</v>
      </c>
      <c r="AL175" s="0" t="n">
        <v>1</v>
      </c>
      <c r="AM175" s="387" t="n">
        <f aca="false">(_Rfb1+Rcea2_u)*Cc3ea_u*A175*2*Pi</f>
        <v>0.96956083691712</v>
      </c>
      <c r="AN175" s="387" t="n">
        <f aca="false">AJ175*AL175/(AL175^2+AM175^2)+AK175*AM175/(AL175^2+AM175^2)</f>
        <v>9392.88149841532</v>
      </c>
      <c r="AO175" s="387" t="n">
        <f aca="false">AK175*AL175/(AL175^2+AM175^2)-AJ175*AM175/(AL175^2+AM175^2)</f>
        <v>-8877.33721687073</v>
      </c>
      <c r="AQ175" s="387" t="n">
        <f aca="false">Eadcg/(1+(Eadcg*A175/GBP)^2)</f>
        <v>0.502967508298964</v>
      </c>
      <c r="AR175" s="387" t="n">
        <f aca="false">-(A175*Eadcg*Eadcg/GBP)/(1+(Eadcg*A175/GBP)^2)</f>
        <v>-70.9184186701539</v>
      </c>
      <c r="AT175" s="387" t="n">
        <f aca="false">-AR175*AH175+AG175*AQ175</f>
        <v>-27586.6246685341</v>
      </c>
      <c r="AU175" s="387" t="n">
        <f aca="false">AQ175*AH175+AG175*AR175</f>
        <v>-164675.735069077</v>
      </c>
      <c r="AV175" s="387" t="n">
        <f aca="false">ATAN2(AT175,AU175)</f>
        <v>-1.73677601902547</v>
      </c>
      <c r="AW175" s="387" t="n">
        <f aca="false">AG175-AH175*AO175/_Rfb2+AG175*AN175/_Rfb2+AN175-AO175*AR175+AQ175*AN175</f>
        <v>-612120.104578135</v>
      </c>
      <c r="AX175" s="387" t="n">
        <f aca="false">AH175+AH175*AN175/_Rfb2+AG175*AO175/_Rfb2+AO175+AO175*AQ175+AN175*AR175</f>
        <v>-681231.440300913</v>
      </c>
      <c r="AY175" s="387" t="n">
        <f aca="false">ATAN2(AW175,AX175)</f>
        <v>-2.30280941594143</v>
      </c>
      <c r="BA175" s="387" t="n">
        <f aca="false">SQRT(AT175^2+AU175^2)/SQRT(AW175^2+AX175^2)</f>
        <v>0.182313480660755</v>
      </c>
      <c r="BB175" s="387" t="n">
        <f aca="false">20*LOG(BA175)</f>
        <v>-14.7836243493225</v>
      </c>
      <c r="BC175" s="387" t="n">
        <f aca="false">AV175-AY175</f>
        <v>0.566033396915961</v>
      </c>
      <c r="BD175" s="387" t="n">
        <f aca="false">BC175*180/Pi-180</f>
        <v>-147.568675256204</v>
      </c>
      <c r="BF175" s="387" t="n">
        <f aca="false">20*LOG(BA175*J175*F175*C175)</f>
        <v>9.95690164315106</v>
      </c>
      <c r="BG175" s="387" t="n">
        <f aca="false">(180/Pi)*(D175+H175+BC175)</f>
        <v>-55.1398299617889</v>
      </c>
      <c r="BH175" s="387" t="n">
        <f aca="false">IF(BG175&gt;180,BG175-180,BG175+180)</f>
        <v>124.860170038211</v>
      </c>
      <c r="BI175" s="387" t="n">
        <f aca="false">IF(BH175&gt;180,BH175-360,BH175)</f>
        <v>124.860170038211</v>
      </c>
      <c r="BJ175" s="387" t="n">
        <f aca="false">SUM((BF176&lt;0)*(BF175&gt;0))*A175</f>
        <v>0</v>
      </c>
      <c r="BK175" s="387" t="n">
        <f aca="false">IF(BJ175&gt;0,BI175,0)</f>
        <v>0</v>
      </c>
      <c r="BM175" s="387" t="n">
        <f aca="false">20*LOG(J175*F175*C175)</f>
        <v>24.7405259924736</v>
      </c>
      <c r="BN175" s="387" t="n">
        <f aca="false">(H175+D175)*180/Pi</f>
        <v>-87.571154705585</v>
      </c>
      <c r="BQ175" s="416" t="n">
        <f aca="false">20*LOG(BA175*7)</f>
        <v>2.11833645096261</v>
      </c>
      <c r="BR175" s="421"/>
      <c r="BS175" s="421"/>
      <c r="BT175" s="421" t="n">
        <v>4466.836</v>
      </c>
      <c r="BU175" s="421" t="n">
        <v>2.92332</v>
      </c>
      <c r="BV175" s="421" t="n">
        <v>-240.903</v>
      </c>
      <c r="BW175" s="413"/>
      <c r="BY175" s="421"/>
      <c r="BZ175" s="421"/>
      <c r="CA175" s="421"/>
      <c r="CC175" s="421"/>
    </row>
    <row r="176" customFormat="false" ht="12.75" hidden="false" customHeight="false" outlineLevel="0" collapsed="false">
      <c r="A176" s="387" t="n">
        <f aca="false">A175+500</f>
        <v>71000</v>
      </c>
      <c r="B176" s="387" t="n">
        <f aca="false">A176/1000</f>
        <v>71</v>
      </c>
      <c r="C176" s="387" t="n">
        <f aca="false">SQRT((A176/Fesr)^2+1)</f>
        <v>1.00015919589049</v>
      </c>
      <c r="D176" s="387" t="n">
        <f aca="false">ATAN(A176/Fesr)</f>
        <v>0.0178423526425691</v>
      </c>
      <c r="F176" s="387" t="n">
        <f aca="false">(Ro/(Ro+Rdcr))/SQRT((A176/(Q*Fo))^2+(1-(A176^2/Fo^2))^2)</f>
        <v>1.1426543544563</v>
      </c>
      <c r="G176" s="387" t="n">
        <f aca="false">-ATAN(A176*Fo/(Q*(Fo^2-A176^2)))</f>
        <v>-1.56248834281973</v>
      </c>
      <c r="H176" s="387" t="n">
        <f aca="false">IF(G176&gt;0,G176-Pi,G176)</f>
        <v>-1.56248834281973</v>
      </c>
      <c r="J176" s="387" t="n">
        <f aca="false">Vin/Vramp</f>
        <v>15</v>
      </c>
      <c r="M176" s="387" t="n">
        <f aca="false">1/(2*Pi*_Rfb1*(Cc1ea_u+Cc2ea_u)*A176)</f>
        <v>0.022234312517097</v>
      </c>
      <c r="N176" s="387" t="n">
        <f aca="false">-Pi/2</f>
        <v>-1.570796325</v>
      </c>
      <c r="O176" s="387" t="n">
        <f aca="false">SQRT(1+(A176/Fz1_u)^2)</f>
        <v>5.88144771845556</v>
      </c>
      <c r="P176" s="387" t="n">
        <f aca="false">ATAN2(Fz1_u,A176)</f>
        <v>1.39994010616071</v>
      </c>
      <c r="Q176" s="387" t="n">
        <f aca="false">SQRT(1+(A176/Fz2_u)^2)</f>
        <v>1.39765142917955</v>
      </c>
      <c r="R176" s="387" t="n">
        <f aca="false">ATAN2(Fz2_u,A176)</f>
        <v>0.773476848930806</v>
      </c>
      <c r="S176" s="387" t="n">
        <f aca="false">1/SQRT(1+(A176/Fp1_u)^2)</f>
        <v>0.999917476497698</v>
      </c>
      <c r="T176" s="387" t="n">
        <f aca="false">-ATAN2(Fp1_u,A176)</f>
        <v>-0.0128471504504859</v>
      </c>
      <c r="U176" s="387" t="n">
        <f aca="false">1/SQRT(1+(A176/Fp2_u)^2)</f>
        <v>0.999999464614053</v>
      </c>
      <c r="V176" s="387" t="n">
        <f aca="false">-ATAN2(Fp2_u,A176)</f>
        <v>-0.00103478113086687</v>
      </c>
      <c r="X176" s="387" t="n">
        <f aca="false">20*LOG(C176*J176*O176*Q176*F176*M176*S176*U176)</f>
        <v>9.91892032726175</v>
      </c>
      <c r="Y176" s="387" t="n">
        <f aca="false">(180/Pi)*(D176+H176+N176+P176+R176+T176+V176)</f>
        <v>-54.769453480883</v>
      </c>
      <c r="Z176" s="387" t="n">
        <f aca="false">Y176+180</f>
        <v>125.230546519117</v>
      </c>
      <c r="AC176" s="0" t="n">
        <v>1</v>
      </c>
      <c r="AD176" s="387" t="n">
        <f aca="false">Rcea1_u*Cc1ea_u*A176*2*Pi</f>
        <v>5.7958111826496</v>
      </c>
      <c r="AE176" s="387" t="n">
        <f aca="false">-Rcea1_u*Cc1ea_u*Cc2ea_u*(A176*2*Pi)^2</f>
        <v>-2.58554704933237E-006</v>
      </c>
      <c r="AF176" s="387" t="n">
        <f aca="false">(Cc2ea_u+Cc1ea_u)*A176*2*Pi</f>
        <v>0.0024986405814363</v>
      </c>
      <c r="AG176" s="387" t="n">
        <f aca="false">AC176*AE176/(AE176^2+AF176^2)+AD176*AF176/(AE176^2+AF176^2)</f>
        <v>2319.16916715422</v>
      </c>
      <c r="AH176" s="387" t="n">
        <f aca="false">AD176*AE176/(AE176^2+AF176^2)-AC176*AF176/(AE176^2+AF176^2)</f>
        <v>-402.617458657763</v>
      </c>
      <c r="AJ176" s="387" t="n">
        <f aca="false">_Rfb1</f>
        <v>18000</v>
      </c>
      <c r="AK176" s="387" t="n">
        <f aca="false">_Rfb1*Rcea2_u*Cc3ea_u*A176*2*Pi</f>
        <v>231.26143142592</v>
      </c>
      <c r="AL176" s="0" t="n">
        <v>1</v>
      </c>
      <c r="AM176" s="387" t="n">
        <f aca="false">(_Rfb1+Rcea2_u)*Cc3ea_u*A176*2*Pi</f>
        <v>0.97643715490944</v>
      </c>
      <c r="AN176" s="387" t="n">
        <f aca="false">AJ176*AL176/(AL176^2+AM176^2)+AK176*AM176/(AL176^2+AM176^2)</f>
        <v>9330.16118113262</v>
      </c>
      <c r="AO176" s="387" t="n">
        <f aca="false">AK176*AL176/(AL176^2+AM176^2)-AJ176*AM176/(AL176^2+AM176^2)</f>
        <v>-8879.05460712571</v>
      </c>
      <c r="AQ176" s="387" t="n">
        <f aca="false">Eadcg/(1+(Eadcg*A176/GBP)^2)</f>
        <v>0.495908752789487</v>
      </c>
      <c r="AR176" s="387" t="n">
        <f aca="false">-(A176*Eadcg*Eadcg/GBP)/(1+(Eadcg*A176/GBP)^2)</f>
        <v>-70.4190428961071</v>
      </c>
      <c r="AT176" s="387" t="n">
        <f aca="false">-AR176*AH176+AG176*AQ176</f>
        <v>-27201.8398027514</v>
      </c>
      <c r="AU176" s="387" t="n">
        <f aca="false">AQ176*AH176+AG176*AR176</f>
        <v>-163513.334586936</v>
      </c>
      <c r="AV176" s="387" t="n">
        <f aca="false">ATAN2(AT176,AU176)</f>
        <v>-1.73564519145164</v>
      </c>
      <c r="AW176" s="387" t="n">
        <f aca="false">AG176-AH176*AO176/_Rfb2+AG176*AN176/_Rfb2+AN176-AO176*AR176+AQ176*AN176</f>
        <v>-607974.768327857</v>
      </c>
      <c r="AX176" s="387" t="n">
        <f aca="false">AH176+AH176*AN176/_Rfb2+AG176*AO176/_Rfb2+AO176+AO176*AQ176+AN176*AR176</f>
        <v>-672058.588707165</v>
      </c>
      <c r="AY176" s="387" t="n">
        <f aca="false">ATAN2(AW176,AX176)</f>
        <v>-2.30617207473565</v>
      </c>
      <c r="BA176" s="387" t="n">
        <f aca="false">SQRT(AT176^2+AU176^2)/SQRT(AW176^2+AX176^2)</f>
        <v>0.18290738246438</v>
      </c>
      <c r="BB176" s="387" t="n">
        <f aca="false">20*LOG(BA176)</f>
        <v>-14.7553753055795</v>
      </c>
      <c r="BC176" s="387" t="n">
        <f aca="false">AV176-AY176</f>
        <v>0.570526883284015</v>
      </c>
      <c r="BD176" s="387" t="n">
        <f aca="false">BC176*180/Pi-180</f>
        <v>-147.311217451721</v>
      </c>
      <c r="BF176" s="387" t="n">
        <f aca="false">20*LOG(BA176*J176*F176*C176)</f>
        <v>9.92613010325622</v>
      </c>
      <c r="BG176" s="387" t="n">
        <f aca="false">(180/Pi)*(D176+H176+BC176)</f>
        <v>-55.8129136318057</v>
      </c>
      <c r="BH176" s="387" t="n">
        <f aca="false">IF(BG176&gt;180,BG176-180,BG176+180)</f>
        <v>124.187086368194</v>
      </c>
      <c r="BI176" s="387" t="n">
        <f aca="false">IF(BH176&gt;180,BH176-360,BH176)</f>
        <v>124.187086368194</v>
      </c>
      <c r="BJ176" s="387" t="n">
        <f aca="false">SUM((BF177&lt;0)*(BF176&gt;0))*A176</f>
        <v>0</v>
      </c>
      <c r="BK176" s="387" t="n">
        <f aca="false">IF(BJ176&gt;0,BI176,0)</f>
        <v>0</v>
      </c>
      <c r="BM176" s="387" t="n">
        <f aca="false">20*LOG(J176*F176*C176)</f>
        <v>24.6815054088357</v>
      </c>
      <c r="BN176" s="387" t="n">
        <f aca="false">(H176+D176)*180/Pi</f>
        <v>-88.501696180085</v>
      </c>
      <c r="BQ176" s="416" t="n">
        <f aca="false">20*LOG(BA176*7)</f>
        <v>2.14658549470567</v>
      </c>
      <c r="BR176" s="421"/>
      <c r="BS176" s="421"/>
      <c r="BT176" s="421" t="n">
        <v>4570.882</v>
      </c>
      <c r="BU176" s="421" t="n">
        <v>2.72669</v>
      </c>
      <c r="BV176" s="421" t="n">
        <v>-241.252</v>
      </c>
      <c r="BW176" s="413"/>
      <c r="BY176" s="421"/>
      <c r="BZ176" s="421"/>
      <c r="CA176" s="421"/>
      <c r="CC176" s="421"/>
    </row>
    <row r="177" customFormat="false" ht="12.75" hidden="false" customHeight="false" outlineLevel="0" collapsed="false">
      <c r="A177" s="387" t="n">
        <f aca="false">A176+500</f>
        <v>71500</v>
      </c>
      <c r="B177" s="387" t="n">
        <f aca="false">A177/1000</f>
        <v>71.5</v>
      </c>
      <c r="C177" s="387" t="n">
        <f aca="false">SQRT((A177/Fesr)^2+1)</f>
        <v>1.00016144579958</v>
      </c>
      <c r="D177" s="387" t="n">
        <f aca="false">ATAN(A177/Fesr)</f>
        <v>0.0179679760655643</v>
      </c>
      <c r="F177" s="387" t="n">
        <f aca="false">(Ro/(Ro+Rdcr))/SQRT((A177/(Q*Fo))^2+(1-(A177^2/Fo^2))^2)</f>
        <v>1.13466708631438</v>
      </c>
      <c r="G177" s="387" t="n">
        <f aca="false">-ATAN(A177*Fo/(Q*(Fo^2-A177^2)))</f>
        <v>1.56284851590658</v>
      </c>
      <c r="H177" s="387" t="n">
        <f aca="false">IF(G177&gt;0,G177-Pi,G177)</f>
        <v>-1.57874413409342</v>
      </c>
      <c r="J177" s="387" t="n">
        <f aca="false">Vin/Vramp</f>
        <v>15</v>
      </c>
      <c r="M177" s="387" t="n">
        <f aca="false">1/(2*Pi*_Rfb1*(Cc1ea_u+Cc2ea_u)*A177)</f>
        <v>0.0220788278141802</v>
      </c>
      <c r="N177" s="387" t="n">
        <f aca="false">-Pi/2</f>
        <v>-1.570796325</v>
      </c>
      <c r="O177" s="387" t="n">
        <f aca="false">SQRT(1+(A177/Fz1_u)^2)</f>
        <v>5.92167306339115</v>
      </c>
      <c r="P177" s="387" t="n">
        <f aca="false">ATAN2(Fz1_u,A177)</f>
        <v>1.4011120244079</v>
      </c>
      <c r="Q177" s="387" t="n">
        <f aca="false">SQRT(1+(A177/Fz2_u)^2)</f>
        <v>1.40246404089022</v>
      </c>
      <c r="R177" s="387" t="n">
        <f aca="false">ATAN2(Fz2_u,A177)</f>
        <v>0.776984902651164</v>
      </c>
      <c r="S177" s="387" t="n">
        <f aca="false">1/SQRT(1+(A177/Fp1_u)^2)</f>
        <v>0.999916310248652</v>
      </c>
      <c r="T177" s="387" t="n">
        <f aca="false">-ATAN2(Fp1_u,A177)</f>
        <v>-0.0129376132809333</v>
      </c>
      <c r="U177" s="387" t="n">
        <f aca="false">1/SQRT(1+(A177/Fp2_u)^2)</f>
        <v>0.999999457046861</v>
      </c>
      <c r="V177" s="387" t="n">
        <f aca="false">-ATAN2(Fp2_u,A177)</f>
        <v>-0.00104206831667229</v>
      </c>
      <c r="X177" s="387" t="n">
        <f aca="false">20*LOG(C177*J177*O177*Q177*F177*M177*S177*U177)</f>
        <v>9.88610831993982</v>
      </c>
      <c r="Y177" s="387" t="n">
        <f aca="false">(180/Pi)*(D177+H177+N177+P177+R177+T177+V177)</f>
        <v>-55.43110204372</v>
      </c>
      <c r="Z177" s="387" t="n">
        <f aca="false">Y177+180</f>
        <v>124.56889795628</v>
      </c>
      <c r="AC177" s="0" t="n">
        <v>1</v>
      </c>
      <c r="AD177" s="387" t="n">
        <f aca="false">Rcea1_u*Cc1ea_u*A177*2*Pi</f>
        <v>5.8366267543584</v>
      </c>
      <c r="AE177" s="387" t="n">
        <f aca="false">-Rcea1_u*Cc1ea_u*Cc2ea_u*(A177*2*Pi)^2</f>
        <v>-2.62209143085686E-006</v>
      </c>
      <c r="AF177" s="387" t="n">
        <f aca="false">(Cc2ea_u+Cc1ea_u)*A177*2*Pi</f>
        <v>0.00251623664186895</v>
      </c>
      <c r="AG177" s="387" t="n">
        <f aca="false">AC177*AE177/(AE177^2+AF177^2)+AD177*AF177/(AE177^2+AF177^2)</f>
        <v>2319.169132055</v>
      </c>
      <c r="AH177" s="387" t="n">
        <f aca="false">AD177*AE177/(AE177^2+AF177^2)-AC177*AF177/(AE177^2+AF177^2)</f>
        <v>-399.835634203545</v>
      </c>
      <c r="AJ177" s="387" t="n">
        <f aca="false">_Rfb1</f>
        <v>18000</v>
      </c>
      <c r="AK177" s="387" t="n">
        <f aca="false">_Rfb1*Rcea2_u*Cc3ea_u*A177*2*Pi</f>
        <v>232.89003305568</v>
      </c>
      <c r="AL177" s="0" t="n">
        <v>1</v>
      </c>
      <c r="AM177" s="387" t="n">
        <f aca="false">(_Rfb1+Rcea2_u)*Cc3ea_u*A177*2*Pi</f>
        <v>0.98331347290176</v>
      </c>
      <c r="AN177" s="387" t="n">
        <f aca="false">AJ177*AL177/(AL177^2+AM177^2)+AK177*AM177/(AL177^2+AM177^2)</f>
        <v>9267.8600796204</v>
      </c>
      <c r="AO177" s="387" t="n">
        <f aca="false">AK177*AL177/(AL177^2+AM177^2)-AJ177*AM177/(AL177^2+AM177^2)</f>
        <v>-8880.32164820344</v>
      </c>
      <c r="AQ177" s="387" t="n">
        <f aca="false">Eadcg/(1+(Eadcg*A177/GBP)^2)</f>
        <v>0.488997555012225</v>
      </c>
      <c r="AR177" s="387" t="n">
        <f aca="false">-(A177*Eadcg*Eadcg/GBP)/(1+(Eadcg*A177/GBP)^2)</f>
        <v>-69.9266503667482</v>
      </c>
      <c r="AT177" s="387" t="n">
        <f aca="false">-AR177*AH177+AG177*AQ177</f>
        <v>-26825.0985618836</v>
      </c>
      <c r="AU177" s="387" t="n">
        <f aca="false">AQ177*AH177+AG177*AR177</f>
        <v>-162367.247686097</v>
      </c>
      <c r="AV177" s="387" t="n">
        <f aca="false">ATAN2(AT177,AU177)</f>
        <v>-1.73452980449323</v>
      </c>
      <c r="AW177" s="387" t="n">
        <f aca="false">AG177-AH177*AO177/_Rfb2+AG177*AN177/_Rfb2+AN177-AO177*AR177+AQ177*AN177</f>
        <v>-603855.319908563</v>
      </c>
      <c r="AX177" s="387" t="n">
        <f aca="false">AH177+AH177*AN177/_Rfb2+AG177*AO177/_Rfb2+AO177+AO177*AQ177+AN177*AR177</f>
        <v>-663043.056989541</v>
      </c>
      <c r="AY177" s="387" t="n">
        <f aca="false">ATAN2(AW177,AX177)</f>
        <v>-2.30950982089186</v>
      </c>
      <c r="BA177" s="387" t="n">
        <f aca="false">SQRT(AT177^2+AU177^2)/SQRT(AW177^2+AX177^2)</f>
        <v>0.183504126444495</v>
      </c>
      <c r="BB177" s="387" t="n">
        <f aca="false">20*LOG(BA177)</f>
        <v>-14.7270833070471</v>
      </c>
      <c r="BC177" s="387" t="n">
        <f aca="false">AV177-AY177</f>
        <v>0.574980016398628</v>
      </c>
      <c r="BD177" s="387" t="n">
        <f aca="false">BC177*180/Pi-180</f>
        <v>-147.056071718352</v>
      </c>
      <c r="BF177" s="387" t="n">
        <f aca="false">20*LOG(BA177*J177*F177*C177)</f>
        <v>9.89351320754498</v>
      </c>
      <c r="BG177" s="387" t="n">
        <f aca="false">(180/Pi)*(D177+H177+BC177)</f>
        <v>-56.4819584401755</v>
      </c>
      <c r="BH177" s="387" t="n">
        <f aca="false">IF(BG177&gt;180,BG177-180,BG177+180)</f>
        <v>123.518041559824</v>
      </c>
      <c r="BI177" s="387" t="n">
        <f aca="false">IF(BH177&gt;180,BH177-360,BH177)</f>
        <v>123.518041559824</v>
      </c>
      <c r="BJ177" s="387" t="n">
        <f aca="false">SUM((BF178&lt;0)*(BF177&gt;0))*A177</f>
        <v>0</v>
      </c>
      <c r="BK177" s="387" t="n">
        <f aca="false">IF(BJ177&gt;0,BI177,0)</f>
        <v>0</v>
      </c>
      <c r="BM177" s="387" t="n">
        <f aca="false">20*LOG(J177*F177*C177)</f>
        <v>24.6205965145921</v>
      </c>
      <c r="BN177" s="387" t="n">
        <f aca="false">(H177+D177)*180/Pi</f>
        <v>-89.4258867218237</v>
      </c>
      <c r="BQ177" s="416" t="n">
        <f aca="false">20*LOG(BA177*7)</f>
        <v>2.17487749323799</v>
      </c>
      <c r="BR177" s="421"/>
      <c r="BS177" s="421"/>
      <c r="BT177" s="421" t="n">
        <v>4677.351</v>
      </c>
      <c r="BU177" s="421" t="n">
        <v>2.54392</v>
      </c>
      <c r="BV177" s="421" t="n">
        <v>-240.638</v>
      </c>
      <c r="BW177" s="413"/>
      <c r="BY177" s="421"/>
      <c r="BZ177" s="421"/>
      <c r="CA177" s="421"/>
      <c r="CC177" s="421"/>
    </row>
    <row r="178" customFormat="false" ht="12.75" hidden="false" customHeight="false" outlineLevel="0" collapsed="false">
      <c r="A178" s="387" t="n">
        <f aca="false">A177+500</f>
        <v>72000</v>
      </c>
      <c r="B178" s="387" t="n">
        <f aca="false">A178/1000</f>
        <v>72</v>
      </c>
      <c r="C178" s="387" t="n">
        <f aca="false">SQRT((A178/Fesr)^2+1)</f>
        <v>1.00016371149239</v>
      </c>
      <c r="D178" s="387" t="n">
        <f aca="false">ATAN(A178/Fesr)</f>
        <v>0.0180935989213869</v>
      </c>
      <c r="F178" s="387" t="n">
        <f aca="false">(Ro/(Ro+Rdcr))/SQRT((A178/(Q*Fo))^2+(1-(A178^2/Fo^2))^2)</f>
        <v>1.12649618825659</v>
      </c>
      <c r="G178" s="387" t="n">
        <f aca="false">-ATAN(A178*Fo/(Q*(Fo^2-A178^2)))</f>
        <v>1.54670975304501</v>
      </c>
      <c r="H178" s="387" t="n">
        <f aca="false">IF(G178&gt;0,G178-Pi,G178)</f>
        <v>-1.59488289695499</v>
      </c>
      <c r="J178" s="387" t="n">
        <f aca="false">Vin/Vramp</f>
        <v>15</v>
      </c>
      <c r="M178" s="387" t="n">
        <f aca="false">1/(2*Pi*_Rfb1*(Cc1ea_u+Cc2ea_u)*A178)</f>
        <v>0.0219255026210262</v>
      </c>
      <c r="N178" s="387" t="n">
        <f aca="false">-Pi/2</f>
        <v>-1.570796325</v>
      </c>
      <c r="O178" s="387" t="n">
        <f aca="false">SQRT(1+(A178/Fz1_u)^2)</f>
        <v>5.96190643135618</v>
      </c>
      <c r="P178" s="387" t="n">
        <f aca="false">ATAN2(Fz1_u,A178)</f>
        <v>1.4022681270637</v>
      </c>
      <c r="Q178" s="387" t="n">
        <f aca="false">SQRT(1+(A178/Fz2_u)^2)</f>
        <v>1.40729379377259</v>
      </c>
      <c r="R178" s="387" t="n">
        <f aca="false">ATAN2(Fz2_u,A178)</f>
        <v>0.780468920118061</v>
      </c>
      <c r="S178" s="387" t="n">
        <f aca="false">1/SQRT(1+(A178/Fp1_u)^2)</f>
        <v>0.999915135819526</v>
      </c>
      <c r="T178" s="387" t="n">
        <f aca="false">-ATAN2(Fp1_u,A178)</f>
        <v>-0.0130280758996189</v>
      </c>
      <c r="U178" s="387" t="n">
        <f aca="false">1/SQRT(1+(A178/Fp2_u)^2)</f>
        <v>0.999999449426565</v>
      </c>
      <c r="V178" s="387" t="n">
        <f aca="false">-ATAN2(Fp2_u,A178)</f>
        <v>-0.00104935550236704</v>
      </c>
      <c r="X178" s="387" t="n">
        <f aca="false">20*LOG(C178*J178*O178*Q178*F178*M178*S178*U178)</f>
        <v>9.85148936293244</v>
      </c>
      <c r="Y178" s="387" t="n">
        <f aca="false">(180/Pi)*(D178+H178+N178+P178+R178+T178+V178)</f>
        <v>-56.088328735328</v>
      </c>
      <c r="Z178" s="387" t="n">
        <f aca="false">Y178+180</f>
        <v>123.911671264672</v>
      </c>
      <c r="AC178" s="0" t="n">
        <v>1</v>
      </c>
      <c r="AD178" s="387" t="n">
        <f aca="false">Rcea1_u*Cc1ea_u*A178*2*Pi</f>
        <v>5.8774423260672</v>
      </c>
      <c r="AE178" s="387" t="n">
        <f aca="false">-Rcea1_u*Cc1ea_u*Cc2ea_u*(A178*2*Pi)^2</f>
        <v>-2.65889226418151E-006</v>
      </c>
      <c r="AF178" s="387" t="n">
        <f aca="false">(Cc2ea_u+Cc1ea_u)*A178*2*Pi</f>
        <v>0.0025338327023016</v>
      </c>
      <c r="AG178" s="387" t="n">
        <f aca="false">AC178*AE178/(AE178^2+AF178^2)+AD178*AF178/(AE178^2+AF178^2)</f>
        <v>2319.16909670947</v>
      </c>
      <c r="AH178" s="387" t="n">
        <f aca="false">AD178*AE178/(AE178^2+AF178^2)-AC178*AF178/(AE178^2+AF178^2)</f>
        <v>-397.092680924286</v>
      </c>
      <c r="AJ178" s="387" t="n">
        <f aca="false">_Rfb1</f>
        <v>18000</v>
      </c>
      <c r="AK178" s="387" t="n">
        <f aca="false">_Rfb1*Rcea2_u*Cc3ea_u*A178*2*Pi</f>
        <v>234.51863468544</v>
      </c>
      <c r="AL178" s="0" t="n">
        <v>1</v>
      </c>
      <c r="AM178" s="387" t="n">
        <f aca="false">(_Rfb1+Rcea2_u)*Cc3ea_u*A178*2*Pi</f>
        <v>0.99018979089408</v>
      </c>
      <c r="AN178" s="387" t="n">
        <f aca="false">AJ178*AL178/(AL178^2+AM178^2)+AK178*AM178/(AL178^2+AM178^2)</f>
        <v>9205.97856100667</v>
      </c>
      <c r="AO178" s="387" t="n">
        <f aca="false">AK178*AL178/(AL178^2+AM178^2)-AJ178*AM178/(AL178^2+AM178^2)</f>
        <v>-8881.14735161314</v>
      </c>
      <c r="AQ178" s="387" t="n">
        <f aca="false">Eadcg/(1+(Eadcg*A178/GBP)^2)</f>
        <v>0.482229830737329</v>
      </c>
      <c r="AR178" s="387" t="n">
        <f aca="false">-(A178*Eadcg*Eadcg/GBP)/(1+(Eadcg*A178/GBP)^2)</f>
        <v>-69.4410956261754</v>
      </c>
      <c r="AT178" s="387" t="n">
        <f aca="false">-AR178*AH178+AG178*AQ178</f>
        <v>-26456.1783075602</v>
      </c>
      <c r="AU178" s="387" t="n">
        <f aca="false">AQ178*AH178+AG178*AR178</f>
        <v>-161237.132954183</v>
      </c>
      <c r="AV178" s="387" t="n">
        <f aca="false">ATAN2(AT178,AU178)</f>
        <v>-1.73342954921345</v>
      </c>
      <c r="AW178" s="387" t="n">
        <f aca="false">AG178-AH178*AO178/_Rfb2+AG178*AN178/_Rfb2+AN178-AO178*AR178+AQ178*AN178</f>
        <v>-599761.858351887</v>
      </c>
      <c r="AX178" s="387" t="n">
        <f aca="false">AH178+AH178*AN178/_Rfb2+AG178*AO178/_Rfb2+AO178+AO178*AQ178+AN178*AR178</f>
        <v>-654181.593425628</v>
      </c>
      <c r="AY178" s="387" t="n">
        <f aca="false">ATAN2(AW178,AX178)</f>
        <v>-2.31282283119595</v>
      </c>
      <c r="BA178" s="387" t="n">
        <f aca="false">SQRT(AT178^2+AU178^2)/SQRT(AW178^2+AX178^2)</f>
        <v>0.184103675019269</v>
      </c>
      <c r="BB178" s="387" t="n">
        <f aca="false">20*LOG(BA178)</f>
        <v>-14.6987508432104</v>
      </c>
      <c r="BC178" s="387" t="n">
        <f aca="false">AV178-AY178</f>
        <v>0.579393281982509</v>
      </c>
      <c r="BD178" s="387" t="n">
        <f aca="false">BC178*180/Pi-180</f>
        <v>-146.803210226236</v>
      </c>
      <c r="BF178" s="387" t="n">
        <f aca="false">20*LOG(BA178*J178*F178*C178)</f>
        <v>9.85909073213526</v>
      </c>
      <c r="BG178" s="387" t="n">
        <f aca="false">(180/Pi)*(D178+H178+BC178)</f>
        <v>-57.14658228819</v>
      </c>
      <c r="BH178" s="387" t="n">
        <f aca="false">IF(BG178&gt;180,BG178-180,BG178+180)</f>
        <v>122.85341771181</v>
      </c>
      <c r="BI178" s="387" t="n">
        <f aca="false">IF(BH178&gt;180,BH178-360,BH178)</f>
        <v>122.85341771181</v>
      </c>
      <c r="BJ178" s="387" t="n">
        <f aca="false">SUM((BF179&lt;0)*(BF178&gt;0))*A178</f>
        <v>0</v>
      </c>
      <c r="BK178" s="387" t="n">
        <f aca="false">IF(BJ178&gt;0,BI178,0)</f>
        <v>0</v>
      </c>
      <c r="BM178" s="387" t="n">
        <f aca="false">20*LOG(J178*F178*C178)</f>
        <v>24.5578415753456</v>
      </c>
      <c r="BN178" s="387" t="n">
        <f aca="false">(H178+D178)*180/Pi</f>
        <v>-90.3433720619538</v>
      </c>
      <c r="BQ178" s="416" t="n">
        <f aca="false">20*LOG(BA178*7)</f>
        <v>2.20320995707478</v>
      </c>
      <c r="BR178" s="421"/>
      <c r="BS178" s="421"/>
      <c r="BT178" s="421" t="n">
        <v>4786.301</v>
      </c>
      <c r="BU178" s="421" t="n">
        <v>2.53075</v>
      </c>
      <c r="BV178" s="421" t="n">
        <v>-240.031</v>
      </c>
      <c r="BW178" s="413"/>
      <c r="BY178" s="421"/>
      <c r="BZ178" s="421"/>
      <c r="CA178" s="421"/>
      <c r="CC178" s="421"/>
    </row>
    <row r="179" customFormat="false" ht="12.75" hidden="false" customHeight="false" outlineLevel="0" collapsed="false">
      <c r="A179" s="387" t="n">
        <f aca="false">A178+500</f>
        <v>72500</v>
      </c>
      <c r="B179" s="387" t="n">
        <f aca="false">A179/1000</f>
        <v>72.5</v>
      </c>
      <c r="C179" s="387" t="n">
        <f aca="false">SQRT((A179/Fesr)^2+1)</f>
        <v>1.00016599296881</v>
      </c>
      <c r="D179" s="387" t="n">
        <f aca="false">ATAN(A179/Fesr)</f>
        <v>0.018219221206076</v>
      </c>
      <c r="F179" s="387" t="n">
        <f aca="false">(Ro/(Ro+Rdcr))/SQRT((A179/(Q*Fo))^2+(1-(A179^2/Fo^2))^2)</f>
        <v>1.11815213860425</v>
      </c>
      <c r="G179" s="387" t="n">
        <f aca="false">-ATAN(A179*Fo/(Q*(Fo^2-A179^2)))</f>
        <v>1.53069391362754</v>
      </c>
      <c r="H179" s="387" t="n">
        <f aca="false">IF(G179&gt;0,G179-Pi,G179)</f>
        <v>-1.61089873637246</v>
      </c>
      <c r="J179" s="387" t="n">
        <f aca="false">Vin/Vramp</f>
        <v>15</v>
      </c>
      <c r="M179" s="387" t="n">
        <f aca="false">1/(2*Pi*_Rfb1*(Cc1ea_u+Cc2ea_u)*A179)</f>
        <v>0.0217742922581225</v>
      </c>
      <c r="N179" s="387" t="n">
        <f aca="false">-Pi/2</f>
        <v>-1.570796325</v>
      </c>
      <c r="O179" s="387" t="n">
        <f aca="false">SQRT(1+(A179/Fz1_u)^2)</f>
        <v>6.00214766101168</v>
      </c>
      <c r="P179" s="387" t="n">
        <f aca="false">ATAN2(Fz1_u,A179)</f>
        <v>1.40340872911173</v>
      </c>
      <c r="Q179" s="387" t="n">
        <f aca="false">SQRT(1+(A179/Fz2_u)^2)</f>
        <v>1.41214051194981</v>
      </c>
      <c r="R179" s="387" t="n">
        <f aca="false">ATAN2(Fz2_u,A179)</f>
        <v>0.783929063806879</v>
      </c>
      <c r="S179" s="387" t="n">
        <f aca="false">1/SQRT(1+(A179/Fp1_u)^2)</f>
        <v>0.999913953210406</v>
      </c>
      <c r="T179" s="387" t="n">
        <f aca="false">-ATAN2(Fp1_u,A179)</f>
        <v>-0.0131185383050627</v>
      </c>
      <c r="U179" s="387" t="n">
        <f aca="false">1/SQRT(1+(A179/Fp2_u)^2)</f>
        <v>0.999999441753167</v>
      </c>
      <c r="V179" s="387" t="n">
        <f aca="false">-ATAN2(Fp2_u,A179)</f>
        <v>-0.00105664268795033</v>
      </c>
      <c r="X179" s="387" t="n">
        <f aca="false">20*LOG(C179*J179*O179*Q179*F179*M179*S179*U179)</f>
        <v>9.81510527240009</v>
      </c>
      <c r="Y179" s="387" t="n">
        <f aca="false">(180/Pi)*(D179+H179+N179+P179+R179+T179+V179)</f>
        <v>-56.7407684390087</v>
      </c>
      <c r="Z179" s="387" t="n">
        <f aca="false">Y179+180</f>
        <v>123.259231560991</v>
      </c>
      <c r="AC179" s="0" t="n">
        <v>1</v>
      </c>
      <c r="AD179" s="387" t="n">
        <f aca="false">Rcea1_u*Cc1ea_u*A179*2*Pi</f>
        <v>5.918257897776</v>
      </c>
      <c r="AE179" s="387" t="n">
        <f aca="false">-Rcea1_u*Cc1ea_u*Cc2ea_u*(A179*2*Pi)^2</f>
        <v>-2.69594954930634E-006</v>
      </c>
      <c r="AF179" s="387" t="n">
        <f aca="false">(Cc2ea_u+Cc1ea_u)*A179*2*Pi</f>
        <v>0.00255142876273425</v>
      </c>
      <c r="AG179" s="387" t="n">
        <f aca="false">AC179*AE179/(AE179^2+AF179^2)+AD179*AF179/(AE179^2+AF179^2)</f>
        <v>2319.16906111764</v>
      </c>
      <c r="AH179" s="387" t="n">
        <f aca="false">AD179*AE179/(AE179^2+AF179^2)-AC179*AF179/(AE179^2+AF179^2)</f>
        <v>-394.387794588758</v>
      </c>
      <c r="AJ179" s="387" t="n">
        <f aca="false">_Rfb1</f>
        <v>18000</v>
      </c>
      <c r="AK179" s="387" t="n">
        <f aca="false">_Rfb1*Rcea2_u*Cc3ea_u*A179*2*Pi</f>
        <v>236.1472363152</v>
      </c>
      <c r="AL179" s="0" t="n">
        <v>1</v>
      </c>
      <c r="AM179" s="387" t="n">
        <f aca="false">(_Rfb1+Rcea2_u)*Cc3ea_u*A179*2*Pi</f>
        <v>0.9970661088864</v>
      </c>
      <c r="AN179" s="387" t="n">
        <f aca="false">AJ179*AL179/(AL179^2+AM179^2)+AK179*AM179/(AL179^2+AM179^2)</f>
        <v>9144.51686307434</v>
      </c>
      <c r="AO179" s="387" t="n">
        <f aca="false">AK179*AL179/(AL179^2+AM179^2)-AJ179*AM179/(AL179^2+AM179^2)</f>
        <v>-8881.5406099964</v>
      </c>
      <c r="AQ179" s="387" t="n">
        <f aca="false">Eadcg/(1+(Eadcg*A179/GBP)^2)</f>
        <v>0.475601636069628</v>
      </c>
      <c r="AR179" s="387" t="n">
        <f aca="false">-(A179*Eadcg*Eadcg/GBP)/(1+(Eadcg*A179/GBP)^2)</f>
        <v>-68.9622372300961</v>
      </c>
      <c r="AT179" s="387" t="n">
        <f aca="false">-AR179*AH179+AG179*AQ179</f>
        <v>-26094.8640512947</v>
      </c>
      <c r="AU179" s="387" t="n">
        <f aca="false">AQ179*AH179+AG179*AR179</f>
        <v>-160122.658449846</v>
      </c>
      <c r="AV179" s="387" t="n">
        <f aca="false">ATAN2(AT179,AU179)</f>
        <v>-1.73234412477767</v>
      </c>
      <c r="AW179" s="387" t="n">
        <f aca="false">AG179-AH179*AO179/_Rfb2+AG179*AN179/_Rfb2+AN179-AO179*AR179+AQ179*AN179</f>
        <v>-595694.471333635</v>
      </c>
      <c r="AX179" s="387" t="n">
        <f aca="false">AH179+AH179*AN179/_Rfb2+AG179*AO179/_Rfb2+AO179+AO179*AQ179+AN179*AR179</f>
        <v>-645471.027139686</v>
      </c>
      <c r="AY179" s="387" t="n">
        <f aca="false">ATAN2(AW179,AX179)</f>
        <v>-2.31611128214969</v>
      </c>
      <c r="BA179" s="387" t="n">
        <f aca="false">SQRT(AT179^2+AU179^2)/SQRT(AW179^2+AX179^2)</f>
        <v>0.184705991351979</v>
      </c>
      <c r="BB179" s="387" t="n">
        <f aca="false">20*LOG(BA179)</f>
        <v>-14.6703803403666</v>
      </c>
      <c r="BC179" s="387" t="n">
        <f aca="false">AV179-AY179</f>
        <v>0.583767157372017</v>
      </c>
      <c r="BD179" s="387" t="n">
        <f aca="false">BC179*180/Pi-180</f>
        <v>-146.552605626015</v>
      </c>
      <c r="BF179" s="387" t="n">
        <f aca="false">20*LOG(BA179*J179*F179*C179)</f>
        <v>9.82290449320375</v>
      </c>
      <c r="BG179" s="387" t="n">
        <f aca="false">(180/Pi)*(D179+H179+BC179)</f>
        <v>-57.8064200662633</v>
      </c>
      <c r="BH179" s="387" t="n">
        <f aca="false">IF(BG179&gt;180,BG179-180,BG179+180)</f>
        <v>122.193579933737</v>
      </c>
      <c r="BI179" s="387" t="n">
        <f aca="false">IF(BH179&gt;180,BH179-360,BH179)</f>
        <v>122.193579933737</v>
      </c>
      <c r="BJ179" s="387" t="n">
        <f aca="false">SUM((BF180&lt;0)*(BF179&gt;0))*A179</f>
        <v>0</v>
      </c>
      <c r="BK179" s="387" t="n">
        <f aca="false">IF(BJ179&gt;0,BI179,0)</f>
        <v>0</v>
      </c>
      <c r="BM179" s="387" t="n">
        <f aca="false">20*LOG(J179*F179*C179)</f>
        <v>24.4932848335703</v>
      </c>
      <c r="BN179" s="387" t="n">
        <f aca="false">(H179+D179)*180/Pi</f>
        <v>-91.2538144402484</v>
      </c>
      <c r="BQ179" s="416" t="n">
        <f aca="false">20*LOG(BA179*7)</f>
        <v>2.23158045991855</v>
      </c>
      <c r="BR179" s="421"/>
      <c r="BS179" s="421"/>
      <c r="BT179" s="421" t="n">
        <v>4897.788</v>
      </c>
      <c r="BU179" s="421" t="n">
        <v>2.17956</v>
      </c>
      <c r="BV179" s="421" t="n">
        <v>-239.481</v>
      </c>
      <c r="BW179" s="413"/>
      <c r="BY179" s="421"/>
      <c r="BZ179" s="421"/>
      <c r="CA179" s="421"/>
      <c r="CC179" s="421"/>
    </row>
    <row r="180" customFormat="false" ht="12.75" hidden="false" customHeight="false" outlineLevel="0" collapsed="false">
      <c r="A180" s="387" t="n">
        <f aca="false">A179+500</f>
        <v>73000</v>
      </c>
      <c r="B180" s="387" t="n">
        <f aca="false">A180/1000</f>
        <v>73</v>
      </c>
      <c r="C180" s="387" t="n">
        <f aca="false">SQRT((A180/Fesr)^2+1)</f>
        <v>1.00016829022875</v>
      </c>
      <c r="D180" s="387" t="n">
        <f aca="false">ATAN(A180/Fesr)</f>
        <v>0.0183448429156705</v>
      </c>
      <c r="F180" s="387" t="n">
        <f aca="false">(Ro/(Ro+Rdcr))/SQRT((A180/(Q*Fo))^2+(1-(A180^2/Fo^2))^2)</f>
        <v>1.10964554910714</v>
      </c>
      <c r="G180" s="387" t="n">
        <f aca="false">-ATAN(A180*Fo/(Q*(Fo^2-A180^2)))</f>
        <v>1.51480658145863</v>
      </c>
      <c r="H180" s="387" t="n">
        <f aca="false">IF(G180&gt;0,G180-Pi,G180)</f>
        <v>-1.62678606854137</v>
      </c>
      <c r="J180" s="387" t="n">
        <f aca="false">Vin/Vramp</f>
        <v>15</v>
      </c>
      <c r="M180" s="387" t="n">
        <f aca="false">1/(2*Pi*_Rfb1*(Cc1ea_u+Cc2ea_u)*A180)</f>
        <v>0.0216251532700532</v>
      </c>
      <c r="N180" s="387" t="n">
        <f aca="false">-Pi/2</f>
        <v>-1.570796325</v>
      </c>
      <c r="O180" s="387" t="n">
        <f aca="false">SQRT(1+(A180/Fz1_u)^2)</f>
        <v>6.04239659528548</v>
      </c>
      <c r="P180" s="387" t="n">
        <f aca="false">ATAN2(Fz1_u,A180)</f>
        <v>1.40453413730689</v>
      </c>
      <c r="Q180" s="387" t="n">
        <f aca="false">SQRT(1+(A180/Fz2_u)^2)</f>
        <v>1.41700402133767</v>
      </c>
      <c r="R180" s="387" t="n">
        <f aca="false">ATAN2(Fz2_u,A180)</f>
        <v>0.787365496260701</v>
      </c>
      <c r="S180" s="387" t="n">
        <f aca="false">1/SQRT(1+(A180/Fp1_u)^2)</f>
        <v>0.99991276242138</v>
      </c>
      <c r="T180" s="387" t="n">
        <f aca="false">-ATAN2(Fp1_u,A180)</f>
        <v>-0.013209000495785</v>
      </c>
      <c r="U180" s="387" t="n">
        <f aca="false">1/SQRT(1+(A180/Fp2_u)^2)</f>
        <v>0.999999434026666</v>
      </c>
      <c r="V180" s="387" t="n">
        <f aca="false">-ATAN2(Fp2_u,A180)</f>
        <v>-0.00106392987342141</v>
      </c>
      <c r="X180" s="387" t="n">
        <f aca="false">20*LOG(C180*J180*O180*Q180*F180*M180*S180*U180)</f>
        <v>9.77699971268937</v>
      </c>
      <c r="Y180" s="387" t="n">
        <f aca="false">(180/Pi)*(D180+H180+N180+P180+R180+T180+V180)</f>
        <v>-57.3880743376826</v>
      </c>
      <c r="Z180" s="387" t="n">
        <f aca="false">Y180+180</f>
        <v>122.611925662317</v>
      </c>
      <c r="AC180" s="0" t="n">
        <v>1</v>
      </c>
      <c r="AD180" s="387" t="n">
        <f aca="false">Rcea1_u*Cc1ea_u*A180*2*Pi</f>
        <v>5.9590734694848</v>
      </c>
      <c r="AE180" s="387" t="n">
        <f aca="false">-Rcea1_u*Cc1ea_u*Cc2ea_u*(A180*2*Pi)^2</f>
        <v>-2.73326328623134E-006</v>
      </c>
      <c r="AF180" s="387" t="n">
        <f aca="false">(Cc2ea_u+Cc1ea_u)*A180*2*Pi</f>
        <v>0.0025690248231669</v>
      </c>
      <c r="AG180" s="387" t="n">
        <f aca="false">AC180*AE180/(AE180^2+AF180^2)+AD180*AF180/(AE180^2+AF180^2)</f>
        <v>2319.16902527949</v>
      </c>
      <c r="AH180" s="387" t="n">
        <f aca="false">AD180*AE180/(AE180^2+AF180^2)-AC180*AF180/(AE180^2+AF180^2)</f>
        <v>-391.720192999468</v>
      </c>
      <c r="AJ180" s="387" t="n">
        <f aca="false">_Rfb1</f>
        <v>18000</v>
      </c>
      <c r="AK180" s="387" t="n">
        <f aca="false">_Rfb1*Rcea2_u*Cc3ea_u*A180*2*Pi</f>
        <v>237.77583794496</v>
      </c>
      <c r="AL180" s="0" t="n">
        <v>1</v>
      </c>
      <c r="AM180" s="387" t="n">
        <f aca="false">(_Rfb1+Rcea2_u)*Cc3ea_u*A180*2*Pi</f>
        <v>1.00394242687872</v>
      </c>
      <c r="AN180" s="387" t="n">
        <f aca="false">AJ180*AL180/(AL180^2+AM180^2)+AK180*AM180/(AL180^2+AM180^2)</f>
        <v>9083.47509852013</v>
      </c>
      <c r="AO180" s="387" t="n">
        <f aca="false">AK180*AL180/(AL180^2+AM180^2)-AJ180*AM180/(AL180^2+AM180^2)</f>
        <v>-8881.51019695576</v>
      </c>
      <c r="AQ180" s="387" t="n">
        <f aca="false">Eadcg/(1+(Eadcg*A180/GBP)^2)</f>
        <v>0.469109161701928</v>
      </c>
      <c r="AR180" s="387" t="n">
        <f aca="false">-(A180*Eadcg*Eadcg/GBP)/(1+(Eadcg*A180/GBP)^2)</f>
        <v>-68.4899376084815</v>
      </c>
      <c r="AT180" s="387" t="n">
        <f aca="false">-AR180*AH180+AG180*AQ180</f>
        <v>-25740.9481412219</v>
      </c>
      <c r="AU180" s="387" t="n">
        <f aca="false">AQ180*AH180+AG180*AR180</f>
        <v>-159023.501376275</v>
      </c>
      <c r="AV180" s="387" t="n">
        <f aca="false">ATAN2(AT180,AU180)</f>
        <v>-1.73127323819239</v>
      </c>
      <c r="AW180" s="387" t="n">
        <f aca="false">AG180-AH180*AO180/_Rfb2+AG180*AN180/_Rfb2+AN180-AO180*AR180+AQ180*AN180</f>
        <v>-591653.235568102</v>
      </c>
      <c r="AX180" s="387" t="n">
        <f aca="false">AH180+AH180*AN180/_Rfb2+AG180*AO180/_Rfb2+AO180+AO180*AQ180+AN180*AR180</f>
        <v>-636908.265623668</v>
      </c>
      <c r="AY180" s="387" t="n">
        <f aca="false">ATAN2(AW180,AX180)</f>
        <v>-2.3193753499351</v>
      </c>
      <c r="BA180" s="387" t="n">
        <f aca="false">SQRT(AT180^2+AU180^2)/SQRT(AW180^2+AX180^2)</f>
        <v>0.185311039329054</v>
      </c>
      <c r="BB180" s="387" t="n">
        <f aca="false">20*LOG(BA180)</f>
        <v>-14.6419741633376</v>
      </c>
      <c r="BC180" s="387" t="n">
        <f aca="false">AV180-AY180</f>
        <v>0.588102111742703</v>
      </c>
      <c r="BD180" s="387" t="n">
        <f aca="false">BC180*180/Pi-180</f>
        <v>-146.304231035909</v>
      </c>
      <c r="BF180" s="387" t="n">
        <f aca="false">20*LOG(BA180*J180*F180*C180)</f>
        <v>9.7849981551133</v>
      </c>
      <c r="BG180" s="387" t="n">
        <f aca="false">(180/Pi)*(D180+H180+BC180)</f>
        <v>-58.4611249644155</v>
      </c>
      <c r="BH180" s="387" t="n">
        <f aca="false">IF(BG180&gt;180,BG180-180,BG180+180)</f>
        <v>121.538875035585</v>
      </c>
      <c r="BI180" s="387" t="n">
        <f aca="false">IF(BH180&gt;180,BH180-360,BH180)</f>
        <v>121.538875035585</v>
      </c>
      <c r="BJ180" s="387" t="n">
        <f aca="false">SUM((BF181&lt;0)*(BF180&gt;0))*A180</f>
        <v>0</v>
      </c>
      <c r="BK180" s="387" t="n">
        <f aca="false">IF(BJ180&gt;0,BI180,0)</f>
        <v>0</v>
      </c>
      <c r="BM180" s="387" t="n">
        <f aca="false">20*LOG(J180*F180*C180)</f>
        <v>24.4269723184509</v>
      </c>
      <c r="BN180" s="387" t="n">
        <f aca="false">(H180+D180)*180/Pi</f>
        <v>-92.1568939285065</v>
      </c>
      <c r="BQ180" s="416" t="n">
        <f aca="false">20*LOG(BA180*7)</f>
        <v>2.25998663694758</v>
      </c>
      <c r="BR180" s="421"/>
      <c r="BS180" s="421"/>
      <c r="BT180" s="421" t="n">
        <v>5011.872</v>
      </c>
      <c r="BU180" s="421" t="n">
        <v>2.08934</v>
      </c>
      <c r="BV180" s="421" t="n">
        <v>-238.507</v>
      </c>
      <c r="BW180" s="413"/>
      <c r="BY180" s="421"/>
      <c r="BZ180" s="421"/>
      <c r="CA180" s="421"/>
      <c r="CC180" s="421"/>
    </row>
    <row r="181" customFormat="false" ht="12.75" hidden="false" customHeight="false" outlineLevel="0" collapsed="false">
      <c r="A181" s="387" t="n">
        <f aca="false">A180+500</f>
        <v>73500</v>
      </c>
      <c r="B181" s="387" t="n">
        <f aca="false">A181/1000</f>
        <v>73.5</v>
      </c>
      <c r="C181" s="387" t="n">
        <f aca="false">SQRT((A181/Fesr)^2+1)</f>
        <v>1.00017060327207</v>
      </c>
      <c r="D181" s="387" t="n">
        <f aca="false">ATAN(A181/Fesr)</f>
        <v>0.0184704640462096</v>
      </c>
      <c r="F181" s="387" t="n">
        <f aca="false">(Ro/(Ro+Rdcr))/SQRT((A181/(Q*Fo))^2+(1-(A181^2/Fo^2))^2)</f>
        <v>1.10098711885137</v>
      </c>
      <c r="G181" s="387" t="n">
        <f aca="false">-ATAN(A181*Fo/(Q*(Fo^2-A181^2)))</f>
        <v>1.49905302579631</v>
      </c>
      <c r="H181" s="387" t="n">
        <f aca="false">IF(G181&gt;0,G181-Pi,G181)</f>
        <v>-1.64253962420369</v>
      </c>
      <c r="J181" s="387" t="n">
        <f aca="false">Vin/Vramp</f>
        <v>15</v>
      </c>
      <c r="M181" s="387" t="n">
        <f aca="false">1/(2*Pi*_Rfb1*(Cc1ea_u+Cc2ea_u)*A181)</f>
        <v>0.0214780433838624</v>
      </c>
      <c r="N181" s="387" t="n">
        <f aca="false">-Pi/2</f>
        <v>-1.570796325</v>
      </c>
      <c r="O181" s="387" t="n">
        <f aca="false">SQRT(1+(A181/Fz1_u)^2)</f>
        <v>6.08265308123314</v>
      </c>
      <c r="P181" s="387" t="n">
        <f aca="false">ATAN2(Fz1_u,A181)</f>
        <v>1.40564465043965</v>
      </c>
      <c r="Q181" s="387" t="n">
        <f aca="false">SQRT(1+(A181/Fz2_u)^2)</f>
        <v>1.4218841496348</v>
      </c>
      <c r="R181" s="387" t="n">
        <f aca="false">ATAN2(Fz2_u,A181)</f>
        <v>0.7907783800427</v>
      </c>
      <c r="S181" s="387" t="n">
        <f aca="false">1/SQRT(1+(A181/Fp1_u)^2)</f>
        <v>0.999911563452535</v>
      </c>
      <c r="T181" s="387" t="n">
        <f aca="false">-ATAN2(Fp1_u,A181)</f>
        <v>-0.013299462470306</v>
      </c>
      <c r="U181" s="387" t="n">
        <f aca="false">1/SQRT(1+(A181/Fp2_u)^2)</f>
        <v>0.999999426247061</v>
      </c>
      <c r="V181" s="387" t="n">
        <f aca="false">-ATAN2(Fp2_u,A181)</f>
        <v>-0.00107121705877948</v>
      </c>
      <c r="X181" s="387" t="n">
        <f aca="false">20*LOG(C181*J181*O181*Q181*F181*M181*S181*U181)</f>
        <v>9.73721800299801</v>
      </c>
      <c r="Y181" s="387" t="n">
        <f aca="false">(180/Pi)*(D181+H181+N181+P181+R181+T181+V181)</f>
        <v>-58.0299180916273</v>
      </c>
      <c r="Z181" s="387" t="n">
        <f aca="false">Y181+180</f>
        <v>121.970081908373</v>
      </c>
      <c r="AC181" s="0" t="n">
        <v>1</v>
      </c>
      <c r="AD181" s="387" t="n">
        <f aca="false">Rcea1_u*Cc1ea_u*A181*2*Pi</f>
        <v>5.9998890411936</v>
      </c>
      <c r="AE181" s="387" t="n">
        <f aca="false">-Rcea1_u*Cc1ea_u*Cc2ea_u*(A181*2*Pi)^2</f>
        <v>-2.77083347495652E-006</v>
      </c>
      <c r="AF181" s="387" t="n">
        <f aca="false">(Cc2ea_u+Cc1ea_u)*A181*2*Pi</f>
        <v>0.00258662088359955</v>
      </c>
      <c r="AG181" s="387" t="n">
        <f aca="false">AC181*AE181/(AE181^2+AF181^2)+AD181*AF181/(AE181^2+AF181^2)</f>
        <v>2319.16898919504</v>
      </c>
      <c r="AH181" s="387" t="n">
        <f aca="false">AD181*AE181/(AE181^2+AF181^2)-AC181*AF181/(AE181^2+AF181^2)</f>
        <v>-389.089115243204</v>
      </c>
      <c r="AJ181" s="387" t="n">
        <f aca="false">_Rfb1</f>
        <v>18000</v>
      </c>
      <c r="AK181" s="387" t="n">
        <f aca="false">_Rfb1*Rcea2_u*Cc3ea_u*A181*2*Pi</f>
        <v>239.40443957472</v>
      </c>
      <c r="AL181" s="0" t="n">
        <v>1</v>
      </c>
      <c r="AM181" s="387" t="n">
        <f aca="false">(_Rfb1+Rcea2_u)*Cc3ea_u*A181*2*Pi</f>
        <v>1.01081874487104</v>
      </c>
      <c r="AN181" s="387" t="n">
        <f aca="false">AJ181*AL181/(AL181^2+AM181^2)+AK181*AM181/(AL181^2+AM181^2)</f>
        <v>9022.85325912915</v>
      </c>
      <c r="AO181" s="387" t="n">
        <f aca="false">AK181*AL181/(AL181^2+AM181^2)-AJ181*AM181/(AL181^2+AM181^2)</f>
        <v>-8881.06476697378</v>
      </c>
      <c r="AQ181" s="387" t="n">
        <f aca="false">Eadcg/(1+(Eadcg*A181/GBP)^2)</f>
        <v>0.462748727441</v>
      </c>
      <c r="AR181" s="387" t="n">
        <f aca="false">-(A181*Eadcg*Eadcg/GBP)/(1+(Eadcg*A181/GBP)^2)</f>
        <v>-68.0240629338269</v>
      </c>
      <c r="AT181" s="387" t="n">
        <f aca="false">-AR181*AH181+AG181*AQ181</f>
        <v>-25394.2299637001</v>
      </c>
      <c r="AU181" s="387" t="n">
        <f aca="false">AQ181*AH181+AG181*AR181</f>
        <v>-157939.347768123</v>
      </c>
      <c r="AV181" s="387" t="n">
        <f aca="false">ATAN2(AT181,AU181)</f>
        <v>-1.73021660405411</v>
      </c>
      <c r="AW181" s="387" t="n">
        <f aca="false">AG181-AH181*AO181/_Rfb2+AG181*AN181/_Rfb2+AN181-AO181*AR181+AQ181*AN181</f>
        <v>-587638.217191698</v>
      </c>
      <c r="AX181" s="387" t="n">
        <f aca="false">AH181+AH181*AN181/_Rfb2+AG181*AO181/_Rfb2+AO181+AO181*AQ181+AN181*AR181</f>
        <v>-628490.292353706</v>
      </c>
      <c r="AY181" s="387" t="n">
        <f aca="false">ATAN2(AW181,AX181)</f>
        <v>-2.32261521038011</v>
      </c>
      <c r="BA181" s="387" t="n">
        <f aca="false">SQRT(AT181^2+AU181^2)/SQRT(AW181^2+AX181^2)</f>
        <v>0.185918783539051</v>
      </c>
      <c r="BB181" s="387" t="n">
        <f aca="false">20*LOG(BA181)</f>
        <v>-14.6135346171212</v>
      </c>
      <c r="BC181" s="387" t="n">
        <f aca="false">AV181-AY181</f>
        <v>0.592398606325996</v>
      </c>
      <c r="BD181" s="387" t="n">
        <f aca="false">BC181*180/Pi-180</f>
        <v>-146.058060029304</v>
      </c>
      <c r="BF181" s="387" t="n">
        <f aca="false">20*LOG(BA181*J181*F181*C181)</f>
        <v>9.74541703707806</v>
      </c>
      <c r="BG181" s="387" t="n">
        <f aca="false">(180/Pi)*(D181+H181+BC181)</f>
        <v>-59.1103686500115</v>
      </c>
      <c r="BH181" s="387" t="n">
        <f aca="false">IF(BG181&gt;180,BG181-180,BG181+180)</f>
        <v>120.889631349988</v>
      </c>
      <c r="BI181" s="387" t="n">
        <f aca="false">IF(BH181&gt;180,BH181-360,BH181)</f>
        <v>120.889631349988</v>
      </c>
      <c r="BJ181" s="387" t="n">
        <f aca="false">SUM((BF182&lt;0)*(BF181&gt;0))*A181</f>
        <v>0</v>
      </c>
      <c r="BK181" s="387" t="n">
        <f aca="false">IF(BJ181&gt;0,BI181,0)</f>
        <v>0</v>
      </c>
      <c r="BM181" s="387" t="n">
        <f aca="false">20*LOG(J181*F181*C181)</f>
        <v>24.3589516541993</v>
      </c>
      <c r="BN181" s="387" t="n">
        <f aca="false">(H181+D181)*180/Pi</f>
        <v>-93.0523086207074</v>
      </c>
      <c r="BQ181" s="416" t="n">
        <f aca="false">20*LOG(BA181*7)</f>
        <v>2.28842618316393</v>
      </c>
      <c r="BR181" s="421"/>
      <c r="BS181" s="421"/>
      <c r="BT181" s="421" t="n">
        <v>5128.614</v>
      </c>
      <c r="BU181" s="421" t="n">
        <v>1.79547</v>
      </c>
      <c r="BV181" s="421" t="n">
        <v>-237.881</v>
      </c>
      <c r="BW181" s="413"/>
      <c r="BY181" s="421"/>
      <c r="BZ181" s="421"/>
      <c r="CA181" s="421"/>
      <c r="CC181" s="421"/>
    </row>
    <row r="182" customFormat="false" ht="12.75" hidden="false" customHeight="false" outlineLevel="0" collapsed="false">
      <c r="A182" s="387" t="n">
        <f aca="false">A181+500</f>
        <v>74000</v>
      </c>
      <c r="B182" s="387" t="n">
        <f aca="false">A182/1000</f>
        <v>74</v>
      </c>
      <c r="C182" s="387" t="n">
        <f aca="false">SQRT((A182/Fesr)^2+1)</f>
        <v>1.00017293209869</v>
      </c>
      <c r="D182" s="387" t="n">
        <f aca="false">ATAN(A182/Fesr)</f>
        <v>0.0185960845937326</v>
      </c>
      <c r="F182" s="387" t="n">
        <f aca="false">(Ro/(Ro+Rdcr))/SQRT((A182/(Q*Fo))^2+(1-(A182^2/Fo^2))^2)</f>
        <v>1.09218758961648</v>
      </c>
      <c r="G182" s="387" t="n">
        <f aca="false">-ATAN(A182*Fo/(Q*(Fo^2-A182^2)))</f>
        <v>1.48343819623905</v>
      </c>
      <c r="H182" s="387" t="n">
        <f aca="false">IF(G182&gt;0,G182-Pi,G182)</f>
        <v>-1.65815445376095</v>
      </c>
      <c r="J182" s="387" t="n">
        <f aca="false">Vin/Vramp</f>
        <v>15</v>
      </c>
      <c r="M182" s="387" t="n">
        <f aca="false">1/(2*Pi*_Rfb1*(Cc1ea_u+Cc2ea_u)*A182)</f>
        <v>0.0213329214691065</v>
      </c>
      <c r="N182" s="387" t="n">
        <f aca="false">-Pi/2</f>
        <v>-1.570796325</v>
      </c>
      <c r="O182" s="387" t="n">
        <f aca="false">SQRT(1+(A182/Fz1_u)^2)</f>
        <v>6.12291696990416</v>
      </c>
      <c r="P182" s="387" t="n">
        <f aca="false">ATAN2(Fz1_u,A182)</f>
        <v>1.40674055959037</v>
      </c>
      <c r="Q182" s="387" t="n">
        <f aca="false">SQRT(1+(A182/Fz2_u)^2)</f>
        <v>1.42678072631237</v>
      </c>
      <c r="R182" s="387" t="n">
        <f aca="false">ATAN2(Fz2_u,A182)</f>
        <v>0.794167877690126</v>
      </c>
      <c r="S182" s="387" t="n">
        <f aca="false">1/SQRT(1+(A182/Fp1_u)^2)</f>
        <v>0.99991035630396</v>
      </c>
      <c r="T182" s="387" t="n">
        <f aca="false">-ATAN2(Fp1_u,A182)</f>
        <v>-0.0133899242271458</v>
      </c>
      <c r="U182" s="387" t="n">
        <f aca="false">1/SQRT(1+(A182/Fp2_u)^2)</f>
        <v>0.999999418414354</v>
      </c>
      <c r="V182" s="387" t="n">
        <f aca="false">-ATAN2(Fp2_u,A182)</f>
        <v>-0.00107850424402379</v>
      </c>
      <c r="X182" s="387" t="n">
        <f aca="false">20*LOG(C182*J182*O182*Q182*F182*M182*S182*U182)</f>
        <v>9.69580692403223</v>
      </c>
      <c r="Y182" s="387" t="n">
        <f aca="false">(180/Pi)*(D182+H182+N182+P182+R182+T182+V182)</f>
        <v>-58.6659901195085</v>
      </c>
      <c r="Z182" s="387" t="n">
        <f aca="false">Y182+180</f>
        <v>121.334009880492</v>
      </c>
      <c r="AC182" s="0" t="n">
        <v>1</v>
      </c>
      <c r="AD182" s="387" t="n">
        <f aca="false">Rcea1_u*Cc1ea_u*A182*2*Pi</f>
        <v>6.0407046129024</v>
      </c>
      <c r="AE182" s="387" t="n">
        <f aca="false">-Rcea1_u*Cc1ea_u*Cc2ea_u*(A182*2*Pi)^2</f>
        <v>-2.80866011548186E-006</v>
      </c>
      <c r="AF182" s="387" t="n">
        <f aca="false">(Cc2ea_u+Cc1ea_u)*A182*2*Pi</f>
        <v>0.0026042169440322</v>
      </c>
      <c r="AG182" s="387" t="n">
        <f aca="false">AC182*AE182/(AE182^2+AF182^2)+AD182*AF182/(AE182^2+AF182^2)</f>
        <v>2319.16895286427</v>
      </c>
      <c r="AH182" s="387" t="n">
        <f aca="false">AD182*AE182/(AE182^2+AF182^2)-AC182*AF182/(AE182^2+AF182^2)</f>
        <v>-386.493820971978</v>
      </c>
      <c r="AJ182" s="387" t="n">
        <f aca="false">_Rfb1</f>
        <v>18000</v>
      </c>
      <c r="AK182" s="387" t="n">
        <f aca="false">_Rfb1*Rcea2_u*Cc3ea_u*A182*2*Pi</f>
        <v>241.03304120448</v>
      </c>
      <c r="AL182" s="0" t="n">
        <v>1</v>
      </c>
      <c r="AM182" s="387" t="n">
        <f aca="false">(_Rfb1+Rcea2_u)*Cc3ea_u*A182*2*Pi</f>
        <v>1.01769506286336</v>
      </c>
      <c r="AN182" s="387" t="n">
        <f aca="false">AJ182*AL182/(AL182^2+AM182^2)+AK182*AM182/(AL182^2+AM182^2)</f>
        <v>8962.65121986498</v>
      </c>
      <c r="AO182" s="387" t="n">
        <f aca="false">AK182*AL182/(AL182^2+AM182^2)-AJ182*AM182/(AL182^2+AM182^2)</f>
        <v>-8880.21285541838</v>
      </c>
      <c r="AQ182" s="387" t="n">
        <f aca="false">Eadcg/(1+(Eadcg*A182/GBP)^2)</f>
        <v>0.456516776991554</v>
      </c>
      <c r="AR182" s="387" t="n">
        <f aca="false">-(A182*Eadcg*Eadcg/GBP)/(1+(Eadcg*A182/GBP)^2)</f>
        <v>-67.5644829947501</v>
      </c>
      <c r="AT182" s="387" t="n">
        <f aca="false">-AR182*AH182+AG182*AQ182</f>
        <v>-25054.5156589767</v>
      </c>
      <c r="AU182" s="387" t="n">
        <f aca="false">AQ182*AH182+AG182*AR182</f>
        <v>-156869.892191228</v>
      </c>
      <c r="AV182" s="387" t="n">
        <f aca="false">ATAN2(AT182,AU182)</f>
        <v>-1.72917394430767</v>
      </c>
      <c r="AW182" s="387" t="n">
        <f aca="false">AG182-AH182*AO182/_Rfb2+AG182*AN182/_Rfb2+AN182-AO182*AR182+AQ182*AN182</f>
        <v>-583649.472136147</v>
      </c>
      <c r="AX182" s="387" t="n">
        <f aca="false">AH182+AH182*AN182/_Rfb2+AG182*AO182/_Rfb2+AO182+AO182*AQ182+AN182*AR182</f>
        <v>-620214.164497539</v>
      </c>
      <c r="AY182" s="387" t="n">
        <f aca="false">ATAN2(AW182,AX182)</f>
        <v>-2.32583103892515</v>
      </c>
      <c r="BA182" s="387" t="n">
        <f aca="false">SQRT(AT182^2+AU182^2)/SQRT(AW182^2+AX182^2)</f>
        <v>0.186529189252498</v>
      </c>
      <c r="BB182" s="387" t="n">
        <f aca="false">20*LOG(BA182)</f>
        <v>-14.5850639484869</v>
      </c>
      <c r="BC182" s="387" t="n">
        <f aca="false">AV182-AY182</f>
        <v>0.596657094617483</v>
      </c>
      <c r="BD182" s="387" t="n">
        <f aca="false">BC182*180/Pi-180</f>
        <v>-145.814066622817</v>
      </c>
      <c r="BF182" s="387" t="n">
        <f aca="false">20*LOG(BA182*J182*F182*C182)</f>
        <v>9.70420791982071</v>
      </c>
      <c r="BG182" s="387" t="n">
        <f aca="false">(180/Pi)*(D182+H182+BC182)</f>
        <v>-59.7538415487927</v>
      </c>
      <c r="BH182" s="387" t="n">
        <f aca="false">IF(BG182&gt;180,BG182-180,BG182+180)</f>
        <v>120.246158451207</v>
      </c>
      <c r="BI182" s="387" t="n">
        <f aca="false">IF(BH182&gt;180,BH182-360,BH182)</f>
        <v>120.246158451207</v>
      </c>
      <c r="BJ182" s="387" t="n">
        <f aca="false">SUM((BF183&lt;0)*(BF182&gt;0))*A182</f>
        <v>0</v>
      </c>
      <c r="BK182" s="387" t="n">
        <f aca="false">IF(BJ182&gt;0,BI182,0)</f>
        <v>0</v>
      </c>
      <c r="BM182" s="387" t="n">
        <f aca="false">20*LOG(J182*F182*C182)</f>
        <v>24.2892718683076</v>
      </c>
      <c r="BN182" s="387" t="n">
        <f aca="false">(H182+D182)*180/Pi</f>
        <v>-93.9397749259754</v>
      </c>
      <c r="BQ182" s="416" t="n">
        <f aca="false">20*LOG(BA182*7)</f>
        <v>2.31689685179822</v>
      </c>
      <c r="BR182" s="421"/>
      <c r="BS182" s="421"/>
      <c r="BT182" s="421" t="n">
        <v>5248.075</v>
      </c>
      <c r="BU182" s="421" t="n">
        <v>1.60241</v>
      </c>
      <c r="BV182" s="421" t="n">
        <v>-238.28</v>
      </c>
      <c r="BW182" s="413"/>
      <c r="BY182" s="421"/>
      <c r="BZ182" s="421"/>
      <c r="CA182" s="421"/>
      <c r="CC182" s="421"/>
    </row>
    <row r="183" customFormat="false" ht="12.75" hidden="false" customHeight="false" outlineLevel="0" collapsed="false">
      <c r="A183" s="387" t="n">
        <f aca="false">A182+500</f>
        <v>74500</v>
      </c>
      <c r="B183" s="387" t="n">
        <f aca="false">A183/1000</f>
        <v>74.5</v>
      </c>
      <c r="C183" s="387" t="n">
        <f aca="false">SQRT((A183/Fesr)^2+1)</f>
        <v>1.00017527670848</v>
      </c>
      <c r="D183" s="387" t="n">
        <f aca="false">ATAN(A183/Fesr)</f>
        <v>0.0187217045542788</v>
      </c>
      <c r="F183" s="387" t="n">
        <f aca="false">(Ro/(Ro+Rdcr))/SQRT((A183/(Q*Fo))^2+(1-(A183^2/Fo^2))^2)</f>
        <v>1.08325770298978</v>
      </c>
      <c r="G183" s="387" t="n">
        <f aca="false">-ATAN(A183*Fo/(Q*(Fo^2-A183^2)))</f>
        <v>1.46796671935722</v>
      </c>
      <c r="H183" s="387" t="n">
        <f aca="false">IF(G183&gt;0,G183-Pi,G183)</f>
        <v>-1.67362593064278</v>
      </c>
      <c r="J183" s="387" t="n">
        <f aca="false">Vin/Vramp</f>
        <v>15</v>
      </c>
      <c r="M183" s="387" t="n">
        <f aca="false">1/(2*Pi*_Rfb1*(Cc1ea_u+Cc2ea_u)*A183)</f>
        <v>0.0211897474995152</v>
      </c>
      <c r="N183" s="387" t="n">
        <f aca="false">-Pi/2</f>
        <v>-1.570796325</v>
      </c>
      <c r="O183" s="387" t="n">
        <f aca="false">SQRT(1+(A183/Fz1_u)^2)</f>
        <v>6.16318811621335</v>
      </c>
      <c r="P183" s="387" t="n">
        <f aca="false">ATAN2(Fz1_u,A183)</f>
        <v>1.40782214837397</v>
      </c>
      <c r="Q183" s="387" t="n">
        <f aca="false">SQRT(1+(A183/Fz2_u)^2)</f>
        <v>1.43169358260366</v>
      </c>
      <c r="R183" s="387" t="n">
        <f aca="false">ATAN2(Fz2_u,A183)</f>
        <v>0.797534151669864</v>
      </c>
      <c r="S183" s="387" t="n">
        <f aca="false">1/SQRT(1+(A183/Fp1_u)^2)</f>
        <v>0.999909140975743</v>
      </c>
      <c r="T183" s="387" t="n">
        <f aca="false">-ATAN2(Fp1_u,A183)</f>
        <v>-0.0134803857648248</v>
      </c>
      <c r="U183" s="387" t="n">
        <f aca="false">1/SQRT(1+(A183/Fp2_u)^2)</f>
        <v>0.999999410528544</v>
      </c>
      <c r="V183" s="387" t="n">
        <f aca="false">-ATAN2(Fp2_u,A183)</f>
        <v>-0.00108579142915356</v>
      </c>
      <c r="X183" s="387" t="n">
        <f aca="false">20*LOG(C183*J183*O183*Q183*F183*M183*S183*U183)</f>
        <v>9.6528145260312</v>
      </c>
      <c r="Y183" s="387" t="n">
        <f aca="false">(180/Pi)*(D183+H183+N183+P183+R183+T183+V183)</f>
        <v>-59.2959997799065</v>
      </c>
      <c r="Z183" s="387" t="n">
        <f aca="false">Y183+180</f>
        <v>120.704000220093</v>
      </c>
      <c r="AC183" s="0" t="n">
        <v>1</v>
      </c>
      <c r="AD183" s="387" t="n">
        <f aca="false">Rcea1_u*Cc1ea_u*A183*2*Pi</f>
        <v>6.0815201846112</v>
      </c>
      <c r="AE183" s="387" t="n">
        <f aca="false">-Rcea1_u*Cc1ea_u*Cc2ea_u*(A183*2*Pi)^2</f>
        <v>-2.84674320780738E-006</v>
      </c>
      <c r="AF183" s="387" t="n">
        <f aca="false">(Cc2ea_u+Cc1ea_u)*A183*2*Pi</f>
        <v>0.00262181300446485</v>
      </c>
      <c r="AG183" s="387" t="n">
        <f aca="false">AC183*AE183/(AE183^2+AF183^2)+AD183*AF183/(AE183^2+AF183^2)</f>
        <v>2319.1689162872</v>
      </c>
      <c r="AH183" s="387" t="n">
        <f aca="false">AD183*AE183/(AE183^2+AF183^2)-AC183*AF183/(AE183^2+AF183^2)</f>
        <v>-383.933589712917</v>
      </c>
      <c r="AJ183" s="387" t="n">
        <f aca="false">_Rfb1</f>
        <v>18000</v>
      </c>
      <c r="AK183" s="387" t="n">
        <f aca="false">_Rfb1*Rcea2_u*Cc3ea_u*A183*2*Pi</f>
        <v>242.66164283424</v>
      </c>
      <c r="AL183" s="0" t="n">
        <v>1</v>
      </c>
      <c r="AM183" s="387" t="n">
        <f aca="false">(_Rfb1+Rcea2_u)*Cc3ea_u*A183*2*Pi</f>
        <v>1.02457138085568</v>
      </c>
      <c r="AN183" s="387" t="n">
        <f aca="false">AJ183*AL183/(AL183^2+AM183^2)+AK183*AM183/(AL183^2+AM183^2)</f>
        <v>8902.86874287533</v>
      </c>
      <c r="AO183" s="387" t="n">
        <f aca="false">AK183*AL183/(AL183^2+AM183^2)-AJ183*AM183/(AL183^2+AM183^2)</f>
        <v>-8878.9628786304</v>
      </c>
      <c r="AQ183" s="387" t="n">
        <f aca="false">Eadcg/(1+(Eadcg*A183/GBP)^2)</f>
        <v>0.450409872984416</v>
      </c>
      <c r="AR183" s="387" t="n">
        <f aca="false">-(A183*Eadcg*Eadcg/GBP)/(1+(Eadcg*A183/GBP)^2)</f>
        <v>-67.111071074678</v>
      </c>
      <c r="AT183" s="387" t="n">
        <f aca="false">-AR183*AH183+AG183*AQ183</f>
        <v>-24721.6178501655</v>
      </c>
      <c r="AU183" s="387" t="n">
        <f aca="false">AQ183*AH183+AG183*AR183</f>
        <v>-155814.837454511</v>
      </c>
      <c r="AV183" s="387" t="n">
        <f aca="false">ATAN2(AT183,AU183)</f>
        <v>-1.72814498801366</v>
      </c>
      <c r="AW183" s="387" t="n">
        <f aca="false">AG183-AH183*AO183/_Rfb2+AG183*AN183/_Rfb2+AN183-AO183*AR183+AQ183*AN183</f>
        <v>-579687.046491502</v>
      </c>
      <c r="AX183" s="387" t="n">
        <f aca="false">AH183+AH183*AN183/_Rfb2+AG183*AO183/_Rfb2+AO183+AO183*AQ183+AN183*AR183</f>
        <v>-612077.010708608</v>
      </c>
      <c r="AY183" s="387" t="n">
        <f aca="false">ATAN2(AW183,AX183)</f>
        <v>-2.32902301059082</v>
      </c>
      <c r="BA183" s="387" t="n">
        <f aca="false">SQRT(AT183^2+AU183^2)/SQRT(AW183^2+AX183^2)</f>
        <v>0.187142222402567</v>
      </c>
      <c r="BB183" s="387" t="n">
        <f aca="false">20*LOG(BA183)</f>
        <v>-14.5565643475166</v>
      </c>
      <c r="BC183" s="387" t="n">
        <f aca="false">AV183-AY183</f>
        <v>0.600878022577167</v>
      </c>
      <c r="BD183" s="387" t="n">
        <f aca="false">BC183*180/Pi-180</f>
        <v>-145.572225264822</v>
      </c>
      <c r="BF183" s="387" t="n">
        <f aca="false">20*LOG(BA183*J183*F183*C183)</f>
        <v>9.66141885359706</v>
      </c>
      <c r="BG183" s="387" t="n">
        <f aca="false">(180/Pi)*(D183+H183+BC183)</f>
        <v>-60.3912530264035</v>
      </c>
      <c r="BH183" s="387" t="n">
        <f aca="false">IF(BG183&gt;180,BG183-180,BG183+180)</f>
        <v>119.608746973597</v>
      </c>
      <c r="BI183" s="387" t="n">
        <f aca="false">IF(BH183&gt;180,BH183-360,BH183)</f>
        <v>119.608746973597</v>
      </c>
      <c r="BJ183" s="387" t="n">
        <f aca="false">SUM((BF184&lt;0)*(BF183&gt;0))*A183</f>
        <v>0</v>
      </c>
      <c r="BK183" s="387" t="n">
        <f aca="false">IF(BJ183&gt;0,BI183,0)</f>
        <v>0</v>
      </c>
      <c r="BM183" s="387" t="n">
        <f aca="false">20*LOG(J183*F183*C183)</f>
        <v>24.2179832011136</v>
      </c>
      <c r="BN183" s="387" t="n">
        <f aca="false">(H183+D183)*180/Pi</f>
        <v>-94.8190277615812</v>
      </c>
      <c r="BQ183" s="416" t="n">
        <f aca="false">20*LOG(BA183*7)</f>
        <v>2.34539645276855</v>
      </c>
      <c r="BR183" s="421"/>
      <c r="BS183" s="421"/>
      <c r="BT183" s="421" t="n">
        <v>5370.318</v>
      </c>
      <c r="BU183" s="421" t="n">
        <v>1.48515</v>
      </c>
      <c r="BV183" s="421" t="n">
        <v>-237.347</v>
      </c>
      <c r="BW183" s="413"/>
      <c r="BY183" s="421"/>
      <c r="BZ183" s="421"/>
      <c r="CA183" s="421"/>
      <c r="CC183" s="421"/>
    </row>
    <row r="184" customFormat="false" ht="12.75" hidden="false" customHeight="false" outlineLevel="0" collapsed="false">
      <c r="A184" s="387" t="n">
        <f aca="false">A183+500</f>
        <v>75000</v>
      </c>
      <c r="B184" s="387" t="n">
        <f aca="false">A184/1000</f>
        <v>75</v>
      </c>
      <c r="C184" s="387" t="n">
        <f aca="false">SQRT((A184/Fesr)^2+1)</f>
        <v>1.00017763710134</v>
      </c>
      <c r="D184" s="387" t="n">
        <f aca="false">ATAN(A184/Fesr)</f>
        <v>0.0188473239238877</v>
      </c>
      <c r="F184" s="387" t="n">
        <f aca="false">(Ro/(Ro+Rdcr))/SQRT((A184/(Q*Fo))^2+(1-(A184^2/Fo^2))^2)</f>
        <v>1.07420815950712</v>
      </c>
      <c r="G184" s="387" t="n">
        <f aca="false">-ATAN(A184*Fo/(Q*(Fo^2-A184^2)))</f>
        <v>1.45264289700421</v>
      </c>
      <c r="H184" s="387" t="n">
        <f aca="false">IF(G184&gt;0,G184-Pi,G184)</f>
        <v>-1.68894975299579</v>
      </c>
      <c r="J184" s="387" t="n">
        <f aca="false">Vin/Vramp</f>
        <v>15</v>
      </c>
      <c r="M184" s="387" t="n">
        <f aca="false">1/(2*Pi*_Rfb1*(Cc1ea_u+Cc2ea_u)*A184)</f>
        <v>0.0210484825161851</v>
      </c>
      <c r="N184" s="387" t="n">
        <f aca="false">-Pi/2</f>
        <v>-1.570796325</v>
      </c>
      <c r="O184" s="387" t="n">
        <f aca="false">SQRT(1+(A184/Fz1_u)^2)</f>
        <v>6.20346637881712</v>
      </c>
      <c r="P184" s="387" t="n">
        <f aca="false">ATAN2(Fz1_u,A184)</f>
        <v>1.40888969317551</v>
      </c>
      <c r="Q184" s="387" t="n">
        <f aca="false">SQRT(1+(A184/Fz2_u)^2)</f>
        <v>1.4366225514932</v>
      </c>
      <c r="R184" s="387" t="n">
        <f aca="false">ATAN2(Fz2_u,A184)</f>
        <v>0.800877364335518</v>
      </c>
      <c r="S184" s="387" t="n">
        <f aca="false">1/SQRT(1+(A184/Fp1_u)^2)</f>
        <v>0.999907917467974</v>
      </c>
      <c r="T184" s="387" t="n">
        <f aca="false">-ATAN2(Fp1_u,A184)</f>
        <v>-0.0135708470818631</v>
      </c>
      <c r="U184" s="387" t="n">
        <f aca="false">1/SQRT(1+(A184/Fp2_u)^2)</f>
        <v>0.999999402589631</v>
      </c>
      <c r="V184" s="387" t="n">
        <f aca="false">-ATAN2(Fp2_u,A184)</f>
        <v>-0.001093078614168</v>
      </c>
      <c r="X184" s="387" t="n">
        <f aca="false">20*LOG(C184*J184*O184*Q184*F184*M184*S184*U184)</f>
        <v>9.60828993944148</v>
      </c>
      <c r="Y184" s="387" t="n">
        <f aca="false">(180/Pi)*(D184+H184+N184+P184+R184+T184+V184)</f>
        <v>-59.9196754570464</v>
      </c>
      <c r="Z184" s="387" t="n">
        <f aca="false">Y184+180</f>
        <v>120.080324542954</v>
      </c>
      <c r="AC184" s="0" t="n">
        <v>1</v>
      </c>
      <c r="AD184" s="387" t="n">
        <f aca="false">Rcea1_u*Cc1ea_u*A184*2*Pi</f>
        <v>6.12233575632</v>
      </c>
      <c r="AE184" s="387" t="n">
        <f aca="false">-Rcea1_u*Cc1ea_u*Cc2ea_u*(A184*2*Pi)^2</f>
        <v>-2.88508275193307E-006</v>
      </c>
      <c r="AF184" s="387" t="n">
        <f aca="false">(Cc2ea_u+Cc1ea_u)*A184*2*Pi</f>
        <v>0.0026394090648975</v>
      </c>
      <c r="AG184" s="387" t="n">
        <f aca="false">AC184*AE184/(AE184^2+AF184^2)+AD184*AF184/(AE184^2+AF184^2)</f>
        <v>2319.16887946382</v>
      </c>
      <c r="AH184" s="387" t="n">
        <f aca="false">AD184*AE184/(AE184^2+AF184^2)-AC184*AF184/(AE184^2+AF184^2)</f>
        <v>-381.407720205756</v>
      </c>
      <c r="AJ184" s="387" t="n">
        <f aca="false">_Rfb1</f>
        <v>18000</v>
      </c>
      <c r="AK184" s="387" t="n">
        <f aca="false">_Rfb1*Rcea2_u*Cc3ea_u*A184*2*Pi</f>
        <v>244.290244464</v>
      </c>
      <c r="AL184" s="0" t="n">
        <v>1</v>
      </c>
      <c r="AM184" s="387" t="n">
        <f aca="false">(_Rfb1+Rcea2_u)*Cc3ea_u*A184*2*Pi</f>
        <v>1.031447698848</v>
      </c>
      <c r="AN184" s="387" t="n">
        <f aca="false">AJ184*AL184/(AL184^2+AM184^2)+AK184*AM184/(AL184^2+AM184^2)</f>
        <v>8843.50548141332</v>
      </c>
      <c r="AO184" s="387" t="n">
        <f aca="false">AK184*AL184/(AL184^2+AM184^2)-AJ184*AM184/(AL184^2+AM184^2)</f>
        <v>-8877.32313408945</v>
      </c>
      <c r="AQ184" s="387" t="n">
        <f aca="false">Eadcg/(1+(Eadcg*A184/GBP)^2)</f>
        <v>0.444424692235901</v>
      </c>
      <c r="AR184" s="387" t="n">
        <f aca="false">-(A184*Eadcg*Eadcg/GBP)/(1+(Eadcg*A184/GBP)^2)</f>
        <v>-66.6637038353851</v>
      </c>
      <c r="AT184" s="387" t="n">
        <f aca="false">-AR184*AH184+AG184*AQ184</f>
        <v>-24395.3553848271</v>
      </c>
      <c r="AU184" s="387" t="n">
        <f aca="false">AQ184*AH184+AG184*AR184</f>
        <v>-154773.894333487</v>
      </c>
      <c r="AV184" s="387" t="n">
        <f aca="false">ATAN2(AT184,AU184)</f>
        <v>-1.72712947112458</v>
      </c>
      <c r="AW184" s="387" t="n">
        <f aca="false">AG184-AH184*AO184/_Rfb2+AG184*AN184/_Rfb2+AN184-AO184*AR184+AQ184*AN184</f>
        <v>-575750.976859224</v>
      </c>
      <c r="AX184" s="387" t="n">
        <f aca="false">AH184+AH184*AN184/_Rfb2+AG184*AO184/_Rfb2+AO184+AO184*AQ184+AN184*AR184</f>
        <v>-604076.029002796</v>
      </c>
      <c r="AY184" s="387" t="n">
        <f aca="false">ATAN2(AW184,AX184)</f>
        <v>-2.33219129994668</v>
      </c>
      <c r="BA184" s="387" t="n">
        <f aca="false">SQRT(AT184^2+AU184^2)/SQRT(AW184^2+AX184^2)</f>
        <v>0.187757849566537</v>
      </c>
      <c r="BB184" s="387" t="n">
        <f aca="false">20*LOG(BA184)</f>
        <v>-14.5280379490942</v>
      </c>
      <c r="BC184" s="387" t="n">
        <f aca="false">AV184-AY184</f>
        <v>0.605061828822093</v>
      </c>
      <c r="BD184" s="387" t="n">
        <f aca="false">BC184*180/Pi-180</f>
        <v>-145.332510824414</v>
      </c>
      <c r="BF184" s="387" t="n">
        <f aca="false">20*LOG(BA184*J184*F184*C184)</f>
        <v>9.61709896887033</v>
      </c>
      <c r="BG184" s="387" t="n">
        <f aca="false">(180/Pi)*(D184+H184+BC184)</f>
        <v>-61.022331474122</v>
      </c>
      <c r="BH184" s="387" t="n">
        <f aca="false">IF(BG184&gt;180,BG184-180,BG184+180)</f>
        <v>118.977668525878</v>
      </c>
      <c r="BI184" s="387" t="n">
        <f aca="false">IF(BH184&gt;180,BH184-360,BH184)</f>
        <v>118.977668525878</v>
      </c>
      <c r="BJ184" s="387" t="n">
        <f aca="false">SUM((BF185&lt;0)*(BF184&gt;0))*A184</f>
        <v>0</v>
      </c>
      <c r="BK184" s="387" t="n">
        <f aca="false">IF(BJ184&gt;0,BI184,0)</f>
        <v>0</v>
      </c>
      <c r="BM184" s="387" t="n">
        <f aca="false">20*LOG(J184*F184*C184)</f>
        <v>24.1451369179645</v>
      </c>
      <c r="BN184" s="387" t="n">
        <f aca="false">(H184+D184)*180/Pi</f>
        <v>-95.6898206497084</v>
      </c>
      <c r="BQ184" s="416" t="n">
        <f aca="false">20*LOG(BA184*7)</f>
        <v>2.37392285119098</v>
      </c>
      <c r="BR184" s="421"/>
      <c r="BS184" s="421"/>
      <c r="BT184" s="421" t="n">
        <v>5495.409</v>
      </c>
      <c r="BU184" s="421" t="n">
        <v>1.35836</v>
      </c>
      <c r="BV184" s="421" t="n">
        <v>-235.612</v>
      </c>
      <c r="BW184" s="413"/>
      <c r="BY184" s="421"/>
      <c r="BZ184" s="421"/>
      <c r="CA184" s="421"/>
      <c r="CC184" s="421"/>
    </row>
    <row r="185" customFormat="false" ht="12.75" hidden="false" customHeight="false" outlineLevel="0" collapsed="false">
      <c r="A185" s="387" t="n">
        <f aca="false">A184+500</f>
        <v>75500</v>
      </c>
      <c r="B185" s="387" t="n">
        <f aca="false">A185/1000</f>
        <v>75.5</v>
      </c>
      <c r="C185" s="387" t="n">
        <f aca="false">SQRT((A185/Fesr)^2+1)</f>
        <v>1.00018001327716</v>
      </c>
      <c r="D185" s="387" t="n">
        <f aca="false">ATAN(A185/Fesr)</f>
        <v>0.018972942698599</v>
      </c>
      <c r="F185" s="387" t="n">
        <f aca="false">(Ro/(Ro+Rdcr))/SQRT((A185/(Q*Fo))^2+(1-(A185^2/Fo^2))^2)</f>
        <v>1.0650495800485</v>
      </c>
      <c r="G185" s="387" t="n">
        <f aca="false">-ATAN(A185*Fo/(Q*(Fo^2-A185^2)))</f>
        <v>1.43747070622938</v>
      </c>
      <c r="H185" s="387" t="n">
        <f aca="false">IF(G185&gt;0,G185-Pi,G185)</f>
        <v>-1.70412194377062</v>
      </c>
      <c r="J185" s="387" t="n">
        <f aca="false">Vin/Vramp</f>
        <v>15</v>
      </c>
      <c r="M185" s="387" t="n">
        <f aca="false">1/(2*Pi*_Rfb1*(Cc1ea_u+Cc2ea_u)*A185)</f>
        <v>0.0209090885922369</v>
      </c>
      <c r="N185" s="387" t="n">
        <f aca="false">-Pi/2</f>
        <v>-1.570796325</v>
      </c>
      <c r="O185" s="387" t="n">
        <f aca="false">SQRT(1+(A185/Fz1_u)^2)</f>
        <v>6.24375161999444</v>
      </c>
      <c r="P185" s="387" t="n">
        <f aca="false">ATAN2(Fz1_u,A185)</f>
        <v>1.40994346337695</v>
      </c>
      <c r="Q185" s="387" t="n">
        <f aca="false">SQRT(1+(A185/Fz2_u)^2)</f>
        <v>1.4415674677057</v>
      </c>
      <c r="R185" s="387" t="n">
        <f aca="false">ATAN2(Fz2_u,A185)</f>
        <v>0.804197677886009</v>
      </c>
      <c r="S185" s="387" t="n">
        <f aca="false">1/SQRT(1+(A185/Fp1_u)^2)</f>
        <v>0.999906685780743</v>
      </c>
      <c r="T185" s="387" t="n">
        <f aca="false">-ATAN2(Fp1_u,A185)</f>
        <v>-0.0136613081767811</v>
      </c>
      <c r="U185" s="387" t="n">
        <f aca="false">1/SQRT(1+(A185/Fp2_u)^2)</f>
        <v>0.999999394597615</v>
      </c>
      <c r="V185" s="387" t="n">
        <f aca="false">-ATAN2(Fp2_u,A185)</f>
        <v>-0.00110036579906636</v>
      </c>
      <c r="X185" s="387" t="n">
        <f aca="false">20*LOG(C185*J185*O185*Q185*F185*M185*S185*U185)</f>
        <v>9.56228318942038</v>
      </c>
      <c r="Y185" s="387" t="n">
        <f aca="false">(180/Pi)*(D185+H185+N185+P185+R185+T185+V185)</f>
        <v>-60.5367645551636</v>
      </c>
      <c r="Z185" s="387" t="n">
        <f aca="false">Y185+180</f>
        <v>119.463235444836</v>
      </c>
      <c r="AC185" s="0" t="n">
        <v>1</v>
      </c>
      <c r="AD185" s="387" t="n">
        <f aca="false">Rcea1_u*Cc1ea_u*A185*2*Pi</f>
        <v>6.1631513280288</v>
      </c>
      <c r="AE185" s="387" t="n">
        <f aca="false">-Rcea1_u*Cc1ea_u*Cc2ea_u*(A185*2*Pi)^2</f>
        <v>-2.92367874785893E-006</v>
      </c>
      <c r="AF185" s="387" t="n">
        <f aca="false">(Cc2ea_u+Cc1ea_u)*A185*2*Pi</f>
        <v>0.00265700512533015</v>
      </c>
      <c r="AG185" s="387" t="n">
        <f aca="false">AC185*AE185/(AE185^2+AF185^2)+AD185*AF185/(AE185^2+AF185^2)</f>
        <v>2319.16884239413</v>
      </c>
      <c r="AH185" s="387" t="n">
        <f aca="false">AD185*AE185/(AE185^2+AF185^2)-AC185*AF185/(AE185^2+AF185^2)</f>
        <v>-378.91552976666</v>
      </c>
      <c r="AJ185" s="387" t="n">
        <f aca="false">_Rfb1</f>
        <v>18000</v>
      </c>
      <c r="AK185" s="387" t="n">
        <f aca="false">_Rfb1*Rcea2_u*Cc3ea_u*A185*2*Pi</f>
        <v>245.91884609376</v>
      </c>
      <c r="AL185" s="0" t="n">
        <v>1</v>
      </c>
      <c r="AM185" s="387" t="n">
        <f aca="false">(_Rfb1+Rcea2_u)*Cc3ea_u*A185*2*Pi</f>
        <v>1.03832401684032</v>
      </c>
      <c r="AN185" s="387" t="n">
        <f aca="false">AJ185*AL185/(AL185^2+AM185^2)+AK185*AM185/(AL185^2+AM185^2)</f>
        <v>8784.5609836747</v>
      </c>
      <c r="AO185" s="387" t="n">
        <f aca="false">AK185*AL185/(AL185^2+AM185^2)-AJ185*AM185/(AL185^2+AM185^2)</f>
        <v>-8875.30180065411</v>
      </c>
      <c r="AQ185" s="387" t="n">
        <f aca="false">Eadcg/(1+(Eadcg*A185/GBP)^2)</f>
        <v>0.438558021226208</v>
      </c>
      <c r="AR185" s="387" t="n">
        <f aca="false">-(A185*Eadcg*Eadcg/GBP)/(1+(Eadcg*A185/GBP)^2)</f>
        <v>-66.2222612051574</v>
      </c>
      <c r="AT185" s="387" t="n">
        <f aca="false">-AR185*AH185+AG185*AQ185</f>
        <v>-24075.5530884885</v>
      </c>
      <c r="AU185" s="387" t="n">
        <f aca="false">AQ185*AH185+AG185*AR185</f>
        <v>-153746.781304833</v>
      </c>
      <c r="AV185" s="387" t="n">
        <f aca="false">ATAN2(AT185,AU185)</f>
        <v>-1.72612713626924</v>
      </c>
      <c r="AW185" s="387" t="n">
        <f aca="false">AG185-AH185*AO185/_Rfb2+AG185*AN185/_Rfb2+AN185-AO185*AR185+AQ185*AN185</f>
        <v>-571841.290695565</v>
      </c>
      <c r="AX185" s="387" t="n">
        <f aca="false">AH185+AH185*AN185/_Rfb2+AG185*AO185/_Rfb2+AO185+AO185*AQ185+AN185*AR185</f>
        <v>-596208.484713987</v>
      </c>
      <c r="AY185" s="387" t="n">
        <f aca="false">ATAN2(AW185,AX185)</f>
        <v>-2.33533608108094</v>
      </c>
      <c r="BA185" s="387" t="n">
        <f aca="false">SQRT(AT185^2+AU185^2)/SQRT(AW185^2+AX185^2)</f>
        <v>0.188376037947995</v>
      </c>
      <c r="BB185" s="387" t="n">
        <f aca="false">20*LOG(BA185)</f>
        <v>-14.4994868343457</v>
      </c>
      <c r="BC185" s="387" t="n">
        <f aca="false">AV185-AY185</f>
        <v>0.6092089448117</v>
      </c>
      <c r="BD185" s="387" t="n">
        <f aca="false">BC185*180/Pi-180</f>
        <v>-145.094898580786</v>
      </c>
      <c r="BF185" s="387" t="n">
        <f aca="false">20*LOG(BA185*J185*F185*C185)</f>
        <v>9.57129829081466</v>
      </c>
      <c r="BG185" s="387" t="n">
        <f aca="false">(180/Pi)*(D185+H185+BC185)</f>
        <v>-61.6468243032263</v>
      </c>
      <c r="BH185" s="387" t="n">
        <f aca="false">IF(BG185&gt;180,BG185-180,BG185+180)</f>
        <v>118.353175696774</v>
      </c>
      <c r="BI185" s="387" t="n">
        <f aca="false">IF(BH185&gt;180,BH185-360,BH185)</f>
        <v>118.353175696774</v>
      </c>
      <c r="BJ185" s="387" t="n">
        <f aca="false">SUM((BF186&lt;0)*(BF185&gt;0))*A185</f>
        <v>0</v>
      </c>
      <c r="BK185" s="387" t="n">
        <f aca="false">IF(BJ185&gt;0,BI185,0)</f>
        <v>0</v>
      </c>
      <c r="BM185" s="387" t="n">
        <f aca="false">20*LOG(J185*F185*C185)</f>
        <v>24.0707851251604</v>
      </c>
      <c r="BN185" s="387" t="n">
        <f aca="false">(H185+D185)*180/Pi</f>
        <v>-96.5519257224398</v>
      </c>
      <c r="BQ185" s="416" t="n">
        <f aca="false">20*LOG(BA185*7)</f>
        <v>2.40247396593941</v>
      </c>
      <c r="BR185" s="421"/>
      <c r="BS185" s="421"/>
      <c r="BT185" s="421" t="n">
        <v>5623.413</v>
      </c>
      <c r="BU185" s="421" t="n">
        <v>1.07298</v>
      </c>
      <c r="BV185" s="421" t="n">
        <v>-235.138</v>
      </c>
      <c r="BW185" s="413"/>
      <c r="BY185" s="421"/>
      <c r="BZ185" s="421"/>
      <c r="CA185" s="421"/>
      <c r="CC185" s="421"/>
    </row>
    <row r="186" customFormat="false" ht="12.75" hidden="false" customHeight="false" outlineLevel="0" collapsed="false">
      <c r="A186" s="387" t="n">
        <f aca="false">A185+500</f>
        <v>76000</v>
      </c>
      <c r="B186" s="387" t="n">
        <f aca="false">A186/1000</f>
        <v>76</v>
      </c>
      <c r="C186" s="387" t="n">
        <f aca="false">SQRT((A186/Fesr)^2+1)</f>
        <v>1.00018240523581</v>
      </c>
      <c r="D186" s="387" t="n">
        <f aca="false">ATAN(A186/Fesr)</f>
        <v>0.0190985608744523</v>
      </c>
      <c r="F186" s="387" t="n">
        <f aca="false">(Ro/(Ro+Rdcr))/SQRT((A186/(Q*Fo))^2+(1-(A186^2/Fo^2))^2)</f>
        <v>1.05579246967626</v>
      </c>
      <c r="G186" s="387" t="n">
        <f aca="false">-ATAN(A186*Fo/(Q*(Fo^2-A186^2)))</f>
        <v>1.42245380070458</v>
      </c>
      <c r="H186" s="387" t="n">
        <f aca="false">IF(G186&gt;0,G186-Pi,G186)</f>
        <v>-1.71913884929543</v>
      </c>
      <c r="J186" s="387" t="n">
        <f aca="false">Vin/Vramp</f>
        <v>15</v>
      </c>
      <c r="M186" s="387" t="n">
        <f aca="false">1/(2*Pi*_Rfb1*(Cc1ea_u+Cc2ea_u)*A186)</f>
        <v>0.0207715287988669</v>
      </c>
      <c r="N186" s="387" t="n">
        <f aca="false">-Pi/2</f>
        <v>-1.570796325</v>
      </c>
      <c r="O186" s="387" t="n">
        <f aca="false">SQRT(1+(A186/Fz1_u)^2)</f>
        <v>6.28404370553227</v>
      </c>
      <c r="P186" s="387" t="n">
        <f aca="false">ATAN2(Fz1_u,A186)</f>
        <v>1.41098372157552</v>
      </c>
      <c r="Q186" s="387" t="n">
        <f aca="false">SQRT(1+(A186/Fz2_u)^2)</f>
        <v>1.44652816769473</v>
      </c>
      <c r="R186" s="387" t="n">
        <f aca="false">ATAN2(Fz2_u,A186)</f>
        <v>0.80749525432563</v>
      </c>
      <c r="S186" s="387" t="n">
        <f aca="false">1/SQRT(1+(A186/Fp1_u)^2)</f>
        <v>0.999905445914141</v>
      </c>
      <c r="T186" s="387" t="n">
        <f aca="false">-ATAN2(Fp1_u,A186)</f>
        <v>-0.013751769048099</v>
      </c>
      <c r="U186" s="387" t="n">
        <f aca="false">1/SQRT(1+(A186/Fp2_u)^2)</f>
        <v>0.999999386552496</v>
      </c>
      <c r="V186" s="387" t="n">
        <f aca="false">-ATAN2(Fp2_u,A186)</f>
        <v>-0.00110765298384785</v>
      </c>
      <c r="X186" s="387" t="n">
        <f aca="false">20*LOG(C186*J186*O186*Q186*F186*M186*S186*U186)</f>
        <v>9.51484501523672</v>
      </c>
      <c r="Y186" s="387" t="n">
        <f aca="false">(180/Pi)*(D186+H186+N186+P186+R186+T186+V186)</f>
        <v>-61.1470334065491</v>
      </c>
      <c r="Z186" s="387" t="n">
        <f aca="false">Y186+180</f>
        <v>118.852966593451</v>
      </c>
      <c r="AC186" s="0" t="n">
        <v>1</v>
      </c>
      <c r="AD186" s="387" t="n">
        <f aca="false">Rcea1_u*Cc1ea_u*A186*2*Pi</f>
        <v>6.2039668997376</v>
      </c>
      <c r="AE186" s="387" t="n">
        <f aca="false">-Rcea1_u*Cc1ea_u*Cc2ea_u*(A186*2*Pi)^2</f>
        <v>-2.96253119558496E-006</v>
      </c>
      <c r="AF186" s="387" t="n">
        <f aca="false">(Cc2ea_u+Cc1ea_u)*A186*2*Pi</f>
        <v>0.0026746011857628</v>
      </c>
      <c r="AG186" s="387" t="n">
        <f aca="false">AC186*AE186/(AE186^2+AF186^2)+AD186*AF186/(AE186^2+AF186^2)</f>
        <v>2319.16880507813</v>
      </c>
      <c r="AH186" s="387" t="n">
        <f aca="false">AD186*AE186/(AE186^2+AF186^2)-AC186*AF186/(AE186^2+AF186^2)</f>
        <v>-376.45635367716</v>
      </c>
      <c r="AJ186" s="387" t="n">
        <f aca="false">_Rfb1</f>
        <v>18000</v>
      </c>
      <c r="AK186" s="387" t="n">
        <f aca="false">_Rfb1*Rcea2_u*Cc3ea_u*A186*2*Pi</f>
        <v>247.54744772352</v>
      </c>
      <c r="AL186" s="0" t="n">
        <v>1</v>
      </c>
      <c r="AM186" s="387" t="n">
        <f aca="false">(_Rfb1+Rcea2_u)*Cc3ea_u*A186*2*Pi</f>
        <v>1.04520033483264</v>
      </c>
      <c r="AN186" s="387" t="n">
        <f aca="false">AJ186*AL186/(AL186^2+AM186^2)+AK186*AM186/(AL186^2+AM186^2)</f>
        <v>8726.03469655113</v>
      </c>
      <c r="AO186" s="387" t="n">
        <f aca="false">AK186*AL186/(AL186^2+AM186^2)-AJ186*AM186/(AL186^2+AM186^2)</f>
        <v>-8872.90693887296</v>
      </c>
      <c r="AQ186" s="387" t="n">
        <f aca="false">Eadcg/(1+(Eadcg*A186/GBP)^2)</f>
        <v>0.432806751785328</v>
      </c>
      <c r="AR186" s="387" t="n">
        <f aca="false">-(A186*Eadcg*Eadcg/GBP)/(1+(Eadcg*A186/GBP)^2)</f>
        <v>-65.7866262713698</v>
      </c>
      <c r="AT186" s="387" t="n">
        <f aca="false">-AR186*AH186+AG186*AQ186</f>
        <v>-23762.0415294742</v>
      </c>
      <c r="AU186" s="387" t="n">
        <f aca="false">AQ186*AH186+AG186*AR186</f>
        <v>-152733.224291518</v>
      </c>
      <c r="AV186" s="387" t="n">
        <f aca="false">ATAN2(AT186,AU186)</f>
        <v>-1.72513773254511</v>
      </c>
      <c r="AW186" s="387" t="n">
        <f aca="false">AG186-AH186*AO186/_Rfb2+AG186*AN186/_Rfb2+AN186-AO186*AR186+AQ186*AN186</f>
        <v>-567958.006645473</v>
      </c>
      <c r="AX186" s="387" t="n">
        <f aca="false">AH186+AH186*AN186/_Rfb2+AG186*AO186/_Rfb2+AO186+AO186*AQ186+AN186*AR186</f>
        <v>-588471.708524835</v>
      </c>
      <c r="AY186" s="387" t="n">
        <f aca="false">ATAN2(AW186,AX186)</f>
        <v>-2.33845752757135</v>
      </c>
      <c r="BA186" s="387" t="n">
        <f aca="false">SQRT(AT186^2+AU186^2)/SQRT(AW186^2+AX186^2)</f>
        <v>0.188996755359749</v>
      </c>
      <c r="BB186" s="387" t="n">
        <f aca="false">20*LOG(BA186)</f>
        <v>-14.4709130320327</v>
      </c>
      <c r="BC186" s="387" t="n">
        <f aca="false">AV186-AY186</f>
        <v>0.613319795026246</v>
      </c>
      <c r="BD186" s="387" t="n">
        <f aca="false">BC186*180/Pi-180</f>
        <v>-144.859364213013</v>
      </c>
      <c r="BF186" s="387" t="n">
        <f aca="false">20*LOG(BA186*J186*F186*C186)</f>
        <v>9.52406755871577</v>
      </c>
      <c r="BG186" s="387" t="n">
        <f aca="false">(180/Pi)*(D186+H186+BC186)</f>
        <v>-62.2644978530399</v>
      </c>
      <c r="BH186" s="387" t="n">
        <f aca="false">IF(BG186&gt;180,BG186-180,BG186+180)</f>
        <v>117.73550214696</v>
      </c>
      <c r="BI186" s="387" t="n">
        <f aca="false">IF(BH186&gt;180,BH186-360,BH186)</f>
        <v>117.73550214696</v>
      </c>
      <c r="BJ186" s="387" t="n">
        <f aca="false">SUM((BF187&lt;0)*(BF186&gt;0))*A186</f>
        <v>0</v>
      </c>
      <c r="BK186" s="387" t="n">
        <f aca="false">IF(BJ186&gt;0,BI186,0)</f>
        <v>0</v>
      </c>
      <c r="BM186" s="387" t="n">
        <f aca="false">20*LOG(J186*F186*C186)</f>
        <v>23.9949805907485</v>
      </c>
      <c r="BN186" s="387" t="n">
        <f aca="false">(H186+D186)*180/Pi</f>
        <v>-97.4051336400265</v>
      </c>
      <c r="BQ186" s="416" t="n">
        <f aca="false">20*LOG(BA186*7)</f>
        <v>2.43104776825241</v>
      </c>
      <c r="BR186" s="421"/>
      <c r="BS186" s="421"/>
      <c r="BT186" s="421" t="n">
        <v>5754.399</v>
      </c>
      <c r="BU186" s="421" t="n">
        <v>0.869153</v>
      </c>
      <c r="BV186" s="421" t="n">
        <v>-234.689</v>
      </c>
      <c r="BW186" s="413"/>
      <c r="BY186" s="421"/>
      <c r="BZ186" s="421"/>
      <c r="CA186" s="421"/>
      <c r="CC186" s="421"/>
    </row>
    <row r="187" customFormat="false" ht="12.75" hidden="false" customHeight="false" outlineLevel="0" collapsed="false">
      <c r="A187" s="387" t="n">
        <f aca="false">A186+500</f>
        <v>76500</v>
      </c>
      <c r="B187" s="387" t="n">
        <f aca="false">A187/1000</f>
        <v>76.5</v>
      </c>
      <c r="C187" s="387" t="n">
        <f aca="false">SQRT((A187/Fesr)^2+1)</f>
        <v>1.0001848129772</v>
      </c>
      <c r="D187" s="387" t="n">
        <f aca="false">ATAN(A187/Fesr)</f>
        <v>0.0192241784474874</v>
      </c>
      <c r="F187" s="387" t="n">
        <f aca="false">(Ro/(Ro+Rdcr))/SQRT((A187/(Q*Fo))^2+(1-(A187^2/Fo^2))^2)</f>
        <v>1.04644718406305</v>
      </c>
      <c r="G187" s="387" t="n">
        <f aca="false">-ATAN(A187*Fo/(Q*(Fo^2-A187^2)))</f>
        <v>1.40759551356688</v>
      </c>
      <c r="H187" s="387" t="n">
        <f aca="false">IF(G187&gt;0,G187-Pi,G187)</f>
        <v>-1.73399713643312</v>
      </c>
      <c r="J187" s="387" t="n">
        <f aca="false">Vin/Vramp</f>
        <v>15</v>
      </c>
      <c r="M187" s="387" t="n">
        <f aca="false">1/(2*Pi*_Rfb1*(Cc1ea_u+Cc2ea_u)*A187)</f>
        <v>0.0206357671727305</v>
      </c>
      <c r="N187" s="387" t="n">
        <f aca="false">-Pi/2</f>
        <v>-1.570796325</v>
      </c>
      <c r="O187" s="387" t="n">
        <f aca="false">SQRT(1+(A187/Fz1_u)^2)</f>
        <v>6.32434250461534</v>
      </c>
      <c r="P187" s="387" t="n">
        <f aca="false">ATAN2(Fz1_u,A187)</f>
        <v>1.41201072379402</v>
      </c>
      <c r="Q187" s="387" t="n">
        <f aca="false">SQRT(1+(A187/Fz2_u)^2)</f>
        <v>1.45150448963115</v>
      </c>
      <c r="R187" s="387" t="n">
        <f aca="false">ATAN2(Fz2_u,A187)</f>
        <v>0.810770255425544</v>
      </c>
      <c r="S187" s="387" t="n">
        <f aca="false">1/SQRT(1+(A187/Fp1_u)^2)</f>
        <v>0.999904197868258</v>
      </c>
      <c r="T187" s="387" t="n">
        <f aca="false">-ATAN2(Fp1_u,A187)</f>
        <v>-0.0138422296943371</v>
      </c>
      <c r="U187" s="387" t="n">
        <f aca="false">1/SQRT(1+(A187/Fp2_u)^2)</f>
        <v>0.999999378454275</v>
      </c>
      <c r="V187" s="387" t="n">
        <f aca="false">-ATAN2(Fp2_u,A187)</f>
        <v>-0.0011149401685117</v>
      </c>
      <c r="X187" s="387" t="n">
        <f aca="false">20*LOG(C187*J187*O187*Q187*F187*M187*S187*U187)</f>
        <v>9.46602669551984</v>
      </c>
      <c r="Y187" s="387" t="n">
        <f aca="false">(180/Pi)*(D187+H187+N187+P187+R187+T187+V187)</f>
        <v>-61.750267098825</v>
      </c>
      <c r="Z187" s="387" t="n">
        <f aca="false">Y187+180</f>
        <v>118.249732901175</v>
      </c>
      <c r="AC187" s="0" t="n">
        <v>1</v>
      </c>
      <c r="AD187" s="387" t="n">
        <f aca="false">Rcea1_u*Cc1ea_u*A187*2*Pi</f>
        <v>6.2447824714464</v>
      </c>
      <c r="AE187" s="387" t="n">
        <f aca="false">-Rcea1_u*Cc1ea_u*Cc2ea_u*(A187*2*Pi)^2</f>
        <v>-3.00164009511116E-006</v>
      </c>
      <c r="AF187" s="387" t="n">
        <f aca="false">(Cc2ea_u+Cc1ea_u)*A187*2*Pi</f>
        <v>0.00269219724619545</v>
      </c>
      <c r="AG187" s="387" t="n">
        <f aca="false">AC187*AE187/(AE187^2+AF187^2)+AD187*AF187/(AE187^2+AF187^2)</f>
        <v>2319.16876751582</v>
      </c>
      <c r="AH187" s="387" t="n">
        <f aca="false">AD187*AE187/(AE187^2+AF187^2)-AC187*AF187/(AE187^2+AF187^2)</f>
        <v>-374.029544597046</v>
      </c>
      <c r="AJ187" s="387" t="n">
        <f aca="false">_Rfb1</f>
        <v>18000</v>
      </c>
      <c r="AK187" s="387" t="n">
        <f aca="false">_Rfb1*Rcea2_u*Cc3ea_u*A187*2*Pi</f>
        <v>249.17604935328</v>
      </c>
      <c r="AL187" s="0" t="n">
        <v>1</v>
      </c>
      <c r="AM187" s="387" t="n">
        <f aca="false">(_Rfb1+Rcea2_u)*Cc3ea_u*A187*2*Pi</f>
        <v>1.05207665282496</v>
      </c>
      <c r="AN187" s="387" t="n">
        <f aca="false">AJ187*AL187/(AL187^2+AM187^2)+AK187*AM187/(AL187^2+AM187^2)</f>
        <v>8667.92596930018</v>
      </c>
      <c r="AO187" s="387" t="n">
        <f aca="false">AK187*AL187/(AL187^2+AM187^2)-AJ187*AM187/(AL187^2+AM187^2)</f>
        <v>-8870.1464913626</v>
      </c>
      <c r="AQ187" s="387" t="n">
        <f aca="false">Eadcg/(1+(Eadcg*A187/GBP)^2)</f>
        <v>0.427167876975651</v>
      </c>
      <c r="AR187" s="387" t="n">
        <f aca="false">-(A187*Eadcg*Eadcg/GBP)/(1+(Eadcg*A187/GBP)^2)</f>
        <v>-65.3566851772747</v>
      </c>
      <c r="AT187" s="387" t="n">
        <f aca="false">-AR187*AH187+AG187*AQ187</f>
        <v>-23454.6567944606</v>
      </c>
      <c r="AU187" s="387" t="n">
        <f aca="false">AQ187*AH187+AG187*AR187</f>
        <v>-151732.956417991</v>
      </c>
      <c r="AV187" s="387" t="n">
        <f aca="false">ATAN2(AT187,AU187)</f>
        <v>-1.72416101531835</v>
      </c>
      <c r="AW187" s="387" t="n">
        <f aca="false">AG187-AH187*AO187/_Rfb2+AG187*AN187/_Rfb2+AN187-AO187*AR187+AQ187*AN187</f>
        <v>-564101.134867252</v>
      </c>
      <c r="AX187" s="387" t="n">
        <f aca="false">AH187+AH187*AN187/_Rfb2+AG187*AO187/_Rfb2+AO187+AO187*AQ187+AN187*AR187</f>
        <v>-580863.094569333</v>
      </c>
      <c r="AY187" s="387" t="n">
        <f aca="false">ATAN2(AW187,AX187)</f>
        <v>-2.34155581245698</v>
      </c>
      <c r="BA187" s="387" t="n">
        <f aca="false">SQRT(AT187^2+AU187^2)/SQRT(AW187^2+AX187^2)</f>
        <v>0.189619970207409</v>
      </c>
      <c r="BB187" s="387" t="n">
        <f aca="false">20*LOG(BA187)</f>
        <v>-14.4423185199</v>
      </c>
      <c r="BC187" s="387" t="n">
        <f aca="false">AV187-AY187</f>
        <v>0.617394797138626</v>
      </c>
      <c r="BD187" s="387" t="n">
        <f aca="false">BC187*180/Pi-180</f>
        <v>-144.6258837902</v>
      </c>
      <c r="BF187" s="387" t="n">
        <f aca="false">20*LOG(BA187*J187*F187*C187)</f>
        <v>9.47545805122</v>
      </c>
      <c r="BG187" s="387" t="n">
        <f aca="false">(180/Pi)*(D187+H187+BC187)</f>
        <v>-62.8751372182075</v>
      </c>
      <c r="BH187" s="387" t="n">
        <f aca="false">IF(BG187&gt;180,BG187-180,BG187+180)</f>
        <v>117.124862781793</v>
      </c>
      <c r="BI187" s="387" t="n">
        <f aca="false">IF(BH187&gt;180,BH187-360,BH187)</f>
        <v>117.124862781793</v>
      </c>
      <c r="BJ187" s="387" t="n">
        <f aca="false">SUM((BF188&lt;0)*(BF187&gt;0))*A187</f>
        <v>0</v>
      </c>
      <c r="BK187" s="387" t="n">
        <f aca="false">IF(BJ187&gt;0,BI187,0)</f>
        <v>0</v>
      </c>
      <c r="BM187" s="387" t="n">
        <f aca="false">20*LOG(J187*F187*C187)</f>
        <v>23.91777657112</v>
      </c>
      <c r="BN187" s="387" t="n">
        <f aca="false">(H187+D187)*180/Pi</f>
        <v>-98.2492534280072</v>
      </c>
      <c r="BQ187" s="416" t="n">
        <f aca="false">20*LOG(BA187*7)</f>
        <v>2.45964228038513</v>
      </c>
      <c r="BR187" s="421"/>
      <c r="BS187" s="421"/>
      <c r="BT187" s="421" t="n">
        <v>5888.437</v>
      </c>
      <c r="BU187" s="421" t="n">
        <v>0.803236</v>
      </c>
      <c r="BV187" s="421" t="n">
        <v>-233.954</v>
      </c>
      <c r="BW187" s="413"/>
      <c r="BY187" s="421"/>
      <c r="BZ187" s="421"/>
      <c r="CA187" s="421"/>
      <c r="CC187" s="421"/>
    </row>
    <row r="188" customFormat="false" ht="12.75" hidden="false" customHeight="false" outlineLevel="0" collapsed="false">
      <c r="A188" s="387" t="n">
        <f aca="false">A187+500</f>
        <v>77000</v>
      </c>
      <c r="B188" s="387" t="n">
        <f aca="false">A188/1000</f>
        <v>77</v>
      </c>
      <c r="C188" s="387" t="n">
        <f aca="false">SQRT((A188/Fesr)^2+1)</f>
        <v>1.0001872365012</v>
      </c>
      <c r="D188" s="387" t="n">
        <f aca="false">ATAN(A188/Fesr)</f>
        <v>0.0193497954137443</v>
      </c>
      <c r="F188" s="387" t="n">
        <f aca="false">(Ro/(Ro+Rdcr))/SQRT((A188/(Q*Fo))^2+(1-(A188^2/Fo^2))^2)</f>
        <v>1.03702389861739</v>
      </c>
      <c r="G188" s="387" t="n">
        <f aca="false">-ATAN(A188*Fo/(Q*(Fo^2-A188^2)))</f>
        <v>1.39289886157372</v>
      </c>
      <c r="H188" s="387" t="n">
        <f aca="false">IF(G188&gt;0,G188-Pi,G188)</f>
        <v>-1.74869378842628</v>
      </c>
      <c r="J188" s="387" t="n">
        <f aca="false">Vin/Vramp</f>
        <v>15</v>
      </c>
      <c r="M188" s="387" t="n">
        <f aca="false">1/(2*Pi*_Rfb1*(Cc1ea_u+Cc2ea_u)*A188)</f>
        <v>0.0205017686845959</v>
      </c>
      <c r="N188" s="387" t="n">
        <f aca="false">-Pi/2</f>
        <v>-1.570796325</v>
      </c>
      <c r="O188" s="387" t="n">
        <f aca="false">SQRT(1+(A188/Fz1_u)^2)</f>
        <v>6.36464788971994</v>
      </c>
      <c r="P188" s="387" t="n">
        <f aca="false">ATAN2(Fz1_u,A188)</f>
        <v>1.41302471968351</v>
      </c>
      <c r="Q188" s="387" t="n">
        <f aca="false">SQRT(1+(A188/Fz2_u)^2)</f>
        <v>1.4564962733913</v>
      </c>
      <c r="R188" s="387" t="n">
        <f aca="false">ATAN2(Fz2_u,A188)</f>
        <v>0.814022842686689</v>
      </c>
      <c r="S188" s="387" t="n">
        <f aca="false">1/SQRT(1+(A188/Fp1_u)^2)</f>
        <v>0.999902941643188</v>
      </c>
      <c r="T188" s="387" t="n">
        <f aca="false">-ATAN2(Fp1_u,A188)</f>
        <v>-0.0139326901140159</v>
      </c>
      <c r="U188" s="387" t="n">
        <f aca="false">1/SQRT(1+(A188/Fp2_u)^2)</f>
        <v>0.99999937030295</v>
      </c>
      <c r="V188" s="387" t="n">
        <f aca="false">-ATAN2(Fp2_u,A188)</f>
        <v>-0.00112222735305713</v>
      </c>
      <c r="X188" s="387" t="n">
        <f aca="false">20*LOG(C188*J188*O188*Q188*F188*M188*S188*U188)</f>
        <v>9.41587988018801</v>
      </c>
      <c r="Y188" s="387" t="n">
        <f aca="false">(180/Pi)*(D188+H188+N188+P188+R188+T188+V188)</f>
        <v>-62.3462692273914</v>
      </c>
      <c r="Z188" s="387" t="n">
        <f aca="false">Y188+180</f>
        <v>117.653730772609</v>
      </c>
      <c r="AC188" s="0" t="n">
        <v>1</v>
      </c>
      <c r="AD188" s="387" t="n">
        <f aca="false">Rcea1_u*Cc1ea_u*A188*2*Pi</f>
        <v>6.2855980431552</v>
      </c>
      <c r="AE188" s="387" t="n">
        <f aca="false">-Rcea1_u*Cc1ea_u*Cc2ea_u*(A188*2*Pi)^2</f>
        <v>-3.04100544643754E-006</v>
      </c>
      <c r="AF188" s="387" t="n">
        <f aca="false">(Cc2ea_u+Cc1ea_u)*A188*2*Pi</f>
        <v>0.0027097933066281</v>
      </c>
      <c r="AG188" s="387" t="n">
        <f aca="false">AC188*AE188/(AE188^2+AF188^2)+AD188*AF188/(AE188^2+AF188^2)</f>
        <v>2319.1687297072</v>
      </c>
      <c r="AH188" s="387" t="n">
        <f aca="false">AD188*AE188/(AE188^2+AF188^2)-AC188*AF188/(AE188^2+AF188^2)</f>
        <v>-371.63447200014</v>
      </c>
      <c r="AJ188" s="387" t="n">
        <f aca="false">_Rfb1</f>
        <v>18000</v>
      </c>
      <c r="AK188" s="387" t="n">
        <f aca="false">_Rfb1*Rcea2_u*Cc3ea_u*A188*2*Pi</f>
        <v>250.80465098304</v>
      </c>
      <c r="AL188" s="0" t="n">
        <v>1</v>
      </c>
      <c r="AM188" s="387" t="n">
        <f aca="false">(_Rfb1+Rcea2_u)*Cc3ea_u*A188*2*Pi</f>
        <v>1.05895297081728</v>
      </c>
      <c r="AN188" s="387" t="n">
        <f aca="false">AJ188*AL188/(AL188^2+AM188^2)+AK188*AM188/(AL188^2+AM188^2)</f>
        <v>8610.23405713229</v>
      </c>
      <c r="AO188" s="387" t="n">
        <f aca="false">AK188*AL188/(AL188^2+AM188^2)-AJ188*AM188/(AL188^2+AM188^2)</f>
        <v>-8867.02828324932</v>
      </c>
      <c r="AQ188" s="387" t="n">
        <f aca="false">Eadcg/(1+(Eadcg*A188/GBP)^2)</f>
        <v>0.421638487161108</v>
      </c>
      <c r="AR188" s="387" t="n">
        <f aca="false">-(A188*Eadcg*Eadcg/GBP)/(1+(Eadcg*A188/GBP)^2)</f>
        <v>-64.9323270228106</v>
      </c>
      <c r="AT188" s="387" t="n">
        <f aca="false">-AR188*AH188+AG188*AQ188</f>
        <v>-23153.2402741976</v>
      </c>
      <c r="AU188" s="387" t="n">
        <f aca="false">AQ188*AH188+AG188*AR188</f>
        <v>-150745.717774975</v>
      </c>
      <c r="AV188" s="387" t="n">
        <f aca="false">ATAN2(AT188,AU188)</f>
        <v>-1.72319674603111</v>
      </c>
      <c r="AW188" s="387" t="n">
        <f aca="false">AG188-AH188*AO188/_Rfb2+AG188*AN188/_Rfb2+AN188-AO188*AR188+AQ188*AN188</f>
        <v>-560270.677348192</v>
      </c>
      <c r="AX188" s="387" t="n">
        <f aca="false">AH188+AH188*AN188/_Rfb2+AG188*AO188/_Rfb2+AO188+AO188*AQ188+AN188*AR188</f>
        <v>-573380.098603955</v>
      </c>
      <c r="AY188" s="387" t="n">
        <f aca="false">ATAN2(AW188,AX188)</f>
        <v>-2.34463110821101</v>
      </c>
      <c r="BA188" s="387" t="n">
        <f aca="false">SQRT(AT188^2+AU188^2)/SQRT(AW188^2+AX188^2)</f>
        <v>0.190245651473609</v>
      </c>
      <c r="BB188" s="387" t="n">
        <f aca="false">20*LOG(BA188)</f>
        <v>-14.4137052259809</v>
      </c>
      <c r="BC188" s="387" t="n">
        <f aca="false">AV188-AY188</f>
        <v>0.621434362179896</v>
      </c>
      <c r="BD188" s="387" t="n">
        <f aca="false">BC188*180/Pi-180</f>
        <v>-144.394433762002</v>
      </c>
      <c r="BF188" s="387" t="n">
        <f aca="false">20*LOG(BA188*J188*F188*C188)</f>
        <v>9.42552141826275</v>
      </c>
      <c r="BG188" s="387" t="n">
        <f aca="false">(180/Pi)*(D188+H188+BC188)</f>
        <v>-63.4785460011424</v>
      </c>
      <c r="BH188" s="387" t="n">
        <f aca="false">IF(BG188&gt;180,BG188-180,BG188+180)</f>
        <v>116.521453998858</v>
      </c>
      <c r="BI188" s="387" t="n">
        <f aca="false">IF(BH188&gt;180,BH188-360,BH188)</f>
        <v>116.521453998858</v>
      </c>
      <c r="BJ188" s="387" t="n">
        <f aca="false">SUM((BF189&lt;0)*(BF188&gt;0))*A188</f>
        <v>0</v>
      </c>
      <c r="BK188" s="387" t="n">
        <f aca="false">IF(BJ188&gt;0,BI188,0)</f>
        <v>0</v>
      </c>
      <c r="BM188" s="387" t="n">
        <f aca="false">20*LOG(J188*F188*C188)</f>
        <v>23.8392266442436</v>
      </c>
      <c r="BN188" s="387" t="n">
        <f aca="false">(H188+D188)*180/Pi</f>
        <v>-99.0841122391399</v>
      </c>
      <c r="BQ188" s="416" t="n">
        <f aca="false">20*LOG(BA188*7)</f>
        <v>2.48825557430427</v>
      </c>
      <c r="BR188" s="421"/>
      <c r="BS188" s="421"/>
      <c r="BT188" s="421" t="n">
        <v>6025.596</v>
      </c>
      <c r="BU188" s="421" t="n">
        <v>0.769928</v>
      </c>
      <c r="BV188" s="421" t="n">
        <v>-234.147</v>
      </c>
      <c r="BW188" s="413"/>
      <c r="BY188" s="421"/>
      <c r="BZ188" s="421"/>
      <c r="CA188" s="421"/>
      <c r="CC188" s="421"/>
    </row>
    <row r="189" customFormat="false" ht="12.75" hidden="false" customHeight="false" outlineLevel="0" collapsed="false">
      <c r="A189" s="387" t="n">
        <f aca="false">A188+500</f>
        <v>77500</v>
      </c>
      <c r="B189" s="387" t="n">
        <f aca="false">A189/1000</f>
        <v>77.5</v>
      </c>
      <c r="C189" s="387" t="n">
        <f aca="false">SQRT((A189/Fesr)^2+1)</f>
        <v>1.0001896758077</v>
      </c>
      <c r="D189" s="387" t="n">
        <f aca="false">ATAN(A189/Fesr)</f>
        <v>0.019475411769263</v>
      </c>
      <c r="F189" s="387" t="n">
        <f aca="false">(Ro/(Ro+Rdcr))/SQRT((A189/(Q*Fo))^2+(1-(A189^2/Fo^2))^2)</f>
        <v>1.02753258037725</v>
      </c>
      <c r="G189" s="387" t="n">
        <f aca="false">-ATAN(A189*Fo/(Q*(Fo^2-A189^2)))</f>
        <v>1.37836655046116</v>
      </c>
      <c r="H189" s="387" t="n">
        <f aca="false">IF(G189&gt;0,G189-Pi,G189)</f>
        <v>-1.76322609953884</v>
      </c>
      <c r="J189" s="387" t="n">
        <f aca="false">Vin/Vramp</f>
        <v>15</v>
      </c>
      <c r="M189" s="387" t="n">
        <f aca="false">1/(2*Pi*_Rfb1*(Cc1ea_u+Cc2ea_u)*A189)</f>
        <v>0.0203694992092114</v>
      </c>
      <c r="N189" s="387" t="n">
        <f aca="false">-Pi/2</f>
        <v>-1.570796325</v>
      </c>
      <c r="O189" s="387" t="n">
        <f aca="false">SQRT(1+(A189/Fz1_u)^2)</f>
        <v>6.40495973651174</v>
      </c>
      <c r="P189" s="387" t="n">
        <f aca="false">ATAN2(Fz1_u,A189)</f>
        <v>1.41402595271849</v>
      </c>
      <c r="Q189" s="387" t="n">
        <f aca="false">SQRT(1+(A189/Fz2_u)^2)</f>
        <v>1.46150336054502</v>
      </c>
      <c r="R189" s="387" t="n">
        <f aca="false">ATAN2(Fz2_u,A189)</f>
        <v>0.817253177304048</v>
      </c>
      <c r="S189" s="387" t="n">
        <f aca="false">1/SQRT(1+(A189/Fp1_u)^2)</f>
        <v>0.999901677239022</v>
      </c>
      <c r="T189" s="387" t="n">
        <f aca="false">-ATAN2(Fp1_u,A189)</f>
        <v>-0.0140231503056557</v>
      </c>
      <c r="U189" s="387" t="n">
        <f aca="false">1/SQRT(1+(A189/Fp2_u)^2)</f>
        <v>0.999999362098523</v>
      </c>
      <c r="V189" s="387" t="n">
        <f aca="false">-ATAN2(Fp2_u,A189)</f>
        <v>-0.00112951453748338</v>
      </c>
      <c r="X189" s="387" t="n">
        <f aca="false">20*LOG(C189*J189*O189*Q189*F189*M189*S189*U189)</f>
        <v>9.36445642976632</v>
      </c>
      <c r="Y189" s="387" t="n">
        <f aca="false">(180/Pi)*(D189+H189+N189+P189+R189+T189+V189)</f>
        <v>-62.9348615792793</v>
      </c>
      <c r="Z189" s="387" t="n">
        <f aca="false">Y189+180</f>
        <v>117.065138420721</v>
      </c>
      <c r="AC189" s="0" t="n">
        <v>1</v>
      </c>
      <c r="AD189" s="387" t="n">
        <f aca="false">Rcea1_u*Cc1ea_u*A189*2*Pi</f>
        <v>6.326413614864</v>
      </c>
      <c r="AE189" s="387" t="n">
        <f aca="false">-Rcea1_u*Cc1ea_u*Cc2ea_u*(A189*2*Pi)^2</f>
        <v>-3.08062724956408E-006</v>
      </c>
      <c r="AF189" s="387" t="n">
        <f aca="false">(Cc2ea_u+Cc1ea_u)*A189*2*Pi</f>
        <v>0.00272738936706075</v>
      </c>
      <c r="AG189" s="387" t="n">
        <f aca="false">AC189*AE189/(AE189^2+AF189^2)+AD189*AF189/(AE189^2+AF189^2)</f>
        <v>2319.16869165227</v>
      </c>
      <c r="AH189" s="387" t="n">
        <f aca="false">AD189*AE189/(AE189^2+AF189^2)-AC189*AF189/(AE189^2+AF189^2)</f>
        <v>-369.270521631907</v>
      </c>
      <c r="AJ189" s="387" t="n">
        <f aca="false">_Rfb1</f>
        <v>18000</v>
      </c>
      <c r="AK189" s="387" t="n">
        <f aca="false">_Rfb1*Rcea2_u*Cc3ea_u*A189*2*Pi</f>
        <v>252.4332526128</v>
      </c>
      <c r="AL189" s="0" t="n">
        <v>1</v>
      </c>
      <c r="AM189" s="387" t="n">
        <f aca="false">(_Rfb1+Rcea2_u)*Cc3ea_u*A189*2*Pi</f>
        <v>1.0658292888096</v>
      </c>
      <c r="AN189" s="387" t="n">
        <f aca="false">AJ189*AL189/(AL189^2+AM189^2)+AK189*AM189/(AL189^2+AM189^2)</f>
        <v>8552.95812471543</v>
      </c>
      <c r="AO189" s="387" t="n">
        <f aca="false">AK189*AL189/(AL189^2+AM189^2)-AJ189*AM189/(AL189^2+AM189^2)</f>
        <v>-8863.56002267094</v>
      </c>
      <c r="AQ189" s="387" t="n">
        <f aca="false">Eadcg/(1+(Eadcg*A189/GBP)^2)</f>
        <v>0.416215766253226</v>
      </c>
      <c r="AR189" s="387" t="n">
        <f aca="false">-(A189*Eadcg*Eadcg/GBP)/(1+(Eadcg*A189/GBP)^2)</f>
        <v>-64.51344376925</v>
      </c>
      <c r="AT189" s="387" t="n">
        <f aca="false">-AR189*AH189+AG189*AQ189</f>
        <v>-22857.6384588751</v>
      </c>
      <c r="AU189" s="387" t="n">
        <f aca="false">AQ189*AH189+AG189*AR189</f>
        <v>-149771.25519343</v>
      </c>
      <c r="AV189" s="387" t="n">
        <f aca="false">ATAN2(AT189,AU189)</f>
        <v>-1.72224469201582</v>
      </c>
      <c r="AW189" s="387" t="n">
        <f aca="false">AG189-AH189*AO189/_Rfb2+AG189*AN189/_Rfb2+AN189-AO189*AR189+AQ189*AN189</f>
        <v>-556466.628211378</v>
      </c>
      <c r="AX189" s="387" t="n">
        <f aca="false">AH189+AH189*AN189/_Rfb2+AG189*AO189/_Rfb2+AO189+AO189*AQ189+AN189*AR189</f>
        <v>-566020.236244303</v>
      </c>
      <c r="AY189" s="387" t="n">
        <f aca="false">ATAN2(AW189,AX189)</f>
        <v>-2.3476835867146</v>
      </c>
      <c r="BA189" s="387" t="n">
        <f aca="false">SQRT(AT189^2+AU189^2)/SQRT(AW189^2+AX189^2)</f>
        <v>0.190873768702826</v>
      </c>
      <c r="BB189" s="387" t="n">
        <f aca="false">20*LOG(BA189)</f>
        <v>-14.385075029861</v>
      </c>
      <c r="BC189" s="387" t="n">
        <f aca="false">AV189-AY189</f>
        <v>0.625438894698779</v>
      </c>
      <c r="BD189" s="387" t="n">
        <f aca="false">BC189*180/Pi-180</f>
        <v>-144.164990949485</v>
      </c>
      <c r="BF189" s="387" t="n">
        <f aca="false">20*LOG(BA189*J189*F189*C189)</f>
        <v>9.37430952038632</v>
      </c>
      <c r="BG189" s="387" t="n">
        <f aca="false">(180/Pi)*(D189+H189+BC189)</f>
        <v>-64.0745459958798</v>
      </c>
      <c r="BH189" s="387" t="n">
        <f aca="false">IF(BG189&gt;180,BG189-180,BG189+180)</f>
        <v>115.92545400412</v>
      </c>
      <c r="BI189" s="387" t="n">
        <f aca="false">IF(BH189&gt;180,BH189-360,BH189)</f>
        <v>115.92545400412</v>
      </c>
      <c r="BJ189" s="387" t="n">
        <f aca="false">SUM((BF190&lt;0)*(BF189&gt;0))*A189</f>
        <v>0</v>
      </c>
      <c r="BK189" s="387" t="n">
        <f aca="false">IF(BJ189&gt;0,BI189,0)</f>
        <v>0</v>
      </c>
      <c r="BM189" s="387" t="n">
        <f aca="false">20*LOG(J189*F189*C189)</f>
        <v>23.7593845502473</v>
      </c>
      <c r="BN189" s="387" t="n">
        <f aca="false">(H189+D189)*180/Pi</f>
        <v>-99.9095550463944</v>
      </c>
      <c r="BQ189" s="416" t="n">
        <f aca="false">20*LOG(BA189*7)</f>
        <v>2.51688577042413</v>
      </c>
      <c r="BR189" s="421"/>
      <c r="BS189" s="421"/>
      <c r="BT189" s="421" t="n">
        <v>6165.95</v>
      </c>
      <c r="BU189" s="421" t="n">
        <v>0.469478</v>
      </c>
      <c r="BV189" s="421" t="n">
        <v>-232.056</v>
      </c>
      <c r="BW189" s="413"/>
      <c r="BY189" s="421"/>
      <c r="BZ189" s="421"/>
      <c r="CA189" s="421"/>
      <c r="CC189" s="421"/>
    </row>
    <row r="190" customFormat="false" ht="12.75" hidden="false" customHeight="false" outlineLevel="0" collapsed="false">
      <c r="A190" s="387" t="n">
        <f aca="false">A189+500</f>
        <v>78000</v>
      </c>
      <c r="B190" s="387" t="n">
        <f aca="false">A190/1000</f>
        <v>78</v>
      </c>
      <c r="C190" s="387" t="n">
        <f aca="false">SQRT((A190/Fesr)^2+1)</f>
        <v>1.00019213089658</v>
      </c>
      <c r="D190" s="387" t="n">
        <f aca="false">ATAN(A190/Fesr)</f>
        <v>0.0196010275100837</v>
      </c>
      <c r="F190" s="387" t="n">
        <f aca="false">(Ro/(Ro+Rdcr))/SQRT((A190/(Q*Fo))^2+(1-(A190^2/Fo^2))^2)</f>
        <v>1.01798296270621</v>
      </c>
      <c r="G190" s="387" t="n">
        <f aca="false">-ATAN(A190*Fo/(Q*(Fo^2-A190^2)))</f>
        <v>1.36400098139309</v>
      </c>
      <c r="H190" s="387" t="n">
        <f aca="false">IF(G190&gt;0,G190-Pi,G190)</f>
        <v>-1.77759166860691</v>
      </c>
      <c r="J190" s="387" t="n">
        <f aca="false">Vin/Vramp</f>
        <v>15</v>
      </c>
      <c r="M190" s="387" t="n">
        <f aca="false">1/(2*Pi*_Rfb1*(Cc1ea_u+Cc2ea_u)*A190)</f>
        <v>0.0202389254963318</v>
      </c>
      <c r="N190" s="387" t="n">
        <f aca="false">-Pi/2</f>
        <v>-1.570796325</v>
      </c>
      <c r="O190" s="387" t="n">
        <f aca="false">SQRT(1+(A190/Fz1_u)^2)</f>
        <v>6.44527792374732</v>
      </c>
      <c r="P190" s="387" t="n">
        <f aca="false">ATAN2(Fz1_u,A190)</f>
        <v>1.41501466038511</v>
      </c>
      <c r="Q190" s="387" t="n">
        <f aca="false">SQRT(1+(A190/Fz2_u)^2)</f>
        <v>1.4665255943434</v>
      </c>
      <c r="R190" s="387" t="n">
        <f aca="false">ATAN2(Fz2_u,A190)</f>
        <v>0.820461420132267</v>
      </c>
      <c r="S190" s="387" t="n">
        <f aca="false">1/SQRT(1+(A190/Fp1_u)^2)</f>
        <v>0.999900404655854</v>
      </c>
      <c r="T190" s="387" t="n">
        <f aca="false">-ATAN2(Fp1_u,A190)</f>
        <v>-0.0141136102677768</v>
      </c>
      <c r="U190" s="387" t="n">
        <f aca="false">1/SQRT(1+(A190/Fp2_u)^2)</f>
        <v>0.999999353840992</v>
      </c>
      <c r="V190" s="387" t="n">
        <f aca="false">-ATAN2(Fp2_u,A190)</f>
        <v>-0.00113680172178967</v>
      </c>
      <c r="X190" s="387" t="n">
        <f aca="false">20*LOG(C190*J190*O190*Q190*F190*M190*S190*U190)</f>
        <v>9.31180826268373</v>
      </c>
      <c r="Y190" s="387" t="n">
        <f aca="false">(180/Pi)*(D190+H190+N190+P190+R190+T190+V190)</f>
        <v>-63.5158837548281</v>
      </c>
      <c r="Z190" s="387" t="n">
        <f aca="false">Y190+180</f>
        <v>116.484116245172</v>
      </c>
      <c r="AC190" s="0" t="n">
        <v>1</v>
      </c>
      <c r="AD190" s="387" t="n">
        <f aca="false">Rcea1_u*Cc1ea_u*A190*2*Pi</f>
        <v>6.3672291865728</v>
      </c>
      <c r="AE190" s="387" t="n">
        <f aca="false">-Rcea1_u*Cc1ea_u*Cc2ea_u*(A190*2*Pi)^2</f>
        <v>-3.1205055044908E-006</v>
      </c>
      <c r="AF190" s="387" t="n">
        <f aca="false">(Cc2ea_u+Cc1ea_u)*A190*2*Pi</f>
        <v>0.0027449854274934</v>
      </c>
      <c r="AG190" s="387" t="n">
        <f aca="false">AC190*AE190/(AE190^2+AF190^2)+AD190*AF190/(AE190^2+AF190^2)</f>
        <v>2319.16865335104</v>
      </c>
      <c r="AH190" s="387" t="n">
        <f aca="false">AD190*AE190/(AE190^2+AF190^2)-AC190*AF190/(AE190^2+AF190^2)</f>
        <v>-366.937094987928</v>
      </c>
      <c r="AJ190" s="387" t="n">
        <f aca="false">_Rfb1</f>
        <v>18000</v>
      </c>
      <c r="AK190" s="387" t="n">
        <f aca="false">_Rfb1*Rcea2_u*Cc3ea_u*A190*2*Pi</f>
        <v>254.06185424256</v>
      </c>
      <c r="AL190" s="0" t="n">
        <v>1</v>
      </c>
      <c r="AM190" s="387" t="n">
        <f aca="false">(_Rfb1+Rcea2_u)*Cc3ea_u*A190*2*Pi</f>
        <v>1.07270560680192</v>
      </c>
      <c r="AN190" s="387" t="n">
        <f aca="false">AJ190*AL190/(AL190^2+AM190^2)+AK190*AM190/(AL190^2+AM190^2)</f>
        <v>8496.09724959796</v>
      </c>
      <c r="AO190" s="387" t="n">
        <f aca="false">AK190*AL190/(AL190^2+AM190^2)-AJ190*AM190/(AL190^2+AM190^2)</f>
        <v>-8859.74930133555</v>
      </c>
      <c r="AQ190" s="387" t="n">
        <f aca="false">Eadcg/(1+(Eadcg*A190/GBP)^2)</f>
        <v>0.410896988125077</v>
      </c>
      <c r="AR190" s="387" t="n">
        <f aca="false">-(A190*Eadcg*Eadcg/GBP)/(1+(Eadcg*A190/GBP)^2)</f>
        <v>-64.099930147512</v>
      </c>
      <c r="AT190" s="387" t="n">
        <f aca="false">-AR190*AH190+AG190*AQ190</f>
        <v>-22567.7027426411</v>
      </c>
      <c r="AU190" s="387" t="n">
        <f aca="false">AQ190*AH190+AG190*AR190</f>
        <v>-148809.322027263</v>
      </c>
      <c r="AV190" s="387" t="n">
        <f aca="false">ATAN2(AT190,AU190)</f>
        <v>-1.72130462631616</v>
      </c>
      <c r="AW190" s="387" t="n">
        <f aca="false">AG190-AH190*AO190/_Rfb2+AG190*AN190/_Rfb2+AN190-AO190*AR190+AQ190*AN190</f>
        <v>-552688.974013887</v>
      </c>
      <c r="AX190" s="387" t="n">
        <f aca="false">AH190+AH190*AN190/_Rfb2+AG190*AO190/_Rfb2+AO190+AO190*AQ190+AN190*AR190</f>
        <v>-558781.081264357</v>
      </c>
      <c r="AY190" s="387" t="n">
        <f aca="false">ATAN2(AW190,AX190)</f>
        <v>-2.35071341923162</v>
      </c>
      <c r="BA190" s="387" t="n">
        <f aca="false">SQRT(AT190^2+AU190^2)/SQRT(AW190^2+AX190^2)</f>
        <v>0.191504291986787</v>
      </c>
      <c r="BB190" s="387" t="n">
        <f aca="false">20*LOG(BA190)</f>
        <v>-14.356429763903</v>
      </c>
      <c r="BC190" s="387" t="n">
        <f aca="false">AV190-AY190</f>
        <v>0.629408792915461</v>
      </c>
      <c r="BD190" s="387" t="n">
        <f aca="false">BC190*180/Pi-180</f>
        <v>-143.937532536313</v>
      </c>
      <c r="BF190" s="387" t="n">
        <f aca="false">20*LOG(BA190*J190*F190*C190)</f>
        <v>9.32187427603698</v>
      </c>
      <c r="BG190" s="387" t="n">
        <f aca="false">(180/Pi)*(D190+H190+BC190)</f>
        <v>-64.6629768097547</v>
      </c>
      <c r="BH190" s="387" t="n">
        <f aca="false">IF(BG190&gt;180,BG190-180,BG190+180)</f>
        <v>115.337023190245</v>
      </c>
      <c r="BI190" s="387" t="n">
        <f aca="false">IF(BH190&gt;180,BH190-360,BH190)</f>
        <v>115.337023190245</v>
      </c>
      <c r="BJ190" s="387" t="n">
        <f aca="false">SUM((BF191&lt;0)*(BF190&gt;0))*A190</f>
        <v>0</v>
      </c>
      <c r="BK190" s="387" t="n">
        <f aca="false">IF(BJ190&gt;0,BI190,0)</f>
        <v>0</v>
      </c>
      <c r="BM190" s="387" t="n">
        <f aca="false">20*LOG(J190*F190*C190)</f>
        <v>23.67830403994</v>
      </c>
      <c r="BN190" s="387" t="n">
        <f aca="false">(H190+D190)*180/Pi</f>
        <v>-100.725444273442</v>
      </c>
      <c r="BQ190" s="416" t="n">
        <f aca="false">20*LOG(BA190*7)</f>
        <v>2.54553103638217</v>
      </c>
      <c r="BR190" s="421"/>
      <c r="BS190" s="421"/>
      <c r="BT190" s="421" t="n">
        <v>6309.573</v>
      </c>
      <c r="BU190" s="421" t="n">
        <v>0.369853</v>
      </c>
      <c r="BV190" s="421" t="n">
        <v>-231.369</v>
      </c>
      <c r="BW190" s="413"/>
      <c r="BY190" s="421"/>
      <c r="BZ190" s="421"/>
      <c r="CA190" s="421"/>
      <c r="CC190" s="421"/>
    </row>
    <row r="191" customFormat="false" ht="12.75" hidden="false" customHeight="false" outlineLevel="0" collapsed="false">
      <c r="A191" s="387" t="n">
        <f aca="false">A190+500</f>
        <v>78500</v>
      </c>
      <c r="B191" s="387" t="n">
        <f aca="false">A191/1000</f>
        <v>78.5</v>
      </c>
      <c r="C191" s="387" t="n">
        <f aca="false">SQRT((A191/Fesr)^2+1)</f>
        <v>1.00019460176774</v>
      </c>
      <c r="D191" s="387" t="n">
        <f aca="false">ATAN(A191/Fesr)</f>
        <v>0.0197266426322467</v>
      </c>
      <c r="F191" s="387" t="n">
        <f aca="false">(Ro/(Ro+Rdcr))/SQRT((A191/(Q*Fo))^2+(1-(A191^2/Fo^2))^2)</f>
        <v>1.00838452279465</v>
      </c>
      <c r="G191" s="387" t="n">
        <f aca="false">-ATAN(A191*Fo/(Q*(Fo^2-A191^2)))</f>
        <v>1.34980425838729</v>
      </c>
      <c r="H191" s="387" t="n">
        <f aca="false">IF(G191&gt;0,G191-Pi,G191)</f>
        <v>-1.79178839161271</v>
      </c>
      <c r="J191" s="387" t="n">
        <f aca="false">Vin/Vramp</f>
        <v>15</v>
      </c>
      <c r="M191" s="387" t="n">
        <f aca="false">1/(2*Pi*_Rfb1*(Cc1ea_u+Cc2ea_u)*A191)</f>
        <v>0.020110015142852</v>
      </c>
      <c r="N191" s="387" t="n">
        <f aca="false">-Pi/2</f>
        <v>-1.570796325</v>
      </c>
      <c r="O191" s="387" t="n">
        <f aca="false">SQRT(1+(A191/Fz1_u)^2)</f>
        <v>6.48560233317926</v>
      </c>
      <c r="P191" s="387" t="n">
        <f aca="false">ATAN2(Fz1_u,A191)</f>
        <v>1.41599107436258</v>
      </c>
      <c r="Q191" s="387" t="n">
        <f aca="false">SQRT(1+(A191/Fz2_u)^2)</f>
        <v>1.47156281970646</v>
      </c>
      <c r="R191" s="387" t="n">
        <f aca="false">ATAN2(Fz2_u,A191)</f>
        <v>0.823647731652577</v>
      </c>
      <c r="S191" s="387" t="n">
        <f aca="false">1/SQRT(1+(A191/Fp1_u)^2)</f>
        <v>0.999899123893777</v>
      </c>
      <c r="T191" s="387" t="n">
        <f aca="false">-ATAN2(Fp1_u,A191)</f>
        <v>-0.0142040699988997</v>
      </c>
      <c r="U191" s="387" t="n">
        <f aca="false">1/SQRT(1+(A191/Fp2_u)^2)</f>
        <v>0.999999345530359</v>
      </c>
      <c r="V191" s="387" t="n">
        <f aca="false">-ATAN2(Fp2_u,A191)</f>
        <v>-0.00114408890597522</v>
      </c>
      <c r="X191" s="387" t="n">
        <f aca="false">20*LOG(C191*J191*O191*Q191*F191*M191*S191*U191)</f>
        <v>9.25798721102207</v>
      </c>
      <c r="Y191" s="387" t="n">
        <f aca="false">(180/Pi)*(D191+H191+N191+P191+R191+T191+V191)</f>
        <v>-64.0891927337023</v>
      </c>
      <c r="Z191" s="387" t="n">
        <f aca="false">Y191+180</f>
        <v>115.910807266298</v>
      </c>
      <c r="AC191" s="0" t="n">
        <v>1</v>
      </c>
      <c r="AD191" s="387" t="n">
        <f aca="false">Rcea1_u*Cc1ea_u*A191*2*Pi</f>
        <v>6.4080447582816</v>
      </c>
      <c r="AE191" s="387" t="n">
        <f aca="false">-Rcea1_u*Cc1ea_u*Cc2ea_u*(A191*2*Pi)^2</f>
        <v>-3.16064021121769E-006</v>
      </c>
      <c r="AF191" s="387" t="n">
        <f aca="false">(Cc2ea_u+Cc1ea_u)*A191*2*Pi</f>
        <v>0.00276258148792605</v>
      </c>
      <c r="AG191" s="387" t="n">
        <f aca="false">AC191*AE191/(AE191^2+AF191^2)+AD191*AF191/(AE191^2+AF191^2)</f>
        <v>2319.16861480349</v>
      </c>
      <c r="AH191" s="387" t="n">
        <f aca="false">AD191*AE191/(AE191^2+AF191^2)-AC191*AF191/(AE191^2+AF191^2)</f>
        <v>-364.633608812305</v>
      </c>
      <c r="AJ191" s="387" t="n">
        <f aca="false">_Rfb1</f>
        <v>18000</v>
      </c>
      <c r="AK191" s="387" t="n">
        <f aca="false">_Rfb1*Rcea2_u*Cc3ea_u*A191*2*Pi</f>
        <v>255.69045587232</v>
      </c>
      <c r="AL191" s="0" t="n">
        <v>1</v>
      </c>
      <c r="AM191" s="387" t="n">
        <f aca="false">(_Rfb1+Rcea2_u)*Cc3ea_u*A191*2*Pi</f>
        <v>1.07958192479424</v>
      </c>
      <c r="AN191" s="387" t="n">
        <f aca="false">AJ191*AL191/(AL191^2+AM191^2)+AK191*AM191/(AL191^2+AM191^2)</f>
        <v>8439.65042555047</v>
      </c>
      <c r="AO191" s="387" t="n">
        <f aca="false">AK191*AL191/(AL191^2+AM191^2)-AJ191*AM191/(AL191^2+AM191^2)</f>
        <v>-8855.60359513398</v>
      </c>
      <c r="AQ191" s="387" t="n">
        <f aca="false">Eadcg/(1+(Eadcg*A191/GBP)^2)</f>
        <v>0.405679513184584</v>
      </c>
      <c r="AR191" s="387" t="n">
        <f aca="false">-(A191*Eadcg*Eadcg/GBP)/(1+(Eadcg*A191/GBP)^2)</f>
        <v>-63.6916835699797</v>
      </c>
      <c r="AT191" s="387" t="n">
        <f aca="false">-AR191*AH191+AG191*AQ191</f>
        <v>-22283.2892368066</v>
      </c>
      <c r="AU191" s="387" t="n">
        <f aca="false">AQ191*AH191+AG191*AR191</f>
        <v>-147859.677944406</v>
      </c>
      <c r="AV191" s="387" t="n">
        <f aca="false">ATAN2(AT191,AU191)</f>
        <v>-1.72037632751453</v>
      </c>
      <c r="AW191" s="387" t="n">
        <f aca="false">AG191-AH191*AO191/_Rfb2+AG191*AN191/_Rfb2+AN191-AO191*AR191+AQ191*AN191</f>
        <v>-548937.694036579</v>
      </c>
      <c r="AX191" s="387" t="n">
        <f aca="false">AH191+AH191*AN191/_Rfb2+AG191*AO191/_Rfb2+AO191+AO191*AQ191+AN191*AR191</f>
        <v>-551660.263955601</v>
      </c>
      <c r="AY191" s="387" t="n">
        <f aca="false">ATAN2(AW191,AX191)</f>
        <v>-2.35372077638443</v>
      </c>
      <c r="BA191" s="387" t="n">
        <f aca="false">SQRT(AT191^2+AU191^2)/SQRT(AW191^2+AX191^2)</f>
        <v>0.192137191950415</v>
      </c>
      <c r="BB191" s="387" t="n">
        <f aca="false">20*LOG(BA191)</f>
        <v>-14.3277712144329</v>
      </c>
      <c r="BC191" s="387" t="n">
        <f aca="false">AV191-AY191</f>
        <v>0.633344448869905</v>
      </c>
      <c r="BD191" s="387" t="n">
        <f aca="false">BC191*180/Pi-180</f>
        <v>-143.71203606025</v>
      </c>
      <c r="BF191" s="387" t="n">
        <f aca="false">20*LOG(BA191*J191*F191*C191)</f>
        <v>9.26826751731398</v>
      </c>
      <c r="BG191" s="387" t="n">
        <f aca="false">(180/Pi)*(D191+H191+BC191)</f>
        <v>-65.2436954294187</v>
      </c>
      <c r="BH191" s="387" t="n">
        <f aca="false">IF(BG191&gt;180,BG191-180,BG191+180)</f>
        <v>114.756304570581</v>
      </c>
      <c r="BI191" s="387" t="n">
        <f aca="false">IF(BH191&gt;180,BH191-360,BH191)</f>
        <v>114.756304570581</v>
      </c>
      <c r="BJ191" s="387" t="n">
        <f aca="false">SUM((BF192&lt;0)*(BF191&gt;0))*A191</f>
        <v>0</v>
      </c>
      <c r="BK191" s="387" t="n">
        <f aca="false">IF(BJ191&gt;0,BI191,0)</f>
        <v>0</v>
      </c>
      <c r="BM191" s="387" t="n">
        <f aca="false">20*LOG(J191*F191*C191)</f>
        <v>23.5960387317468</v>
      </c>
      <c r="BN191" s="387" t="n">
        <f aca="false">(H191+D191)*180/Pi</f>
        <v>-101.531659369168</v>
      </c>
      <c r="BQ191" s="416" t="n">
        <f aca="false">20*LOG(BA191*7)</f>
        <v>2.57418958585228</v>
      </c>
      <c r="BR191" s="421"/>
      <c r="BS191" s="421"/>
      <c r="BT191" s="421" t="n">
        <v>6456.542</v>
      </c>
      <c r="BU191" s="421" t="n">
        <v>0.127676</v>
      </c>
      <c r="BV191" s="421" t="n">
        <v>-230.779</v>
      </c>
      <c r="BW191" s="413"/>
      <c r="BY191" s="421"/>
      <c r="BZ191" s="421"/>
      <c r="CA191" s="421"/>
      <c r="CC191" s="421"/>
    </row>
    <row r="192" customFormat="false" ht="12.75" hidden="false" customHeight="false" outlineLevel="0" collapsed="false">
      <c r="A192" s="387" t="n">
        <f aca="false">A191+500</f>
        <v>79000</v>
      </c>
      <c r="B192" s="387" t="n">
        <f aca="false">A192/1000</f>
        <v>79</v>
      </c>
      <c r="C192" s="387" t="n">
        <f aca="false">SQRT((A192/Fesr)^2+1)</f>
        <v>1.00019708842104</v>
      </c>
      <c r="D192" s="387" t="n">
        <f aca="false">ATAN(A192/Fesr)</f>
        <v>0.0198522571317924</v>
      </c>
      <c r="F192" s="387" t="n">
        <f aca="false">(Ro/(Ro+Rdcr))/SQRT((A192/(Q*Fo))^2+(1-(A192^2/Fo^2))^2)</f>
        <v>0.998746461937929</v>
      </c>
      <c r="G192" s="387" t="n">
        <f aca="false">-ATAN(A192*Fo/(Q*(Fo^2-A192^2)))</f>
        <v>1.33577819660451</v>
      </c>
      <c r="H192" s="387" t="n">
        <f aca="false">IF(G192&gt;0,G192-Pi,G192)</f>
        <v>-1.80581445339549</v>
      </c>
      <c r="J192" s="387" t="n">
        <f aca="false">Vin/Vramp</f>
        <v>15</v>
      </c>
      <c r="M192" s="387" t="n">
        <f aca="false">1/(2*Pi*_Rfb1*(Cc1ea_u+Cc2ea_u)*A192)</f>
        <v>0.0199827365659985</v>
      </c>
      <c r="N192" s="387" t="n">
        <f aca="false">-Pi/2</f>
        <v>-1.570796325</v>
      </c>
      <c r="O192" s="387" t="n">
        <f aca="false">SQRT(1+(A192/Fz1_u)^2)</f>
        <v>6.52593284946481</v>
      </c>
      <c r="P192" s="387" t="n">
        <f aca="false">ATAN2(Fz1_u,A192)</f>
        <v>1.41695542069804</v>
      </c>
      <c r="Q192" s="387" t="n">
        <f aca="false">SQRT(1+(A192/Fz2_u)^2)</f>
        <v>1.47661488321053</v>
      </c>
      <c r="R192" s="387" t="n">
        <f aca="false">ATAN2(Fz2_u,A192)</f>
        <v>0.826812271941</v>
      </c>
      <c r="S192" s="387" t="n">
        <f aca="false">1/SQRT(1+(A192/Fp1_u)^2)</f>
        <v>0.999897834952885</v>
      </c>
      <c r="T192" s="387" t="n">
        <f aca="false">-ATAN2(Fp1_u,A192)</f>
        <v>-0.0142945294975448</v>
      </c>
      <c r="U192" s="387" t="n">
        <f aca="false">1/SQRT(1+(A192/Fp2_u)^2)</f>
        <v>0.999999337166623</v>
      </c>
      <c r="V192" s="387" t="n">
        <f aca="false">-ATAN2(Fp2_u,A192)</f>
        <v>-0.00115137609003926</v>
      </c>
      <c r="X192" s="387" t="n">
        <f aca="false">20*LOG(C192*J192*O192*Q192*F192*M192*S192*U192)</f>
        <v>9.20304488507655</v>
      </c>
      <c r="Y192" s="387" t="n">
        <f aca="false">(180/Pi)*(D192+H192+N192+P192+R192+T192+V192)</f>
        <v>-64.6546623917661</v>
      </c>
      <c r="Z192" s="387" t="n">
        <f aca="false">Y192+180</f>
        <v>115.345337608234</v>
      </c>
      <c r="AC192" s="0" t="n">
        <v>1</v>
      </c>
      <c r="AD192" s="387" t="n">
        <f aca="false">Rcea1_u*Cc1ea_u*A192*2*Pi</f>
        <v>6.4488603299904</v>
      </c>
      <c r="AE192" s="387" t="n">
        <f aca="false">-Rcea1_u*Cc1ea_u*Cc2ea_u*(A192*2*Pi)^2</f>
        <v>-3.20103136974476E-006</v>
      </c>
      <c r="AF192" s="387" t="n">
        <f aca="false">(Cc2ea_u+Cc1ea_u)*A192*2*Pi</f>
        <v>0.0027801775483587</v>
      </c>
      <c r="AG192" s="387" t="n">
        <f aca="false">AC192*AE192/(AE192^2+AF192^2)+AD192*AF192/(AE192^2+AF192^2)</f>
        <v>2319.16857600964</v>
      </c>
      <c r="AH192" s="387" t="n">
        <f aca="false">AD192*AE192/(AE192^2+AF192^2)-AC192*AF192/(AE192^2+AF192^2)</f>
        <v>-362.35949461511</v>
      </c>
      <c r="AJ192" s="387" t="n">
        <f aca="false">_Rfb1</f>
        <v>18000</v>
      </c>
      <c r="AK192" s="387" t="n">
        <f aca="false">_Rfb1*Rcea2_u*Cc3ea_u*A192*2*Pi</f>
        <v>257.31905750208</v>
      </c>
      <c r="AL192" s="0" t="n">
        <v>1</v>
      </c>
      <c r="AM192" s="387" t="n">
        <f aca="false">(_Rfb1+Rcea2_u)*Cc3ea_u*A192*2*Pi</f>
        <v>1.08645824278656</v>
      </c>
      <c r="AN192" s="387" t="n">
        <f aca="false">AJ192*AL192/(AL192^2+AM192^2)+AK192*AM192/(AL192^2+AM192^2)</f>
        <v>8383.61656582728</v>
      </c>
      <c r="AO192" s="387" t="n">
        <f aca="false">AK192*AL192/(AL192^2+AM192^2)-AJ192*AM192/(AL192^2+AM192^2)</f>
        <v>-8851.13026480292</v>
      </c>
      <c r="AQ192" s="387" t="n">
        <f aca="false">Eadcg/(1+(Eadcg*A192/GBP)^2)</f>
        <v>0.400560785099139</v>
      </c>
      <c r="AR192" s="387" t="n">
        <f aca="false">-(A192*Eadcg*Eadcg/GBP)/(1+(Eadcg*A192/GBP)^2)</f>
        <v>-63.2886040456639</v>
      </c>
      <c r="AT192" s="387" t="n">
        <f aca="false">-AR192*AH192+AG192*AQ192</f>
        <v>-22004.2585912989</v>
      </c>
      <c r="AU192" s="387" t="n">
        <f aca="false">AQ192*AH192+AG192*AR192</f>
        <v>-146922.088725871</v>
      </c>
      <c r="AV192" s="387" t="n">
        <f aca="false">ATAN2(AT192,AU192)</f>
        <v>-1.71945957956559</v>
      </c>
      <c r="AW192" s="387" t="n">
        <f aca="false">AG192-AH192*AO192/_Rfb2+AG192*AN192/_Rfb2+AN192-AO192*AR192+AQ192*AN192</f>
        <v>-545212.760565664</v>
      </c>
      <c r="AX192" s="387" t="n">
        <f aca="false">AH192+AH192*AN192/_Rfb2+AG192*AO192/_Rfb2+AO192+AO192*AQ192+AN192*AR192</f>
        <v>-544655.469543399</v>
      </c>
      <c r="AY192" s="387" t="n">
        <f aca="false">ATAN2(AW192,AX192)</f>
        <v>-2.35670582813055</v>
      </c>
      <c r="BA192" s="387" t="n">
        <f aca="false">SQRT(AT192^2+AU192^2)/SQRT(AW192^2+AX192^2)</f>
        <v>0.192772439738293</v>
      </c>
      <c r="BB192" s="387" t="n">
        <f aca="false">20*LOG(BA192)</f>
        <v>-14.2991011228908</v>
      </c>
      <c r="BC192" s="387" t="n">
        <f aca="false">AV192-AY192</f>
        <v>0.637246248564955</v>
      </c>
      <c r="BD192" s="387" t="n">
        <f aca="false">BC192*180/Pi-180</f>
        <v>-143.488479404963</v>
      </c>
      <c r="BF192" s="387" t="n">
        <f aca="false">20*LOG(BA192*J192*F192*C192)</f>
        <v>9.21354085453008</v>
      </c>
      <c r="BG192" s="387" t="n">
        <f aca="false">(180/Pi)*(D192+H192+BC192)</f>
        <v>-65.816575737715</v>
      </c>
      <c r="BH192" s="387" t="n">
        <f aca="false">IF(BG192&gt;180,BG192-180,BG192+180)</f>
        <v>114.183424262285</v>
      </c>
      <c r="BI192" s="387" t="n">
        <f aca="false">IF(BH192&gt;180,BH192-360,BH192)</f>
        <v>114.183424262285</v>
      </c>
      <c r="BJ192" s="387" t="n">
        <f aca="false">SUM((BF193&lt;0)*(BF192&gt;0))*A192</f>
        <v>0</v>
      </c>
      <c r="BK192" s="387" t="n">
        <f aca="false">IF(BJ192&gt;0,BI192,0)</f>
        <v>0</v>
      </c>
      <c r="BM192" s="387" t="n">
        <f aca="false">20*LOG(J192*F192*C192)</f>
        <v>23.5126419774209</v>
      </c>
      <c r="BN192" s="387" t="n">
        <f aca="false">(H192+D192)*180/Pi</f>
        <v>-102.328096332752</v>
      </c>
      <c r="BQ192" s="416" t="n">
        <f aca="false">20*LOG(BA192*7)</f>
        <v>2.60285967739432</v>
      </c>
      <c r="BR192" s="421"/>
      <c r="BS192" s="421"/>
      <c r="BT192" s="421" t="n">
        <v>6606.934</v>
      </c>
      <c r="BU192" s="421" t="n">
        <v>0.0369381</v>
      </c>
      <c r="BV192" s="421" t="n">
        <v>-229.609</v>
      </c>
      <c r="BW192" s="413"/>
      <c r="BY192" s="421"/>
      <c r="BZ192" s="421"/>
      <c r="CA192" s="421"/>
      <c r="CC192" s="421"/>
    </row>
    <row r="193" customFormat="false" ht="12.75" hidden="false" customHeight="false" outlineLevel="0" collapsed="false">
      <c r="A193" s="387" t="n">
        <f aca="false">A192+500</f>
        <v>79500</v>
      </c>
      <c r="B193" s="387" t="n">
        <f aca="false">A193/1000</f>
        <v>79.5</v>
      </c>
      <c r="C193" s="387" t="n">
        <f aca="false">SQRT((A193/Fesr)^2+1)</f>
        <v>1.00019959085638</v>
      </c>
      <c r="D193" s="387" t="n">
        <f aca="false">ATAN(A193/Fesr)</f>
        <v>0.0199778710047612</v>
      </c>
      <c r="F193" s="387" t="n">
        <f aca="false">(Ro/(Ro+Rdcr))/SQRT((A193/(Q*Fo))^2+(1-(A193^2/Fo^2))^2)</f>
        <v>0.989077688537543</v>
      </c>
      <c r="G193" s="387" t="n">
        <f aca="false">-ATAN(A193*Fo/(Q*(Fo^2-A193^2)))</f>
        <v>1.3219243313876</v>
      </c>
      <c r="H193" s="387" t="n">
        <f aca="false">IF(G193&gt;0,G193-Pi,G193)</f>
        <v>-1.8196683186124</v>
      </c>
      <c r="J193" s="387" t="n">
        <f aca="false">Vin/Vramp</f>
        <v>15</v>
      </c>
      <c r="M193" s="387" t="n">
        <f aca="false">1/(2*Pi*_Rfb1*(Cc1ea_u+Cc2ea_u)*A193)</f>
        <v>0.0198570589775331</v>
      </c>
      <c r="N193" s="387" t="n">
        <f aca="false">-Pi/2</f>
        <v>-1.570796325</v>
      </c>
      <c r="O193" s="387" t="n">
        <f aca="false">SQRT(1+(A193/Fz1_u)^2)</f>
        <v>6.56626936007771</v>
      </c>
      <c r="P193" s="387" t="n">
        <f aca="false">ATAN2(Fz1_u,A193)</f>
        <v>1.41790791997527</v>
      </c>
      <c r="Q193" s="387" t="n">
        <f aca="false">SQRT(1+(A193/Fz2_u)^2)</f>
        <v>1.48168163307559</v>
      </c>
      <c r="R193" s="387" t="n">
        <f aca="false">ATAN2(Fz2_u,A193)</f>
        <v>0.829955200637795</v>
      </c>
      <c r="S193" s="387" t="n">
        <f aca="false">1/SQRT(1+(A193/Fp1_u)^2)</f>
        <v>0.999896537833275</v>
      </c>
      <c r="T193" s="387" t="n">
        <f aca="false">-ATAN2(Fp1_u,A193)</f>
        <v>-0.0143849887622326</v>
      </c>
      <c r="U193" s="387" t="n">
        <f aca="false">1/SQRT(1+(A193/Fp2_u)^2)</f>
        <v>0.999999328749784</v>
      </c>
      <c r="V193" s="387" t="n">
        <f aca="false">-ATAN2(Fp2_u,A193)</f>
        <v>-0.00115866327398102</v>
      </c>
      <c r="X193" s="387" t="n">
        <f aca="false">20*LOG(C193*J193*O193*Q193*F193*M193*S193*U193)</f>
        <v>9.14703254698057</v>
      </c>
      <c r="Y193" s="387" t="n">
        <f aca="false">(180/Pi)*(D193+H193+N193+P193+R193+T193+V193)</f>
        <v>-65.2121829752629</v>
      </c>
      <c r="Z193" s="387" t="n">
        <f aca="false">Y193+180</f>
        <v>114.787817024737</v>
      </c>
      <c r="AC193" s="0" t="n">
        <v>1</v>
      </c>
      <c r="AD193" s="387" t="n">
        <f aca="false">Rcea1_u*Cc1ea_u*A193*2*Pi</f>
        <v>6.4896759016992</v>
      </c>
      <c r="AE193" s="387" t="n">
        <f aca="false">-Rcea1_u*Cc1ea_u*Cc2ea_u*(A193*2*Pi)^2</f>
        <v>-3.24167898007199E-006</v>
      </c>
      <c r="AF193" s="387" t="n">
        <f aca="false">(Cc2ea_u+Cc1ea_u)*A193*2*Pi</f>
        <v>0.00279777360879135</v>
      </c>
      <c r="AG193" s="387" t="n">
        <f aca="false">AC193*AE193/(AE193^2+AF193^2)+AD193*AF193/(AE193^2+AF193^2)</f>
        <v>2319.16853696947</v>
      </c>
      <c r="AH193" s="387" t="n">
        <f aca="false">AD193*AE193/(AE193^2+AF193^2)-AC193*AF193/(AE193^2+AF193^2)</f>
        <v>-360.11419820805</v>
      </c>
      <c r="AJ193" s="387" t="n">
        <f aca="false">_Rfb1</f>
        <v>18000</v>
      </c>
      <c r="AK193" s="387" t="n">
        <f aca="false">_Rfb1*Rcea2_u*Cc3ea_u*A193*2*Pi</f>
        <v>258.94765913184</v>
      </c>
      <c r="AL193" s="0" t="n">
        <v>1</v>
      </c>
      <c r="AM193" s="387" t="n">
        <f aca="false">(_Rfb1+Rcea2_u)*Cc3ea_u*A193*2*Pi</f>
        <v>1.09333456077888</v>
      </c>
      <c r="AN193" s="387" t="n">
        <f aca="false">AJ193*AL193/(AL193^2+AM193^2)+AK193*AM193/(AL193^2+AM193^2)</f>
        <v>8327.99450634856</v>
      </c>
      <c r="AO193" s="387" t="n">
        <f aca="false">AK193*AL193/(AL193^2+AM193^2)-AJ193*AM193/(AL193^2+AM193^2)</f>
        <v>-8846.33655663569</v>
      </c>
      <c r="AQ193" s="387" t="n">
        <f aca="false">Eadcg/(1+(Eadcg*A193/GBP)^2)</f>
        <v>0.395538327663951</v>
      </c>
      <c r="AR193" s="387" t="n">
        <f aca="false">-(A193*Eadcg*Eadcg/GBP)/(1+(Eadcg*A193/GBP)^2)</f>
        <v>-62.8905940985682</v>
      </c>
      <c r="AT193" s="387" t="n">
        <f aca="false">-AR193*AH193+AG193*AQ193</f>
        <v>-21730.47582395</v>
      </c>
      <c r="AU193" s="387" t="n">
        <f aca="false">AQ193*AH193+AG193*AR193</f>
        <v>-145996.326072445</v>
      </c>
      <c r="AV193" s="387" t="n">
        <f aca="false">ATAN2(AT193,AU193)</f>
        <v>-1.7185541716358</v>
      </c>
      <c r="AW193" s="387" t="n">
        <f aca="false">AG193-AH193*AO193/_Rfb2+AG193*AN193/_Rfb2+AN193-AO193*AR193+AQ193*AN193</f>
        <v>-541514.139166269</v>
      </c>
      <c r="AX193" s="387" t="n">
        <f aca="false">AH193+AH193*AN193/_Rfb2+AG193*AO193/_Rfb2+AO193+AO193*AQ193+AN193*AR193</f>
        <v>-537764.436658166</v>
      </c>
      <c r="AY193" s="387" t="n">
        <f aca="false">ATAN2(AW193,AX193)</f>
        <v>-2.35966874374025</v>
      </c>
      <c r="BA193" s="387" t="n">
        <f aca="false">SQRT(AT193^2+AU193^2)/SQRT(AW193^2+AX193^2)</f>
        <v>0.193410007001633</v>
      </c>
      <c r="BB193" s="387" t="n">
        <f aca="false">20*LOG(BA193)</f>
        <v>-14.2704211869468</v>
      </c>
      <c r="BC193" s="387" t="n">
        <f aca="false">AV193-AY193</f>
        <v>0.641114572104458</v>
      </c>
      <c r="BD193" s="387" t="n">
        <f aca="false">BC193*180/Pi-180</f>
        <v>-143.266840792105</v>
      </c>
      <c r="BF193" s="387" t="n">
        <f aca="false">20*LOG(BA193*J193*F193*C193)</f>
        <v>9.15774554983627</v>
      </c>
      <c r="BG193" s="387" t="n">
        <f aca="false">(180/Pi)*(D193+H193+BC193)</f>
        <v>-66.3815079878583</v>
      </c>
      <c r="BH193" s="387" t="n">
        <f aca="false">IF(BG193&gt;180,BG193-180,BG193+180)</f>
        <v>113.618492012142</v>
      </c>
      <c r="BI193" s="387" t="n">
        <f aca="false">IF(BH193&gt;180,BH193-360,BH193)</f>
        <v>113.618492012142</v>
      </c>
      <c r="BJ193" s="387" t="n">
        <f aca="false">SUM((BF194&lt;0)*(BF193&gt;0))*A193</f>
        <v>0</v>
      </c>
      <c r="BK193" s="387" t="n">
        <f aca="false">IF(BJ193&gt;0,BI193,0)</f>
        <v>0</v>
      </c>
      <c r="BM193" s="387" t="n">
        <f aca="false">20*LOG(J193*F193*C193)</f>
        <v>23.4281667367831</v>
      </c>
      <c r="BN193" s="387" t="n">
        <f aca="false">(H193+D193)*180/Pi</f>
        <v>-103.114667195753</v>
      </c>
      <c r="BQ193" s="416" t="n">
        <f aca="false">20*LOG(BA193*7)</f>
        <v>2.63153961333829</v>
      </c>
      <c r="BR193" s="421"/>
      <c r="BS193" s="421"/>
      <c r="BT193" s="421" t="n">
        <v>6760.83</v>
      </c>
      <c r="BU193" s="421" t="n">
        <v>-0.0490191</v>
      </c>
      <c r="BV193" s="421" t="n">
        <v>-229.1</v>
      </c>
      <c r="BW193" s="413"/>
      <c r="BY193" s="421"/>
      <c r="BZ193" s="421"/>
      <c r="CA193" s="421"/>
      <c r="CC193" s="421"/>
    </row>
    <row r="194" customFormat="false" ht="12.75" hidden="false" customHeight="false" outlineLevel="0" collapsed="false">
      <c r="A194" s="387" t="n">
        <f aca="false">A193+500</f>
        <v>80000</v>
      </c>
      <c r="B194" s="387" t="n">
        <f aca="false">A194/1000</f>
        <v>80</v>
      </c>
      <c r="C194" s="387" t="n">
        <f aca="false">SQRT((A194/Fesr)^2+1)</f>
        <v>1.00020210907363</v>
      </c>
      <c r="D194" s="387" t="n">
        <f aca="false">ATAN(A194/Fesr)</f>
        <v>0.0201034842471938</v>
      </c>
      <c r="F194" s="387" t="n">
        <f aca="false">(Ro/(Ro+Rdcr))/SQRT((A194/(Q*Fo))^2+(1-(A194^2/Fo^2))^2)</f>
        <v>0.979386803747342</v>
      </c>
      <c r="G194" s="387" t="n">
        <f aca="false">-ATAN(A194*Fo/(Q*(Fo^2-A194^2)))</f>
        <v>1.3082439279406</v>
      </c>
      <c r="H194" s="387" t="n">
        <f aca="false">IF(G194&gt;0,G194-Pi,G194)</f>
        <v>-1.8333487220594</v>
      </c>
      <c r="J194" s="387" t="n">
        <f aca="false">Vin/Vramp</f>
        <v>15</v>
      </c>
      <c r="M194" s="387" t="n">
        <f aca="false">1/(2*Pi*_Rfb1*(Cc1ea_u+Cc2ea_u)*A194)</f>
        <v>0.0197329523589236</v>
      </c>
      <c r="N194" s="387" t="n">
        <f aca="false">-Pi/2</f>
        <v>-1.570796325</v>
      </c>
      <c r="O194" s="387" t="n">
        <f aca="false">SQRT(1+(A194/Fz1_u)^2)</f>
        <v>6.60661175522329</v>
      </c>
      <c r="P194" s="387" t="n">
        <f aca="false">ATAN2(Fz1_u,A194)</f>
        <v>1.41884878747738</v>
      </c>
      <c r="Q194" s="387" t="n">
        <f aca="false">SQRT(1+(A194/Fz2_u)^2)</f>
        <v>1.48676291915238</v>
      </c>
      <c r="R194" s="387" t="n">
        <f aca="false">ATAN2(Fz2_u,A194)</f>
        <v>0.833076676918127</v>
      </c>
      <c r="S194" s="387" t="n">
        <f aca="false">1/SQRT(1+(A194/Fp1_u)^2)</f>
        <v>0.999895232535039</v>
      </c>
      <c r="T194" s="387" t="n">
        <f aca="false">-ATAN2(Fp1_u,A194)</f>
        <v>-0.0144754477914835</v>
      </c>
      <c r="U194" s="387" t="n">
        <f aca="false">1/SQRT(1+(A194/Fp2_u)^2)</f>
        <v>0.999999320279842</v>
      </c>
      <c r="V194" s="387" t="n">
        <f aca="false">-ATAN2(Fp2_u,A194)</f>
        <v>-0.00116595045779973</v>
      </c>
      <c r="X194" s="387" t="n">
        <f aca="false">20*LOG(C194*J194*O194*Q194*F194*M194*S194*U194)</f>
        <v>9.09000099354658</v>
      </c>
      <c r="Y194" s="387" t="n">
        <f aca="false">(180/Pi)*(D194+H194+N194+P194+R194+T194+V194)</f>
        <v>-65.761660538605</v>
      </c>
      <c r="Z194" s="387" t="n">
        <f aca="false">Y194+180</f>
        <v>114.238339461395</v>
      </c>
      <c r="AC194" s="0" t="n">
        <v>1</v>
      </c>
      <c r="AD194" s="387" t="n">
        <f aca="false">Rcea1_u*Cc1ea_u*A194*2*Pi</f>
        <v>6.530491473408</v>
      </c>
      <c r="AE194" s="387" t="n">
        <f aca="false">-Rcea1_u*Cc1ea_u*Cc2ea_u*(A194*2*Pi)^2</f>
        <v>-3.2825830421994E-006</v>
      </c>
      <c r="AF194" s="387" t="n">
        <f aca="false">(Cc2ea_u+Cc1ea_u)*A194*2*Pi</f>
        <v>0.002815369669224</v>
      </c>
      <c r="AG194" s="387" t="n">
        <f aca="false">AC194*AE194/(AE194^2+AF194^2)+AD194*AF194/(AE194^2+AF194^2)</f>
        <v>2319.168497683</v>
      </c>
      <c r="AH194" s="387" t="n">
        <f aca="false">AD194*AE194/(AE194^2+AF194^2)-AC194*AF194/(AE194^2+AF194^2)</f>
        <v>-357.897179257538</v>
      </c>
      <c r="AJ194" s="387" t="n">
        <f aca="false">_Rfb1</f>
        <v>18000</v>
      </c>
      <c r="AK194" s="387" t="n">
        <f aca="false">_Rfb1*Rcea2_u*Cc3ea_u*A194*2*Pi</f>
        <v>260.5762607616</v>
      </c>
      <c r="AL194" s="0" t="n">
        <v>1</v>
      </c>
      <c r="AM194" s="387" t="n">
        <f aca="false">(_Rfb1+Rcea2_u)*Cc3ea_u*A194*2*Pi</f>
        <v>1.1002108787712</v>
      </c>
      <c r="AN194" s="387" t="n">
        <f aca="false">AJ194*AL194/(AL194^2+AM194^2)+AK194*AM194/(AL194^2+AM194^2)</f>
        <v>8272.78300880376</v>
      </c>
      <c r="AO194" s="387" t="n">
        <f aca="false">AK194*AL194/(AL194^2+AM194^2)-AJ194*AM194/(AL194^2+AM194^2)</f>
        <v>-8841.22960323783</v>
      </c>
      <c r="AQ194" s="387" t="n">
        <f aca="false">Eadcg/(1+(Eadcg*A194/GBP)^2)</f>
        <v>0.390609741806961</v>
      </c>
      <c r="AR194" s="387" t="n">
        <f aca="false">-(A194*Eadcg*Eadcg/GBP)/(1+(Eadcg*A194/GBP)^2)</f>
        <v>-62.4975586891137</v>
      </c>
      <c r="AT194" s="387" t="n">
        <f aca="false">-AR194*AH194+AG194*AQ194</f>
        <v>-21461.8101572294</v>
      </c>
      <c r="AU194" s="387" t="n">
        <f aca="false">AQ194*AH194+AG194*AR194</f>
        <v>-145082.16741867</v>
      </c>
      <c r="AV194" s="387" t="n">
        <f aca="false">ATAN2(AT194,AU194)</f>
        <v>-1.71765989794851</v>
      </c>
      <c r="AW194" s="387" t="n">
        <f aca="false">AG194-AH194*AO194/_Rfb2+AG194*AN194/_Rfb2+AN194-AO194*AR194+AQ194*AN194</f>
        <v>-537841.788948149</v>
      </c>
      <c r="AX194" s="387" t="n">
        <f aca="false">AH194+AH194*AN194/_Rfb2+AG194*AO194/_Rfb2+AO194+AO194*AQ194+AN194*AR194</f>
        <v>-530984.95585898</v>
      </c>
      <c r="AY194" s="387" t="n">
        <f aca="false">ATAN2(AW194,AX194)</f>
        <v>-2.36260969177514</v>
      </c>
      <c r="BA194" s="387" t="n">
        <f aca="false">SQRT(AT194^2+AU194^2)/SQRT(AW194^2+AX194^2)</f>
        <v>0.194049865885711</v>
      </c>
      <c r="BB194" s="387" t="n">
        <f aca="false">20*LOG(BA194)</f>
        <v>-14.2417330615833</v>
      </c>
      <c r="BC194" s="387" t="n">
        <f aca="false">AV194-AY194</f>
        <v>0.644949793826628</v>
      </c>
      <c r="BD194" s="387" t="n">
        <f aca="false">BC194*180/Pi-180</f>
        <v>-143.047098773677</v>
      </c>
      <c r="BF194" s="387" t="n">
        <f aca="false">20*LOG(BA194*J194*F194*C194)</f>
        <v>9.10093240006274</v>
      </c>
      <c r="BG194" s="387" t="n">
        <f aca="false">(180/Pi)*(D194+H194+BC194)</f>
        <v>-66.9383982412246</v>
      </c>
      <c r="BH194" s="387" t="n">
        <f aca="false">IF(BG194&gt;180,BG194-180,BG194+180)</f>
        <v>113.061601758775</v>
      </c>
      <c r="BI194" s="387" t="n">
        <f aca="false">IF(BH194&gt;180,BH194-360,BH194)</f>
        <v>113.061601758775</v>
      </c>
      <c r="BJ194" s="387" t="n">
        <f aca="false">SUM((BF195&lt;0)*(BF194&gt;0))*A194</f>
        <v>0</v>
      </c>
      <c r="BK194" s="387" t="n">
        <f aca="false">IF(BJ194&gt;0,BI194,0)</f>
        <v>0</v>
      </c>
      <c r="BM194" s="387" t="n">
        <f aca="false">20*LOG(J194*F194*C194)</f>
        <v>23.342665461646</v>
      </c>
      <c r="BN194" s="387" t="n">
        <f aca="false">(H194+D194)*180/Pi</f>
        <v>-103.891299467548</v>
      </c>
      <c r="BQ194" s="416" t="n">
        <f aca="false">20*LOG(BA194*7)</f>
        <v>2.66022773870187</v>
      </c>
      <c r="BR194" s="421"/>
      <c r="BS194" s="421"/>
      <c r="BT194" s="421" t="n">
        <v>6918.31</v>
      </c>
      <c r="BU194" s="421" t="n">
        <v>-0.217983</v>
      </c>
      <c r="BV194" s="421" t="n">
        <v>-228.376</v>
      </c>
      <c r="BW194" s="413"/>
      <c r="BY194" s="421"/>
      <c r="BZ194" s="421"/>
      <c r="CA194" s="421"/>
      <c r="CC194" s="421"/>
    </row>
    <row r="195" customFormat="false" ht="12.75" hidden="false" customHeight="false" outlineLevel="0" collapsed="false">
      <c r="A195" s="387" t="n">
        <f aca="false">A194+500</f>
        <v>80500</v>
      </c>
      <c r="B195" s="387" t="n">
        <f aca="false">A195/1000</f>
        <v>80.5</v>
      </c>
      <c r="C195" s="387" t="n">
        <f aca="false">SQRT((A195/Fesr)^2+1)</f>
        <v>1.00020464307268</v>
      </c>
      <c r="D195" s="387" t="n">
        <f aca="false">ATAN(A195/Fesr)</f>
        <v>0.020229096855131</v>
      </c>
      <c r="F195" s="387" t="n">
        <f aca="false">(Ro/(Ro+Rdcr))/SQRT((A195/(Q*Fo))^2+(1-(A195^2/Fo^2))^2)</f>
        <v>0.96968208966723</v>
      </c>
      <c r="G195" s="387" t="n">
        <f aca="false">-ATAN(A195*Fo/(Q*(Fo^2-A195^2)))</f>
        <v>1.29473799154093</v>
      </c>
      <c r="H195" s="387" t="n">
        <f aca="false">IF(G195&gt;0,G195-Pi,G195)</f>
        <v>-1.84685465845907</v>
      </c>
      <c r="J195" s="387" t="n">
        <f aca="false">Vin/Vramp</f>
        <v>15</v>
      </c>
      <c r="M195" s="387" t="n">
        <f aca="false">1/(2*Pi*_Rfb1*(Cc1ea_u+Cc2ea_u)*A195)</f>
        <v>0.0196103874374396</v>
      </c>
      <c r="N195" s="387" t="n">
        <f aca="false">-Pi/2</f>
        <v>-1.570796325</v>
      </c>
      <c r="O195" s="387" t="n">
        <f aca="false">SQRT(1+(A195/Fz1_u)^2)</f>
        <v>6.64695992775657</v>
      </c>
      <c r="P195" s="387" t="n">
        <f aca="false">ATAN2(Fz1_u,A195)</f>
        <v>1.41977823334379</v>
      </c>
      <c r="Q195" s="387" t="n">
        <f aca="false">SQRT(1+(A195/Fz2_u)^2)</f>
        <v>1.49185859290943</v>
      </c>
      <c r="R195" s="387" t="n">
        <f aca="false">ATAN2(Fz2_u,A195)</f>
        <v>0.836176859463918</v>
      </c>
      <c r="S195" s="387" t="n">
        <f aca="false">1/SQRT(1+(A195/Fp1_u)^2)</f>
        <v>0.999893919058277</v>
      </c>
      <c r="T195" s="387" t="n">
        <f aca="false">-ATAN2(Fp1_u,A195)</f>
        <v>-0.014565906583818</v>
      </c>
      <c r="U195" s="387" t="n">
        <f aca="false">1/SQRT(1+(A195/Fp2_u)^2)</f>
        <v>0.999999311756797</v>
      </c>
      <c r="V195" s="387" t="n">
        <f aca="false">-ATAN2(Fp2_u,A195)</f>
        <v>-0.0011732376414946</v>
      </c>
      <c r="X195" s="387" t="n">
        <f aca="false">20*LOG(C195*J195*O195*Q195*F195*M195*S195*U195)</f>
        <v>9.03200044838258</v>
      </c>
      <c r="Y195" s="387" t="n">
        <f aca="false">(180/Pi)*(D195+H195+N195+P195+R195+T195+V195)</f>
        <v>-66.3030163518743</v>
      </c>
      <c r="Z195" s="387" t="n">
        <f aca="false">Y195+180</f>
        <v>113.696983648126</v>
      </c>
      <c r="AC195" s="0" t="n">
        <v>1</v>
      </c>
      <c r="AD195" s="387" t="n">
        <f aca="false">Rcea1_u*Cc1ea_u*A195*2*Pi</f>
        <v>6.5713070451168</v>
      </c>
      <c r="AE195" s="387" t="n">
        <f aca="false">-Rcea1_u*Cc1ea_u*Cc2ea_u*(A195*2*Pi)^2</f>
        <v>-3.32374355612698E-006</v>
      </c>
      <c r="AF195" s="387" t="n">
        <f aca="false">(Cc2ea_u+Cc1ea_u)*A195*2*Pi</f>
        <v>0.00283296572965665</v>
      </c>
      <c r="AG195" s="387" t="n">
        <f aca="false">AC195*AE195/(AE195^2+AF195^2)+AD195*AF195/(AE195^2+AF195^2)</f>
        <v>2319.16845815022</v>
      </c>
      <c r="AH195" s="387" t="n">
        <f aca="false">AD195*AE195/(AE195^2+AF195^2)-AC195*AF195/(AE195^2+AF195^2)</f>
        <v>-355.707910854425</v>
      </c>
      <c r="AJ195" s="387" t="n">
        <f aca="false">_Rfb1</f>
        <v>18000</v>
      </c>
      <c r="AK195" s="387" t="n">
        <f aca="false">_Rfb1*Rcea2_u*Cc3ea_u*A195*2*Pi</f>
        <v>262.20486239136</v>
      </c>
      <c r="AL195" s="0" t="n">
        <v>1</v>
      </c>
      <c r="AM195" s="387" t="n">
        <f aca="false">(_Rfb1+Rcea2_u)*Cc3ea_u*A195*2*Pi</f>
        <v>1.10708719676352</v>
      </c>
      <c r="AN195" s="387" t="n">
        <f aca="false">AJ195*AL195/(AL195^2+AM195^2)+AK195*AM195/(AL195^2+AM195^2)</f>
        <v>8217.98076367731</v>
      </c>
      <c r="AO195" s="387" t="n">
        <f aca="false">AK195*AL195/(AL195^2+AM195^2)-AJ195*AM195/(AL195^2+AM195^2)</f>
        <v>-8835.81642432469</v>
      </c>
      <c r="AQ195" s="387" t="n">
        <f aca="false">Eadcg/(1+(Eadcg*A195/GBP)^2)</f>
        <v>0.385772702723555</v>
      </c>
      <c r="AR195" s="387" t="n">
        <f aca="false">-(A195*Eadcg*Eadcg/GBP)/(1+(Eadcg*A195/GBP)^2)</f>
        <v>-62.1094051384924</v>
      </c>
      <c r="AT195" s="387" t="n">
        <f aca="false">-AR195*AH195+AG195*AQ195</f>
        <v>-21198.1348620524</v>
      </c>
      <c r="AU195" s="387" t="n">
        <f aca="false">AQ195*AH195+AG195*AR195</f>
        <v>-144179.395753815</v>
      </c>
      <c r="AV195" s="387" t="n">
        <f aca="false">ATAN2(AT195,AU195)</f>
        <v>-1.71677655763463</v>
      </c>
      <c r="AW195" s="387" t="n">
        <f aca="false">AG195-AH195*AO195/_Rfb2+AG195*AN195/_Rfb2+AN195-AO195*AR195+AQ195*AN195</f>
        <v>-534195.662823776</v>
      </c>
      <c r="AX195" s="387" t="n">
        <f aca="false">AH195+AH195*AN195/_Rfb2+AG195*AO195/_Rfb2+AO195+AO195*AQ195+AN195*AR195</f>
        <v>-524314.868207431</v>
      </c>
      <c r="AY195" s="387" t="n">
        <f aca="false">ATAN2(AW195,AX195)</f>
        <v>-2.3655288400675</v>
      </c>
      <c r="BA195" s="387" t="n">
        <f aca="false">SQRT(AT195^2+AU195^2)/SQRT(AW195^2+AX195^2)</f>
        <v>0.194691989017747</v>
      </c>
      <c r="BB195" s="387" t="n">
        <f aca="false">20*LOG(BA195)</f>
        <v>-14.2130383601452</v>
      </c>
      <c r="BC195" s="387" t="n">
        <f aca="false">AV195-AY195</f>
        <v>0.648752282432862</v>
      </c>
      <c r="BD195" s="387" t="n">
        <f aca="false">BC195*180/Pi-180</f>
        <v>-142.829232224644</v>
      </c>
      <c r="BF195" s="387" t="n">
        <f aca="false">20*LOG(BA195*J195*F195*C195)</f>
        <v>9.04315162883534</v>
      </c>
      <c r="BG195" s="387" t="n">
        <f aca="false">(180/Pi)*(D195+H195+BC195)</f>
        <v>-67.4871677748525</v>
      </c>
      <c r="BH195" s="387" t="n">
        <f aca="false">IF(BG195&gt;180,BG195-180,BG195+180)</f>
        <v>112.512832225148</v>
      </c>
      <c r="BI195" s="387" t="n">
        <f aca="false">IF(BH195&gt;180,BH195-360,BH195)</f>
        <v>112.512832225148</v>
      </c>
      <c r="BJ195" s="387" t="n">
        <f aca="false">SUM((BF196&lt;0)*(BF195&gt;0))*A195</f>
        <v>0</v>
      </c>
      <c r="BK195" s="387" t="n">
        <f aca="false">IF(BJ195&gt;0,BI195,0)</f>
        <v>0</v>
      </c>
      <c r="BM195" s="387" t="n">
        <f aca="false">20*LOG(J195*F195*C195)</f>
        <v>23.2561899889805</v>
      </c>
      <c r="BN195" s="387" t="n">
        <f aca="false">(H195+D195)*180/Pi</f>
        <v>-104.657935550208</v>
      </c>
      <c r="BQ195" s="416" t="n">
        <f aca="false">20*LOG(BA195*7)</f>
        <v>2.68892244013994</v>
      </c>
      <c r="BR195" s="421"/>
      <c r="BS195" s="421"/>
      <c r="BT195" s="421" t="n">
        <v>7079.458</v>
      </c>
      <c r="BU195" s="421" t="n">
        <v>-0.384014</v>
      </c>
      <c r="BV195" s="421" t="n">
        <v>-227.044</v>
      </c>
      <c r="BW195" s="413"/>
      <c r="BY195" s="421"/>
      <c r="BZ195" s="421"/>
      <c r="CA195" s="421"/>
      <c r="CC195" s="421"/>
    </row>
    <row r="196" customFormat="false" ht="12.75" hidden="false" customHeight="false" outlineLevel="0" collapsed="false">
      <c r="A196" s="387" t="n">
        <f aca="false">A195+500</f>
        <v>81000</v>
      </c>
      <c r="B196" s="387" t="n">
        <f aca="false">A196/1000</f>
        <v>81</v>
      </c>
      <c r="C196" s="387" t="n">
        <f aca="false">SQRT((A196/Fesr)^2+1)</f>
        <v>1.00020719285341</v>
      </c>
      <c r="D196" s="387" t="n">
        <f aca="false">ATAN(A196/Fesr)</f>
        <v>0.0203547088246137</v>
      </c>
      <c r="F196" s="387" t="n">
        <f aca="false">(Ro/(Ro+Rdcr))/SQRT((A196/(Q*Fo))^2+(1-(A196^2/Fo^2))^2)</f>
        <v>0.959971499969834</v>
      </c>
      <c r="G196" s="387" t="n">
        <f aca="false">-ATAN(A196*Fo/(Q*(Fo^2-A196^2)))</f>
        <v>1.28140727818255</v>
      </c>
      <c r="H196" s="387" t="n">
        <f aca="false">IF(G196&gt;0,G196-Pi,G196)</f>
        <v>-1.86018537181745</v>
      </c>
      <c r="J196" s="387" t="n">
        <f aca="false">Vin/Vramp</f>
        <v>15</v>
      </c>
      <c r="M196" s="387" t="n">
        <f aca="false">1/(2*Pi*_Rfb1*(Cc1ea_u+Cc2ea_u)*A196)</f>
        <v>0.0194893356631344</v>
      </c>
      <c r="N196" s="387" t="n">
        <f aca="false">-Pi/2</f>
        <v>-1.570796325</v>
      </c>
      <c r="O196" s="387" t="n">
        <f aca="false">SQRT(1+(A196/Fz1_u)^2)</f>
        <v>6.68731377310327</v>
      </c>
      <c r="P196" s="387" t="n">
        <f aca="false">ATAN2(Fz1_u,A196)</f>
        <v>1.42069646272168</v>
      </c>
      <c r="Q196" s="387" t="n">
        <f aca="false">SQRT(1+(A196/Fz2_u)^2)</f>
        <v>1.49696850741997</v>
      </c>
      <c r="R196" s="387" t="n">
        <f aca="false">ATAN2(Fz2_u,A196)</f>
        <v>0.839255906436857</v>
      </c>
      <c r="S196" s="387" t="n">
        <f aca="false">1/SQRT(1+(A196/Fp1_u)^2)</f>
        <v>0.999892597403083</v>
      </c>
      <c r="T196" s="387" t="n">
        <f aca="false">-ATAN2(Fp1_u,A196)</f>
        <v>-0.0146563651377567</v>
      </c>
      <c r="U196" s="387" t="n">
        <f aca="false">1/SQRT(1+(A196/Fp2_u)^2)</f>
        <v>0.99999930318065</v>
      </c>
      <c r="V196" s="387" t="n">
        <f aca="false">-ATAN2(Fp2_u,A196)</f>
        <v>-0.00118052482506486</v>
      </c>
      <c r="X196" s="387" t="n">
        <f aca="false">20*LOG(C196*J196*O196*Q196*F196*M196*S196*U196)</f>
        <v>8.97308046325849</v>
      </c>
      <c r="Y196" s="387" t="n">
        <f aca="false">(180/Pi)*(D196+H196+N196+P196+R196+T196+V196)</f>
        <v>-66.8361862838845</v>
      </c>
      <c r="Z196" s="387" t="n">
        <f aca="false">Y196+180</f>
        <v>113.163813716116</v>
      </c>
      <c r="AC196" s="0" t="n">
        <v>1</v>
      </c>
      <c r="AD196" s="387" t="n">
        <f aca="false">Rcea1_u*Cc1ea_u*A196*2*Pi</f>
        <v>6.6121226168256</v>
      </c>
      <c r="AE196" s="387" t="n">
        <f aca="false">-Rcea1_u*Cc1ea_u*Cc2ea_u*(A196*2*Pi)^2</f>
        <v>-3.36516052185473E-006</v>
      </c>
      <c r="AF196" s="387" t="n">
        <f aca="false">(Cc2ea_u+Cc1ea_u)*A196*2*Pi</f>
        <v>0.0028505617900893</v>
      </c>
      <c r="AG196" s="387" t="n">
        <f aca="false">AC196*AE196/(AE196^2+AF196^2)+AD196*AF196/(AE196^2+AF196^2)</f>
        <v>2319.16841837113</v>
      </c>
      <c r="AH196" s="387" t="n">
        <f aca="false">AD196*AE196/(AE196^2+AF196^2)-AC196*AF196/(AE196^2+AF196^2)</f>
        <v>-353.545879099665</v>
      </c>
      <c r="AJ196" s="387" t="n">
        <f aca="false">_Rfb1</f>
        <v>18000</v>
      </c>
      <c r="AK196" s="387" t="n">
        <f aca="false">_Rfb1*Rcea2_u*Cc3ea_u*A196*2*Pi</f>
        <v>263.83346402112</v>
      </c>
      <c r="AL196" s="0" t="n">
        <v>1</v>
      </c>
      <c r="AM196" s="387" t="n">
        <f aca="false">(_Rfb1+Rcea2_u)*Cc3ea_u*A196*2*Pi</f>
        <v>1.11396351475584</v>
      </c>
      <c r="AN196" s="387" t="n">
        <f aca="false">AJ196*AL196/(AL196^2+AM196^2)+AK196*AM196/(AL196^2+AM196^2)</f>
        <v>8163.58639319773</v>
      </c>
      <c r="AO196" s="387" t="n">
        <f aca="false">AK196*AL196/(AL196^2+AM196^2)-AJ196*AM196/(AL196^2+AM196^2)</f>
        <v>-8830.10392755837</v>
      </c>
      <c r="AQ196" s="387" t="n">
        <f aca="false">Eadcg/(1+(Eadcg*A196/GBP)^2)</f>
        <v>0.381024957134692</v>
      </c>
      <c r="AR196" s="387" t="n">
        <f aca="false">-(A196*Eadcg*Eadcg/GBP)/(1+(Eadcg*A196/GBP)^2)</f>
        <v>-61.7260430558202</v>
      </c>
      <c r="AT196" s="387" t="n">
        <f aca="false">-AR196*AH196+AG196*AQ196</f>
        <v>-20939.3271083157</v>
      </c>
      <c r="AU196" s="387" t="n">
        <f aca="false">AQ196*AH196+AG196*AR196</f>
        <v>-143287.799449504</v>
      </c>
      <c r="AV196" s="387" t="n">
        <f aca="false">ATAN2(AT196,AU196)</f>
        <v>-1.7159039545884</v>
      </c>
      <c r="AW196" s="387" t="n">
        <f aca="false">AG196-AH196*AO196/_Rfb2+AG196*AN196/_Rfb2+AN196-AO196*AR196+AQ196*AN196</f>
        <v>-530575.707758947</v>
      </c>
      <c r="AX196" s="387" t="n">
        <f aca="false">AH196+AH196*AN196/_Rfb2+AG196*AO196/_Rfb2+AO196+AO196*AQ196+AN196*AR196</f>
        <v>-517752.063889566</v>
      </c>
      <c r="AY196" s="387" t="n">
        <f aca="false">ATAN2(AW196,AX196)</f>
        <v>-2.36842635570063</v>
      </c>
      <c r="BA196" s="387" t="n">
        <f aca="false">SQRT(AT196^2+AU196^2)/SQRT(AW196^2+AX196^2)</f>
        <v>0.195336349495228</v>
      </c>
      <c r="BB196" s="387" t="n">
        <f aca="false">20*LOG(BA196)</f>
        <v>-14.1843386553603</v>
      </c>
      <c r="BC196" s="387" t="n">
        <f aca="false">AV196-AY196</f>
        <v>0.652522401112228</v>
      </c>
      <c r="BD196" s="387" t="n">
        <f aca="false">BC196*180/Pi-180</f>
        <v>-142.613220335806</v>
      </c>
      <c r="BF196" s="387" t="n">
        <f aca="false">20*LOG(BA196*J196*F196*C196)</f>
        <v>8.98445278794188</v>
      </c>
      <c r="BG196" s="387" t="n">
        <f aca="false">(180/Pi)*(D196+H196+BC196)</f>
        <v>-68.0277524645053</v>
      </c>
      <c r="BH196" s="387" t="n">
        <f aca="false">IF(BG196&gt;180,BG196-180,BG196+180)</f>
        <v>111.972247535495</v>
      </c>
      <c r="BI196" s="387" t="n">
        <f aca="false">IF(BH196&gt;180,BH196-360,BH196)</f>
        <v>111.972247535495</v>
      </c>
      <c r="BJ196" s="387" t="n">
        <f aca="false">SUM((BF197&lt;0)*(BF196&gt;0))*A196</f>
        <v>0</v>
      </c>
      <c r="BK196" s="387" t="n">
        <f aca="false">IF(BJ196&gt;0,BI196,0)</f>
        <v>0</v>
      </c>
      <c r="BM196" s="387" t="n">
        <f aca="false">20*LOG(J196*F196*C196)</f>
        <v>23.1687914433022</v>
      </c>
      <c r="BN196" s="387" t="n">
        <f aca="false">(H196+D196)*180/Pi</f>
        <v>-105.414532128699</v>
      </c>
      <c r="BQ196" s="416" t="n">
        <f aca="false">20*LOG(BA196*7)</f>
        <v>2.71762214492481</v>
      </c>
      <c r="BR196" s="421"/>
      <c r="BS196" s="421"/>
      <c r="BT196" s="421" t="n">
        <v>7244.36</v>
      </c>
      <c r="BU196" s="421" t="n">
        <v>-0.57486</v>
      </c>
      <c r="BV196" s="421" t="n">
        <v>-226.239</v>
      </c>
      <c r="BW196" s="413"/>
      <c r="BY196" s="421"/>
      <c r="BZ196" s="421"/>
      <c r="CA196" s="421"/>
      <c r="CC196" s="421"/>
    </row>
    <row r="197" customFormat="false" ht="12.75" hidden="false" customHeight="false" outlineLevel="0" collapsed="false">
      <c r="A197" s="387" t="n">
        <f aca="false">A196+500</f>
        <v>81500</v>
      </c>
      <c r="B197" s="387" t="n">
        <f aca="false">A197/1000</f>
        <v>81.5</v>
      </c>
      <c r="C197" s="387" t="n">
        <f aca="false">SQRT((A197/Fesr)^2+1)</f>
        <v>1.00020975841569</v>
      </c>
      <c r="D197" s="387" t="n">
        <f aca="false">ATAN(A197/Fesr)</f>
        <v>0.0204803201516828</v>
      </c>
      <c r="F197" s="387" t="n">
        <f aca="false">(Ro/(Ro+Rdcr))/SQRT((A197/(Q*Fo))^2+(1-(A197^2/Fo^2))^2)</f>
        <v>0.950262652832154</v>
      </c>
      <c r="G197" s="387" t="n">
        <f aca="false">-ATAN(A197*Fo/(Q*(Fo^2-A197^2)))</f>
        <v>1.26825230555283</v>
      </c>
      <c r="H197" s="387" t="n">
        <f aca="false">IF(G197&gt;0,G197-Pi,G197)</f>
        <v>-1.87334034444717</v>
      </c>
      <c r="J197" s="387" t="n">
        <f aca="false">Vin/Vramp</f>
        <v>15</v>
      </c>
      <c r="M197" s="387" t="n">
        <f aca="false">1/(2*Pi*_Rfb1*(Cc1ea_u+Cc2ea_u)*A197)</f>
        <v>0.0193697691866734</v>
      </c>
      <c r="N197" s="387" t="n">
        <f aca="false">-Pi/2</f>
        <v>-1.570796325</v>
      </c>
      <c r="O197" s="387" t="n">
        <f aca="false">SQRT(1+(A197/Fz1_u)^2)</f>
        <v>6.72767318918357</v>
      </c>
      <c r="P197" s="387" t="n">
        <f aca="false">ATAN2(Fz1_u,A197)</f>
        <v>1.42160367591221</v>
      </c>
      <c r="Q197" s="387" t="n">
        <f aca="false">SQRT(1+(A197/Fz2_u)^2)</f>
        <v>1.50209251734869</v>
      </c>
      <c r="R197" s="387" t="n">
        <f aca="false">ATAN2(Fz2_u,A197)</f>
        <v>0.842313975452536</v>
      </c>
      <c r="S197" s="387" t="n">
        <f aca="false">1/SQRT(1+(A197/Fp1_u)^2)</f>
        <v>0.999891267569554</v>
      </c>
      <c r="T197" s="387" t="n">
        <f aca="false">-ATAN2(Fp1_u,A197)</f>
        <v>-0.0147468234518202</v>
      </c>
      <c r="U197" s="387" t="n">
        <f aca="false">1/SQRT(1+(A197/Fp2_u)^2)</f>
        <v>0.999999294551399</v>
      </c>
      <c r="V197" s="387" t="n">
        <f aca="false">-ATAN2(Fp2_u,A197)</f>
        <v>-0.00118781200850975</v>
      </c>
      <c r="X197" s="387" t="n">
        <f aca="false">20*LOG(C197*J197*O197*Q197*F197*M197*S197*U197)</f>
        <v>8.91328982862062</v>
      </c>
      <c r="Y197" s="387" t="n">
        <f aca="false">(180/Pi)*(D197+H197+N197+P197+R197+T197+V197)</f>
        <v>-67.3611201663566</v>
      </c>
      <c r="Z197" s="387" t="n">
        <f aca="false">Y197+180</f>
        <v>112.638879833643</v>
      </c>
      <c r="AC197" s="0" t="n">
        <v>1</v>
      </c>
      <c r="AD197" s="387" t="n">
        <f aca="false">Rcea1_u*Cc1ea_u*A197*2*Pi</f>
        <v>6.6529381885344</v>
      </c>
      <c r="AE197" s="387" t="n">
        <f aca="false">-Rcea1_u*Cc1ea_u*Cc2ea_u*(A197*2*Pi)^2</f>
        <v>-3.40683393938265E-006</v>
      </c>
      <c r="AF197" s="387" t="n">
        <f aca="false">(Cc2ea_u+Cc1ea_u)*A197*2*Pi</f>
        <v>0.00286815785052195</v>
      </c>
      <c r="AG197" s="387" t="n">
        <f aca="false">AC197*AE197/(AE197^2+AF197^2)+AD197*AF197/(AE197^2+AF197^2)</f>
        <v>2319.16837834573</v>
      </c>
      <c r="AH197" s="387" t="n">
        <f aca="false">AD197*AE197/(AE197^2+AF197^2)-AC197*AF197/(AE197^2+AF197^2)</f>
        <v>-351.410582705227</v>
      </c>
      <c r="AJ197" s="387" t="n">
        <f aca="false">_Rfb1</f>
        <v>18000</v>
      </c>
      <c r="AK197" s="387" t="n">
        <f aca="false">_Rfb1*Rcea2_u*Cc3ea_u*A197*2*Pi</f>
        <v>265.46206565088</v>
      </c>
      <c r="AL197" s="0" t="n">
        <v>1</v>
      </c>
      <c r="AM197" s="387" t="n">
        <f aca="false">(_Rfb1+Rcea2_u)*Cc3ea_u*A197*2*Pi</f>
        <v>1.12083983274816</v>
      </c>
      <c r="AN197" s="387" t="n">
        <f aca="false">AJ197*AL197/(AL197^2+AM197^2)+AK197*AM197/(AL197^2+AM197^2)</f>
        <v>8109.5984542108</v>
      </c>
      <c r="AO197" s="387" t="n">
        <f aca="false">AK197*AL197/(AL197^2+AM197^2)-AJ197*AM197/(AL197^2+AM197^2)</f>
        <v>-8824.09890942149</v>
      </c>
      <c r="AQ197" s="387" t="n">
        <f aca="false">Eadcg/(1+(Eadcg*A197/GBP)^2)</f>
        <v>0.376364320662401</v>
      </c>
      <c r="AR197" s="387" t="n">
        <f aca="false">-(A197*Eadcg*Eadcg/GBP)/(1+(Eadcg*A197/GBP)^2)</f>
        <v>-61.3473842679714</v>
      </c>
      <c r="AT197" s="387" t="n">
        <f aca="false">-AR197*AH197+AG197*AQ197</f>
        <v>-20685.2678218315</v>
      </c>
      <c r="AU197" s="387" t="n">
        <f aca="false">AQ197*AH197+AG197*AR197</f>
        <v>-142407.172093737</v>
      </c>
      <c r="AV197" s="387" t="n">
        <f aca="false">ATAN2(AT197,AU197)</f>
        <v>-1.71504189732821</v>
      </c>
      <c r="AW197" s="387" t="n">
        <f aca="false">AG197-AH197*AO197/_Rfb2+AG197*AN197/_Rfb2+AN197-AO197*AR197+AQ197*AN197</f>
        <v>-526981.865016109</v>
      </c>
      <c r="AX197" s="387" t="n">
        <f aca="false">AH197+AH197*AN197/_Rfb2+AG197*AO197/_Rfb2+AO197+AO197*AQ197+AN197*AR197</f>
        <v>-511294.480883958</v>
      </c>
      <c r="AY197" s="387" t="n">
        <f aca="false">ATAN2(AW197,AX197)</f>
        <v>-2.37130240499</v>
      </c>
      <c r="BA197" s="387" t="n">
        <f aca="false">SQRT(AT197^2+AU197^2)/SQRT(AW197^2+AX197^2)</f>
        <v>0.195982920874622</v>
      </c>
      <c r="BB197" s="387" t="n">
        <f aca="false">20*LOG(BA197)</f>
        <v>-14.1556354803291</v>
      </c>
      <c r="BC197" s="387" t="n">
        <f aca="false">AV197-AY197</f>
        <v>0.656260507661783</v>
      </c>
      <c r="BD197" s="387" t="n">
        <f aca="false">BC197*180/Pi-180</f>
        <v>-142.399042606902</v>
      </c>
      <c r="BF197" s="387" t="n">
        <f aca="false">20*LOG(BA197*J197*F197*C197)</f>
        <v>8.92488466784673</v>
      </c>
      <c r="BG197" s="387" t="n">
        <f aca="false">(180/Pi)*(D197+H197+BC197)</f>
        <v>-68.5601021488471</v>
      </c>
      <c r="BH197" s="387" t="n">
        <f aca="false">IF(BG197&gt;180,BG197-180,BG197+180)</f>
        <v>111.439897851153</v>
      </c>
      <c r="BI197" s="387" t="n">
        <f aca="false">IF(BH197&gt;180,BH197-360,BH197)</f>
        <v>111.439897851153</v>
      </c>
      <c r="BJ197" s="387" t="n">
        <f aca="false">SUM((BF198&lt;0)*(BF197&gt;0))*A197</f>
        <v>0</v>
      </c>
      <c r="BK197" s="387" t="n">
        <f aca="false">IF(BJ197&gt;0,BI197,0)</f>
        <v>0</v>
      </c>
      <c r="BM197" s="387" t="n">
        <f aca="false">20*LOG(J197*F197*C197)</f>
        <v>23.0805201481759</v>
      </c>
      <c r="BN197" s="387" t="n">
        <f aca="false">(H197+D197)*180/Pi</f>
        <v>-106.161059541945</v>
      </c>
      <c r="BQ197" s="416" t="n">
        <f aca="false">20*LOG(BA197*7)</f>
        <v>2.74632531995599</v>
      </c>
      <c r="BR197" s="421"/>
      <c r="BS197" s="421"/>
      <c r="BT197" s="421" t="n">
        <v>7413.102</v>
      </c>
      <c r="BU197" s="421" t="n">
        <v>-0.7333</v>
      </c>
      <c r="BV197" s="421" t="n">
        <v>-225.834</v>
      </c>
      <c r="BW197" s="413"/>
      <c r="BY197" s="421"/>
      <c r="BZ197" s="421"/>
      <c r="CA197" s="421"/>
      <c r="CC197" s="421"/>
    </row>
    <row r="198" customFormat="false" ht="12.75" hidden="false" customHeight="false" outlineLevel="0" collapsed="false">
      <c r="A198" s="387" t="n">
        <f aca="false">A197+500</f>
        <v>82000</v>
      </c>
      <c r="B198" s="387" t="n">
        <f aca="false">A198/1000</f>
        <v>82</v>
      </c>
      <c r="C198" s="387" t="n">
        <f aca="false">SQRT((A198/Fesr)^2+1)</f>
        <v>1.00021233975941</v>
      </c>
      <c r="D198" s="387" t="n">
        <f aca="false">ATAN(A198/Fesr)</f>
        <v>0.0206059308323795</v>
      </c>
      <c r="F198" s="387" t="n">
        <f aca="false">(Ro/(Ro+Rdcr))/SQRT((A198/(Q*Fo))^2+(1-(A198^2/Fo^2))^2)</f>
        <v>0.94056282603365</v>
      </c>
      <c r="G198" s="387" t="n">
        <f aca="false">-ATAN(A198*Fo/(Q*(Fo^2-A198^2)))</f>
        <v>1.25527336425186</v>
      </c>
      <c r="H198" s="387" t="n">
        <f aca="false">IF(G198&gt;0,G198-Pi,G198)</f>
        <v>-1.88631928574814</v>
      </c>
      <c r="J198" s="387" t="n">
        <f aca="false">Vin/Vramp</f>
        <v>15</v>
      </c>
      <c r="M198" s="387" t="n">
        <f aca="false">1/(2*Pi*_Rfb1*(Cc1ea_u+Cc2ea_u)*A198)</f>
        <v>0.0192516608379742</v>
      </c>
      <c r="N198" s="387" t="n">
        <f aca="false">-Pi/2</f>
        <v>-1.570796325</v>
      </c>
      <c r="O198" s="387" t="n">
        <f aca="false">SQRT(1+(A198/Fz1_u)^2)</f>
        <v>6.76803807633867</v>
      </c>
      <c r="P198" s="387" t="n">
        <f aca="false">ATAN2(Fz1_u,A198)</f>
        <v>1.42250006851167</v>
      </c>
      <c r="Q198" s="387" t="n">
        <f aca="false">SQRT(1+(A198/Fz2_u)^2)</f>
        <v>1.50723047893842</v>
      </c>
      <c r="R198" s="387" t="n">
        <f aca="false">ATAN2(Fz2_u,A198)</f>
        <v>0.845351223555681</v>
      </c>
      <c r="S198" s="387" t="n">
        <f aca="false">1/SQRT(1+(A198/Fp1_u)^2)</f>
        <v>0.999889929557791</v>
      </c>
      <c r="T198" s="387" t="n">
        <f aca="false">-ATAN2(Fp1_u,A198)</f>
        <v>-0.0148372815245289</v>
      </c>
      <c r="U198" s="387" t="n">
        <f aca="false">1/SQRT(1+(A198/Fp2_u)^2)</f>
        <v>0.999999285869046</v>
      </c>
      <c r="V198" s="387" t="n">
        <f aca="false">-ATAN2(Fp2_u,A198)</f>
        <v>-0.00119509919182848</v>
      </c>
      <c r="X198" s="387" t="n">
        <f aca="false">20*LOG(C198*J198*O198*Q198*F198*M198*S198*U198)</f>
        <v>8.85267649308503</v>
      </c>
      <c r="Y198" s="387" t="n">
        <f aca="false">(180/Pi)*(D198+H198+N198+P198+R198+T198+V198)</f>
        <v>-67.8777811444324</v>
      </c>
      <c r="Z198" s="387" t="n">
        <f aca="false">Y198+180</f>
        <v>112.122218855568</v>
      </c>
      <c r="AC198" s="0" t="n">
        <v>1</v>
      </c>
      <c r="AD198" s="387" t="n">
        <f aca="false">Rcea1_u*Cc1ea_u*A198*2*Pi</f>
        <v>6.6937537602432</v>
      </c>
      <c r="AE198" s="387" t="n">
        <f aca="false">-Rcea1_u*Cc1ea_u*Cc2ea_u*(A198*2*Pi)^2</f>
        <v>-3.44876380871074E-006</v>
      </c>
      <c r="AF198" s="387" t="n">
        <f aca="false">(Cc2ea_u+Cc1ea_u)*A198*2*Pi</f>
        <v>0.0028857539109546</v>
      </c>
      <c r="AG198" s="387" t="n">
        <f aca="false">AC198*AE198/(AE198^2+AF198^2)+AD198*AF198/(AE198^2+AF198^2)</f>
        <v>2319.16833807403</v>
      </c>
      <c r="AH198" s="387" t="n">
        <f aca="false">AD198*AE198/(AE198^2+AF198^2)-AC198*AF198/(AE198^2+AF198^2)</f>
        <v>-349.301532609624</v>
      </c>
      <c r="AJ198" s="387" t="n">
        <f aca="false">_Rfb1</f>
        <v>18000</v>
      </c>
      <c r="AK198" s="387" t="n">
        <f aca="false">_Rfb1*Rcea2_u*Cc3ea_u*A198*2*Pi</f>
        <v>267.09066728064</v>
      </c>
      <c r="AL198" s="0" t="n">
        <v>1</v>
      </c>
      <c r="AM198" s="387" t="n">
        <f aca="false">(_Rfb1+Rcea2_u)*Cc3ea_u*A198*2*Pi</f>
        <v>1.12771615074048</v>
      </c>
      <c r="AN198" s="387" t="n">
        <f aca="false">AJ198*AL198/(AL198^2+AM198^2)+AK198*AM198/(AL198^2+AM198^2)</f>
        <v>8056.01544097817</v>
      </c>
      <c r="AO198" s="387" t="n">
        <f aca="false">AK198*AL198/(AL198^2+AM198^2)-AJ198*AM198/(AL198^2+AM198^2)</f>
        <v>-8817.80805612513</v>
      </c>
      <c r="AQ198" s="387" t="n">
        <f aca="false">Eadcg/(1+(Eadcg*A198/GBP)^2)</f>
        <v>0.37178867531695</v>
      </c>
      <c r="AR198" s="387" t="n">
        <f aca="false">-(A198*Eadcg*Eadcg/GBP)/(1+(Eadcg*A198/GBP)^2)</f>
        <v>-60.9733427519798</v>
      </c>
      <c r="AT198" s="387" t="n">
        <f aca="false">-AR198*AH198+AG198*AQ198</f>
        <v>-20435.8415473489</v>
      </c>
      <c r="AU198" s="387" t="n">
        <f aca="false">AQ198*AH198+AG198*AR198</f>
        <v>-141537.312331022</v>
      </c>
      <c r="AV198" s="387" t="n">
        <f aca="false">ATAN2(AT198,AU198)</f>
        <v>-1.71419019886226</v>
      </c>
      <c r="AW198" s="387" t="n">
        <f aca="false">AG198-AH198*AO198/_Rfb2+AG198*AN198/_Rfb2+AN198-AO198*AR198+AQ198*AN198</f>
        <v>-523414.070390573</v>
      </c>
      <c r="AX198" s="387" t="n">
        <f aca="false">AH198+AH198*AN198/_Rfb2+AG198*AO198/_Rfb2+AO198+AO198*AQ198+AN198*AR198</f>
        <v>-504940.103673971</v>
      </c>
      <c r="AY198" s="387" t="n">
        <f aca="false">ATAN2(AW198,AX198)</f>
        <v>-2.3741571534652</v>
      </c>
      <c r="BA198" s="387" t="n">
        <f aca="false">SQRT(AT198^2+AU198^2)/SQRT(AW198^2+AX198^2)</f>
        <v>0.196631677160493</v>
      </c>
      <c r="BB198" s="387" t="n">
        <f aca="false">20*LOG(BA198)</f>
        <v>-14.1269303294868</v>
      </c>
      <c r="BC198" s="387" t="n">
        <f aca="false">AV198-AY198</f>
        <v>0.65996695460294</v>
      </c>
      <c r="BD198" s="387" t="n">
        <f aca="false">BC198*180/Pi-180</f>
        <v>-142.186678839942</v>
      </c>
      <c r="BF198" s="387" t="n">
        <f aca="false">20*LOG(BA198*J198*F198*C198)</f>
        <v>8.86449521718406</v>
      </c>
      <c r="BG198" s="387" t="n">
        <f aca="false">(180/Pi)*(D198+H198+BC198)</f>
        <v>-69.0841799799563</v>
      </c>
      <c r="BH198" s="387" t="n">
        <f aca="false">IF(BG198&gt;180,BG198-180,BG198+180)</f>
        <v>110.915820020044</v>
      </c>
      <c r="BI198" s="387" t="n">
        <f aca="false">IF(BH198&gt;180,BH198-360,BH198)</f>
        <v>110.915820020044</v>
      </c>
      <c r="BJ198" s="387" t="n">
        <f aca="false">SUM((BF199&lt;0)*(BF198&gt;0))*A198</f>
        <v>0</v>
      </c>
      <c r="BK198" s="387" t="n">
        <f aca="false">IF(BJ198&gt;0,BI198,0)</f>
        <v>0</v>
      </c>
      <c r="BM198" s="387" t="n">
        <f aca="false">20*LOG(J198*F198*C198)</f>
        <v>22.9914255466709</v>
      </c>
      <c r="BN198" s="387" t="n">
        <f aca="false">(H198+D198)*180/Pi</f>
        <v>-106.897501140015</v>
      </c>
      <c r="BQ198" s="416" t="n">
        <f aca="false">20*LOG(BA198*7)</f>
        <v>2.77503047079834</v>
      </c>
      <c r="BR198" s="421"/>
      <c r="BS198" s="421"/>
      <c r="BT198" s="421" t="n">
        <v>7585.776</v>
      </c>
      <c r="BU198" s="421" t="n">
        <v>-0.870902</v>
      </c>
      <c r="BV198" s="421" t="n">
        <v>-224.429</v>
      </c>
      <c r="BW198" s="413"/>
      <c r="BY198" s="421"/>
      <c r="BZ198" s="421"/>
      <c r="CA198" s="421"/>
      <c r="CC198" s="421"/>
    </row>
    <row r="199" customFormat="false" ht="12.75" hidden="false" customHeight="false" outlineLevel="0" collapsed="false">
      <c r="A199" s="387" t="n">
        <f aca="false">A198+500</f>
        <v>82500</v>
      </c>
      <c r="B199" s="387" t="n">
        <f aca="false">A199/1000</f>
        <v>82.5</v>
      </c>
      <c r="C199" s="387" t="n">
        <f aca="false">SQRT((A199/Fesr)^2+1)</f>
        <v>1.00021493688443</v>
      </c>
      <c r="D199" s="387" t="n">
        <f aca="false">ATAN(A199/Fesr)</f>
        <v>0.0207315408627449</v>
      </c>
      <c r="F199" s="387" t="n">
        <f aca="false">(Ro/(Ro+Rdcr))/SQRT((A199/(Q*Fo))^2+(1-(A199^2/Fo^2))^2)</f>
        <v>0.93087895407461</v>
      </c>
      <c r="G199" s="387" t="n">
        <f aca="false">-ATAN(A199*Fo/(Q*(Fo^2-A199^2)))</f>
        <v>1.24247052916897</v>
      </c>
      <c r="H199" s="387" t="n">
        <f aca="false">IF(G199&gt;0,G199-Pi,G199)</f>
        <v>-1.89912212083103</v>
      </c>
      <c r="J199" s="387" t="n">
        <f aca="false">Vin/Vramp</f>
        <v>15</v>
      </c>
      <c r="M199" s="387" t="n">
        <f aca="false">1/(2*Pi*_Rfb1*(Cc1ea_u+Cc2ea_u)*A199)</f>
        <v>0.0191349841056228</v>
      </c>
      <c r="N199" s="387" t="n">
        <f aca="false">-Pi/2</f>
        <v>-1.570796325</v>
      </c>
      <c r="O199" s="387" t="n">
        <f aca="false">SQRT(1+(A199/Fz1_u)^2)</f>
        <v>6.80840833725978</v>
      </c>
      <c r="P199" s="387" t="n">
        <f aca="false">ATAN2(Fz1_u,A199)</f>
        <v>1.4233858315477</v>
      </c>
      <c r="Q199" s="387" t="n">
        <f aca="false">SQRT(1+(A199/Fz2_u)^2)</f>
        <v>1.51238224999674</v>
      </c>
      <c r="R199" s="387" t="n">
        <f aca="false">ATAN2(Fz2_u,A199)</f>
        <v>0.84836780719646</v>
      </c>
      <c r="S199" s="387" t="n">
        <f aca="false">1/SQRT(1+(A199/Fp1_u)^2)</f>
        <v>0.999888583367889</v>
      </c>
      <c r="T199" s="387" t="n">
        <f aca="false">-ATAN2(Fp1_u,A199)</f>
        <v>-0.0149277393544035</v>
      </c>
      <c r="U199" s="387" t="n">
        <f aca="false">1/SQRT(1+(A199/Fp2_u)^2)</f>
        <v>0.99999927713359</v>
      </c>
      <c r="V199" s="387" t="n">
        <f aca="false">-ATAN2(Fp2_u,A199)</f>
        <v>-0.00120238637502029</v>
      </c>
      <c r="X199" s="387" t="n">
        <f aca="false">20*LOG(C199*J199*O199*Q199*F199*M199*S199*U199)</f>
        <v>8.79128749168134</v>
      </c>
      <c r="Y199" s="387" t="n">
        <f aca="false">(180/Pi)*(D199+H199+N199+P199+R199+T199+V199)</f>
        <v>-68.3861450183993</v>
      </c>
      <c r="Z199" s="387" t="n">
        <f aca="false">Y199+180</f>
        <v>111.613854981601</v>
      </c>
      <c r="AC199" s="0" t="n">
        <v>1</v>
      </c>
      <c r="AD199" s="387" t="n">
        <f aca="false">Rcea1_u*Cc1ea_u*A199*2*Pi</f>
        <v>6.734569331952</v>
      </c>
      <c r="AE199" s="387" t="n">
        <f aca="false">-Rcea1_u*Cc1ea_u*Cc2ea_u*(A199*2*Pi)^2</f>
        <v>-3.49095012983901E-006</v>
      </c>
      <c r="AF199" s="387" t="n">
        <f aca="false">(Cc2ea_u+Cc1ea_u)*A199*2*Pi</f>
        <v>0.00290334997138725</v>
      </c>
      <c r="AG199" s="387" t="n">
        <f aca="false">AC199*AE199/(AE199^2+AF199^2)+AD199*AF199/(AE199^2+AF199^2)</f>
        <v>2319.16829755601</v>
      </c>
      <c r="AH199" s="387" t="n">
        <f aca="false">AD199*AE199/(AE199^2+AF199^2)-AC199*AF199/(AE199^2+AF199^2)</f>
        <v>-347.218251607399</v>
      </c>
      <c r="AJ199" s="387" t="n">
        <f aca="false">_Rfb1</f>
        <v>18000</v>
      </c>
      <c r="AK199" s="387" t="n">
        <f aca="false">_Rfb1*Rcea2_u*Cc3ea_u*A199*2*Pi</f>
        <v>268.7192689104</v>
      </c>
      <c r="AL199" s="0" t="n">
        <v>1</v>
      </c>
      <c r="AM199" s="387" t="n">
        <f aca="false">(_Rfb1+Rcea2_u)*Cc3ea_u*A199*2*Pi</f>
        <v>1.1345924687328</v>
      </c>
      <c r="AN199" s="387" t="n">
        <f aca="false">AJ199*AL199/(AL199^2+AM199^2)+AK199*AM199/(AL199^2+AM199^2)</f>
        <v>8002.83578790224</v>
      </c>
      <c r="AO199" s="387" t="n">
        <f aca="false">AK199*AL199/(AL199^2+AM199^2)-AJ199*AM199/(AL199^2+AM199^2)</f>
        <v>-8811.23794454881</v>
      </c>
      <c r="AQ199" s="387" t="n">
        <f aca="false">Eadcg/(1+(Eadcg*A199/GBP)^2)</f>
        <v>0.367295967090281</v>
      </c>
      <c r="AR199" s="387" t="n">
        <f aca="false">-(A199*Eadcg*Eadcg/GBP)/(1+(Eadcg*A199/GBP)^2)</f>
        <v>-60.6038345698964</v>
      </c>
      <c r="AT199" s="387" t="n">
        <f aca="false">-AR199*AH199+AG199*AQ199</f>
        <v>-20190.9363173675</v>
      </c>
      <c r="AU199" s="387" t="n">
        <f aca="false">AQ199*AH199+AG199*AR199</f>
        <v>-140678.023708348</v>
      </c>
      <c r="AV199" s="387" t="n">
        <f aca="false">ATAN2(AT199,AU199)</f>
        <v>-1.7133486765588</v>
      </c>
      <c r="AW199" s="387" t="n">
        <f aca="false">AG199-AH199*AO199/_Rfb2+AG199*AN199/_Rfb2+AN199-AO199*AR199+AQ199*AN199</f>
        <v>-519872.254439776</v>
      </c>
      <c r="AX199" s="387" t="n">
        <f aca="false">AH199+AH199*AN199/_Rfb2+AG199*AO199/_Rfb2+AO199+AO199*AQ199+AN199*AR199</f>
        <v>-498686.962002414</v>
      </c>
      <c r="AY199" s="387" t="n">
        <f aca="false">ATAN2(AW199,AX199)</f>
        <v>-2.37699076585283</v>
      </c>
      <c r="BA199" s="387" t="n">
        <f aca="false">SQRT(AT199^2+AU199^2)/SQRT(AW199^2+AX199^2)</f>
        <v>0.197282592794984</v>
      </c>
      <c r="BB199" s="387" t="n">
        <f aca="false">20*LOG(BA199)</f>
        <v>-14.0982246595376</v>
      </c>
      <c r="BC199" s="387" t="n">
        <f aca="false">AV199-AY199</f>
        <v>0.663642089294031</v>
      </c>
      <c r="BD199" s="387" t="n">
        <f aca="false">BC199*180/Pi-180</f>
        <v>-141.976109132759</v>
      </c>
      <c r="BF199" s="387" t="n">
        <f aca="false">20*LOG(BA199*J199*F199*C199)</f>
        <v>8.80333147100174</v>
      </c>
      <c r="BG199" s="387" t="n">
        <f aca="false">(180/Pi)*(D199+H199+BC199)</f>
        <v>-69.5999617650509</v>
      </c>
      <c r="BH199" s="387" t="n">
        <f aca="false">IF(BG199&gt;180,BG199-180,BG199+180)</f>
        <v>110.400038234949</v>
      </c>
      <c r="BI199" s="387" t="n">
        <f aca="false">IF(BH199&gt;180,BH199-360,BH199)</f>
        <v>110.400038234949</v>
      </c>
      <c r="BJ199" s="387" t="n">
        <f aca="false">SUM((BF200&lt;0)*(BF199&gt;0))*A199</f>
        <v>0</v>
      </c>
      <c r="BK199" s="387" t="n">
        <f aca="false">IF(BJ199&gt;0,BI199,0)</f>
        <v>0</v>
      </c>
      <c r="BM199" s="387" t="n">
        <f aca="false">20*LOG(J199*F199*C199)</f>
        <v>22.9015561305393</v>
      </c>
      <c r="BN199" s="387" t="n">
        <f aca="false">(H199+D199)*180/Pi</f>
        <v>-107.623852632292</v>
      </c>
      <c r="BQ199" s="416" t="n">
        <f aca="false">20*LOG(BA199*7)</f>
        <v>2.80373614074757</v>
      </c>
      <c r="BR199" s="421"/>
      <c r="BS199" s="421"/>
      <c r="BT199" s="421" t="n">
        <v>7762.471</v>
      </c>
      <c r="BU199" s="421" t="n">
        <v>-1.03486</v>
      </c>
      <c r="BV199" s="421" t="n">
        <v>-223.255</v>
      </c>
      <c r="BW199" s="413"/>
      <c r="BY199" s="421"/>
      <c r="BZ199" s="421"/>
      <c r="CA199" s="421"/>
      <c r="CC199" s="421"/>
    </row>
    <row r="200" customFormat="false" ht="12.75" hidden="false" customHeight="false" outlineLevel="0" collapsed="false">
      <c r="A200" s="387" t="n">
        <f aca="false">A199+500</f>
        <v>83000</v>
      </c>
      <c r="B200" s="387" t="n">
        <f aca="false">A200/1000</f>
        <v>83</v>
      </c>
      <c r="C200" s="387" t="n">
        <f aca="false">SQRT((A200/Fesr)^2+1)</f>
        <v>1.00021754979065</v>
      </c>
      <c r="D200" s="387" t="n">
        <f aca="false">ATAN(A200/Fesr)</f>
        <v>0.0208571502388205</v>
      </c>
      <c r="F200" s="387" t="n">
        <f aca="false">(Ro/(Ro+Rdcr))/SQRT((A200/(Q*Fo))^2+(1-(A200^2/Fo^2))^2)</f>
        <v>0.921217627163578</v>
      </c>
      <c r="G200" s="387" t="n">
        <f aca="false">-ATAN(A200*Fo/(Q*(Fo^2-A200^2)))</f>
        <v>1.2298436709377</v>
      </c>
      <c r="H200" s="387" t="n">
        <f aca="false">IF(G200&gt;0,G200-Pi,G200)</f>
        <v>-1.9117489790623</v>
      </c>
      <c r="J200" s="387" t="n">
        <f aca="false">Vin/Vramp</f>
        <v>15</v>
      </c>
      <c r="M200" s="387" t="n">
        <f aca="false">1/(2*Pi*_Rfb1*(Cc1ea_u+Cc2ea_u)*A200)</f>
        <v>0.0190197131170347</v>
      </c>
      <c r="N200" s="387" t="n">
        <f aca="false">-Pi/2</f>
        <v>-1.570796325</v>
      </c>
      <c r="O200" s="387" t="n">
        <f aca="false">SQRT(1+(A200/Fz1_u)^2)</f>
        <v>6.84878387691966</v>
      </c>
      <c r="P200" s="387" t="n">
        <f aca="false">ATAN2(Fz1_u,A200)</f>
        <v>1.42426115161092</v>
      </c>
      <c r="Q200" s="387" t="n">
        <f aca="false">SQRT(1+(A200/Fz2_u)^2)</f>
        <v>1.5175476898825</v>
      </c>
      <c r="R200" s="387" t="n">
        <f aca="false">ATAN2(Fz2_u,A200)</f>
        <v>0.851363882207821</v>
      </c>
      <c r="S200" s="387" t="n">
        <f aca="false">1/SQRT(1+(A200/Fp1_u)^2)</f>
        <v>0.99988722899995</v>
      </c>
      <c r="T200" s="387" t="n">
        <f aca="false">-ATAN2(Fp1_u,A200)</f>
        <v>-0.0150181969399646</v>
      </c>
      <c r="U200" s="387" t="n">
        <f aca="false">1/SQRT(1+(A200/Fp2_u)^2)</f>
        <v>0.999999268345031</v>
      </c>
      <c r="V200" s="387" t="n">
        <f aca="false">-ATAN2(Fp2_u,A200)</f>
        <v>-0.0012096735580844</v>
      </c>
      <c r="X200" s="387" t="n">
        <f aca="false">20*LOG(C200*J200*O200*Q200*F200*M200*S200*U200)</f>
        <v>8.7291688825684</v>
      </c>
      <c r="Y200" s="387" t="n">
        <f aca="false">(180/Pi)*(D200+H200+N200+P200+R200+T200+V200)</f>
        <v>-68.8861995811273</v>
      </c>
      <c r="Z200" s="387" t="n">
        <f aca="false">Y200+180</f>
        <v>111.113800418873</v>
      </c>
      <c r="AC200" s="0" t="n">
        <v>1</v>
      </c>
      <c r="AD200" s="387" t="n">
        <f aca="false">Rcea1_u*Cc1ea_u*A200*2*Pi</f>
        <v>6.7753849036608</v>
      </c>
      <c r="AE200" s="387" t="n">
        <f aca="false">-Rcea1_u*Cc1ea_u*Cc2ea_u*(A200*2*Pi)^2</f>
        <v>-3.53339290276745E-006</v>
      </c>
      <c r="AF200" s="387" t="n">
        <f aca="false">(Cc2ea_u+Cc1ea_u)*A200*2*Pi</f>
        <v>0.0029209460318199</v>
      </c>
      <c r="AG200" s="387" t="n">
        <f aca="false">AC200*AE200/(AE200^2+AF200^2)+AD200*AF200/(AE200^2+AF200^2)</f>
        <v>2319.16825679169</v>
      </c>
      <c r="AH200" s="387" t="n">
        <f aca="false">AD200*AE200/(AE200^2+AF200^2)-AC200*AF200/(AE200^2+AF200^2)</f>
        <v>-345.160273992024</v>
      </c>
      <c r="AJ200" s="387" t="n">
        <f aca="false">_Rfb1</f>
        <v>18000</v>
      </c>
      <c r="AK200" s="387" t="n">
        <f aca="false">_Rfb1*Rcea2_u*Cc3ea_u*A200*2*Pi</f>
        <v>270.34787054016</v>
      </c>
      <c r="AL200" s="0" t="n">
        <v>1</v>
      </c>
      <c r="AM200" s="387" t="n">
        <f aca="false">(_Rfb1+Rcea2_u)*Cc3ea_u*A200*2*Pi</f>
        <v>1.14146878672512</v>
      </c>
      <c r="AN200" s="387" t="n">
        <f aca="false">AJ200*AL200/(AL200^2+AM200^2)+AK200*AM200/(AL200^2+AM200^2)</f>
        <v>7950.0578721785</v>
      </c>
      <c r="AO200" s="387" t="n">
        <f aca="false">AK200*AL200/(AL200^2+AM200^2)-AJ200*AM200/(AL200^2+AM200^2)</f>
        <v>-8804.39504320993</v>
      </c>
      <c r="AQ200" s="387" t="n">
        <f aca="false">Eadcg/(1+(Eadcg*A200/GBP)^2)</f>
        <v>0.362884203650615</v>
      </c>
      <c r="AR200" s="387" t="n">
        <f aca="false">-(A200*Eadcg*Eadcg/GBP)/(1+(Eadcg*A200/GBP)^2)</f>
        <v>-60.2387778060021</v>
      </c>
      <c r="AT200" s="387" t="n">
        <f aca="false">-AR200*AH200+AG200*AQ200</f>
        <v>-19950.4435264667</v>
      </c>
      <c r="AU200" s="387" t="n">
        <f aca="false">AQ200*AH200+AG200*AR200</f>
        <v>-139829.114526767</v>
      </c>
      <c r="AV200" s="387" t="n">
        <f aca="false">ATAN2(AT200,AU200)</f>
        <v>-1.71251715202079</v>
      </c>
      <c r="AW200" s="387" t="n">
        <f aca="false">AG200-AH200*AO200/_Rfb2+AG200*AN200/_Rfb2+AN200-AO200*AR200+AQ200*AN200</f>
        <v>-516356.342705777</v>
      </c>
      <c r="AX200" s="387" t="n">
        <f aca="false">AH200+AH200*AN200/_Rfb2+AG200*AO200/_Rfb2+AO200+AO200*AQ200+AN200*AR200</f>
        <v>-492533.129666873</v>
      </c>
      <c r="AY200" s="387" t="n">
        <f aca="false">ATAN2(AW200,AX200)</f>
        <v>-2.37980340606004</v>
      </c>
      <c r="BA200" s="387" t="n">
        <f aca="false">SQRT(AT200^2+AU200^2)/SQRT(AW200^2+AX200^2)</f>
        <v>0.197935642647656</v>
      </c>
      <c r="BB200" s="387" t="n">
        <f aca="false">20*LOG(BA200)</f>
        <v>-14.0695198903632</v>
      </c>
      <c r="BC200" s="387" t="n">
        <f aca="false">AV200-AY200</f>
        <v>0.667286254039249</v>
      </c>
      <c r="BD200" s="387" t="n">
        <f aca="false">BC200*180/Pi-180</f>
        <v>-141.767313872769</v>
      </c>
      <c r="BF200" s="387" t="n">
        <f aca="false">20*LOG(BA200*J200*F200*C200)</f>
        <v>8.74143948747694</v>
      </c>
      <c r="BG200" s="387" t="n">
        <f aca="false">(180/Pi)*(D200+H200+BC200)</f>
        <v>-70.1074353039251</v>
      </c>
      <c r="BH200" s="387" t="n">
        <f aca="false">IF(BG200&gt;180,BG200-180,BG200+180)</f>
        <v>109.892564696075</v>
      </c>
      <c r="BI200" s="387" t="n">
        <f aca="false">IF(BH200&gt;180,BH200-360,BH200)</f>
        <v>109.892564696075</v>
      </c>
      <c r="BJ200" s="387" t="n">
        <f aca="false">SUM((BF201&lt;0)*(BF200&gt;0))*A200</f>
        <v>0</v>
      </c>
      <c r="BK200" s="387" t="n">
        <f aca="false">IF(BJ200&gt;0,BI200,0)</f>
        <v>0</v>
      </c>
      <c r="BM200" s="387" t="n">
        <f aca="false">20*LOG(J200*F200*C200)</f>
        <v>22.8109593778401</v>
      </c>
      <c r="BN200" s="387" t="n">
        <f aca="false">(H200+D200)*180/Pi</f>
        <v>-108.340121431156</v>
      </c>
      <c r="BQ200" s="416" t="n">
        <f aca="false">20*LOG(BA200*7)</f>
        <v>2.83244090992197</v>
      </c>
      <c r="BR200" s="421"/>
      <c r="BS200" s="421"/>
      <c r="BT200" s="421" t="n">
        <v>7943.282</v>
      </c>
      <c r="BU200" s="421" t="n">
        <v>-1.2308</v>
      </c>
      <c r="BV200" s="421" t="n">
        <v>-223.135</v>
      </c>
      <c r="BW200" s="413"/>
      <c r="BY200" s="421"/>
      <c r="BZ200" s="421"/>
      <c r="CA200" s="421"/>
      <c r="CC200" s="421"/>
    </row>
    <row r="201" customFormat="false" ht="12.75" hidden="false" customHeight="false" outlineLevel="0" collapsed="false">
      <c r="A201" s="387" t="n">
        <f aca="false">A200+500</f>
        <v>83500</v>
      </c>
      <c r="B201" s="387" t="n">
        <f aca="false">A201/1000</f>
        <v>83.5</v>
      </c>
      <c r="C201" s="387" t="n">
        <f aca="false">SQRT((A201/Fesr)^2+1)</f>
        <v>1.00022017847793</v>
      </c>
      <c r="D201" s="387" t="n">
        <f aca="false">ATAN(A201/Fesr)</f>
        <v>0.0209827589566477</v>
      </c>
      <c r="F201" s="387" t="n">
        <f aca="false">(Ro/(Ro+Rdcr))/SQRT((A201/(Q*Fo))^2+(1-(A201^2/Fo^2))^2)</f>
        <v>0.911585091920027</v>
      </c>
      <c r="G201" s="387" t="n">
        <f aca="false">-ATAN(A201*Fo/(Q*(Fo^2-A201^2)))</f>
        <v>1.2173924673971</v>
      </c>
      <c r="H201" s="387" t="n">
        <f aca="false">IF(G201&gt;0,G201-Pi,G201)</f>
        <v>-1.9242001826029</v>
      </c>
      <c r="J201" s="387" t="n">
        <f aca="false">Vin/Vramp</f>
        <v>15</v>
      </c>
      <c r="M201" s="387" t="n">
        <f aca="false">1/(2*Pi*_Rfb1*(Cc1ea_u+Cc2ea_u)*A201)</f>
        <v>0.018905822619328</v>
      </c>
      <c r="N201" s="387" t="n">
        <f aca="false">-Pi/2</f>
        <v>-1.570796325</v>
      </c>
      <c r="O201" s="387" t="n">
        <f aca="false">SQRT(1+(A201/Fz1_u)^2)</f>
        <v>6.88916460250652</v>
      </c>
      <c r="P201" s="387" t="n">
        <f aca="false">ATAN2(Fz1_u,A201)</f>
        <v>1.42512621098201</v>
      </c>
      <c r="Q201" s="387" t="n">
        <f aca="false">SQRT(1+(A201/Fz2_u)^2)</f>
        <v>1.52272665949228</v>
      </c>
      <c r="R201" s="387" t="n">
        <f aca="false">ATAN2(Fz2_u,A201)</f>
        <v>0.854339603783852</v>
      </c>
      <c r="S201" s="387" t="n">
        <f aca="false">1/SQRT(1+(A201/Fp1_u)^2)</f>
        <v>0.999885866454072</v>
      </c>
      <c r="T201" s="387" t="n">
        <f aca="false">-ATAN2(Fp1_u,A201)</f>
        <v>-0.0151086542797329</v>
      </c>
      <c r="U201" s="387" t="n">
        <f aca="false">1/SQRT(1+(A201/Fp2_u)^2)</f>
        <v>0.999999259503369</v>
      </c>
      <c r="V201" s="387" t="n">
        <f aca="false">-ATAN2(Fp2_u,A201)</f>
        <v>-0.00121696074102003</v>
      </c>
      <c r="X201" s="387" t="n">
        <f aca="false">20*LOG(C201*J201*O201*Q201*F201*M201*S201*U201)</f>
        <v>8.66636569190085</v>
      </c>
      <c r="Y201" s="387" t="n">
        <f aca="false">(180/Pi)*(D201+H201+N201+P201+R201+T201+V201)</f>
        <v>-69.3779439553392</v>
      </c>
      <c r="Z201" s="387" t="n">
        <f aca="false">Y201+180</f>
        <v>110.622056044661</v>
      </c>
      <c r="AC201" s="0" t="n">
        <v>1</v>
      </c>
      <c r="AD201" s="387" t="n">
        <f aca="false">Rcea1_u*Cc1ea_u*A201*2*Pi</f>
        <v>6.8162004753696</v>
      </c>
      <c r="AE201" s="387" t="n">
        <f aca="false">-Rcea1_u*Cc1ea_u*Cc2ea_u*(A201*2*Pi)^2</f>
        <v>-3.57609212749606E-006</v>
      </c>
      <c r="AF201" s="387" t="n">
        <f aca="false">(Cc2ea_u+Cc1ea_u)*A201*2*Pi</f>
        <v>0.00293854209225255</v>
      </c>
      <c r="AG201" s="387" t="n">
        <f aca="false">AC201*AE201/(AE201^2+AF201^2)+AD201*AF201/(AE201^2+AF201^2)</f>
        <v>2319.16821578106</v>
      </c>
      <c r="AH201" s="387" t="n">
        <f aca="false">AD201*AE201/(AE201^2+AF201^2)-AC201*AF201/(AE201^2+AF201^2)</f>
        <v>-343.127145211618</v>
      </c>
      <c r="AJ201" s="387" t="n">
        <f aca="false">_Rfb1</f>
        <v>18000</v>
      </c>
      <c r="AK201" s="387" t="n">
        <f aca="false">_Rfb1*Rcea2_u*Cc3ea_u*A201*2*Pi</f>
        <v>271.97647216992</v>
      </c>
      <c r="AL201" s="0" t="n">
        <v>1</v>
      </c>
      <c r="AM201" s="387" t="n">
        <f aca="false">(_Rfb1+Rcea2_u)*Cc3ea_u*A201*2*Pi</f>
        <v>1.14834510471744</v>
      </c>
      <c r="AN201" s="387" t="n">
        <f aca="false">AJ201*AL201/(AL201^2+AM201^2)+AK201*AM201/(AL201^2+AM201^2)</f>
        <v>7897.68001637642</v>
      </c>
      <c r="AO201" s="387" t="n">
        <f aca="false">AK201*AL201/(AL201^2+AM201^2)-AJ201*AM201/(AL201^2+AM201^2)</f>
        <v>-8797.28571326069</v>
      </c>
      <c r="AQ201" s="387" t="n">
        <f aca="false">Eadcg/(1+(Eadcg*A201/GBP)^2)</f>
        <v>0.358551452133381</v>
      </c>
      <c r="AR201" s="387" t="n">
        <f aca="false">-(A201*Eadcg*Eadcg/GBP)/(1+(Eadcg*A201/GBP)^2)</f>
        <v>-59.8780925062747</v>
      </c>
      <c r="AT201" s="387" t="n">
        <f aca="false">-AR201*AH201+AG201*AQ201</f>
        <v>-19714.2578108853</v>
      </c>
      <c r="AU201" s="387" t="n">
        <f aca="false">AQ201*AH201+AG201*AR201</f>
        <v>-138990.397698332</v>
      </c>
      <c r="AV201" s="387" t="n">
        <f aca="false">ATAN2(AT201,AU201)</f>
        <v>-1.71169545096489</v>
      </c>
      <c r="AW201" s="387" t="n">
        <f aca="false">AG201-AH201*AO201/_Rfb2+AG201*AN201/_Rfb2+AN201-AO201*AR201+AQ201*AN201</f>
        <v>-512866.255931127</v>
      </c>
      <c r="AX201" s="387" t="n">
        <f aca="false">AH201+AH201*AN201/_Rfb2+AG201*AO201/_Rfb2+AO201+AO201*AQ201+AN201*AR201</f>
        <v>-486476.723354069</v>
      </c>
      <c r="AY201" s="387" t="n">
        <f aca="false">ATAN2(AW201,AX201)</f>
        <v>-2.38259523715899</v>
      </c>
      <c r="BA201" s="387" t="n">
        <f aca="false">SQRT(AT201^2+AU201^2)/SQRT(AW201^2+AX201^2)</f>
        <v>0.198590802005664</v>
      </c>
      <c r="BB201" s="387" t="n">
        <f aca="false">20*LOG(BA201)</f>
        <v>-14.0408174059056</v>
      </c>
      <c r="BC201" s="387" t="n">
        <f aca="false">AV201-AY201</f>
        <v>0.670899786194099</v>
      </c>
      <c r="BD201" s="387" t="n">
        <f aca="false">BC201*180/Pi-180</f>
        <v>-141.560273730925</v>
      </c>
      <c r="BF201" s="387" t="n">
        <f aca="false">20*LOG(BA201*J201*F201*C201)</f>
        <v>8.67886429278275</v>
      </c>
      <c r="BG201" s="387" t="n">
        <f aca="false">(180/Pi)*(D201+H201+BC201)</f>
        <v>-70.6065997262209</v>
      </c>
      <c r="BH201" s="387" t="n">
        <f aca="false">IF(BG201&gt;180,BG201-180,BG201+180)</f>
        <v>109.393400273779</v>
      </c>
      <c r="BI201" s="387" t="n">
        <f aca="false">IF(BH201&gt;180,BH201-360,BH201)</f>
        <v>109.393400273779</v>
      </c>
      <c r="BJ201" s="387" t="n">
        <f aca="false">SUM((BF202&lt;0)*(BF201&gt;0))*A201</f>
        <v>0</v>
      </c>
      <c r="BK201" s="387" t="n">
        <f aca="false">IF(BJ201&gt;0,BI201,0)</f>
        <v>0</v>
      </c>
      <c r="BM201" s="387" t="n">
        <f aca="false">20*LOG(J201*F201*C201)</f>
        <v>22.7196816986883</v>
      </c>
      <c r="BN201" s="387" t="n">
        <f aca="false">(H201+D201)*180/Pi</f>
        <v>-109.046325995296</v>
      </c>
      <c r="BQ201" s="416" t="n">
        <f aca="false">20*LOG(BA201*7)</f>
        <v>2.86114339437957</v>
      </c>
      <c r="BR201" s="421"/>
      <c r="BS201" s="421"/>
      <c r="BT201" s="421" t="n">
        <v>8128.305</v>
      </c>
      <c r="BU201" s="421" t="n">
        <v>-1.35261</v>
      </c>
      <c r="BV201" s="421" t="n">
        <v>-221.982</v>
      </c>
      <c r="BW201" s="413"/>
      <c r="BY201" s="421"/>
      <c r="BZ201" s="421"/>
      <c r="CA201" s="421"/>
      <c r="CC201" s="421"/>
    </row>
    <row r="202" customFormat="false" ht="12.75" hidden="false" customHeight="false" outlineLevel="0" collapsed="false">
      <c r="A202" s="387" t="n">
        <f aca="false">A201+500</f>
        <v>84000</v>
      </c>
      <c r="B202" s="387" t="n">
        <f aca="false">A202/1000</f>
        <v>84</v>
      </c>
      <c r="C202" s="387" t="n">
        <f aca="false">SQRT((A202/Fesr)^2+1)</f>
        <v>1.00022282294615</v>
      </c>
      <c r="D202" s="387" t="n">
        <f aca="false">ATAN(A202/Fesr)</f>
        <v>0.0211083670122682</v>
      </c>
      <c r="F202" s="387" t="n">
        <f aca="false">(Ro/(Ro+Rdcr))/SQRT((A202/(Q*Fo))^2+(1-(A202^2/Fo^2))^2)</f>
        <v>0.901987253637952</v>
      </c>
      <c r="G202" s="387" t="n">
        <f aca="false">-ATAN(A202*Fo/(Q*(Fo^2-A202^2)))</f>
        <v>1.20511641499408</v>
      </c>
      <c r="H202" s="387" t="n">
        <f aca="false">IF(G202&gt;0,G202-Pi,G202)</f>
        <v>-1.93647623500592</v>
      </c>
      <c r="J202" s="387" t="n">
        <f aca="false">Vin/Vramp</f>
        <v>15</v>
      </c>
      <c r="M202" s="387" t="n">
        <f aca="false">1/(2*Pi*_Rfb1*(Cc1ea_u+Cc2ea_u)*A202)</f>
        <v>0.0187932879608796</v>
      </c>
      <c r="N202" s="387" t="n">
        <f aca="false">-Pi/2</f>
        <v>-1.570796325</v>
      </c>
      <c r="O202" s="387" t="n">
        <f aca="false">SQRT(1+(A202/Fz1_u)^2)</f>
        <v>6.92955042336014</v>
      </c>
      <c r="P202" s="387" t="n">
        <f aca="false">ATAN2(Fz1_u,A202)</f>
        <v>1.42598118775456</v>
      </c>
      <c r="Q202" s="387" t="n">
        <f aca="false">SQRT(1+(A202/Fz2_u)^2)</f>
        <v>1.52791902124673</v>
      </c>
      <c r="R202" s="387" t="n">
        <f aca="false">ATAN2(Fz2_u,A202)</f>
        <v>0.857295126459122</v>
      </c>
      <c r="S202" s="387" t="n">
        <f aca="false">1/SQRT(1+(A202/Fp1_u)^2)</f>
        <v>0.999884495730355</v>
      </c>
      <c r="T202" s="387" t="n">
        <f aca="false">-ATAN2(Fp1_u,A202)</f>
        <v>-0.015199111372229</v>
      </c>
      <c r="U202" s="387" t="n">
        <f aca="false">1/SQRT(1+(A202/Fp2_u)^2)</f>
        <v>0.999999250608604</v>
      </c>
      <c r="V202" s="387" t="n">
        <f aca="false">-ATAN2(Fp2_u,A202)</f>
        <v>-0.00122424792382641</v>
      </c>
      <c r="X202" s="387" t="n">
        <f aca="false">20*LOG(C202*J202*O202*Q202*F202*M202*S202*U202)</f>
        <v>8.60292186649146</v>
      </c>
      <c r="Y202" s="387" t="n">
        <f aca="false">(180/Pi)*(D202+H202+N202+P202+R202+T202+V202)</f>
        <v>-69.8613879344554</v>
      </c>
      <c r="Z202" s="387" t="n">
        <f aca="false">Y202+180</f>
        <v>110.138612065545</v>
      </c>
      <c r="AC202" s="0" t="n">
        <v>1</v>
      </c>
      <c r="AD202" s="387" t="n">
        <f aca="false">Rcea1_u*Cc1ea_u*A202*2*Pi</f>
        <v>6.8570160470784</v>
      </c>
      <c r="AE202" s="387" t="n">
        <f aca="false">-Rcea1_u*Cc1ea_u*Cc2ea_u*(A202*2*Pi)^2</f>
        <v>-3.61904780402484E-006</v>
      </c>
      <c r="AF202" s="387" t="n">
        <f aca="false">(Cc2ea_u+Cc1ea_u)*A202*2*Pi</f>
        <v>0.0029561381526852</v>
      </c>
      <c r="AG202" s="387" t="n">
        <f aca="false">AC202*AE202/(AE202^2+AF202^2)+AD202*AF202/(AE202^2+AF202^2)</f>
        <v>2319.16817452411</v>
      </c>
      <c r="AH202" s="387" t="n">
        <f aca="false">AD202*AE202/(AE202^2+AF202^2)-AC202*AF202/(AE202^2+AF202^2)</f>
        <v>-341.118421536965</v>
      </c>
      <c r="AJ202" s="387" t="n">
        <f aca="false">_Rfb1</f>
        <v>18000</v>
      </c>
      <c r="AK202" s="387" t="n">
        <f aca="false">_Rfb1*Rcea2_u*Cc3ea_u*A202*2*Pi</f>
        <v>273.60507379968</v>
      </c>
      <c r="AL202" s="0" t="n">
        <v>1</v>
      </c>
      <c r="AM202" s="387" t="n">
        <f aca="false">(_Rfb1+Rcea2_u)*Cc3ea_u*A202*2*Pi</f>
        <v>1.15522142270976</v>
      </c>
      <c r="AN202" s="387" t="n">
        <f aca="false">AJ202*AL202/(AL202^2+AM202^2)+AK202*AM202/(AL202^2+AM202^2)</f>
        <v>7845.70049095</v>
      </c>
      <c r="AO202" s="387" t="n">
        <f aca="false">AK202*AL202/(AL202^2+AM202^2)-AJ202*AM202/(AL202^2+AM202^2)</f>
        <v>-8789.91620951024</v>
      </c>
      <c r="AQ202" s="387" t="n">
        <f aca="false">Eadcg/(1+(Eadcg*A202/GBP)^2)</f>
        <v>0.354295837023915</v>
      </c>
      <c r="AR202" s="387" t="n">
        <f aca="false">-(A202*Eadcg*Eadcg/GBP)/(1+(Eadcg*A202/GBP)^2)</f>
        <v>-59.5217006200177</v>
      </c>
      <c r="AT202" s="387" t="n">
        <f aca="false">-AR202*AH202+AG202*AQ202</f>
        <v>-19482.276933104</v>
      </c>
      <c r="AU202" s="387" t="n">
        <f aca="false">AQ202*AH202+AG202*AR202</f>
        <v>-138161.69060818</v>
      </c>
      <c r="AV202" s="387" t="n">
        <f aca="false">ATAN2(AT202,AU202)</f>
        <v>-1.71088340310446</v>
      </c>
      <c r="AW202" s="387" t="n">
        <f aca="false">AG202-AH202*AO202/_Rfb2+AG202*AN202/_Rfb2+AN202-AO202*AR202+AQ202*AN202</f>
        <v>-509401.910268298</v>
      </c>
      <c r="AX202" s="387" t="n">
        <f aca="false">AH202+AH202*AN202/_Rfb2+AG202*AO202/_Rfb2+AO202+AO202*AQ202+AN202*AR202</f>
        <v>-480515.901511693</v>
      </c>
      <c r="AY202" s="387" t="n">
        <f aca="false">ATAN2(AW202,AX202)</f>
        <v>-2.38536642137201</v>
      </c>
      <c r="BA202" s="387" t="n">
        <f aca="false">SQRT(AT202^2+AU202^2)/SQRT(AW202^2+AX202^2)</f>
        <v>0.199248046564261</v>
      </c>
      <c r="BB202" s="387" t="n">
        <f aca="false">20*LOG(BA202)</f>
        <v>-14.0121185550255</v>
      </c>
      <c r="BC202" s="387" t="n">
        <f aca="false">AV202-AY202</f>
        <v>0.674483018267547</v>
      </c>
      <c r="BD202" s="387" t="n">
        <f aca="false">BC202*180/Pi-180</f>
        <v>-141.354969655866</v>
      </c>
      <c r="BF202" s="387" t="n">
        <f aca="false">20*LOG(BA202*J202*F202*C202)</f>
        <v>8.61564983375044</v>
      </c>
      <c r="BG202" s="387" t="n">
        <f aca="false">(180/Pi)*(D202+H202+BC202)</f>
        <v>-71.0974648322719</v>
      </c>
      <c r="BH202" s="387" t="n">
        <f aca="false">IF(BG202&gt;180,BG202-180,BG202+180)</f>
        <v>108.902535167728</v>
      </c>
      <c r="BI202" s="387" t="n">
        <f aca="false">IF(BH202&gt;180,BH202-360,BH202)</f>
        <v>108.902535167728</v>
      </c>
      <c r="BJ202" s="387" t="n">
        <f aca="false">SUM((BF203&lt;0)*(BF202&gt;0))*A202</f>
        <v>0</v>
      </c>
      <c r="BK202" s="387" t="n">
        <f aca="false">IF(BJ202&gt;0,BI202,0)</f>
        <v>0</v>
      </c>
      <c r="BM202" s="387" t="n">
        <f aca="false">20*LOG(J202*F202*C202)</f>
        <v>22.627768388776</v>
      </c>
      <c r="BN202" s="387" t="n">
        <f aca="false">(H202+D202)*180/Pi</f>
        <v>-109.742495176406</v>
      </c>
      <c r="BQ202" s="416" t="n">
        <f aca="false">20*LOG(BA202*7)</f>
        <v>2.8898422452596</v>
      </c>
      <c r="BR202" s="421"/>
      <c r="BS202" s="421"/>
      <c r="BT202" s="421" t="n">
        <v>8317.638</v>
      </c>
      <c r="BU202" s="421" t="n">
        <v>-1.29555</v>
      </c>
      <c r="BV202" s="421" t="n">
        <v>-220.932</v>
      </c>
      <c r="BW202" s="413"/>
      <c r="BY202" s="421"/>
      <c r="BZ202" s="421"/>
      <c r="CA202" s="421"/>
      <c r="CC202" s="421"/>
    </row>
    <row r="203" customFormat="false" ht="12.75" hidden="false" customHeight="false" outlineLevel="0" collapsed="false">
      <c r="A203" s="387" t="n">
        <f aca="false">A202+500</f>
        <v>84500</v>
      </c>
      <c r="B203" s="387" t="n">
        <f aca="false">A203/1000</f>
        <v>84.5</v>
      </c>
      <c r="C203" s="387" t="n">
        <f aca="false">SQRT((A203/Fesr)^2+1)</f>
        <v>1.00022548319519</v>
      </c>
      <c r="D203" s="387" t="n">
        <f aca="false">ATAN(A203/Fesr)</f>
        <v>0.0212339744017237</v>
      </c>
      <c r="F203" s="387" t="n">
        <f aca="false">(Ro/(Ro+Rdcr))/SQRT((A203/(Q*Fo))^2+(1-(A203^2/Fo^2))^2)</f>
        <v>0.892429679957464</v>
      </c>
      <c r="G203" s="387" t="n">
        <f aca="false">-ATAN(A203*Fo/(Q*(Fo^2-A203^2)))</f>
        <v>1.1930148400679</v>
      </c>
      <c r="H203" s="387" t="n">
        <f aca="false">IF(G203&gt;0,G203-Pi,G203)</f>
        <v>-1.9485778099321</v>
      </c>
      <c r="J203" s="387" t="n">
        <f aca="false">Vin/Vramp</f>
        <v>15</v>
      </c>
      <c r="M203" s="387" t="n">
        <f aca="false">1/(2*Pi*_Rfb1*(Cc1ea_u+Cc2ea_u)*A203)</f>
        <v>0.0186820850735371</v>
      </c>
      <c r="N203" s="387" t="n">
        <f aca="false">-Pi/2</f>
        <v>-1.570796325</v>
      </c>
      <c r="O203" s="387" t="n">
        <f aca="false">SQRT(1+(A203/Fz1_u)^2)</f>
        <v>6.96994125091026</v>
      </c>
      <c r="P203" s="387" t="n">
        <f aca="false">ATAN2(Fz1_u,A203)</f>
        <v>1.42682625595369</v>
      </c>
      <c r="Q203" s="387" t="n">
        <f aca="false">SQRT(1+(A203/Fz2_u)^2)</f>
        <v>1.53312463907697</v>
      </c>
      <c r="R203" s="387" t="n">
        <f aca="false">ATAN2(Fz2_u,A203)</f>
        <v>0.86023060408898</v>
      </c>
      <c r="S203" s="387" t="n">
        <f aca="false">1/SQRT(1+(A203/Fp1_u)^2)</f>
        <v>0.999883116828902</v>
      </c>
      <c r="T203" s="387" t="n">
        <f aca="false">-ATAN2(Fp1_u,A203)</f>
        <v>-0.0152895682159736</v>
      </c>
      <c r="U203" s="387" t="n">
        <f aca="false">1/SQRT(1+(A203/Fp2_u)^2)</f>
        <v>0.999999241660737</v>
      </c>
      <c r="V203" s="387" t="n">
        <f aca="false">-ATAN2(Fp2_u,A203)</f>
        <v>-0.00123153510650277</v>
      </c>
      <c r="X203" s="387" t="n">
        <f aca="false">20*LOG(C203*J203*O203*Q203*F203*M203*S203*U203)</f>
        <v>8.53888023388666</v>
      </c>
      <c r="Y203" s="387" t="n">
        <f aca="false">(180/Pi)*(D203+H203+N203+P203+R203+T203+V203)</f>
        <v>-70.3365513303687</v>
      </c>
      <c r="Z203" s="387" t="n">
        <f aca="false">Y203+180</f>
        <v>109.663448669631</v>
      </c>
      <c r="AC203" s="0" t="n">
        <v>1</v>
      </c>
      <c r="AD203" s="387" t="n">
        <f aca="false">Rcea1_u*Cc1ea_u*A203*2*Pi</f>
        <v>6.8978316187872</v>
      </c>
      <c r="AE203" s="387" t="n">
        <f aca="false">-Rcea1_u*Cc1ea_u*Cc2ea_u*(A203*2*Pi)^2</f>
        <v>-3.66225993235379E-006</v>
      </c>
      <c r="AF203" s="387" t="n">
        <f aca="false">(Cc2ea_u+Cc1ea_u)*A203*2*Pi</f>
        <v>0.00297373421311785</v>
      </c>
      <c r="AG203" s="387" t="n">
        <f aca="false">AC203*AE203/(AE203^2+AF203^2)+AD203*AF203/(AE203^2+AF203^2)</f>
        <v>2319.16813302086</v>
      </c>
      <c r="AH203" s="387" t="n">
        <f aca="false">AD203*AE203/(AE203^2+AF203^2)-AC203*AF203/(AE203^2+AF203^2)</f>
        <v>-339.133669741314</v>
      </c>
      <c r="AJ203" s="387" t="n">
        <f aca="false">_Rfb1</f>
        <v>18000</v>
      </c>
      <c r="AK203" s="387" t="n">
        <f aca="false">_Rfb1*Rcea2_u*Cc3ea_u*A203*2*Pi</f>
        <v>275.23367542944</v>
      </c>
      <c r="AL203" s="0" t="n">
        <v>1</v>
      </c>
      <c r="AM203" s="387" t="n">
        <f aca="false">(_Rfb1+Rcea2_u)*Cc3ea_u*A203*2*Pi</f>
        <v>1.16209774070208</v>
      </c>
      <c r="AN203" s="387" t="n">
        <f aca="false">AJ203*AL203/(AL203^2+AM203^2)+AK203*AM203/(AL203^2+AM203^2)</f>
        <v>7794.11751667926</v>
      </c>
      <c r="AO203" s="387" t="n">
        <f aca="false">AK203*AL203/(AL203^2+AM203^2)-AJ203*AM203/(AL203^2+AM203^2)</f>
        <v>-8782.29268147004</v>
      </c>
      <c r="AQ203" s="387" t="n">
        <f aca="false">Eadcg/(1+(Eadcg*A203/GBP)^2)</f>
        <v>0.350115538127582</v>
      </c>
      <c r="AR203" s="387" t="n">
        <f aca="false">-(A203*Eadcg*Eadcg/GBP)/(1+(Eadcg*A203/GBP)^2)</f>
        <v>-59.1695259435614</v>
      </c>
      <c r="AT203" s="387" t="n">
        <f aca="false">-AR203*AH203+AG203*AQ203</f>
        <v>-19254.4016711929</v>
      </c>
      <c r="AU203" s="387" t="n">
        <f aca="false">AQ203*AH203+AG203*AR203</f>
        <v>-137342.814981538</v>
      </c>
      <c r="AV203" s="387" t="n">
        <f aca="false">ATAN2(AT203,AU203)</f>
        <v>-1.71008084203658</v>
      </c>
      <c r="AW203" s="387" t="n">
        <f aca="false">AG203-AH203*AO203/_Rfb2+AG203*AN203/_Rfb2+AN203-AO203*AR203+AQ203*AN203</f>
        <v>-505963.217482803</v>
      </c>
      <c r="AX203" s="387" t="n">
        <f aca="false">AH203+AH203*AN203/_Rfb2+AG203*AO203/_Rfb2+AO203+AO203*AQ203+AN203*AR203</f>
        <v>-474648.863256229</v>
      </c>
      <c r="AY203" s="387" t="n">
        <f aca="false">ATAN2(AW203,AX203)</f>
        <v>-2.38811712005755</v>
      </c>
      <c r="BA203" s="387" t="n">
        <f aca="false">SQRT(AT203^2+AU203^2)/SQRT(AW203^2+AX203^2)</f>
        <v>0.199907352417606</v>
      </c>
      <c r="BB203" s="387" t="n">
        <f aca="false">20*LOG(BA203)</f>
        <v>-13.9834246523376</v>
      </c>
      <c r="BC203" s="387" t="n">
        <f aca="false">AV203-AY203</f>
        <v>0.678036278020964</v>
      </c>
      <c r="BD203" s="387" t="n">
        <f aca="false">BC203*180/Pi-180</f>
        <v>-141.151382868249</v>
      </c>
      <c r="BF203" s="387" t="n">
        <f aca="false">20*LOG(BA203*J203*F203*C203)</f>
        <v>8.55183893794511</v>
      </c>
      <c r="BG203" s="387" t="n">
        <f aca="false">(180/Pi)*(D203+H203+BC203)</f>
        <v>-71.5800504408791</v>
      </c>
      <c r="BH203" s="387" t="n">
        <f aca="false">IF(BG203&gt;180,BG203-180,BG203+180)</f>
        <v>108.419949559121</v>
      </c>
      <c r="BI203" s="387" t="n">
        <f aca="false">IF(BH203&gt;180,BH203-360,BH203)</f>
        <v>108.419949559121</v>
      </c>
      <c r="BJ203" s="387" t="n">
        <f aca="false">SUM((BF204&lt;0)*(BF203&gt;0))*A203</f>
        <v>0</v>
      </c>
      <c r="BK203" s="387" t="n">
        <f aca="false">IF(BJ203&gt;0,BI203,0)</f>
        <v>0</v>
      </c>
      <c r="BM203" s="387" t="n">
        <f aca="false">20*LOG(J203*F203*C203)</f>
        <v>22.5352635902827</v>
      </c>
      <c r="BN203" s="387" t="n">
        <f aca="false">(H203+D203)*180/Pi</f>
        <v>-110.42866757263</v>
      </c>
      <c r="BQ203" s="416" t="n">
        <f aca="false">20*LOG(BA203*7)</f>
        <v>2.91853614794754</v>
      </c>
      <c r="BR203" s="421"/>
      <c r="BS203" s="421"/>
      <c r="BT203" s="421" t="n">
        <v>8511.38</v>
      </c>
      <c r="BU203" s="421" t="n">
        <v>-1.51375</v>
      </c>
      <c r="BV203" s="421" t="n">
        <v>-219.996</v>
      </c>
      <c r="BW203" s="413"/>
      <c r="BY203" s="421"/>
      <c r="BZ203" s="421"/>
      <c r="CA203" s="421"/>
      <c r="CC203" s="421"/>
    </row>
    <row r="204" customFormat="false" ht="12.75" hidden="false" customHeight="false" outlineLevel="0" collapsed="false">
      <c r="A204" s="387" t="n">
        <f aca="false">A203+500</f>
        <v>85000</v>
      </c>
      <c r="B204" s="387" t="n">
        <f aca="false">A204/1000</f>
        <v>85</v>
      </c>
      <c r="C204" s="387" t="n">
        <f aca="false">SQRT((A204/Fesr)^2+1)</f>
        <v>1.00022815922492</v>
      </c>
      <c r="D204" s="387" t="n">
        <f aca="false">ATAN(A204/Fesr)</f>
        <v>0.021359581121056</v>
      </c>
      <c r="F204" s="387" t="n">
        <f aca="false">(Ro/(Ro+Rdcr))/SQRT((A204/(Q*Fo))^2+(1-(A204^2/Fo^2))^2)</f>
        <v>0.882917605794485</v>
      </c>
      <c r="G204" s="387" t="n">
        <f aca="false">-ATAN(A204*Fo/(Q*(Fo^2-A204^2)))</f>
        <v>1.18108690996471</v>
      </c>
      <c r="H204" s="387" t="n">
        <f aca="false">IF(G204&gt;0,G204-Pi,G204)</f>
        <v>-1.96050574003529</v>
      </c>
      <c r="J204" s="387" t="n">
        <f aca="false">Vin/Vramp</f>
        <v>15</v>
      </c>
      <c r="M204" s="387" t="n">
        <f aca="false">1/(2*Pi*_Rfb1*(Cc1ea_u+Cc2ea_u)*A204)</f>
        <v>0.0185721904554575</v>
      </c>
      <c r="N204" s="387" t="n">
        <f aca="false">-Pi/2</f>
        <v>-1.570796325</v>
      </c>
      <c r="O204" s="387" t="n">
        <f aca="false">SQRT(1+(A204/Fz1_u)^2)</f>
        <v>7.01033699861697</v>
      </c>
      <c r="P204" s="387" t="n">
        <f aca="false">ATAN2(Fz1_u,A204)</f>
        <v>1.4276615856507</v>
      </c>
      <c r="Q204" s="387" t="n">
        <f aca="false">SQRT(1+(A204/Fz2_u)^2)</f>
        <v>1.53834337841083</v>
      </c>
      <c r="R204" s="387" t="n">
        <f aca="false">ATAN2(Fz2_u,A204)</f>
        <v>0.863146189830788</v>
      </c>
      <c r="S204" s="387" t="n">
        <f aca="false">1/SQRT(1+(A204/Fp1_u)^2)</f>
        <v>0.999881729749812</v>
      </c>
      <c r="T204" s="387" t="n">
        <f aca="false">-ATAN2(Fp1_u,A204)</f>
        <v>-0.0153800248094874</v>
      </c>
      <c r="U204" s="387" t="n">
        <f aca="false">1/SQRT(1+(A204/Fp2_u)^2)</f>
        <v>0.999999232659766</v>
      </c>
      <c r="V204" s="387" t="n">
        <f aca="false">-ATAN2(Fp2_u,A204)</f>
        <v>-0.00123882228904834</v>
      </c>
      <c r="X204" s="387" t="n">
        <f aca="false">20*LOG(C204*J204*O204*Q204*F204*M204*S204*U204)</f>
        <v>8.4742824694533</v>
      </c>
      <c r="Y204" s="387" t="n">
        <f aca="false">(180/Pi)*(D204+H204+N204+P204+R204+T204+V204)</f>
        <v>-70.8034633311321</v>
      </c>
      <c r="Z204" s="387" t="n">
        <f aca="false">Y204+180</f>
        <v>109.196536668868</v>
      </c>
      <c r="AC204" s="0" t="n">
        <v>1</v>
      </c>
      <c r="AD204" s="387" t="n">
        <f aca="false">Rcea1_u*Cc1ea_u*A204*2*Pi</f>
        <v>6.938647190496</v>
      </c>
      <c r="AE204" s="387" t="n">
        <f aca="false">-Rcea1_u*Cc1ea_u*Cc2ea_u*(A204*2*Pi)^2</f>
        <v>-3.70572851248292E-006</v>
      </c>
      <c r="AF204" s="387" t="n">
        <f aca="false">(Cc2ea_u+Cc1ea_u)*A204*2*Pi</f>
        <v>0.0029913302735505</v>
      </c>
      <c r="AG204" s="387" t="n">
        <f aca="false">AC204*AE204/(AE204^2+AF204^2)+AD204*AF204/(AE204^2+AF204^2)</f>
        <v>2319.16809127131</v>
      </c>
      <c r="AH204" s="387" t="n">
        <f aca="false">AD204*AE204/(AE204^2+AF204^2)-AC204*AF204/(AE204^2+AF204^2)</f>
        <v>-337.172466791483</v>
      </c>
      <c r="AJ204" s="387" t="n">
        <f aca="false">_Rfb1</f>
        <v>18000</v>
      </c>
      <c r="AK204" s="387" t="n">
        <f aca="false">_Rfb1*Rcea2_u*Cc3ea_u*A204*2*Pi</f>
        <v>276.8622770592</v>
      </c>
      <c r="AL204" s="0" t="n">
        <v>1</v>
      </c>
      <c r="AM204" s="387" t="n">
        <f aca="false">(_Rfb1+Rcea2_u)*Cc3ea_u*A204*2*Pi</f>
        <v>1.1689740586944</v>
      </c>
      <c r="AN204" s="387" t="n">
        <f aca="false">AJ204*AL204/(AL204^2+AM204^2)+AK204*AM204/(AL204^2+AM204^2)</f>
        <v>7742.92926704363</v>
      </c>
      <c r="AO204" s="387" t="n">
        <f aca="false">AK204*AL204/(AL204^2+AM204^2)-AJ204*AM204/(AL204^2+AM204^2)</f>
        <v>-8774.42117442046</v>
      </c>
      <c r="AQ204" s="387" t="n">
        <f aca="false">Eadcg/(1+(Eadcg*A204/GBP)^2)</f>
        <v>0.346008788623231</v>
      </c>
      <c r="AR204" s="387" t="n">
        <f aca="false">-(A204*Eadcg*Eadcg/GBP)/(1+(Eadcg*A204/GBP)^2)</f>
        <v>-58.8214940659493</v>
      </c>
      <c r="AT204" s="387" t="n">
        <f aca="false">-AR204*AH204+AG204*AQ204</f>
        <v>-19030.5357127023</v>
      </c>
      <c r="AU204" s="387" t="n">
        <f aca="false">AQ204*AH204+AG204*AR204</f>
        <v>-136533.596755446</v>
      </c>
      <c r="AV204" s="387" t="n">
        <f aca="false">ATAN2(AT204,AU204)</f>
        <v>-1.70928760513276</v>
      </c>
      <c r="AW204" s="387" t="n">
        <f aca="false">AG204-AH204*AO204/_Rfb2+AG204*AN204/_Rfb2+AN204-AO204*AR204+AQ204*AN204</f>
        <v>-502550.085150187</v>
      </c>
      <c r="AX204" s="387" t="n">
        <f aca="false">AH204+AH204*AN204/_Rfb2+AG204*AO204/_Rfb2+AO204+AO204*AQ204+AN204*AR204</f>
        <v>-468873.847315352</v>
      </c>
      <c r="AY204" s="387" t="n">
        <f aca="false">ATAN2(AW204,AX204)</f>
        <v>-2.3908474936968</v>
      </c>
      <c r="BA204" s="387" t="n">
        <f aca="false">SQRT(AT204^2+AU204^2)/SQRT(AW204^2+AX204^2)</f>
        <v>0.20056869604987</v>
      </c>
      <c r="BB204" s="387" t="n">
        <f aca="false">20*LOG(BA204)</f>
        <v>-13.9547369790224</v>
      </c>
      <c r="BC204" s="387" t="n">
        <f aca="false">AV204-AY204</f>
        <v>0.681559888564035</v>
      </c>
      <c r="BD204" s="387" t="n">
        <f aca="false">BC204*180/Pi-180</f>
        <v>-140.949494855252</v>
      </c>
      <c r="BF204" s="387" t="n">
        <f aca="false">20*LOG(BA204*J204*F204*C204)</f>
        <v>8.48747328075233</v>
      </c>
      <c r="BG204" s="387" t="n">
        <f aca="false">(180/Pi)*(D204+H204+BC204)</f>
        <v>-72.0543857469984</v>
      </c>
      <c r="BH204" s="387" t="n">
        <f aca="false">IF(BG204&gt;180,BG204-180,BG204+180)</f>
        <v>107.945614253002</v>
      </c>
      <c r="BI204" s="387" t="n">
        <f aca="false">IF(BH204&gt;180,BH204-360,BH204)</f>
        <v>107.945614253002</v>
      </c>
      <c r="BJ204" s="387" t="n">
        <f aca="false">SUM((BF205&lt;0)*(BF204&gt;0))*A204</f>
        <v>0</v>
      </c>
      <c r="BK204" s="387" t="n">
        <f aca="false">IF(BJ204&gt;0,BI204,0)</f>
        <v>0</v>
      </c>
      <c r="BM204" s="387" t="n">
        <f aca="false">20*LOG(J204*F204*C204)</f>
        <v>22.4422102597747</v>
      </c>
      <c r="BN204" s="387" t="n">
        <f aca="false">(H204+D204)*180/Pi</f>
        <v>-111.104890891746</v>
      </c>
      <c r="BQ204" s="416" t="n">
        <f aca="false">20*LOG(BA204*7)</f>
        <v>2.94722382126278</v>
      </c>
      <c r="BR204" s="421"/>
      <c r="BS204" s="421"/>
      <c r="BT204" s="421" t="n">
        <v>8709.636</v>
      </c>
      <c r="BU204" s="421" t="n">
        <v>-1.62094</v>
      </c>
      <c r="BV204" s="421" t="n">
        <v>-218.722</v>
      </c>
      <c r="BW204" s="413"/>
      <c r="BY204" s="421"/>
      <c r="BZ204" s="421"/>
      <c r="CA204" s="421"/>
      <c r="CC204" s="421"/>
    </row>
    <row r="205" customFormat="false" ht="12.75" hidden="false" customHeight="false" outlineLevel="0" collapsed="false">
      <c r="A205" s="387" t="n">
        <f aca="false">A204+500</f>
        <v>85500</v>
      </c>
      <c r="B205" s="387" t="n">
        <f aca="false">A205/1000</f>
        <v>85.5</v>
      </c>
      <c r="C205" s="387" t="n">
        <f aca="false">SQRT((A205/Fesr)^2+1)</f>
        <v>1.00023085103521</v>
      </c>
      <c r="D205" s="387" t="n">
        <f aca="false">ATAN(A205/Fesr)</f>
        <v>0.0214851871663072</v>
      </c>
      <c r="F205" s="387" t="n">
        <f aca="false">(Ro/(Ro+Rdcr))/SQRT((A205/(Q*Fo))^2+(1-(A205^2/Fo^2))^2)</f>
        <v>0.873455939383033</v>
      </c>
      <c r="G205" s="387" t="n">
        <f aca="false">-ATAN(A205*Fo/(Q*(Fo^2-A205^2)))</f>
        <v>1.16933164393635</v>
      </c>
      <c r="H205" s="387" t="n">
        <f aca="false">IF(G205&gt;0,G205-Pi,G205)</f>
        <v>-1.97226100606365</v>
      </c>
      <c r="J205" s="387" t="n">
        <f aca="false">Vin/Vramp</f>
        <v>15</v>
      </c>
      <c r="M205" s="387" t="n">
        <f aca="false">1/(2*Pi*_Rfb1*(Cc1ea_u+Cc2ea_u)*A205)</f>
        <v>0.0184635811545484</v>
      </c>
      <c r="N205" s="387" t="n">
        <f aca="false">-Pi/2</f>
        <v>-1.570796325</v>
      </c>
      <c r="O205" s="387" t="n">
        <f aca="false">SQRT(1+(A205/Fz1_u)^2)</f>
        <v>7.05073758191322</v>
      </c>
      <c r="P205" s="387" t="n">
        <f aca="false">ATAN2(Fz1_u,A205)</f>
        <v>1.42848734307399</v>
      </c>
      <c r="Q205" s="387" t="n">
        <f aca="false">SQRT(1+(A205/Fz2_u)^2)</f>
        <v>1.54357510615917</v>
      </c>
      <c r="R205" s="387" t="n">
        <f aca="false">ATAN2(Fz2_u,A205)</f>
        <v>0.866042036126061</v>
      </c>
      <c r="S205" s="387" t="n">
        <f aca="false">1/SQRT(1+(A205/Fp1_u)^2)</f>
        <v>0.999880334493189</v>
      </c>
      <c r="T205" s="387" t="n">
        <f aca="false">-ATAN2(Fp1_u,A205)</f>
        <v>-0.0154704811512912</v>
      </c>
      <c r="U205" s="387" t="n">
        <f aca="false">1/SQRT(1+(A205/Fp2_u)^2)</f>
        <v>0.999999223605693</v>
      </c>
      <c r="V205" s="387" t="n">
        <f aca="false">-ATAN2(Fp2_u,A205)</f>
        <v>-0.00124610947146233</v>
      </c>
      <c r="X205" s="387" t="n">
        <f aca="false">20*LOG(C205*J205*O205*Q205*F205*M205*S205*U205)</f>
        <v>8.40916907005986</v>
      </c>
      <c r="Y205" s="387" t="n">
        <f aca="false">(180/Pi)*(D205+H205+N205+P205+R205+T205+V205)</f>
        <v>-71.2621618711795</v>
      </c>
      <c r="Z205" s="387" t="n">
        <f aca="false">Y205+180</f>
        <v>108.737838128821</v>
      </c>
      <c r="AC205" s="0" t="n">
        <v>1</v>
      </c>
      <c r="AD205" s="387" t="n">
        <f aca="false">Rcea1_u*Cc1ea_u*A205*2*Pi</f>
        <v>6.9794627622048</v>
      </c>
      <c r="AE205" s="387" t="n">
        <f aca="false">-Rcea1_u*Cc1ea_u*Cc2ea_u*(A205*2*Pi)^2</f>
        <v>-3.74945354441221E-006</v>
      </c>
      <c r="AF205" s="387" t="n">
        <f aca="false">(Cc2ea_u+Cc1ea_u)*A205*2*Pi</f>
        <v>0.00300892633398315</v>
      </c>
      <c r="AG205" s="387" t="n">
        <f aca="false">AC205*AE205/(AE205^2+AF205^2)+AD205*AF205/(AE205^2+AF205^2)</f>
        <v>2319.16804927544</v>
      </c>
      <c r="AH205" s="387" t="n">
        <f aca="false">AD205*AE205/(AE205^2+AF205^2)-AC205*AF205/(AE205^2+AF205^2)</f>
        <v>-335.234399549807</v>
      </c>
      <c r="AJ205" s="387" t="n">
        <f aca="false">_Rfb1</f>
        <v>18000</v>
      </c>
      <c r="AK205" s="387" t="n">
        <f aca="false">_Rfb1*Rcea2_u*Cc3ea_u*A205*2*Pi</f>
        <v>278.49087868896</v>
      </c>
      <c r="AL205" s="0" t="n">
        <v>1</v>
      </c>
      <c r="AM205" s="387" t="n">
        <f aca="false">(_Rfb1+Rcea2_u)*Cc3ea_u*A205*2*Pi</f>
        <v>1.17585037668672</v>
      </c>
      <c r="AN205" s="387" t="n">
        <f aca="false">AJ205*AL205/(AL205^2+AM205^2)+AK205*AM205/(AL205^2+AM205^2)</f>
        <v>7692.13387052864</v>
      </c>
      <c r="AO205" s="387" t="n">
        <f aca="false">AK205*AL205/(AL205^2+AM205^2)-AJ205*AM205/(AL205^2+AM205^2)</f>
        <v>-8766.30763049682</v>
      </c>
      <c r="AQ205" s="387" t="n">
        <f aca="false">Eadcg/(1+(Eadcg*A205/GBP)^2)</f>
        <v>0.341973873196088</v>
      </c>
      <c r="AR205" s="387" t="n">
        <f aca="false">-(A205*Eadcg*Eadcg/GBP)/(1+(Eadcg*A205/GBP)^2)</f>
        <v>-58.477532316531</v>
      </c>
      <c r="AT205" s="387" t="n">
        <f aca="false">-AR205*AH205+AG205*AQ205</f>
        <v>-18810.5855528834</v>
      </c>
      <c r="AU205" s="387" t="n">
        <f aca="false">AQ205*AH205+AG205*AR205</f>
        <v>-135733.865955013</v>
      </c>
      <c r="AV205" s="387" t="n">
        <f aca="false">ATAN2(AT205,AU205)</f>
        <v>-1.70850353343338</v>
      </c>
      <c r="AW205" s="387" t="n">
        <f aca="false">AG205-AH205*AO205/_Rfb2+AG205*AN205/_Rfb2+AN205-AO205*AR205+AQ205*AN205</f>
        <v>-499162.416847018</v>
      </c>
      <c r="AX205" s="387" t="n">
        <f aca="false">AH205+AH205*AN205/_Rfb2+AG205*AO205/_Rfb2+AO205+AO205*AQ205+AN205*AR205</f>
        <v>-463189.131003559</v>
      </c>
      <c r="AY205" s="387" t="n">
        <f aca="false">ATAN2(AW205,AX205)</f>
        <v>-2.39355770188111</v>
      </c>
      <c r="BA205" s="387" t="n">
        <f aca="false">SQRT(AT205^2+AU205^2)/SQRT(AW205^2+AX205^2)</f>
        <v>0.20123205432663</v>
      </c>
      <c r="BB205" s="387" t="n">
        <f aca="false">20*LOG(BA205)</f>
        <v>-13.9260567836168</v>
      </c>
      <c r="BC205" s="387" t="n">
        <f aca="false">AV205-AY205</f>
        <v>0.685054168447735</v>
      </c>
      <c r="BD205" s="387" t="n">
        <f aca="false">BC205*180/Pi-180</f>
        <v>-140.74928736525</v>
      </c>
      <c r="BF205" s="387" t="n">
        <f aca="false">20*LOG(BA205*J205*F205*C205)</f>
        <v>8.4225933590594</v>
      </c>
      <c r="BG205" s="387" t="n">
        <f aca="false">(180/Pi)*(D205+H205+BC205)</f>
        <v>-72.520508691962</v>
      </c>
      <c r="BH205" s="387" t="n">
        <f aca="false">IF(BG205&gt;180,BG205-180,BG205+180)</f>
        <v>107.479491308038</v>
      </c>
      <c r="BI205" s="387" t="n">
        <f aca="false">IF(BH205&gt;180,BH205-360,BH205)</f>
        <v>107.479491308038</v>
      </c>
      <c r="BJ205" s="387" t="n">
        <f aca="false">SUM((BF206&lt;0)*(BF205&gt;0))*A205</f>
        <v>0</v>
      </c>
      <c r="BK205" s="387" t="n">
        <f aca="false">IF(BJ205&gt;0,BI205,0)</f>
        <v>0</v>
      </c>
      <c r="BM205" s="387" t="n">
        <f aca="false">20*LOG(J205*F205*C205)</f>
        <v>22.3486501426763</v>
      </c>
      <c r="BN205" s="387" t="n">
        <f aca="false">(H205+D205)*180/Pi</f>
        <v>-111.771221326712</v>
      </c>
      <c r="BQ205" s="416" t="n">
        <f aca="false">20*LOG(BA205*7)</f>
        <v>2.97590401666829</v>
      </c>
      <c r="BR205" s="421"/>
      <c r="BS205" s="421"/>
      <c r="BT205" s="421" t="n">
        <v>8912.509</v>
      </c>
      <c r="BU205" s="421" t="n">
        <v>-1.6954</v>
      </c>
      <c r="BV205" s="421" t="n">
        <v>-217.619</v>
      </c>
      <c r="BW205" s="413"/>
      <c r="BY205" s="421"/>
      <c r="BZ205" s="421"/>
      <c r="CA205" s="421"/>
      <c r="CC205" s="421"/>
    </row>
    <row r="206" customFormat="false" ht="12.75" hidden="false" customHeight="false" outlineLevel="0" collapsed="false">
      <c r="A206" s="387" t="n">
        <f aca="false">A205+500</f>
        <v>86000</v>
      </c>
      <c r="B206" s="387" t="n">
        <f aca="false">A206/1000</f>
        <v>86</v>
      </c>
      <c r="C206" s="387" t="n">
        <f aca="false">SQRT((A206/Fesr)^2+1)</f>
        <v>1.00023355862593</v>
      </c>
      <c r="D206" s="387" t="n">
        <f aca="false">ATAN(A206/Fesr)</f>
        <v>0.0216107925335193</v>
      </c>
      <c r="F206" s="387" t="n">
        <f aca="false">(Ro/(Ro+Rdcr))/SQRT((A206/(Q*Fo))^2+(1-(A206^2/Fo^2))^2)</f>
        <v>0.86404926929011</v>
      </c>
      <c r="G206" s="387" t="n">
        <f aca="false">-ATAN(A206*Fo/(Q*(Fo^2-A206^2)))</f>
        <v>1.15774792378347</v>
      </c>
      <c r="H206" s="387" t="n">
        <f aca="false">IF(G206&gt;0,G206-Pi,G206)</f>
        <v>-1.98384472621653</v>
      </c>
      <c r="J206" s="387" t="n">
        <f aca="false">Vin/Vramp</f>
        <v>15</v>
      </c>
      <c r="M206" s="387" t="n">
        <f aca="false">1/(2*Pi*_Rfb1*(Cc1ea_u+Cc2ea_u)*A206)</f>
        <v>0.018356234752487</v>
      </c>
      <c r="N206" s="387" t="n">
        <f aca="false">-Pi/2</f>
        <v>-1.570796325</v>
      </c>
      <c r="O206" s="387" t="n">
        <f aca="false">SQRT(1+(A206/Fz1_u)^2)</f>
        <v>7.09114291814914</v>
      </c>
      <c r="P206" s="387" t="n">
        <f aca="false">ATAN2(Fz1_u,A206)</f>
        <v>1.42930369071615</v>
      </c>
      <c r="Q206" s="387" t="n">
        <f aca="false">SQRT(1+(A206/Fz2_u)^2)</f>
        <v>1.54881969070205</v>
      </c>
      <c r="R206" s="387" t="n">
        <f aca="false">ATAN2(Fz2_u,A206)</f>
        <v>0.868918294683482</v>
      </c>
      <c r="S206" s="387" t="n">
        <f aca="false">1/SQRT(1+(A206/Fp1_u)^2)</f>
        <v>0.999878931059135</v>
      </c>
      <c r="T206" s="387" t="n">
        <f aca="false">-ATAN2(Fp1_u,A206)</f>
        <v>-0.0155609372399057</v>
      </c>
      <c r="U206" s="387" t="n">
        <f aca="false">1/SQRT(1+(A206/Fp2_u)^2)</f>
        <v>0.999999214498517</v>
      </c>
      <c r="V206" s="387" t="n">
        <f aca="false">-ATAN2(Fp2_u,A206)</f>
        <v>-0.00125339665374398</v>
      </c>
      <c r="X206" s="387" t="n">
        <f aca="false">20*LOG(C206*J206*O206*Q206*F206*M206*S206*U206)</f>
        <v>8.34357933392775</v>
      </c>
      <c r="Y206" s="387" t="n">
        <f aca="false">(180/Pi)*(D206+H206+N206+P206+R206+T206+V206)</f>
        <v>-71.712693016348</v>
      </c>
      <c r="Z206" s="387" t="n">
        <f aca="false">Y206+180</f>
        <v>108.287306983652</v>
      </c>
      <c r="AC206" s="0" t="n">
        <v>1</v>
      </c>
      <c r="AD206" s="387" t="n">
        <f aca="false">Rcea1_u*Cc1ea_u*A206*2*Pi</f>
        <v>7.0202783339136</v>
      </c>
      <c r="AE206" s="387" t="n">
        <f aca="false">-Rcea1_u*Cc1ea_u*Cc2ea_u*(A206*2*Pi)^2</f>
        <v>-3.79343502814168E-006</v>
      </c>
      <c r="AF206" s="387" t="n">
        <f aca="false">(Cc2ea_u+Cc1ea_u)*A206*2*Pi</f>
        <v>0.0030265223944158</v>
      </c>
      <c r="AG206" s="387" t="n">
        <f aca="false">AC206*AE206/(AE206^2+AF206^2)+AD206*AF206/(AE206^2+AF206^2)</f>
        <v>2319.16800703326</v>
      </c>
      <c r="AH206" s="387" t="n">
        <f aca="false">AD206*AE206/(AE206^2+AF206^2)-AC206*AF206/(AE206^2+AF206^2)</f>
        <v>-333.31906448647</v>
      </c>
      <c r="AJ206" s="387" t="n">
        <f aca="false">_Rfb1</f>
        <v>18000</v>
      </c>
      <c r="AK206" s="387" t="n">
        <f aca="false">_Rfb1*Rcea2_u*Cc3ea_u*A206*2*Pi</f>
        <v>280.11948031872</v>
      </c>
      <c r="AL206" s="0" t="n">
        <v>1</v>
      </c>
      <c r="AM206" s="387" t="n">
        <f aca="false">(_Rfb1+Rcea2_u)*Cc3ea_u*A206*2*Pi</f>
        <v>1.18272669467904</v>
      </c>
      <c r="AN206" s="387" t="n">
        <f aca="false">AJ206*AL206/(AL206^2+AM206^2)+AK206*AM206/(AL206^2+AM206^2)</f>
        <v>7641.72941286693</v>
      </c>
      <c r="AO206" s="387" t="n">
        <f aca="false">AK206*AL206/(AL206^2+AM206^2)-AJ206*AM206/(AL206^2+AM206^2)</f>
        <v>-8757.95788979298</v>
      </c>
      <c r="AQ206" s="387" t="n">
        <f aca="false">Eadcg/(1+(Eadcg*A206/GBP)^2)</f>
        <v>0.338009126246409</v>
      </c>
      <c r="AR206" s="387" t="n">
        <f aca="false">-(A206*Eadcg*Eadcg/GBP)/(1+(Eadcg*A206/GBP)^2)</f>
        <v>-58.1375697143823</v>
      </c>
      <c r="AT206" s="387" t="n">
        <f aca="false">-AR206*AH206+AG206*AQ206</f>
        <v>-18594.4603970389</v>
      </c>
      <c r="AU206" s="387" t="n">
        <f aca="false">AQ206*AH206+AG206*AR206</f>
        <v>-134943.45657401</v>
      </c>
      <c r="AV206" s="387" t="n">
        <f aca="false">ATAN2(AT206,AU206)</f>
        <v>-1.70772847154555</v>
      </c>
      <c r="AW206" s="387" t="n">
        <f aca="false">AG206-AH206*AO206/_Rfb2+AG206*AN206/_Rfb2+AN206-AO206*AR206+AQ206*AN206</f>
        <v>-495800.112336037</v>
      </c>
      <c r="AX206" s="387" t="n">
        <f aca="false">AH206+AH206*AN206/_Rfb2+AG206*AO206/_Rfb2+AO206+AO206*AQ206+AN206*AR206</f>
        <v>-457593.029229747</v>
      </c>
      <c r="AY206" s="387" t="n">
        <f aca="false">ATAN2(AW206,AX206)</f>
        <v>-2.39624790330006</v>
      </c>
      <c r="BA206" s="387" t="n">
        <f aca="false">SQRT(AT206^2+AU206^2)/SQRT(AW206^2+AX206^2)</f>
        <v>0.201897404486529</v>
      </c>
      <c r="BB206" s="387" t="n">
        <f aca="false">20*LOG(BA206)</f>
        <v>-13.8973852827839</v>
      </c>
      <c r="BC206" s="387" t="n">
        <f aca="false">AV206-AY206</f>
        <v>0.688519431754516</v>
      </c>
      <c r="BD206" s="387" t="n">
        <f aca="false">BC206*180/Pi-180</f>
        <v>-140.550742402643</v>
      </c>
      <c r="BF206" s="387" t="n">
        <f aca="false">20*LOG(BA206*J206*F206*C206)</f>
        <v>8.35723847110669</v>
      </c>
      <c r="BG206" s="387" t="n">
        <f aca="false">(180/Pi)*(D206+H206+BC206)</f>
        <v>-72.9784653485005</v>
      </c>
      <c r="BH206" s="387" t="n">
        <f aca="false">IF(BG206&gt;180,BG206-180,BG206+180)</f>
        <v>107.0215346515</v>
      </c>
      <c r="BI206" s="387" t="n">
        <f aca="false">IF(BH206&gt;180,BH206-360,BH206)</f>
        <v>107.0215346515</v>
      </c>
      <c r="BJ206" s="387" t="n">
        <f aca="false">SUM((BF207&lt;0)*(BF206&gt;0))*A206</f>
        <v>0</v>
      </c>
      <c r="BK206" s="387" t="n">
        <f aca="false">IF(BJ206&gt;0,BI206,0)</f>
        <v>0</v>
      </c>
      <c r="BM206" s="387" t="n">
        <f aca="false">20*LOG(J206*F206*C206)</f>
        <v>22.2546237538906</v>
      </c>
      <c r="BN206" s="387" t="n">
        <f aca="false">(H206+D206)*180/Pi</f>
        <v>-112.427722945857</v>
      </c>
      <c r="BQ206" s="416" t="n">
        <f aca="false">20*LOG(BA206*7)</f>
        <v>3.00457551750127</v>
      </c>
      <c r="BR206" s="421"/>
      <c r="BS206" s="421"/>
      <c r="BT206" s="421" t="n">
        <v>9120.108</v>
      </c>
      <c r="BU206" s="421" t="n">
        <v>-1.76502</v>
      </c>
      <c r="BV206" s="421" t="n">
        <v>-216.501</v>
      </c>
      <c r="BW206" s="413"/>
      <c r="BY206" s="421"/>
      <c r="BZ206" s="421"/>
      <c r="CA206" s="421"/>
      <c r="CC206" s="421"/>
    </row>
    <row r="207" customFormat="false" ht="12.75" hidden="false" customHeight="false" outlineLevel="0" collapsed="false">
      <c r="A207" s="387" t="n">
        <f aca="false">A206+500</f>
        <v>86500</v>
      </c>
      <c r="B207" s="387" t="n">
        <f aca="false">A207/1000</f>
        <v>86.5</v>
      </c>
      <c r="C207" s="387" t="n">
        <f aca="false">SQRT((A207/Fesr)^2+1)</f>
        <v>1.00023628199697</v>
      </c>
      <c r="D207" s="387" t="n">
        <f aca="false">ATAN(A207/Fesr)</f>
        <v>0.0217363972187346</v>
      </c>
      <c r="F207" s="387" t="n">
        <f aca="false">(Ro/(Ro+Rdcr))/SQRT((A207/(Q*Fo))^2+(1-(A207^2/Fo^2))^2)</f>
        <v>0.854701872269645</v>
      </c>
      <c r="G207" s="387" t="n">
        <f aca="false">-ATAN(A207*Fo/(Q*(Fo^2-A207^2)))</f>
        <v>1.14633450420932</v>
      </c>
      <c r="H207" s="387" t="n">
        <f aca="false">IF(G207&gt;0,G207-Pi,G207)</f>
        <v>-1.99525814579068</v>
      </c>
      <c r="J207" s="387" t="n">
        <f aca="false">Vin/Vramp</f>
        <v>15</v>
      </c>
      <c r="M207" s="387" t="n">
        <f aca="false">1/(2*Pi*_Rfb1*(Cc1ea_u+Cc2ea_u)*A207)</f>
        <v>0.0182501293492935</v>
      </c>
      <c r="N207" s="387" t="n">
        <f aca="false">-Pi/2</f>
        <v>-1.570796325</v>
      </c>
      <c r="O207" s="387" t="n">
        <f aca="false">SQRT(1+(A207/Fz1_u)^2)</f>
        <v>7.13155292653836</v>
      </c>
      <c r="P207" s="387" t="n">
        <f aca="false">ATAN2(Fz1_u,A207)</f>
        <v>1.43011078743763</v>
      </c>
      <c r="Q207" s="387" t="n">
        <f aca="false">SQRT(1+(A207/Fz2_u)^2)</f>
        <v>1.554077001875</v>
      </c>
      <c r="R207" s="387" t="n">
        <f aca="false">ATAN2(Fz2_u,A207)</f>
        <v>0.871775116462776</v>
      </c>
      <c r="S207" s="387" t="n">
        <f aca="false">1/SQRT(1+(A207/Fp1_u)^2)</f>
        <v>0.999877519447753</v>
      </c>
      <c r="T207" s="387" t="n">
        <f aca="false">-ATAN2(Fp1_u,A207)</f>
        <v>-0.0156513930738518</v>
      </c>
      <c r="U207" s="387" t="n">
        <f aca="false">1/SQRT(1+(A207/Fp2_u)^2)</f>
        <v>0.999999205338238</v>
      </c>
      <c r="V207" s="387" t="n">
        <f aca="false">-ATAN2(Fp2_u,A207)</f>
        <v>-0.00126068383589251</v>
      </c>
      <c r="X207" s="387" t="n">
        <f aca="false">20*LOG(C207*J207*O207*Q207*F207*M207*S207*U207)</f>
        <v>8.27755134622501</v>
      </c>
      <c r="Y207" s="387" t="n">
        <f aca="false">(180/Pi)*(D207+H207+N207+P207+R207+T207+V207)</f>
        <v>-72.1551103656395</v>
      </c>
      <c r="Z207" s="387" t="n">
        <f aca="false">Y207+180</f>
        <v>107.84488963436</v>
      </c>
      <c r="AC207" s="0" t="n">
        <v>1</v>
      </c>
      <c r="AD207" s="387" t="n">
        <f aca="false">Rcea1_u*Cc1ea_u*A207*2*Pi</f>
        <v>7.0610939056224</v>
      </c>
      <c r="AE207" s="387" t="n">
        <f aca="false">-Rcea1_u*Cc1ea_u*Cc2ea_u*(A207*2*Pi)^2</f>
        <v>-3.83767296367132E-006</v>
      </c>
      <c r="AF207" s="387" t="n">
        <f aca="false">(Cc2ea_u+Cc1ea_u)*A207*2*Pi</f>
        <v>0.00304411845484845</v>
      </c>
      <c r="AG207" s="387" t="n">
        <f aca="false">AC207*AE207/(AE207^2+AF207^2)+AD207*AF207/(AE207^2+AF207^2)</f>
        <v>2319.16796454478</v>
      </c>
      <c r="AH207" s="387" t="n">
        <f aca="false">AD207*AE207/(AE207^2+AF207^2)-AC207*AF207/(AE207^2+AF207^2)</f>
        <v>-331.426067401826</v>
      </c>
      <c r="AJ207" s="387" t="n">
        <f aca="false">_Rfb1</f>
        <v>18000</v>
      </c>
      <c r="AK207" s="387" t="n">
        <f aca="false">_Rfb1*Rcea2_u*Cc3ea_u*A207*2*Pi</f>
        <v>281.74808194848</v>
      </c>
      <c r="AL207" s="0" t="n">
        <v>1</v>
      </c>
      <c r="AM207" s="387" t="n">
        <f aca="false">(_Rfb1+Rcea2_u)*Cc3ea_u*A207*2*Pi</f>
        <v>1.18960301267136</v>
      </c>
      <c r="AN207" s="387" t="n">
        <f aca="false">AJ207*AL207/(AL207^2+AM207^2)+AK207*AM207/(AL207^2+AM207^2)</f>
        <v>7591.71393921492</v>
      </c>
      <c r="AO207" s="387" t="n">
        <f aca="false">AK207*AL207/(AL207^2+AM207^2)-AJ207*AM207/(AL207^2+AM207^2)</f>
        <v>-8749.37769148074</v>
      </c>
      <c r="AQ207" s="387" t="n">
        <f aca="false">Eadcg/(1+(Eadcg*A207/GBP)^2)</f>
        <v>0.334112930170398</v>
      </c>
      <c r="AR207" s="387" t="n">
        <f aca="false">-(A207*Eadcg*Eadcg/GBP)/(1+(Eadcg*A207/GBP)^2)</f>
        <v>-57.8015369194788</v>
      </c>
      <c r="AT207" s="387" t="n">
        <f aca="false">-AR207*AH207+AG207*AQ207</f>
        <v>-18382.072066813</v>
      </c>
      <c r="AU207" s="387" t="n">
        <f aca="false">AQ207*AH207+AG207*AR207</f>
        <v>-134162.206459622</v>
      </c>
      <c r="AV207" s="387" t="n">
        <f aca="false">ATAN2(AT207,AU207)</f>
        <v>-1.7069622675444</v>
      </c>
      <c r="AW207" s="387" t="n">
        <f aca="false">AG207-AH207*AO207/_Rfb2+AG207*AN207/_Rfb2+AN207-AO207*AR207+AQ207*AN207</f>
        <v>-492463.06774562</v>
      </c>
      <c r="AX207" s="387" t="n">
        <f aca="false">AH207+AH207*AN207/_Rfb2+AG207*AO207/_Rfb2+AO207+AO207*AQ207+AN207*AR207</f>
        <v>-452083.893535509</v>
      </c>
      <c r="AY207" s="387" t="n">
        <f aca="false">ATAN2(AW207,AX207)</f>
        <v>-2.39891825573019</v>
      </c>
      <c r="BA207" s="387" t="n">
        <f aca="false">SQRT(AT207^2+AU207^2)/SQRT(AW207^2+AX207^2)</f>
        <v>0.202564724133192</v>
      </c>
      <c r="BB207" s="387" t="n">
        <f aca="false">20*LOG(BA207)</f>
        <v>-13.8687236620608</v>
      </c>
      <c r="BC207" s="387" t="n">
        <f aca="false">AV207-AY207</f>
        <v>0.691955988185794</v>
      </c>
      <c r="BD207" s="387" t="n">
        <f aca="false">BC207*180/Pi-180</f>
        <v>-140.353842222847</v>
      </c>
      <c r="BF207" s="387" t="n">
        <f aca="false">20*LOG(BA207*J207*F207*C207)</f>
        <v>8.29144670208124</v>
      </c>
      <c r="BG207" s="387" t="n">
        <f aca="false">(180/Pi)*(D207+H207+BC207)</f>
        <v>-73.4283093225048</v>
      </c>
      <c r="BH207" s="387" t="n">
        <f aca="false">IF(BG207&gt;180,BG207-180,BG207+180)</f>
        <v>106.571690677495</v>
      </c>
      <c r="BI207" s="387" t="n">
        <f aca="false">IF(BH207&gt;180,BH207-360,BH207)</f>
        <v>106.571690677495</v>
      </c>
      <c r="BJ207" s="387" t="n">
        <f aca="false">SUM((BF208&lt;0)*(BF207&gt;0))*A207</f>
        <v>0</v>
      </c>
      <c r="BK207" s="387" t="n">
        <f aca="false">IF(BJ207&gt;0,BI207,0)</f>
        <v>0</v>
      </c>
      <c r="BM207" s="387" t="n">
        <f aca="false">20*LOG(J207*F207*C207)</f>
        <v>22.160170364142</v>
      </c>
      <c r="BN207" s="387" t="n">
        <f aca="false">(H207+D207)*180/Pi</f>
        <v>-113.074467099657</v>
      </c>
      <c r="BQ207" s="416" t="n">
        <f aca="false">20*LOG(BA207*7)</f>
        <v>3.03323713822436</v>
      </c>
      <c r="BR207" s="421"/>
      <c r="BS207" s="421"/>
      <c r="BT207" s="421" t="n">
        <v>9332.543</v>
      </c>
      <c r="BU207" s="421" t="n">
        <v>-1.99203</v>
      </c>
      <c r="BV207" s="421" t="n">
        <v>-215.836</v>
      </c>
      <c r="BW207" s="413"/>
      <c r="BY207" s="421"/>
      <c r="BZ207" s="421"/>
      <c r="CA207" s="421"/>
      <c r="CC207" s="421"/>
    </row>
    <row r="208" customFormat="false" ht="12.75" hidden="false" customHeight="false" outlineLevel="0" collapsed="false">
      <c r="A208" s="387" t="n">
        <f aca="false">A207+500</f>
        <v>87000</v>
      </c>
      <c r="B208" s="387" t="n">
        <f aca="false">A208/1000</f>
        <v>87</v>
      </c>
      <c r="C208" s="387" t="n">
        <f aca="false">SQRT((A208/Fesr)^2+1)</f>
        <v>1.00023902114818</v>
      </c>
      <c r="D208" s="387" t="n">
        <f aca="false">ATAN(A208/Fesr)</f>
        <v>0.0218620012179955</v>
      </c>
      <c r="F208" s="387" t="n">
        <f aca="false">(Ro/(Ro+Rdcr))/SQRT((A208/(Q*Fo))^2+(1-(A208^2/Fo^2))^2)</f>
        <v>0.845417721829075</v>
      </c>
      <c r="G208" s="387" t="n">
        <f aca="false">-ATAN(A208*Fo/(Q*(Fo^2-A208^2)))</f>
        <v>1.13509002285556</v>
      </c>
      <c r="H208" s="387" t="n">
        <f aca="false">IF(G208&gt;0,G208-Pi,G208)</f>
        <v>-2.00650262714444</v>
      </c>
      <c r="J208" s="387" t="n">
        <f aca="false">Vin/Vramp</f>
        <v>15</v>
      </c>
      <c r="M208" s="387" t="n">
        <f aca="false">1/(2*Pi*_Rfb1*(Cc1ea_u+Cc2ea_u)*A208)</f>
        <v>0.0181452435484355</v>
      </c>
      <c r="N208" s="387" t="n">
        <f aca="false">-Pi/2</f>
        <v>-1.570796325</v>
      </c>
      <c r="O208" s="387" t="n">
        <f aca="false">SQRT(1+(A208/Fz1_u)^2)</f>
        <v>7.17196752810599</v>
      </c>
      <c r="P208" s="387" t="n">
        <f aca="false">ATAN2(Fz1_u,A208)</f>
        <v>1.43090878856694</v>
      </c>
      <c r="Q208" s="387" t="n">
        <f aca="false">SQRT(1+(A208/Fz2_u)^2)</f>
        <v>1.55934691095516</v>
      </c>
      <c r="R208" s="387" t="n">
        <f aca="false">ATAN2(Fz2_u,A208)</f>
        <v>0.874612651659416</v>
      </c>
      <c r="S208" s="387" t="n">
        <f aca="false">1/SQRT(1+(A208/Fp1_u)^2)</f>
        <v>0.999876099659148</v>
      </c>
      <c r="T208" s="387" t="n">
        <f aca="false">-ATAN2(Fp1_u,A208)</f>
        <v>-0.0157418486516501</v>
      </c>
      <c r="U208" s="387" t="n">
        <f aca="false">1/SQRT(1+(A208/Fp2_u)^2)</f>
        <v>0.999999196124857</v>
      </c>
      <c r="V208" s="387" t="n">
        <f aca="false">-ATAN2(Fp2_u,A208)</f>
        <v>-0.00126797101790715</v>
      </c>
      <c r="X208" s="387" t="n">
        <f aca="false">20*LOG(C208*J208*O208*Q208*F208*M208*S208*U208)</f>
        <v>8.21112196997581</v>
      </c>
      <c r="Y208" s="387" t="n">
        <f aca="false">(180/Pi)*(D208+H208+N208+P208+R208+T208+V208)</f>
        <v>-72.5894744713435</v>
      </c>
      <c r="Z208" s="387" t="n">
        <f aca="false">Y208+180</f>
        <v>107.410525528656</v>
      </c>
      <c r="AC208" s="0" t="n">
        <v>1</v>
      </c>
      <c r="AD208" s="387" t="n">
        <f aca="false">Rcea1_u*Cc1ea_u*A208*2*Pi</f>
        <v>7.1019094773312</v>
      </c>
      <c r="AE208" s="387" t="n">
        <f aca="false">-Rcea1_u*Cc1ea_u*Cc2ea_u*(A208*2*Pi)^2</f>
        <v>-3.88216735100113E-006</v>
      </c>
      <c r="AF208" s="387" t="n">
        <f aca="false">(Cc2ea_u+Cc1ea_u)*A208*2*Pi</f>
        <v>0.0030617145152811</v>
      </c>
      <c r="AG208" s="387" t="n">
        <f aca="false">AC208*AE208/(AE208^2+AF208^2)+AD208*AF208/(AE208^2+AF208^2)</f>
        <v>2319.16792180999</v>
      </c>
      <c r="AH208" s="387" t="n">
        <f aca="false">AD208*AE208/(AE208^2+AF208^2)-AC208*AF208/(AE208^2+AF208^2)</f>
        <v>-329.555023158291</v>
      </c>
      <c r="AJ208" s="387" t="n">
        <f aca="false">_Rfb1</f>
        <v>18000</v>
      </c>
      <c r="AK208" s="387" t="n">
        <f aca="false">_Rfb1*Rcea2_u*Cc3ea_u*A208*2*Pi</f>
        <v>283.37668357824</v>
      </c>
      <c r="AL208" s="0" t="n">
        <v>1</v>
      </c>
      <c r="AM208" s="387" t="n">
        <f aca="false">(_Rfb1+Rcea2_u)*Cc3ea_u*A208*2*Pi</f>
        <v>1.19647933066368</v>
      </c>
      <c r="AN208" s="387" t="n">
        <f aca="false">AJ208*AL208/(AL208^2+AM208^2)+AK208*AM208/(AL208^2+AM208^2)</f>
        <v>7542.0854562663</v>
      </c>
      <c r="AO208" s="387" t="n">
        <f aca="false">AK208*AL208/(AL208^2+AM208^2)-AJ208*AM208/(AL208^2+AM208^2)</f>
        <v>-8740.57267494354</v>
      </c>
      <c r="AQ208" s="387" t="n">
        <f aca="false">Eadcg/(1+(Eadcg*A208/GBP)^2)</f>
        <v>0.330283713710077</v>
      </c>
      <c r="AR208" s="387" t="n">
        <f aca="false">-(A208*Eadcg*Eadcg/GBP)/(1+(Eadcg*A208/GBP)^2)</f>
        <v>-57.4693661855534</v>
      </c>
      <c r="AT208" s="387" t="n">
        <f aca="false">-AR208*AH208+AG208*AQ208</f>
        <v>-18173.3349102397</v>
      </c>
      <c r="AU208" s="387" t="n">
        <f aca="false">AQ208*AH208+AG208*AR208</f>
        <v>-133389.957201207</v>
      </c>
      <c r="AV208" s="387" t="n">
        <f aca="false">ATAN2(AT208,AU208)</f>
        <v>-1.70620477287755</v>
      </c>
      <c r="AW208" s="387" t="n">
        <f aca="false">AG208-AH208*AO208/_Rfb2+AG208*AN208/_Rfb2+AN208-AO208*AR208+AQ208*AN208</f>
        <v>-489151.17574367</v>
      </c>
      <c r="AX208" s="387" t="n">
        <f aca="false">AH208+AH208*AN208/_Rfb2+AG208*AO208/_Rfb2+AO208+AO208*AQ208+AN208*AR208</f>
        <v>-446660.111162994</v>
      </c>
      <c r="AY208" s="387" t="n">
        <f aca="false">ATAN2(AW208,AX208)</f>
        <v>-2.40156891602443</v>
      </c>
      <c r="BA208" s="387" t="n">
        <f aca="false">SQRT(AT208^2+AU208^2)/SQRT(AW208^2+AX208^2)</f>
        <v>0.203233991227404</v>
      </c>
      <c r="BB208" s="387" t="n">
        <f aca="false">20*LOG(BA208)</f>
        <v>-13.8400730765887</v>
      </c>
      <c r="BC208" s="387" t="n">
        <f aca="false">AV208-AY208</f>
        <v>0.695364143146877</v>
      </c>
      <c r="BD208" s="387" t="n">
        <f aca="false">BC208*180/Pi-180</f>
        <v>-140.158569327428</v>
      </c>
      <c r="BF208" s="387" t="n">
        <f aca="false">20*LOG(BA208*J208*F208*C208)</f>
        <v>8.22525491502637</v>
      </c>
      <c r="BG208" s="387" t="n">
        <f aca="false">(180/Pi)*(D208+H208+BC208)</f>
        <v>-73.8701011731493</v>
      </c>
      <c r="BH208" s="387" t="n">
        <f aca="false">IF(BG208&gt;180,BG208-180,BG208+180)</f>
        <v>106.129898826851</v>
      </c>
      <c r="BI208" s="387" t="n">
        <f aca="false">IF(BH208&gt;180,BH208-360,BH208)</f>
        <v>106.129898826851</v>
      </c>
      <c r="BJ208" s="387" t="n">
        <f aca="false">SUM((BF209&lt;0)*(BF208&gt;0))*A208</f>
        <v>0</v>
      </c>
      <c r="BK208" s="387" t="n">
        <f aca="false">IF(BJ208&gt;0,BI208,0)</f>
        <v>0</v>
      </c>
      <c r="BM208" s="387" t="n">
        <f aca="false">20*LOG(J208*F208*C208)</f>
        <v>22.0653279916151</v>
      </c>
      <c r="BN208" s="387" t="n">
        <f aca="false">(H208+D208)*180/Pi</f>
        <v>-113.711531845722</v>
      </c>
      <c r="BQ208" s="416" t="n">
        <f aca="false">20*LOG(BA208*7)</f>
        <v>3.06188772369641</v>
      </c>
      <c r="BR208" s="421"/>
      <c r="BS208" s="421"/>
      <c r="BT208" s="421" t="n">
        <v>9549.926</v>
      </c>
      <c r="BU208" s="421" t="n">
        <v>-2.12783</v>
      </c>
      <c r="BV208" s="421" t="n">
        <v>-215.499</v>
      </c>
      <c r="BW208" s="413"/>
      <c r="BY208" s="421"/>
      <c r="BZ208" s="421"/>
      <c r="CA208" s="421"/>
      <c r="CC208" s="421"/>
    </row>
    <row r="209" customFormat="false" ht="12.75" hidden="false" customHeight="false" outlineLevel="0" collapsed="false">
      <c r="A209" s="387" t="n">
        <f aca="false">A208+500</f>
        <v>87500</v>
      </c>
      <c r="B209" s="387" t="n">
        <f aca="false">A209/1000</f>
        <v>87.5</v>
      </c>
      <c r="C209" s="387" t="n">
        <f aca="false">SQRT((A209/Fesr)^2+1)</f>
        <v>1.00024177607944</v>
      </c>
      <c r="D209" s="387" t="n">
        <f aca="false">ATAN(A209/Fesr)</f>
        <v>0.0219876045273444</v>
      </c>
      <c r="F209" s="387" t="n">
        <f aca="false">(Ro/(Ro+Rdcr))/SQRT((A209/(Q*Fo))^2+(1-(A209^2/Fo^2))^2)</f>
        <v>0.836200497389787</v>
      </c>
      <c r="G209" s="387" t="n">
        <f aca="false">-ATAN(A209*Fo/(Q*(Fo^2-A209^2)))</f>
        <v>1.12401300999693</v>
      </c>
      <c r="H209" s="387" t="n">
        <f aca="false">IF(G209&gt;0,G209-Pi,G209)</f>
        <v>-2.01757964000307</v>
      </c>
      <c r="J209" s="387" t="n">
        <f aca="false">Vin/Vramp</f>
        <v>15</v>
      </c>
      <c r="M209" s="387" t="n">
        <f aca="false">1/(2*Pi*_Rfb1*(Cc1ea_u+Cc2ea_u)*A209)</f>
        <v>0.0180415564424444</v>
      </c>
      <c r="N209" s="387" t="n">
        <f aca="false">-Pi/2</f>
        <v>-1.570796325</v>
      </c>
      <c r="O209" s="387" t="n">
        <f aca="false">SQRT(1+(A209/Fz1_u)^2)</f>
        <v>7.21238664563842</v>
      </c>
      <c r="P209" s="387" t="n">
        <f aca="false">ATAN2(Fz1_u,A209)</f>
        <v>1.43169784599763</v>
      </c>
      <c r="Q209" s="387" t="n">
        <f aca="false">SQRT(1+(A209/Fz2_u)^2)</f>
        <v>1.56462929064757</v>
      </c>
      <c r="R209" s="387" t="n">
        <f aca="false">ATAN2(Fz2_u,A209)</f>
        <v>0.877431049690129</v>
      </c>
      <c r="S209" s="387" t="n">
        <f aca="false">1/SQRT(1+(A209/Fp1_u)^2)</f>
        <v>0.999874671693423</v>
      </c>
      <c r="T209" s="387" t="n">
        <f aca="false">-ATAN2(Fp1_u,A209)</f>
        <v>-0.0158323039718217</v>
      </c>
      <c r="U209" s="387" t="n">
        <f aca="false">1/SQRT(1+(A209/Fp2_u)^2)</f>
        <v>0.999999186858372</v>
      </c>
      <c r="V209" s="387" t="n">
        <f aca="false">-ATAN2(Fp2_u,A209)</f>
        <v>-0.00127525819978712</v>
      </c>
      <c r="X209" s="387" t="n">
        <f aca="false">20*LOG(C209*J209*O209*Q209*F209*M209*S209*U209)</f>
        <v>8.14432684186482</v>
      </c>
      <c r="Y209" s="387" t="n">
        <f aca="false">(180/Pi)*(D209+H209+N209+P209+R209+T209+V209)</f>
        <v>-73.0158522788509</v>
      </c>
      <c r="Z209" s="387" t="n">
        <f aca="false">Y209+180</f>
        <v>106.984147721149</v>
      </c>
      <c r="AC209" s="0" t="n">
        <v>1</v>
      </c>
      <c r="AD209" s="387" t="n">
        <f aca="false">Rcea1_u*Cc1ea_u*A209*2*Pi</f>
        <v>7.14272504904</v>
      </c>
      <c r="AE209" s="387" t="n">
        <f aca="false">-Rcea1_u*Cc1ea_u*Cc2ea_u*(A209*2*Pi)^2</f>
        <v>-3.92691819013112E-006</v>
      </c>
      <c r="AF209" s="387" t="n">
        <f aca="false">(Cc2ea_u+Cc1ea_u)*A209*2*Pi</f>
        <v>0.00307931057571375</v>
      </c>
      <c r="AG209" s="387" t="n">
        <f aca="false">AC209*AE209/(AE209^2+AF209^2)+AD209*AF209/(AE209^2+AF209^2)</f>
        <v>2319.16787882888</v>
      </c>
      <c r="AH209" s="387" t="n">
        <f aca="false">AD209*AE209/(AE209^2+AF209^2)-AC209*AF209/(AE209^2+AF209^2)</f>
        <v>-327.705555421425</v>
      </c>
      <c r="AJ209" s="387" t="n">
        <f aca="false">_Rfb1</f>
        <v>18000</v>
      </c>
      <c r="AK209" s="387" t="n">
        <f aca="false">_Rfb1*Rcea2_u*Cc3ea_u*A209*2*Pi</f>
        <v>285.005285208</v>
      </c>
      <c r="AL209" s="0" t="n">
        <v>1</v>
      </c>
      <c r="AM209" s="387" t="n">
        <f aca="false">(_Rfb1+Rcea2_u)*Cc3ea_u*A209*2*Pi</f>
        <v>1.203355648656</v>
      </c>
      <c r="AN209" s="387" t="n">
        <f aca="false">AJ209*AL209/(AL209^2+AM209^2)+AK209*AM209/(AL209^2+AM209^2)</f>
        <v>7492.84193430352</v>
      </c>
      <c r="AO209" s="387" t="n">
        <f aca="false">AK209*AL209/(AL209^2+AM209^2)-AJ209*AM209/(AL209^2+AM209^2)</f>
        <v>-8731.5483809227</v>
      </c>
      <c r="AQ209" s="387" t="n">
        <f aca="false">Eadcg/(1+(Eadcg*A209/GBP)^2)</f>
        <v>0.326519950368968</v>
      </c>
      <c r="AR209" s="387" t="n">
        <f aca="false">-(A209*Eadcg*Eadcg/GBP)/(1+(Eadcg*A209/GBP)^2)</f>
        <v>-57.1409913145693</v>
      </c>
      <c r="AT209" s="387" t="n">
        <f aca="false">-AR209*AH209+AG209*AQ209</f>
        <v>-17968.1657153792</v>
      </c>
      <c r="AU209" s="387" t="n">
        <f aca="false">AQ209*AH209+AG209*AR209</f>
        <v>-132626.554022881</v>
      </c>
      <c r="AV209" s="387" t="n">
        <f aca="false">ATAN2(AT209,AU209)</f>
        <v>-1.70545584227276</v>
      </c>
      <c r="AW209" s="387" t="n">
        <f aca="false">AG209-AH209*AO209/_Rfb2+AG209*AN209/_Rfb2+AN209-AO209*AR209+AQ209*AN209</f>
        <v>-485864.325706106</v>
      </c>
      <c r="AX209" s="387" t="n">
        <f aca="false">AH209+AH209*AN209/_Rfb2+AG209*AO209/_Rfb2+AO209+AO209*AQ209+AN209*AR209</f>
        <v>-441320.104151208</v>
      </c>
      <c r="AY209" s="387" t="n">
        <f aca="false">ATAN2(AW209,AX209)</f>
        <v>-2.40420004010217</v>
      </c>
      <c r="BA209" s="387" t="n">
        <f aca="false">SQRT(AT209^2+AU209^2)/SQRT(AW209^2+AX209^2)</f>
        <v>0.203905184079509</v>
      </c>
      <c r="BB209" s="387" t="n">
        <f aca="false">20*LOG(BA209)</f>
        <v>-13.8114346518227</v>
      </c>
      <c r="BC209" s="387" t="n">
        <f aca="false">AV209-AY209</f>
        <v>0.698744197829413</v>
      </c>
      <c r="BD209" s="387" t="n">
        <f aca="false">BC209*180/Pi-180</f>
        <v>-139.964906459374</v>
      </c>
      <c r="BF209" s="387" t="n">
        <f aca="false">20*LOG(BA209*J209*F209*C209)</f>
        <v>8.15869874664595</v>
      </c>
      <c r="BG209" s="387" t="n">
        <f aca="false">(180/Pi)*(D209+H209+BC209)</f>
        <v>-74.3039078527053</v>
      </c>
      <c r="BH209" s="387" t="n">
        <f aca="false">IF(BG209&gt;180,BG209-180,BG209+180)</f>
        <v>105.696092147295</v>
      </c>
      <c r="BI209" s="387" t="n">
        <f aca="false">IF(BH209&gt;180,BH209-360,BH209)</f>
        <v>105.696092147295</v>
      </c>
      <c r="BJ209" s="387" t="n">
        <f aca="false">SUM((BF210&lt;0)*(BF209&gt;0))*A209</f>
        <v>0</v>
      </c>
      <c r="BK209" s="387" t="n">
        <f aca="false">IF(BJ209&gt;0,BI209,0)</f>
        <v>0</v>
      </c>
      <c r="BM209" s="387" t="n">
        <f aca="false">20*LOG(J209*F209*C209)</f>
        <v>21.9701333984687</v>
      </c>
      <c r="BN209" s="387" t="n">
        <f aca="false">(H209+D209)*180/Pi</f>
        <v>-114.339001393332</v>
      </c>
      <c r="BQ209" s="416" t="n">
        <f aca="false">20*LOG(BA209*7)</f>
        <v>3.0905261484624</v>
      </c>
      <c r="BR209" s="421"/>
      <c r="BS209" s="421"/>
      <c r="BT209" s="421" t="n">
        <v>9772.372</v>
      </c>
      <c r="BU209" s="421" t="n">
        <v>-1.99443</v>
      </c>
      <c r="BV209" s="421" t="n">
        <v>-212.987</v>
      </c>
      <c r="BW209" s="413"/>
      <c r="BY209" s="421"/>
      <c r="BZ209" s="421"/>
      <c r="CA209" s="421"/>
      <c r="CC209" s="421"/>
    </row>
    <row r="210" customFormat="false" ht="12.75" hidden="false" customHeight="false" outlineLevel="0" collapsed="false">
      <c r="A210" s="387" t="n">
        <f aca="false">A209+500</f>
        <v>88000</v>
      </c>
      <c r="B210" s="387" t="n">
        <f aca="false">A210/1000</f>
        <v>88</v>
      </c>
      <c r="C210" s="387" t="n">
        <f aca="false">SQRT((A210/Fesr)^2+1)</f>
        <v>1.00024454679062</v>
      </c>
      <c r="D210" s="387" t="n">
        <f aca="false">ATAN(A210/Fesr)</f>
        <v>0.022113207142824</v>
      </c>
      <c r="F210" s="387" t="n">
        <f aca="false">(Ro/(Ro+Rdcr))/SQRT((A210/(Q*Fo))^2+(1-(A210^2/Fo^2))^2)</f>
        <v>0.827053593930632</v>
      </c>
      <c r="G210" s="387" t="n">
        <f aca="false">-ATAN(A210*Fo/(Q*(Fo^2-A210^2)))</f>
        <v>1.11310189787613</v>
      </c>
      <c r="H210" s="387" t="n">
        <f aca="false">IF(G210&gt;0,G210-Pi,G210)</f>
        <v>-2.02849075212387</v>
      </c>
      <c r="J210" s="387" t="n">
        <f aca="false">Vin/Vramp</f>
        <v>15</v>
      </c>
      <c r="M210" s="387" t="n">
        <f aca="false">1/(2*Pi*_Rfb1*(Cc1ea_u+Cc2ea_u)*A210)</f>
        <v>0.0179390475990214</v>
      </c>
      <c r="N210" s="387" t="n">
        <f aca="false">-Pi/2</f>
        <v>-1.570796325</v>
      </c>
      <c r="O210" s="387" t="n">
        <f aca="false">SQRT(1+(A210/Fz1_u)^2)</f>
        <v>7.25281020363473</v>
      </c>
      <c r="P210" s="387" t="n">
        <f aca="false">ATAN2(Fz1_u,A210)</f>
        <v>1.43247810828201</v>
      </c>
      <c r="Q210" s="387" t="n">
        <f aca="false">SQRT(1+(A210/Fz2_u)^2)</f>
        <v>1.56992401507126</v>
      </c>
      <c r="R210" s="387" t="n">
        <f aca="false">ATAN2(Fz2_u,A210)</f>
        <v>0.880230459179193</v>
      </c>
      <c r="S210" s="387" t="n">
        <f aca="false">1/SQRT(1+(A210/Fp1_u)^2)</f>
        <v>0.999873235550685</v>
      </c>
      <c r="T210" s="387" t="n">
        <f aca="false">-ATAN2(Fp1_u,A210)</f>
        <v>-0.0159227590328873</v>
      </c>
      <c r="U210" s="387" t="n">
        <f aca="false">1/SQRT(1+(A210/Fp2_u)^2)</f>
        <v>0.999999177538785</v>
      </c>
      <c r="V210" s="387" t="n">
        <f aca="false">-ATAN2(Fp2_u,A210)</f>
        <v>-0.00128254538153165</v>
      </c>
      <c r="X210" s="387" t="n">
        <f aca="false">20*LOG(C210*J210*O210*Q210*F210*M210*S210*U210)</f>
        <v>8.07720037252354</v>
      </c>
      <c r="Y210" s="387" t="n">
        <f aca="false">(180/Pi)*(D210+H210+N210+P210+R210+T210+V210)</f>
        <v>-73.4343165872151</v>
      </c>
      <c r="Z210" s="387" t="n">
        <f aca="false">Y210+180</f>
        <v>106.565683412785</v>
      </c>
      <c r="AC210" s="0" t="n">
        <v>1</v>
      </c>
      <c r="AD210" s="387" t="n">
        <f aca="false">Rcea1_u*Cc1ea_u*A210*2*Pi</f>
        <v>7.1835406207488</v>
      </c>
      <c r="AE210" s="387" t="n">
        <f aca="false">-Rcea1_u*Cc1ea_u*Cc2ea_u*(A210*2*Pi)^2</f>
        <v>-3.97192548106127E-006</v>
      </c>
      <c r="AF210" s="387" t="n">
        <f aca="false">(Cc2ea_u+Cc1ea_u)*A210*2*Pi</f>
        <v>0.0030969066361464</v>
      </c>
      <c r="AG210" s="387" t="n">
        <f aca="false">AC210*AE210/(AE210^2+AF210^2)+AD210*AF210/(AE210^2+AF210^2)</f>
        <v>2319.16783560147</v>
      </c>
      <c r="AH210" s="387" t="n">
        <f aca="false">AD210*AE210/(AE210^2+AF210^2)-AC210*AF210/(AE210^2+AF210^2)</f>
        <v>-325.877296409841</v>
      </c>
      <c r="AJ210" s="387" t="n">
        <f aca="false">_Rfb1</f>
        <v>18000</v>
      </c>
      <c r="AK210" s="387" t="n">
        <f aca="false">_Rfb1*Rcea2_u*Cc3ea_u*A210*2*Pi</f>
        <v>286.63388683776</v>
      </c>
      <c r="AL210" s="0" t="n">
        <v>1</v>
      </c>
      <c r="AM210" s="387" t="n">
        <f aca="false">(_Rfb1+Rcea2_u)*Cc3ea_u*A210*2*Pi</f>
        <v>1.21023196664832</v>
      </c>
      <c r="AN210" s="387" t="n">
        <f aca="false">AJ210*AL210/(AL210^2+AM210^2)+AK210*AM210/(AL210^2+AM210^2)</f>
        <v>7443.98130918854</v>
      </c>
      <c r="AO210" s="387" t="n">
        <f aca="false">AK210*AL210/(AL210^2+AM210^2)-AJ210*AM210/(AL210^2+AM210^2)</f>
        <v>-8722.31025267482</v>
      </c>
      <c r="AQ210" s="387" t="n">
        <f aca="false">Eadcg/(1+(Eadcg*A210/GBP)^2)</f>
        <v>0.322820156890596</v>
      </c>
      <c r="AR210" s="387" t="n">
        <f aca="false">-(A210*Eadcg*Eadcg/GBP)/(1+(Eadcg*A210/GBP)^2)</f>
        <v>-56.8163476127449</v>
      </c>
      <c r="AT210" s="387" t="n">
        <f aca="false">-AR210*AH210+AG210*AQ210</f>
        <v>-17766.4836273785</v>
      </c>
      <c r="AU210" s="387" t="n">
        <f aca="false">AQ210*AH210+AG210*AR210</f>
        <v>-131871.845679785</v>
      </c>
      <c r="AV210" s="387" t="n">
        <f aca="false">ATAN2(AT210,AU210)</f>
        <v>-1.70471533364847</v>
      </c>
      <c r="AW210" s="387" t="n">
        <f aca="false">AG210-AH210*AO210/_Rfb2+AG210*AN210/_Rfb2+AN210-AO210*AR210+AQ210*AN210</f>
        <v>-482602.403880075</v>
      </c>
      <c r="AX210" s="387" t="n">
        <f aca="false">AH210+AH210*AN210/_Rfb2+AG210*AO210/_Rfb2+AO210+AO210*AQ210+AN210*AR210</f>
        <v>-436062.328459695</v>
      </c>
      <c r="AY210" s="387" t="n">
        <f aca="false">ATAN2(AW210,AX210)</f>
        <v>-2.40681178293994</v>
      </c>
      <c r="BA210" s="387" t="n">
        <f aca="false">SQRT(AT210^2+AU210^2)/SQRT(AW210^2+AX210^2)</f>
        <v>0.204578281342054</v>
      </c>
      <c r="BB210" s="387" t="n">
        <f aca="false">20*LOG(BA210)</f>
        <v>-13.7828094842233</v>
      </c>
      <c r="BC210" s="387" t="n">
        <f aca="false">AV210-AY210</f>
        <v>0.702096449291466</v>
      </c>
      <c r="BD210" s="387" t="n">
        <f aca="false">BC210*180/Pi-180</f>
        <v>-139.772836598512</v>
      </c>
      <c r="BF210" s="387" t="n">
        <f aca="false">20*LOG(BA210*J210*F210*C210)</f>
        <v>8.09181260759084</v>
      </c>
      <c r="BG210" s="387" t="n">
        <f aca="false">(180/Pi)*(D210+H210+BC210)</f>
        <v>-74.7298021671029</v>
      </c>
      <c r="BH210" s="387" t="n">
        <f aca="false">IF(BG210&gt;180,BG210-180,BG210+180)</f>
        <v>105.270197832897</v>
      </c>
      <c r="BI210" s="387" t="n">
        <f aca="false">IF(BH210&gt;180,BH210-360,BH210)</f>
        <v>105.270197832897</v>
      </c>
      <c r="BJ210" s="387" t="n">
        <f aca="false">SUM((BF211&lt;0)*(BF210&gt;0))*A210</f>
        <v>0</v>
      </c>
      <c r="BK210" s="387" t="n">
        <f aca="false">IF(BJ210&gt;0,BI210,0)</f>
        <v>0</v>
      </c>
      <c r="BM210" s="387" t="n">
        <f aca="false">20*LOG(J210*F210*C210)</f>
        <v>21.8746220918142</v>
      </c>
      <c r="BN210" s="387" t="n">
        <f aca="false">(H210+D210)*180/Pi</f>
        <v>-114.956965568591</v>
      </c>
      <c r="BQ210" s="416" t="n">
        <f aca="false">20*LOG(BA210*7)</f>
        <v>3.1191513160618</v>
      </c>
      <c r="BR210" s="421"/>
      <c r="BS210" s="421"/>
      <c r="BT210" s="421" t="n">
        <v>10000</v>
      </c>
      <c r="BU210" s="421" t="n">
        <v>-2.22097</v>
      </c>
      <c r="BV210" s="421" t="n">
        <v>-213.047</v>
      </c>
      <c r="BW210" s="413"/>
      <c r="BY210" s="421"/>
      <c r="BZ210" s="421"/>
      <c r="CA210" s="421"/>
      <c r="CC210" s="421"/>
    </row>
    <row r="211" customFormat="false" ht="12.75" hidden="false" customHeight="false" outlineLevel="0" collapsed="false">
      <c r="A211" s="387" t="n">
        <f aca="false">A210+500</f>
        <v>88500</v>
      </c>
      <c r="B211" s="387" t="n">
        <f aca="false">A211/1000</f>
        <v>88.5</v>
      </c>
      <c r="C211" s="387" t="n">
        <f aca="false">SQRT((A211/Fesr)^2+1)</f>
        <v>1.00024733328158</v>
      </c>
      <c r="D211" s="387" t="n">
        <f aca="false">ATAN(A211/Fesr)</f>
        <v>0.0222388090604772</v>
      </c>
      <c r="F211" s="387" t="n">
        <f aca="false">(Ro/(Ro+Rdcr))/SQRT((A211/(Q*Fo))^2+(1-(A211^2/Fo^2))^2)</f>
        <v>0.817980132011866</v>
      </c>
      <c r="G211" s="387" t="n">
        <f aca="false">-ATAN(A211*Fo/(Q*(Fo^2-A211^2)))</f>
        <v>1.10235502966481</v>
      </c>
      <c r="H211" s="387" t="n">
        <f aca="false">IF(G211&gt;0,G211-Pi,G211)</f>
        <v>-2.03923762033519</v>
      </c>
      <c r="J211" s="387" t="n">
        <f aca="false">Vin/Vramp</f>
        <v>15</v>
      </c>
      <c r="M211" s="387" t="n">
        <f aca="false">1/(2*Pi*_Rfb1*(Cc1ea_u+Cc2ea_u)*A211)</f>
        <v>0.0178376970476145</v>
      </c>
      <c r="N211" s="387" t="n">
        <f aca="false">-Pi/2</f>
        <v>-1.570796325</v>
      </c>
      <c r="O211" s="387" t="n">
        <f aca="false">SQRT(1+(A211/Fz1_u)^2)</f>
        <v>7.29323812825966</v>
      </c>
      <c r="P211" s="387" t="n">
        <f aca="false">ATAN2(Fz1_u,A211)</f>
        <v>1.43324972072197</v>
      </c>
      <c r="Q211" s="387" t="n">
        <f aca="false">SQRT(1+(A211/Fz2_u)^2)</f>
        <v>1.57523095974555</v>
      </c>
      <c r="R211" s="387" t="n">
        <f aca="false">ATAN2(Fz2_u,A211)</f>
        <v>0.883011027945482</v>
      </c>
      <c r="S211" s="387" t="n">
        <f aca="false">1/SQRT(1+(A211/Fp1_u)^2)</f>
        <v>0.999871791231038</v>
      </c>
      <c r="T211" s="387" t="n">
        <f aca="false">-ATAN2(Fp1_u,A211)</f>
        <v>-0.0160132138333679</v>
      </c>
      <c r="U211" s="387" t="n">
        <f aca="false">1/SQRT(1+(A211/Fp2_u)^2)</f>
        <v>0.999999168166095</v>
      </c>
      <c r="V211" s="387" t="n">
        <f aca="false">-ATAN2(Fp2_u,A211)</f>
        <v>-0.00128983256313997</v>
      </c>
      <c r="X211" s="387" t="n">
        <f aca="false">20*LOG(C211*J211*O211*Q211*F211*M211*S211*U211)</f>
        <v>8.00977575089749</v>
      </c>
      <c r="Y211" s="387" t="n">
        <f aca="false">(180/Pi)*(D211+H211+N211+P211+R211+T211+V211)</f>
        <v>-73.8449455312672</v>
      </c>
      <c r="Z211" s="387" t="n">
        <f aca="false">Y211+180</f>
        <v>106.155054468733</v>
      </c>
      <c r="AC211" s="0" t="n">
        <v>1</v>
      </c>
      <c r="AD211" s="387" t="n">
        <f aca="false">Rcea1_u*Cc1ea_u*A211*2*Pi</f>
        <v>7.2243561924576</v>
      </c>
      <c r="AE211" s="387" t="n">
        <f aca="false">-Rcea1_u*Cc1ea_u*Cc2ea_u*(A211*2*Pi)^2</f>
        <v>-4.0171892237916E-006</v>
      </c>
      <c r="AF211" s="387" t="n">
        <f aca="false">(Cc2ea_u+Cc1ea_u)*A211*2*Pi</f>
        <v>0.00311450269657905</v>
      </c>
      <c r="AG211" s="387" t="n">
        <f aca="false">AC211*AE211/(AE211^2+AF211^2)+AD211*AF211/(AE211^2+AF211^2)</f>
        <v>2319.16779212776</v>
      </c>
      <c r="AH211" s="387" t="n">
        <f aca="false">AD211*AE211/(AE211^2+AF211^2)-AC211*AF211/(AE211^2+AF211^2)</f>
        <v>-324.069886653599</v>
      </c>
      <c r="AJ211" s="387" t="n">
        <f aca="false">_Rfb1</f>
        <v>18000</v>
      </c>
      <c r="AK211" s="387" t="n">
        <f aca="false">_Rfb1*Rcea2_u*Cc3ea_u*A211*2*Pi</f>
        <v>288.26248846752</v>
      </c>
      <c r="AL211" s="0" t="n">
        <v>1</v>
      </c>
      <c r="AM211" s="387" t="n">
        <f aca="false">(_Rfb1+Rcea2_u)*Cc3ea_u*A211*2*Pi</f>
        <v>1.21710828464064</v>
      </c>
      <c r="AN211" s="387" t="n">
        <f aca="false">AJ211*AL211/(AL211^2+AM211^2)+AK211*AM211/(AL211^2+AM211^2)</f>
        <v>7395.50148429405</v>
      </c>
      <c r="AO211" s="387" t="n">
        <f aca="false">AK211*AL211/(AL211^2+AM211^2)-AJ211*AM211/(AL211^2+AM211^2)</f>
        <v>-8712.86363713892</v>
      </c>
      <c r="AQ211" s="387" t="n">
        <f aca="false">Eadcg/(1+(Eadcg*A211/GBP)^2)</f>
        <v>0.319182891797</v>
      </c>
      <c r="AR211" s="387" t="n">
        <f aca="false">-(A211*Eadcg*Eadcg/GBP)/(1+(Eadcg*A211/GBP)^2)</f>
        <v>-56.4953718480689</v>
      </c>
      <c r="AT211" s="387" t="n">
        <f aca="false">-AR211*AH211+AG211*AQ211</f>
        <v>-17568.2100688028</v>
      </c>
      <c r="AU211" s="387" t="n">
        <f aca="false">AQ211*AH211+AG211*AR211</f>
        <v>-131125.684357889</v>
      </c>
      <c r="AV211" s="387" t="n">
        <f aca="false">ATAN2(AT211,AU211)</f>
        <v>-1.70398310802738</v>
      </c>
      <c r="AW211" s="387" t="n">
        <f aca="false">AG211-AH211*AO211/_Rfb2+AG211*AN211/_Rfb2+AN211-AO211*AR211+AQ211*AN211</f>
        <v>-479365.293542009</v>
      </c>
      <c r="AX211" s="387" t="n">
        <f aca="false">AH211+AH211*AN211/_Rfb2+AG211*AO211/_Rfb2+AO211+AO211*AQ211+AN211*AR211</f>
        <v>-430885.273118588</v>
      </c>
      <c r="AY211" s="387" t="n">
        <f aca="false">ATAN2(AW211,AX211)</f>
        <v>-2.40940429856271</v>
      </c>
      <c r="BA211" s="387" t="n">
        <f aca="false">SQRT(AT211^2+AU211^2)/SQRT(AW211^2+AX211^2)</f>
        <v>0.205253262002637</v>
      </c>
      <c r="BB211" s="387" t="n">
        <f aca="false">20*LOG(BA211)</f>
        <v>-13.7541986419305</v>
      </c>
      <c r="BC211" s="387" t="n">
        <f aca="false">AV211-AY211</f>
        <v>0.705421190535326</v>
      </c>
      <c r="BD211" s="387" t="n">
        <f aca="false">BC211*180/Pi-180</f>
        <v>-139.582342957048</v>
      </c>
      <c r="BF211" s="387" t="n">
        <f aca="false">20*LOG(BA211*J211*F211*C211)</f>
        <v>8.02462968682597</v>
      </c>
      <c r="BG211" s="387" t="n">
        <f aca="false">(180/Pi)*(D211+H211+BC211)</f>
        <v>-75.147862258046</v>
      </c>
      <c r="BH211" s="387" t="n">
        <f aca="false">IF(BG211&gt;180,BG211-180,BG211+180)</f>
        <v>104.852137741954</v>
      </c>
      <c r="BI211" s="387" t="n">
        <f aca="false">IF(BH211&gt;180,BH211-360,BH211)</f>
        <v>104.852137741954</v>
      </c>
      <c r="BJ211" s="387" t="n">
        <f aca="false">SUM((BF212&lt;0)*(BF211&gt;0))*A211</f>
        <v>0</v>
      </c>
      <c r="BK211" s="387" t="n">
        <f aca="false">IF(BJ211&gt;0,BI211,0)</f>
        <v>0</v>
      </c>
      <c r="BM211" s="387" t="n">
        <f aca="false">20*LOG(J211*F211*C211)</f>
        <v>21.7788283287564</v>
      </c>
      <c r="BN211" s="387" t="n">
        <f aca="false">(H211+D211)*180/Pi</f>
        <v>-115.565519300998</v>
      </c>
      <c r="BQ211" s="416" t="n">
        <f aca="false">20*LOG(BA211*7)</f>
        <v>3.14776215835467</v>
      </c>
      <c r="BR211" s="421"/>
      <c r="BS211" s="421"/>
      <c r="BT211" s="421" t="n">
        <v>10232.93</v>
      </c>
      <c r="BU211" s="421" t="n">
        <v>-2.48674</v>
      </c>
      <c r="BV211" s="421" t="n">
        <v>-211.715</v>
      </c>
      <c r="BW211" s="413"/>
      <c r="BY211" s="421"/>
      <c r="BZ211" s="421"/>
      <c r="CA211" s="421"/>
      <c r="CC211" s="421"/>
    </row>
    <row r="212" customFormat="false" ht="12.75" hidden="false" customHeight="false" outlineLevel="0" collapsed="false">
      <c r="A212" s="387" t="n">
        <f aca="false">A211+500</f>
        <v>89000</v>
      </c>
      <c r="B212" s="387" t="n">
        <f aca="false">A212/1000</f>
        <v>89</v>
      </c>
      <c r="C212" s="387" t="n">
        <f aca="false">SQRT((A212/Fesr)^2+1)</f>
        <v>1.00025013555221</v>
      </c>
      <c r="D212" s="387" t="n">
        <f aca="false">ATAN(A212/Fesr)</f>
        <v>0.0223644102763466</v>
      </c>
      <c r="F212" s="387" t="n">
        <f aca="false">(Ro/(Ro+Rdcr))/SQRT((A212/(Q*Fo))^2+(1-(A212^2/Fo^2))^2)</f>
        <v>0.808982968085134</v>
      </c>
      <c r="G212" s="387" t="n">
        <f aca="false">-ATAN(A212*Fo/(Q*(Fo^2-A212^2)))</f>
        <v>1.09177066804051</v>
      </c>
      <c r="H212" s="387" t="n">
        <f aca="false">IF(G212&gt;0,G212-Pi,G212)</f>
        <v>-2.04982198195949</v>
      </c>
      <c r="J212" s="387" t="n">
        <f aca="false">Vin/Vramp</f>
        <v>15</v>
      </c>
      <c r="M212" s="387" t="n">
        <f aca="false">1/(2*Pi*_Rfb1*(Cc1ea_u+Cc2ea_u)*A212)</f>
        <v>0.0177374852664481</v>
      </c>
      <c r="N212" s="387" t="n">
        <f aca="false">-Pi/2</f>
        <v>-1.570796325</v>
      </c>
      <c r="O212" s="387" t="n">
        <f aca="false">SQRT(1+(A212/Fz1_u)^2)</f>
        <v>7.33367034729819</v>
      </c>
      <c r="P212" s="387" t="n">
        <f aca="false">ATAN2(Fz1_u,A212)</f>
        <v>1.43401282545678</v>
      </c>
      <c r="Q212" s="387" t="n">
        <f aca="false">SQRT(1+(A212/Fz2_u)^2)</f>
        <v>1.58055000157621</v>
      </c>
      <c r="R212" s="387" t="n">
        <f aca="false">ATAN2(Fz2_u,A212)</f>
        <v>0.885772902990257</v>
      </c>
      <c r="S212" s="387" t="n">
        <f aca="false">1/SQRT(1+(A212/Fp1_u)^2)</f>
        <v>0.99987033873459</v>
      </c>
      <c r="T212" s="387" t="n">
        <f aca="false">-ATAN2(Fp1_u,A212)</f>
        <v>-0.0161036683717843</v>
      </c>
      <c r="U212" s="387" t="n">
        <f aca="false">1/SQRT(1+(A212/Fp2_u)^2)</f>
        <v>0.999999158740302</v>
      </c>
      <c r="V212" s="387" t="n">
        <f aca="false">-ATAN2(Fp2_u,A212)</f>
        <v>-0.0012971197446113</v>
      </c>
      <c r="X212" s="387" t="n">
        <f aca="false">20*LOG(C212*J212*O212*Q212*F212*M212*S212*U212)</f>
        <v>7.94208495230657</v>
      </c>
      <c r="Y212" s="387" t="n">
        <f aca="false">(180/Pi)*(D212+H212+N212+P212+R212+T212+V212)</f>
        <v>-74.2478220858613</v>
      </c>
      <c r="Z212" s="387" t="n">
        <f aca="false">Y212+180</f>
        <v>105.752177914139</v>
      </c>
      <c r="AC212" s="0" t="n">
        <v>1</v>
      </c>
      <c r="AD212" s="387" t="n">
        <f aca="false">Rcea1_u*Cc1ea_u*A212*2*Pi</f>
        <v>7.2651717641664</v>
      </c>
      <c r="AE212" s="387" t="n">
        <f aca="false">-Rcea1_u*Cc1ea_u*Cc2ea_u*(A212*2*Pi)^2</f>
        <v>-4.0627094183221E-006</v>
      </c>
      <c r="AF212" s="387" t="n">
        <f aca="false">(Cc2ea_u+Cc1ea_u)*A212*2*Pi</f>
        <v>0.0031320987570117</v>
      </c>
      <c r="AG212" s="387" t="n">
        <f aca="false">AC212*AE212/(AE212^2+AF212^2)+AD212*AF212/(AE212^2+AF212^2)</f>
        <v>2319.16774840773</v>
      </c>
      <c r="AH212" s="387" t="n">
        <f aca="false">AD212*AE212/(AE212^2+AF212^2)-AC212*AF212/(AE212^2+AF212^2)</f>
        <v>-322.282974760733</v>
      </c>
      <c r="AJ212" s="387" t="n">
        <f aca="false">_Rfb1</f>
        <v>18000</v>
      </c>
      <c r="AK212" s="387" t="n">
        <f aca="false">_Rfb1*Rcea2_u*Cc3ea_u*A212*2*Pi</f>
        <v>289.89109009728</v>
      </c>
      <c r="AL212" s="0" t="n">
        <v>1</v>
      </c>
      <c r="AM212" s="387" t="n">
        <f aca="false">(_Rfb1+Rcea2_u)*Cc3ea_u*A212*2*Pi</f>
        <v>1.22398460263296</v>
      </c>
      <c r="AN212" s="387" t="n">
        <f aca="false">AJ212*AL212/(AL212^2+AM212^2)+AK212*AM212/(AL212^2+AM212^2)</f>
        <v>7347.40033237637</v>
      </c>
      <c r="AO212" s="387" t="n">
        <f aca="false">AK212*AL212/(AL212^2+AM212^2)-AJ212*AM212/(AL212^2+AM212^2)</f>
        <v>-8703.2137861117</v>
      </c>
      <c r="AQ212" s="387" t="n">
        <f aca="false">Eadcg/(1+(Eadcg*A212/GBP)^2)</f>
        <v>0.315606753984535</v>
      </c>
      <c r="AR212" s="387" t="n">
        <f aca="false">-(A212*Eadcg*Eadcg/GBP)/(1+(Eadcg*A212/GBP)^2)</f>
        <v>-56.1780022092473</v>
      </c>
      <c r="AT212" s="387" t="n">
        <f aca="false">-AR212*AH212+AG212*AQ212</f>
        <v>-17373.2686630907</v>
      </c>
      <c r="AU212" s="387" t="n">
        <f aca="false">AQ212*AH212+AG212*AR212</f>
        <v>-130387.925577193</v>
      </c>
      <c r="AV212" s="387" t="n">
        <f aca="false">ATAN2(AT212,AU212)</f>
        <v>-1.70325902945267</v>
      </c>
      <c r="AW212" s="387" t="n">
        <f aca="false">AG212-AH212*AO212/_Rfb2+AG212*AN212/_Rfb2+AN212-AO212*AR212+AQ212*AN212</f>
        <v>-476152.875150684</v>
      </c>
      <c r="AX212" s="387" t="n">
        <f aca="false">AH212+AH212*AN212/_Rfb2+AG212*AO212/_Rfb2+AO212+AO212*AQ212+AN212*AR212</f>
        <v>-425787.459404056</v>
      </c>
      <c r="AY212" s="387" t="n">
        <f aca="false">ATAN2(AW212,AX212)</f>
        <v>-2.41197774003578</v>
      </c>
      <c r="BA212" s="387" t="n">
        <f aca="false">SQRT(AT212^2+AU212^2)/SQRT(AW212^2+AX212^2)</f>
        <v>0.205930105376976</v>
      </c>
      <c r="BB212" s="387" t="n">
        <f aca="false">20*LOG(BA212)</f>
        <v>-13.7256031654201</v>
      </c>
      <c r="BC212" s="387" t="n">
        <f aca="false">AV212-AY212</f>
        <v>0.708718710583118</v>
      </c>
      <c r="BD212" s="387" t="n">
        <f aca="false">BC212*180/Pi-180</f>
        <v>-139.393408975234</v>
      </c>
      <c r="BF212" s="387" t="n">
        <f aca="false">20*LOG(BA212*J212*F212*C212)</f>
        <v>7.95718195969076</v>
      </c>
      <c r="BG212" s="387" t="n">
        <f aca="false">(180/Pi)*(D212+H212+BC212)</f>
        <v>-75.5581711072581</v>
      </c>
      <c r="BH212" s="387" t="n">
        <f aca="false">IF(BG212&gt;180,BG212-180,BG212+180)</f>
        <v>104.441828892742</v>
      </c>
      <c r="BI212" s="387" t="n">
        <f aca="false">IF(BH212&gt;180,BH212-360,BH212)</f>
        <v>104.441828892742</v>
      </c>
      <c r="BJ212" s="387" t="n">
        <f aca="false">SUM((BF213&lt;0)*(BF212&gt;0))*A212</f>
        <v>0</v>
      </c>
      <c r="BK212" s="387" t="n">
        <f aca="false">IF(BJ212&gt;0,BI212,0)</f>
        <v>0</v>
      </c>
      <c r="BM212" s="387" t="n">
        <f aca="false">20*LOG(J212*F212*C212)</f>
        <v>21.6827851251109</v>
      </c>
      <c r="BN212" s="387" t="n">
        <f aca="false">(H212+D212)*180/Pi</f>
        <v>-116.164762132024</v>
      </c>
      <c r="BQ212" s="416" t="n">
        <f aca="false">20*LOG(BA212*7)</f>
        <v>3.17635763486504</v>
      </c>
      <c r="BR212" s="421"/>
      <c r="BS212" s="421"/>
      <c r="BT212" s="421" t="n">
        <v>10471.285</v>
      </c>
      <c r="BU212" s="421" t="n">
        <v>-2.35174</v>
      </c>
      <c r="BV212" s="421" t="n">
        <v>-211.891</v>
      </c>
      <c r="BW212" s="413"/>
      <c r="BY212" s="421"/>
      <c r="BZ212" s="421"/>
      <c r="CA212" s="421"/>
      <c r="CC212" s="421"/>
    </row>
    <row r="213" customFormat="false" ht="12.75" hidden="false" customHeight="false" outlineLevel="0" collapsed="false">
      <c r="A213" s="387" t="n">
        <f aca="false">A212+500</f>
        <v>89500</v>
      </c>
      <c r="B213" s="387" t="n">
        <f aca="false">A213/1000</f>
        <v>89.5</v>
      </c>
      <c r="C213" s="387" t="n">
        <f aca="false">SQRT((A213/Fesr)^2+1)</f>
        <v>1.00025295360235</v>
      </c>
      <c r="D213" s="387" t="n">
        <f aca="false">ATAN(A213/Fesr)</f>
        <v>0.0224900107864755</v>
      </c>
      <c r="F213" s="387" t="n">
        <f aca="false">(Ro/(Ro+Rdcr))/SQRT((A213/(Q*Fo))^2+(1-(A213^2/Fo^2))^2)</f>
        <v>0.800064705003235</v>
      </c>
      <c r="G213" s="387" t="n">
        <f aca="false">-ATAN(A213*Fo/(Q*(Fo^2-A213^2)))</f>
        <v>1.08134700337296</v>
      </c>
      <c r="H213" s="387" t="n">
        <f aca="false">IF(G213&gt;0,G213-Pi,G213)</f>
        <v>-2.06024564662704</v>
      </c>
      <c r="J213" s="387" t="n">
        <f aca="false">Vin/Vramp</f>
        <v>15</v>
      </c>
      <c r="M213" s="387" t="n">
        <f aca="false">1/(2*Pi*_Rfb1*(Cc1ea_u+Cc2ea_u)*A213)</f>
        <v>0.0176383931699875</v>
      </c>
      <c r="N213" s="387" t="n">
        <f aca="false">-Pi/2</f>
        <v>-1.570796325</v>
      </c>
      <c r="O213" s="387" t="n">
        <f aca="false">SQRT(1+(A213/Fz1_u)^2)</f>
        <v>7.37410679011152</v>
      </c>
      <c r="P213" s="387" t="n">
        <f aca="false">ATAN2(Fz1_u,A213)</f>
        <v>1.43476756154814</v>
      </c>
      <c r="Q213" s="387" t="n">
        <f aca="false">SQRT(1+(A213/Fz2_u)^2)</f>
        <v>1.58588101884174</v>
      </c>
      <c r="R213" s="387" t="n">
        <f aca="false">ATAN2(Fz2_u,A213)</f>
        <v>0.888516230485669</v>
      </c>
      <c r="S213" s="387" t="n">
        <f aca="false">1/SQRT(1+(A213/Fp1_u)^2)</f>
        <v>0.999868878061447</v>
      </c>
      <c r="T213" s="387" t="n">
        <f aca="false">-ATAN2(Fp1_u,A213)</f>
        <v>-0.0161941226466575</v>
      </c>
      <c r="U213" s="387" t="n">
        <f aca="false">1/SQRT(1+(A213/Fp2_u)^2)</f>
        <v>0.999999149261406</v>
      </c>
      <c r="V213" s="387" t="n">
        <f aca="false">-ATAN2(Fp2_u,A213)</f>
        <v>-0.00130440692594487</v>
      </c>
      <c r="X213" s="387" t="n">
        <f aca="false">20*LOG(C213*J213*O213*Q213*F213*M213*S213*U213)</f>
        <v>7.87415874982651</v>
      </c>
      <c r="Y213" s="387" t="n">
        <f aca="false">(180/Pi)*(D213+H213+N213+P213+R213+T213+V213)</f>
        <v>-74.6430335926216</v>
      </c>
      <c r="Z213" s="387" t="n">
        <f aca="false">Y213+180</f>
        <v>105.356966407378</v>
      </c>
      <c r="AC213" s="0" t="n">
        <v>1</v>
      </c>
      <c r="AD213" s="387" t="n">
        <f aca="false">Rcea1_u*Cc1ea_u*A213*2*Pi</f>
        <v>7.3059873358752</v>
      </c>
      <c r="AE213" s="387" t="n">
        <f aca="false">-Rcea1_u*Cc1ea_u*Cc2ea_u*(A213*2*Pi)^2</f>
        <v>-4.10848606465277E-006</v>
      </c>
      <c r="AF213" s="387" t="n">
        <f aca="false">(Cc2ea_u+Cc1ea_u)*A213*2*Pi</f>
        <v>0.00314969481744435</v>
      </c>
      <c r="AG213" s="387" t="n">
        <f aca="false">AC213*AE213/(AE213^2+AF213^2)+AD213*AF213/(AE213^2+AF213^2)</f>
        <v>2319.1677044414</v>
      </c>
      <c r="AH213" s="387" t="n">
        <f aca="false">AD213*AE213/(AE213^2+AF213^2)-AC213*AF213/(AE213^2+AF213^2)</f>
        <v>-320.516217191613</v>
      </c>
      <c r="AJ213" s="387" t="n">
        <f aca="false">_Rfb1</f>
        <v>18000</v>
      </c>
      <c r="AK213" s="387" t="n">
        <f aca="false">_Rfb1*Rcea2_u*Cc3ea_u*A213*2*Pi</f>
        <v>291.51969172704</v>
      </c>
      <c r="AL213" s="0" t="n">
        <v>1</v>
      </c>
      <c r="AM213" s="387" t="n">
        <f aca="false">(_Rfb1+Rcea2_u)*Cc3ea_u*A213*2*Pi</f>
        <v>1.23086092062528</v>
      </c>
      <c r="AN213" s="387" t="n">
        <f aca="false">AJ213*AL213/(AL213^2+AM213^2)+AK213*AM213/(AL213^2+AM213^2)</f>
        <v>7299.67569739131</v>
      </c>
      <c r="AO213" s="387" t="n">
        <f aca="false">AK213*AL213/(AL213^2+AM213^2)-AJ213*AM213/(AL213^2+AM213^2)</f>
        <v>-8693.36585743002</v>
      </c>
      <c r="AQ213" s="387" t="n">
        <f aca="false">Eadcg/(1+(Eadcg*A213/GBP)^2)</f>
        <v>0.312090381374446</v>
      </c>
      <c r="AR213" s="387" t="n">
        <f aca="false">-(A213*Eadcg*Eadcg/GBP)/(1+(Eadcg*A213/GBP)^2)</f>
        <v>-55.8641782660258</v>
      </c>
      <c r="AT213" s="387" t="n">
        <f aca="false">-AR213*AH213+AG213*AQ213</f>
        <v>-17181.5851609941</v>
      </c>
      <c r="AU213" s="387" t="n">
        <f aca="false">AQ213*AH213+AG213*AR213</f>
        <v>-129658.428098184</v>
      </c>
      <c r="AV213" s="387" t="n">
        <f aca="false">ATAN2(AT213,AU213)</f>
        <v>-1.70254296490694</v>
      </c>
      <c r="AW213" s="387" t="n">
        <f aca="false">AG213-AH213*AO213/_Rfb2+AG213*AN213/_Rfb2+AN213-AO213*AR213+AQ213*AN213</f>
        <v>-472965.02649539</v>
      </c>
      <c r="AX213" s="387" t="n">
        <f aca="false">AH213+AH213*AN213/_Rfb2+AG213*AO213/_Rfb2+AO213+AO213*AQ213+AN213*AR213</f>
        <v>-420767.440038223</v>
      </c>
      <c r="AY213" s="387" t="n">
        <f aca="false">ATAN2(AW213,AX213)</f>
        <v>-2.41453225945727</v>
      </c>
      <c r="BA213" s="387" t="n">
        <f aca="false">SQRT(AT213^2+AU213^2)/SQRT(AW213^2+AX213^2)</f>
        <v>0.206608791102178</v>
      </c>
      <c r="BB213" s="387" t="n">
        <f aca="false">20*LOG(BA213)</f>
        <v>-13.6970240681441</v>
      </c>
      <c r="BC213" s="387" t="n">
        <f aca="false">AV213-AY213</f>
        <v>0.71198929455033</v>
      </c>
      <c r="BD213" s="387" t="n">
        <f aca="false">BC213*180/Pi-180</f>
        <v>-139.206018317155</v>
      </c>
      <c r="BF213" s="387" t="n">
        <f aca="false">20*LOG(BA213*J213*F213*C213)</f>
        <v>7.88950019928058</v>
      </c>
      <c r="BG213" s="387" t="n">
        <f aca="false">(180/Pi)*(D213+H213+BC213)</f>
        <v>-75.9608160632288</v>
      </c>
      <c r="BH213" s="387" t="n">
        <f aca="false">IF(BG213&gt;180,BG213-180,BG213+180)</f>
        <v>104.039183936771</v>
      </c>
      <c r="BI213" s="387" t="n">
        <f aca="false">IF(BH213&gt;180,BH213-360,BH213)</f>
        <v>104.039183936771</v>
      </c>
      <c r="BJ213" s="387" t="n">
        <f aca="false">SUM((BF214&lt;0)*(BF213&gt;0))*A213</f>
        <v>0</v>
      </c>
      <c r="BK213" s="387" t="n">
        <f aca="false">IF(BJ213&gt;0,BI213,0)</f>
        <v>0</v>
      </c>
      <c r="BM213" s="387" t="n">
        <f aca="false">20*LOG(J213*F213*C213)</f>
        <v>21.5865242674247</v>
      </c>
      <c r="BN213" s="387" t="n">
        <f aca="false">(H213+D213)*180/Pi</f>
        <v>-116.754797746073</v>
      </c>
      <c r="BQ213" s="416" t="n">
        <f aca="false">20*LOG(BA213*7)</f>
        <v>3.20493673214103</v>
      </c>
      <c r="BR213" s="421"/>
      <c r="BS213" s="421"/>
      <c r="BT213" s="421" t="n">
        <v>10715.193</v>
      </c>
      <c r="BU213" s="421" t="n">
        <v>-2.51368</v>
      </c>
      <c r="BV213" s="421" t="n">
        <v>-209.68</v>
      </c>
      <c r="BW213" s="413"/>
      <c r="BY213" s="421"/>
      <c r="BZ213" s="421"/>
      <c r="CA213" s="421"/>
      <c r="CC213" s="421"/>
    </row>
    <row r="214" customFormat="false" ht="12.75" hidden="false" customHeight="false" outlineLevel="0" collapsed="false">
      <c r="A214" s="387" t="n">
        <f aca="false">A213+500</f>
        <v>90000</v>
      </c>
      <c r="B214" s="387" t="n">
        <f aca="false">A214/1000</f>
        <v>90</v>
      </c>
      <c r="C214" s="387" t="n">
        <f aca="false">SQRT((A214/Fesr)^2+1)</f>
        <v>1.00025578743189</v>
      </c>
      <c r="D214" s="387" t="n">
        <f aca="false">ATAN(A214/Fesr)</f>
        <v>0.0226156105869069</v>
      </c>
      <c r="F214" s="387" t="n">
        <f aca="false">(Ro/(Ro+Rdcr))/SQRT((A214/(Q*Fo))^2+(1-(A214^2/Fo^2))^2)</f>
        <v>0.791227702651447</v>
      </c>
      <c r="G214" s="387" t="n">
        <f aca="false">-ATAN(A214*Fo/(Q*(Fo^2-A214^2)))</f>
        <v>1.07108216151651</v>
      </c>
      <c r="H214" s="387" t="n">
        <f aca="false">IF(G214&gt;0,G214-Pi,G214)</f>
        <v>-2.07051048848349</v>
      </c>
      <c r="J214" s="387" t="n">
        <f aca="false">Vin/Vramp</f>
        <v>15</v>
      </c>
      <c r="M214" s="387" t="n">
        <f aca="false">1/(2*Pi*_Rfb1*(Cc1ea_u+Cc2ea_u)*A214)</f>
        <v>0.0175404020968209</v>
      </c>
      <c r="N214" s="387" t="n">
        <f aca="false">-Pi/2</f>
        <v>-1.570796325</v>
      </c>
      <c r="O214" s="387" t="n">
        <f aca="false">SQRT(1+(A214/Fz1_u)^2)</f>
        <v>7.41454738759452</v>
      </c>
      <c r="P214" s="387" t="n">
        <f aca="false">ATAN2(Fz1_u,A214)</f>
        <v>1.43551406506245</v>
      </c>
      <c r="Q214" s="387" t="n">
        <f aca="false">SQRT(1+(A214/Fz2_u)^2)</f>
        <v>1.59122389117959</v>
      </c>
      <c r="R214" s="387" t="n">
        <f aca="false">ATAN2(Fz2_u,A214)</f>
        <v>0.891241155763949</v>
      </c>
      <c r="S214" s="387" t="n">
        <f aca="false">1/SQRT(1+(A214/Fp1_u)^2)</f>
        <v>0.999867409211716</v>
      </c>
      <c r="T214" s="387" t="n">
        <f aca="false">-ATAN2(Fp1_u,A214)</f>
        <v>-0.0162845766565085</v>
      </c>
      <c r="U214" s="387" t="n">
        <f aca="false">1/SQRT(1+(A214/Fp2_u)^2)</f>
        <v>0.999999139729408</v>
      </c>
      <c r="V214" s="387" t="n">
        <f aca="false">-ATAN2(Fp2_u,A214)</f>
        <v>-0.0013116941071399</v>
      </c>
      <c r="X214" s="387" t="n">
        <f aca="false">20*LOG(C214*J214*O214*Q214*F214*M214*S214*U214)</f>
        <v>7.80602672863621</v>
      </c>
      <c r="Y214" s="387" t="n">
        <f aca="false">(180/Pi)*(D214+H214+N214+P214+R214+T214+V214)</f>
        <v>-75.0306713093723</v>
      </c>
      <c r="Z214" s="387" t="n">
        <f aca="false">Y214+180</f>
        <v>104.969328690628</v>
      </c>
      <c r="AC214" s="0" t="n">
        <v>1</v>
      </c>
      <c r="AD214" s="387" t="n">
        <f aca="false">Rcea1_u*Cc1ea_u*A214*2*Pi</f>
        <v>7.346802907584</v>
      </c>
      <c r="AE214" s="387" t="n">
        <f aca="false">-Rcea1_u*Cc1ea_u*Cc2ea_u*(A214*2*Pi)^2</f>
        <v>-4.15451916278361E-006</v>
      </c>
      <c r="AF214" s="387" t="n">
        <f aca="false">(Cc2ea_u+Cc1ea_u)*A214*2*Pi</f>
        <v>0.003167290877877</v>
      </c>
      <c r="AG214" s="387" t="n">
        <f aca="false">AC214*AE214/(AE214^2+AF214^2)+AD214*AF214/(AE214^2+AF214^2)</f>
        <v>2319.16766022875</v>
      </c>
      <c r="AH214" s="387" t="n">
        <f aca="false">AD214*AE214/(AE214^2+AF214^2)-AC214*AF214/(AE214^2+AF214^2)</f>
        <v>-318.769278040821</v>
      </c>
      <c r="AJ214" s="387" t="n">
        <f aca="false">_Rfb1</f>
        <v>18000</v>
      </c>
      <c r="AK214" s="387" t="n">
        <f aca="false">_Rfb1*Rcea2_u*Cc3ea_u*A214*2*Pi</f>
        <v>293.1482933568</v>
      </c>
      <c r="AL214" s="0" t="n">
        <v>1</v>
      </c>
      <c r="AM214" s="387" t="n">
        <f aca="false">(_Rfb1+Rcea2_u)*Cc3ea_u*A214*2*Pi</f>
        <v>1.2377372386176</v>
      </c>
      <c r="AN214" s="387" t="n">
        <f aca="false">AJ214*AL214/(AL214^2+AM214^2)+AK214*AM214/(AL214^2+AM214^2)</f>
        <v>7252.32539625402</v>
      </c>
      <c r="AO214" s="387" t="n">
        <f aca="false">AK214*AL214/(AL214^2+AM214^2)-AJ214*AM214/(AL214^2+AM214^2)</f>
        <v>-8683.32491615895</v>
      </c>
      <c r="AQ214" s="387" t="n">
        <f aca="false">Eadcg/(1+(Eadcg*A214/GBP)^2)</f>
        <v>0.308632449615753</v>
      </c>
      <c r="AR214" s="387" t="n">
        <f aca="false">-(A214*Eadcg*Eadcg/GBP)/(1+(Eadcg*A214/GBP)^2)</f>
        <v>-55.5538409308355</v>
      </c>
      <c r="AT214" s="387" t="n">
        <f aca="false">-AR214*AH214+AG214*AQ214</f>
        <v>-16993.087369871</v>
      </c>
      <c r="AU214" s="387" t="n">
        <f aca="false">AQ214*AH214+AG214*AR214</f>
        <v>-128937.05383143</v>
      </c>
      <c r="AV214" s="387" t="n">
        <f aca="false">ATAN2(AT214,AU214)</f>
        <v>-1.70183478423379</v>
      </c>
      <c r="AW214" s="387" t="n">
        <f aca="false">AG214-AH214*AO214/_Rfb2+AG214*AN214/_Rfb2+AN214-AO214*AR214+AQ214*AN214</f>
        <v>-469801.622839341</v>
      </c>
      <c r="AX214" s="387" t="n">
        <f aca="false">AH214+AH214*AN214/_Rfb2+AG214*AO214/_Rfb2+AO214+AO214*AQ214+AN214*AR214</f>
        <v>-415823.798412676</v>
      </c>
      <c r="AY214" s="387" t="n">
        <f aca="false">ATAN2(AW214,AX214)</f>
        <v>-2.41706800795109</v>
      </c>
      <c r="BA214" s="387" t="n">
        <f aca="false">SQRT(AT214^2+AU214^2)/SQRT(AW214^2+AX214^2)</f>
        <v>0.207289299130197</v>
      </c>
      <c r="BB214" s="387" t="n">
        <f aca="false">20*LOG(BA214)</f>
        <v>-13.6684623371541</v>
      </c>
      <c r="BC214" s="387" t="n">
        <f aca="false">AV214-AY214</f>
        <v>0.715233223717305</v>
      </c>
      <c r="BD214" s="387" t="n">
        <f aca="false">BC214*180/Pi-180</f>
        <v>-139.020154866636</v>
      </c>
      <c r="BF214" s="387" t="n">
        <f aca="false">20*LOG(BA214*J214*F214*C214)</f>
        <v>7.82161399079401</v>
      </c>
      <c r="BG214" s="387" t="n">
        <f aca="false">(180/Pi)*(D214+H214+BC214)</f>
        <v>-76.355888390645</v>
      </c>
      <c r="BH214" s="387" t="n">
        <f aca="false">IF(BG214&gt;180,BG214-180,BG214+180)</f>
        <v>103.644111609355</v>
      </c>
      <c r="BI214" s="387" t="n">
        <f aca="false">IF(BH214&gt;180,BH214-360,BH214)</f>
        <v>103.644111609355</v>
      </c>
      <c r="BJ214" s="387" t="n">
        <f aca="false">SUM((BF215&lt;0)*(BF214&gt;0))*A214</f>
        <v>0</v>
      </c>
      <c r="BK214" s="387" t="n">
        <f aca="false">IF(BJ214&gt;0,BI214,0)</f>
        <v>0</v>
      </c>
      <c r="BM214" s="387" t="n">
        <f aca="false">20*LOG(J214*F214*C214)</f>
        <v>21.4900763279481</v>
      </c>
      <c r="BN214" s="387" t="n">
        <f aca="false">(H214+D214)*180/Pi</f>
        <v>-117.335733524009</v>
      </c>
      <c r="BQ214" s="416" t="n">
        <f aca="false">20*LOG(BA214*7)</f>
        <v>3.23349846313108</v>
      </c>
      <c r="BR214" s="421"/>
      <c r="BS214" s="421"/>
      <c r="BT214" s="421" t="n">
        <v>10964.782</v>
      </c>
      <c r="BU214" s="421" t="n">
        <v>-2.50437</v>
      </c>
      <c r="BV214" s="421" t="n">
        <v>-209.525</v>
      </c>
      <c r="BW214" s="413"/>
      <c r="BY214" s="421"/>
      <c r="BZ214" s="421"/>
      <c r="CA214" s="421"/>
      <c r="CC214" s="421"/>
    </row>
    <row r="215" customFormat="false" ht="12.75" hidden="false" customHeight="false" outlineLevel="0" collapsed="false">
      <c r="A215" s="387" t="n">
        <f aca="false">A214+500</f>
        <v>90500</v>
      </c>
      <c r="B215" s="387" t="n">
        <f aca="false">A215/1000</f>
        <v>90.5</v>
      </c>
      <c r="C215" s="387" t="n">
        <f aca="false">SQRT((A215/Fesr)^2+1)</f>
        <v>1.00025863704068</v>
      </c>
      <c r="D215" s="387" t="n">
        <f aca="false">ATAN(A215/Fesr)</f>
        <v>0.0227412096736842</v>
      </c>
      <c r="F215" s="387" t="n">
        <f aca="false">(Ro/(Ro+Rdcr))/SQRT((A215/(Q*Fo))^2+(1-(A215^2/Fo^2))^2)</f>
        <v>0.782474088629956</v>
      </c>
      <c r="G215" s="387" t="n">
        <f aca="false">-ATAN(A215*Fo/(Q*(Fo^2-A215^2)))</f>
        <v>1.06097421120819</v>
      </c>
      <c r="H215" s="387" t="n">
        <f aca="false">IF(G215&gt;0,G215-Pi,G215)</f>
        <v>-2.08061843879181</v>
      </c>
      <c r="J215" s="387" t="n">
        <f aca="false">Vin/Vramp</f>
        <v>15</v>
      </c>
      <c r="M215" s="387" t="n">
        <f aca="false">1/(2*Pi*_Rfb1*(Cc1ea_u+Cc2ea_u)*A215)</f>
        <v>0.0174434937979435</v>
      </c>
      <c r="N215" s="387" t="n">
        <f aca="false">-Pi/2</f>
        <v>-1.570796325</v>
      </c>
      <c r="O215" s="387" t="n">
        <f aca="false">SQRT(1+(A215/Fz1_u)^2)</f>
        <v>7.45499207213451</v>
      </c>
      <c r="P215" s="387" t="n">
        <f aca="false">ATAN2(Fz1_u,A215)</f>
        <v>1.43625246915053</v>
      </c>
      <c r="Q215" s="387" t="n">
        <f aca="false">SQRT(1+(A215/Fz2_u)^2)</f>
        <v>1.59657849957251</v>
      </c>
      <c r="R215" s="387" t="n">
        <f aca="false">ATAN2(Fz2_u,A215)</f>
        <v>0.893947823307272</v>
      </c>
      <c r="S215" s="387" t="n">
        <f aca="false">1/SQRT(1+(A215/Fp1_u)^2)</f>
        <v>0.999865932185505</v>
      </c>
      <c r="T215" s="387" t="n">
        <f aca="false">-ATAN2(Fp1_u,A215)</f>
        <v>-0.0163750303998582</v>
      </c>
      <c r="U215" s="387" t="n">
        <f aca="false">1/SQRT(1+(A215/Fp2_u)^2)</f>
        <v>0.999999130144307</v>
      </c>
      <c r="V215" s="387" t="n">
        <f aca="false">-ATAN2(Fp2_u,A215)</f>
        <v>-0.00131898128819562</v>
      </c>
      <c r="X215" s="387" t="n">
        <f aca="false">20*LOG(C215*J215*O215*Q215*F215*M215*S215*U215)</f>
        <v>7.73771730299384</v>
      </c>
      <c r="Y215" s="387" t="n">
        <f aca="false">(180/Pi)*(D215+H215+N215+P215+R215+T215+V215)</f>
        <v>-75.4108299822724</v>
      </c>
      <c r="Z215" s="387" t="n">
        <f aca="false">Y215+180</f>
        <v>104.589170017728</v>
      </c>
      <c r="AC215" s="0" t="n">
        <v>1</v>
      </c>
      <c r="AD215" s="387" t="n">
        <f aca="false">Rcea1_u*Cc1ea_u*A215*2*Pi</f>
        <v>7.3876184792928</v>
      </c>
      <c r="AE215" s="387" t="n">
        <f aca="false">-Rcea1_u*Cc1ea_u*Cc2ea_u*(A215*2*Pi)^2</f>
        <v>-4.20080871271463E-006</v>
      </c>
      <c r="AF215" s="387" t="n">
        <f aca="false">(Cc2ea_u+Cc1ea_u)*A215*2*Pi</f>
        <v>0.00318488693830965</v>
      </c>
      <c r="AG215" s="387" t="n">
        <f aca="false">AC215*AE215/(AE215^2+AF215^2)+AD215*AF215/(AE215^2+AF215^2)</f>
        <v>2319.1676157698</v>
      </c>
      <c r="AH215" s="387" t="n">
        <f aca="false">AD215*AE215/(AE215^2+AF215^2)-AC215*AF215/(AE215^2+AF215^2)</f>
        <v>-317.041828826264</v>
      </c>
      <c r="AJ215" s="387" t="n">
        <f aca="false">_Rfb1</f>
        <v>18000</v>
      </c>
      <c r="AK215" s="387" t="n">
        <f aca="false">_Rfb1*Rcea2_u*Cc3ea_u*A215*2*Pi</f>
        <v>294.77689498656</v>
      </c>
      <c r="AL215" s="0" t="n">
        <v>1</v>
      </c>
      <c r="AM215" s="387" t="n">
        <f aca="false">(_Rfb1+Rcea2_u)*Cc3ea_u*A215*2*Pi</f>
        <v>1.24461355660992</v>
      </c>
      <c r="AN215" s="387" t="n">
        <f aca="false">AJ215*AL215/(AL215^2+AM215^2)+AK215*AM215/(AL215^2+AM215^2)</f>
        <v>7205.34722054427</v>
      </c>
      <c r="AO215" s="387" t="n">
        <f aca="false">AK215*AL215/(AL215^2+AM215^2)-AJ215*AM215/(AL215^2+AM215^2)</f>
        <v>-8673.09593578445</v>
      </c>
      <c r="AQ215" s="387" t="n">
        <f aca="false">Eadcg/(1+(Eadcg*A215/GBP)^2)</f>
        <v>0.305231670838166</v>
      </c>
      <c r="AR215" s="387" t="n">
        <f aca="false">-(A215*Eadcg*Eadcg/GBP)/(1+(Eadcg*A215/GBP)^2)</f>
        <v>-55.2469324217081</v>
      </c>
      <c r="AT215" s="387" t="n">
        <f aca="false">-AR215*AH215+AG215*AQ215</f>
        <v>-16807.7050857042</v>
      </c>
      <c r="AU215" s="387" t="n">
        <f aca="false">AQ215*AH215+AG215*AR215</f>
        <v>-128223.667750186</v>
      </c>
      <c r="AV215" s="387" t="n">
        <f aca="false">ATAN2(AT215,AU215)</f>
        <v>-1.70113436006178</v>
      </c>
      <c r="AW215" s="387" t="n">
        <f aca="false">AG215-AH215*AO215/_Rfb2+AG215*AN215/_Rfb2+AN215-AO215*AR215+AQ215*AN215</f>
        <v>-466662.537058465</v>
      </c>
      <c r="AX215" s="387" t="n">
        <f aca="false">AH215+AH215*AN215/_Rfb2+AG215*AO215/_Rfb2+AO215+AO215*AQ215+AN215*AR215</f>
        <v>-410955.147834718</v>
      </c>
      <c r="AY215" s="387" t="n">
        <f aca="false">ATAN2(AW215,AX215)</f>
        <v>-2.41958513566059</v>
      </c>
      <c r="BA215" s="387" t="n">
        <f aca="false">SQRT(AT215^2+AU215^2)/SQRT(AW215^2+AX215^2)</f>
        <v>0.207971609721481</v>
      </c>
      <c r="BB215" s="387" t="n">
        <f aca="false">20*LOG(BA215)</f>
        <v>-13.6399189337093</v>
      </c>
      <c r="BC215" s="387" t="n">
        <f aca="false">AV215-AY215</f>
        <v>0.718450775598808</v>
      </c>
      <c r="BD215" s="387" t="n">
        <f aca="false">BC215*180/Pi-180</f>
        <v>-138.835802723251</v>
      </c>
      <c r="BF215" s="387" t="n">
        <f aca="false">20*LOG(BA215*J215*F215*C215)</f>
        <v>7.75355174850907</v>
      </c>
      <c r="BG215" s="387" t="n">
        <f aca="false">(180/Pi)*(D215+H215+BC215)</f>
        <v>-76.7434828425246</v>
      </c>
      <c r="BH215" s="387" t="n">
        <f aca="false">IF(BG215&gt;180,BG215-180,BG215+180)</f>
        <v>103.256517157475</v>
      </c>
      <c r="BI215" s="387" t="n">
        <f aca="false">IF(BH215&gt;180,BH215-360,BH215)</f>
        <v>103.256517157475</v>
      </c>
      <c r="BJ215" s="387" t="n">
        <f aca="false">SUM((BF216&lt;0)*(BF215&gt;0))*A215</f>
        <v>0</v>
      </c>
      <c r="BK215" s="387" t="n">
        <f aca="false">IF(BJ215&gt;0,BI215,0)</f>
        <v>0</v>
      </c>
      <c r="BM215" s="387" t="n">
        <f aca="false">20*LOG(J215*F215*C215)</f>
        <v>21.3934706822184</v>
      </c>
      <c r="BN215" s="387" t="n">
        <f aca="false">(H215+D215)*180/Pi</f>
        <v>-117.907680119274</v>
      </c>
      <c r="BQ215" s="416" t="n">
        <f aca="false">20*LOG(BA215*7)</f>
        <v>3.26204186657586</v>
      </c>
      <c r="BR215" s="421"/>
      <c r="BS215" s="421"/>
      <c r="BT215" s="421" t="n">
        <v>11220.185</v>
      </c>
      <c r="BU215" s="421" t="n">
        <v>-2.74869</v>
      </c>
      <c r="BV215" s="421" t="n">
        <v>-207.815</v>
      </c>
      <c r="BW215" s="413"/>
      <c r="BY215" s="421"/>
      <c r="BZ215" s="421"/>
      <c r="CA215" s="421"/>
      <c r="CC215" s="421"/>
    </row>
    <row r="216" customFormat="false" ht="12.75" hidden="false" customHeight="false" outlineLevel="0" collapsed="false">
      <c r="A216" s="387" t="n">
        <f aca="false">A215+500</f>
        <v>91000</v>
      </c>
      <c r="B216" s="387" t="n">
        <f aca="false">A216/1000</f>
        <v>91</v>
      </c>
      <c r="C216" s="387" t="n">
        <f aca="false">SQRT((A216/Fesr)^2+1)</f>
        <v>1.00026150242859</v>
      </c>
      <c r="D216" s="387" t="n">
        <f aca="false">ATAN(A216/Fesr)</f>
        <v>0.0228668080428508</v>
      </c>
      <c r="F216" s="387" t="n">
        <f aca="false">(Ro/(Ro+Rdcr))/SQRT((A216/(Q*Fo))^2+(1-(A216^2/Fo^2))^2)</f>
        <v>0.773805768924415</v>
      </c>
      <c r="G216" s="387" t="n">
        <f aca="false">-ATAN(A216*Fo/(Q*(Fo^2-A216^2)))</f>
        <v>1.05102117107378</v>
      </c>
      <c r="H216" s="387" t="n">
        <f aca="false">IF(G216&gt;0,G216-Pi,G216)</f>
        <v>-2.09057147892622</v>
      </c>
      <c r="J216" s="387" t="n">
        <f aca="false">Vin/Vramp</f>
        <v>15</v>
      </c>
      <c r="M216" s="387" t="n">
        <f aca="false">1/(2*Pi*_Rfb1*(Cc1ea_u+Cc2ea_u)*A216)</f>
        <v>0.0173476504254273</v>
      </c>
      <c r="N216" s="387" t="n">
        <f aca="false">-Pi/2</f>
        <v>-1.570796325</v>
      </c>
      <c r="O216" s="387" t="n">
        <f aca="false">SQRT(1+(A216/Fz1_u)^2)</f>
        <v>7.49544077757139</v>
      </c>
      <c r="P216" s="387" t="n">
        <f aca="false">ATAN2(Fz1_u,A216)</f>
        <v>1.43698290412481</v>
      </c>
      <c r="Q216" s="387" t="n">
        <f aca="false">SQRT(1+(A216/Fz2_u)^2)</f>
        <v>1.60194472633482</v>
      </c>
      <c r="R216" s="387" t="n">
        <f aca="false">ATAN2(Fz2_u,A216)</f>
        <v>0.896636376738275</v>
      </c>
      <c r="S216" s="387" t="n">
        <f aca="false">1/SQRT(1+(A216/Fp1_u)^2)</f>
        <v>0.999864446982925</v>
      </c>
      <c r="T216" s="387" t="n">
        <f aca="false">-ATAN2(Fp1_u,A216)</f>
        <v>-0.0164654838752278</v>
      </c>
      <c r="U216" s="387" t="n">
        <f aca="false">1/SQRT(1+(A216/Fp2_u)^2)</f>
        <v>0.999999120506103</v>
      </c>
      <c r="V216" s="387" t="n">
        <f aca="false">-ATAN2(Fp2_u,A216)</f>
        <v>-0.00132626846911126</v>
      </c>
      <c r="X216" s="387" t="n">
        <f aca="false">20*LOG(C216*J216*O216*Q216*F216*M216*S216*U216)</f>
        <v>7.66925773552347</v>
      </c>
      <c r="Y216" s="387" t="n">
        <f aca="false">(180/Pi)*(D216+H216+N216+P216+R216+T216+V216)</f>
        <v>-75.7836074405226</v>
      </c>
      <c r="Z216" s="387" t="n">
        <f aca="false">Y216+180</f>
        <v>104.216392559477</v>
      </c>
      <c r="AC216" s="0" t="n">
        <v>1</v>
      </c>
      <c r="AD216" s="387" t="n">
        <f aca="false">Rcea1_u*Cc1ea_u*A216*2*Pi</f>
        <v>7.4284340510016</v>
      </c>
      <c r="AE216" s="387" t="n">
        <f aca="false">-Rcea1_u*Cc1ea_u*Cc2ea_u*(A216*2*Pi)^2</f>
        <v>-4.24735471444582E-006</v>
      </c>
      <c r="AF216" s="387" t="n">
        <f aca="false">(Cc2ea_u+Cc1ea_u)*A216*2*Pi</f>
        <v>0.0032024829987423</v>
      </c>
      <c r="AG216" s="387" t="n">
        <f aca="false">AC216*AE216/(AE216^2+AF216^2)+AD216*AF216/(AE216^2+AF216^2)</f>
        <v>2319.16757106454</v>
      </c>
      <c r="AH216" s="387" t="n">
        <f aca="false">AD216*AE216/(AE216^2+AF216^2)-AC216*AF216/(AE216^2+AF216^2)</f>
        <v>-315.333548285235</v>
      </c>
      <c r="AJ216" s="387" t="n">
        <f aca="false">_Rfb1</f>
        <v>18000</v>
      </c>
      <c r="AK216" s="387" t="n">
        <f aca="false">_Rfb1*Rcea2_u*Cc3ea_u*A216*2*Pi</f>
        <v>296.40549661632</v>
      </c>
      <c r="AL216" s="0" t="n">
        <v>1</v>
      </c>
      <c r="AM216" s="387" t="n">
        <f aca="false">(_Rfb1+Rcea2_u)*Cc3ea_u*A216*2*Pi</f>
        <v>1.25148987460224</v>
      </c>
      <c r="AN216" s="387" t="n">
        <f aca="false">AJ216*AL216/(AL216^2+AM216^2)+AK216*AM216/(AL216^2+AM216^2)</f>
        <v>7158.7389381582</v>
      </c>
      <c r="AO216" s="387" t="n">
        <f aca="false">AK216*AL216/(AL216^2+AM216^2)-AJ216*AM216/(AL216^2+AM216^2)</f>
        <v>-8662.68379940946</v>
      </c>
      <c r="AQ216" s="387" t="n">
        <f aca="false">Eadcg/(1+(Eadcg*A216/GBP)^2)</f>
        <v>0.30188679245283</v>
      </c>
      <c r="AR216" s="387" t="n">
        <f aca="false">-(A216*Eadcg*Eadcg/GBP)/(1+(Eadcg*A216/GBP)^2)</f>
        <v>-54.9433962264151</v>
      </c>
      <c r="AT216" s="387" t="n">
        <f aca="false">-AR216*AH216+AG216*AQ216</f>
        <v>-16625.3700277278</v>
      </c>
      <c r="AU216" s="387" t="n">
        <f aca="false">AQ216*AH216+AG216*AR216</f>
        <v>-127518.137805896</v>
      </c>
      <c r="AV216" s="387" t="n">
        <f aca="false">ATAN2(AT216,AU216)</f>
        <v>-1.70044156773088</v>
      </c>
      <c r="AW216" s="387" t="n">
        <f aca="false">AG216-AH216*AO216/_Rfb2+AG216*AN216/_Rfb2+AN216-AO216*AR216+AQ216*AN216</f>
        <v>-463547.639775666</v>
      </c>
      <c r="AX216" s="387" t="n">
        <f aca="false">AH216+AH216*AN216/_Rfb2+AG216*AO216/_Rfb2+AO216+AO216*AQ216+AN216*AR216</f>
        <v>-406160.130795545</v>
      </c>
      <c r="AY216" s="387" t="n">
        <f aca="false">ATAN2(AW216,AX216)</f>
        <v>-2.4220837917426</v>
      </c>
      <c r="BA216" s="387" t="n">
        <f aca="false">SQRT(AT216^2+AU216^2)/SQRT(AW216^2+AX216^2)</f>
        <v>0.2086557034388</v>
      </c>
      <c r="BB216" s="387" t="n">
        <f aca="false">20*LOG(BA216)</f>
        <v>-13.6113947938698</v>
      </c>
      <c r="BC216" s="387" t="n">
        <f aca="false">AV216-AY216</f>
        <v>0.721642224011723</v>
      </c>
      <c r="BD216" s="387" t="n">
        <f aca="false">BC216*180/Pi-180</f>
        <v>-138.652946198448</v>
      </c>
      <c r="BF216" s="387" t="n">
        <f aca="false">20*LOG(BA216*J216*F216*C216)</f>
        <v>7.68534073506974</v>
      </c>
      <c r="BG216" s="387" t="n">
        <f aca="false">(180/Pi)*(D216+H216+BC216)</f>
        <v>-77.1236972549244</v>
      </c>
      <c r="BH216" s="387" t="n">
        <f aca="false">IF(BG216&gt;180,BG216-180,BG216+180)</f>
        <v>102.876302745076</v>
      </c>
      <c r="BI216" s="387" t="n">
        <f aca="false">IF(BH216&gt;180,BH216-360,BH216)</f>
        <v>102.876302745076</v>
      </c>
      <c r="BJ216" s="387" t="n">
        <f aca="false">SUM((BF217&lt;0)*(BF216&gt;0))*A216</f>
        <v>0</v>
      </c>
      <c r="BK216" s="387" t="n">
        <f aca="false">IF(BJ216&gt;0,BI216,0)</f>
        <v>0</v>
      </c>
      <c r="BM216" s="387" t="n">
        <f aca="false">20*LOG(J216*F216*C216)</f>
        <v>21.2967355289395</v>
      </c>
      <c r="BN216" s="387" t="n">
        <f aca="false">(H216+D216)*180/Pi</f>
        <v>-118.470751056476</v>
      </c>
      <c r="BQ216" s="416" t="n">
        <f aca="false">20*LOG(BA216*7)</f>
        <v>3.29056600641537</v>
      </c>
      <c r="BR216" s="421"/>
      <c r="BS216" s="421"/>
      <c r="BT216" s="421" t="n">
        <v>11481.536</v>
      </c>
      <c r="BU216" s="421" t="n">
        <v>-2.86917</v>
      </c>
      <c r="BV216" s="421" t="n">
        <v>-207.916</v>
      </c>
      <c r="BW216" s="413"/>
      <c r="BY216" s="421"/>
      <c r="BZ216" s="421"/>
      <c r="CA216" s="421"/>
      <c r="CC216" s="421"/>
    </row>
    <row r="217" customFormat="false" ht="12.75" hidden="false" customHeight="false" outlineLevel="0" collapsed="false">
      <c r="A217" s="387" t="n">
        <f aca="false">A216+500</f>
        <v>91500</v>
      </c>
      <c r="B217" s="387" t="n">
        <f aca="false">A217/1000</f>
        <v>91.5</v>
      </c>
      <c r="C217" s="387" t="n">
        <f aca="false">SQRT((A217/Fesr)^2+1)</f>
        <v>1.00026438359548</v>
      </c>
      <c r="D217" s="387" t="n">
        <f aca="false">ATAN(A217/Fesr)</f>
        <v>0.0229924056904502</v>
      </c>
      <c r="F217" s="387" t="n">
        <f aca="false">(Ro/(Ro+Rdcr))/SQRT((A217/(Q*Fo))^2+(1-(A217^2/Fo^2))^2)</f>
        <v>0.765224438508816</v>
      </c>
      <c r="G217" s="387" t="n">
        <f aca="false">-ATAN(A217*Fo/(Q*(Fo^2-A217^2)))</f>
        <v>1.04122101624597</v>
      </c>
      <c r="H217" s="387" t="n">
        <f aca="false">IF(G217&gt;0,G217-Pi,G217)</f>
        <v>-2.10037163375403</v>
      </c>
      <c r="J217" s="387" t="n">
        <f aca="false">Vin/Vramp</f>
        <v>15</v>
      </c>
      <c r="M217" s="387" t="n">
        <f aca="false">1/(2*Pi*_Rfb1*(Cc1ea_u+Cc2ea_u)*A217)</f>
        <v>0.0172528545214632</v>
      </c>
      <c r="N217" s="387" t="n">
        <f aca="false">-Pi/2</f>
        <v>-1.570796325</v>
      </c>
      <c r="O217" s="387" t="n">
        <f aca="false">SQRT(1+(A217/Fz1_u)^2)</f>
        <v>7.53589343915899</v>
      </c>
      <c r="P217" s="387" t="n">
        <f aca="false">ATAN2(Fz1_u,A217)</f>
        <v>1.43770549753409</v>
      </c>
      <c r="Q217" s="387" t="n">
        <f aca="false">SQRT(1+(A217/Fz2_u)^2)</f>
        <v>1.60732245509883</v>
      </c>
      <c r="R217" s="387" t="n">
        <f aca="false">ATAN2(Fz2_u,A217)</f>
        <v>0.899306958811195</v>
      </c>
      <c r="S217" s="387" t="n">
        <f aca="false">1/SQRT(1+(A217/Fp1_u)^2)</f>
        <v>0.999862953604083</v>
      </c>
      <c r="T217" s="387" t="n">
        <f aca="false">-ATAN2(Fp1_u,A217)</f>
        <v>-0.0165559370811381</v>
      </c>
      <c r="U217" s="387" t="n">
        <f aca="false">1/SQRT(1+(A217/Fp2_u)^2)</f>
        <v>0.999999110814796</v>
      </c>
      <c r="V217" s="387" t="n">
        <f aca="false">-ATAN2(Fp2_u,A217)</f>
        <v>-0.00133355564988604</v>
      </c>
      <c r="X217" s="387" t="n">
        <f aca="false">20*LOG(C217*J217*O217*Q217*F217*M217*S217*U217)</f>
        <v>7.60067415851269</v>
      </c>
      <c r="Y217" s="387" t="n">
        <f aca="false">(180/Pi)*(D217+H217+N217+P217+R217+T217+V217)</f>
        <v>-76.1491042133925</v>
      </c>
      <c r="Z217" s="387" t="n">
        <f aca="false">Y217+180</f>
        <v>103.850895786607</v>
      </c>
      <c r="AC217" s="0" t="n">
        <v>1</v>
      </c>
      <c r="AD217" s="387" t="n">
        <f aca="false">Rcea1_u*Cc1ea_u*A217*2*Pi</f>
        <v>7.4692496227104</v>
      </c>
      <c r="AE217" s="387" t="n">
        <f aca="false">-Rcea1_u*Cc1ea_u*Cc2ea_u*(A217*2*Pi)^2</f>
        <v>-4.29415716797718E-006</v>
      </c>
      <c r="AF217" s="387" t="n">
        <f aca="false">(Cc2ea_u+Cc1ea_u)*A217*2*Pi</f>
        <v>0.00322007905917495</v>
      </c>
      <c r="AG217" s="387" t="n">
        <f aca="false">AC217*AE217/(AE217^2+AF217^2)+AD217*AF217/(AE217^2+AF217^2)</f>
        <v>2319.16752611297</v>
      </c>
      <c r="AH217" s="387" t="n">
        <f aca="false">AD217*AE217/(AE217^2+AF217^2)-AC217*AF217/(AE217^2+AF217^2)</f>
        <v>-313.644122177165</v>
      </c>
      <c r="AJ217" s="387" t="n">
        <f aca="false">_Rfb1</f>
        <v>18000</v>
      </c>
      <c r="AK217" s="387" t="n">
        <f aca="false">_Rfb1*Rcea2_u*Cc3ea_u*A217*2*Pi</f>
        <v>298.03409824608</v>
      </c>
      <c r="AL217" s="0" t="n">
        <v>1</v>
      </c>
      <c r="AM217" s="387" t="n">
        <f aca="false">(_Rfb1+Rcea2_u)*Cc3ea_u*A217*2*Pi</f>
        <v>1.25836619259456</v>
      </c>
      <c r="AN217" s="387" t="n">
        <f aca="false">AJ217*AL217/(AL217^2+AM217^2)+AK217*AM217/(AL217^2+AM217^2)</f>
        <v>7112.49829490776</v>
      </c>
      <c r="AO217" s="387" t="n">
        <f aca="false">AK217*AL217/(AL217^2+AM217^2)-AJ217*AM217/(AL217^2+AM217^2)</f>
        <v>-8652.0933009523</v>
      </c>
      <c r="AQ217" s="387" t="n">
        <f aca="false">Eadcg/(1+(Eadcg*A217/GBP)^2)</f>
        <v>0.298596595998806</v>
      </c>
      <c r="AR217" s="387" t="n">
        <f aca="false">-(A217*Eadcg*Eadcg/GBP)/(1+(Eadcg*A217/GBP)^2)</f>
        <v>-54.6431770677814</v>
      </c>
      <c r="AT217" s="387" t="n">
        <f aca="false">-AR217*AH217+AG217*AQ217</f>
        <v>-16446.0157755474</v>
      </c>
      <c r="AU217" s="387" t="n">
        <f aca="false">AQ217*AH217+AG217*AR217</f>
        <v>-126820.334846477</v>
      </c>
      <c r="AV217" s="387" t="n">
        <f aca="false">ATAN2(AT217,AU217)</f>
        <v>-1.69975628522111</v>
      </c>
      <c r="AW217" s="387" t="n">
        <f aca="false">AG217-AH217*AO217/_Rfb2+AG217*AN217/_Rfb2+AN217-AO217*AR217+AQ217*AN217</f>
        <v>-460456.799490713</v>
      </c>
      <c r="AX217" s="387" t="n">
        <f aca="false">AH217+AH217*AN217/_Rfb2+AG217*AO217/_Rfb2+AO217+AO217*AQ217+AN217*AR217</f>
        <v>-401437.418259588</v>
      </c>
      <c r="AY217" s="387" t="n">
        <f aca="false">ATAN2(AW217,AX217)</f>
        <v>-2.42456412436206</v>
      </c>
      <c r="BA217" s="387" t="n">
        <f aca="false">SQRT(AT217^2+AU217^2)/SQRT(AW217^2+AX217^2)</f>
        <v>0.209341561141242</v>
      </c>
      <c r="BB217" s="387" t="n">
        <f aca="false">20*LOG(BA217)</f>
        <v>-13.5828908290744</v>
      </c>
      <c r="BC217" s="387" t="n">
        <f aca="false">AV217-AY217</f>
        <v>0.724807839140949</v>
      </c>
      <c r="BD217" s="387" t="n">
        <f aca="false">BC217*180/Pi-180</f>
        <v>-138.471569811773</v>
      </c>
      <c r="BF217" s="387" t="n">
        <f aca="false">20*LOG(BA217*J217*F217*C217)</f>
        <v>7.6170070827836</v>
      </c>
      <c r="BG217" s="387" t="n">
        <f aca="false">(180/Pi)*(D217+H217+BC217)</f>
        <v>-77.4966321639674</v>
      </c>
      <c r="BH217" s="387" t="n">
        <f aca="false">IF(BG217&gt;180,BG217-180,BG217+180)</f>
        <v>102.503367836033</v>
      </c>
      <c r="BI217" s="387" t="n">
        <f aca="false">IF(BH217&gt;180,BH217-360,BH217)</f>
        <v>102.503367836033</v>
      </c>
      <c r="BJ217" s="387" t="n">
        <f aca="false">SUM((BF218&lt;0)*(BF217&gt;0))*A217</f>
        <v>0</v>
      </c>
      <c r="BK217" s="387" t="n">
        <f aca="false">IF(BJ217&gt;0,BI217,0)</f>
        <v>0</v>
      </c>
      <c r="BM217" s="387" t="n">
        <f aca="false">20*LOG(J217*F217*C217)</f>
        <v>21.199897911858</v>
      </c>
      <c r="BN217" s="387" t="n">
        <f aca="false">(H217+D217)*180/Pi</f>
        <v>-119.025062352194</v>
      </c>
      <c r="BQ217" s="416" t="n">
        <f aca="false">20*LOG(BA217*7)</f>
        <v>3.31906997121076</v>
      </c>
      <c r="BR217" s="421"/>
      <c r="BS217" s="421"/>
      <c r="BT217" s="421" t="n">
        <v>11748.976</v>
      </c>
      <c r="BU217" s="421" t="n">
        <v>-3.03963</v>
      </c>
      <c r="BV217" s="421" t="n">
        <v>-206.257</v>
      </c>
      <c r="BW217" s="413"/>
      <c r="BY217" s="421"/>
      <c r="BZ217" s="421"/>
      <c r="CA217" s="421"/>
      <c r="CC217" s="421"/>
    </row>
    <row r="218" customFormat="false" ht="12.75" hidden="false" customHeight="false" outlineLevel="0" collapsed="false">
      <c r="A218" s="387" t="n">
        <f aca="false">A217+500</f>
        <v>92000</v>
      </c>
      <c r="B218" s="387" t="n">
        <f aca="false">A218/1000</f>
        <v>92</v>
      </c>
      <c r="C218" s="387" t="n">
        <f aca="false">SQRT((A218/Fesr)^2+1)</f>
        <v>1.00026728054123</v>
      </c>
      <c r="D218" s="387" t="n">
        <f aca="false">ATAN(A218/Fesr)</f>
        <v>0.0231180026125262</v>
      </c>
      <c r="F218" s="387" t="n">
        <f aca="false">(Ro/(Ro+Rdcr))/SQRT((A218/(Q*Fo))^2+(1-(A218^2/Fo^2))^2)</f>
        <v>0.756731591831594</v>
      </c>
      <c r="G218" s="387" t="n">
        <f aca="false">-ATAN(A218*Fo/(Q*(Fo^2-A218^2)))</f>
        <v>1.03157168460122</v>
      </c>
      <c r="H218" s="387" t="n">
        <f aca="false">IF(G218&gt;0,G218-Pi,G218)</f>
        <v>-2.11002096539878</v>
      </c>
      <c r="J218" s="387" t="n">
        <f aca="false">Vin/Vramp</f>
        <v>15</v>
      </c>
      <c r="M218" s="387" t="n">
        <f aca="false">1/(2*Pi*_Rfb1*(Cc1ea_u+Cc2ea_u)*A218)</f>
        <v>0.0171590890077596</v>
      </c>
      <c r="N218" s="387" t="n">
        <f aca="false">-Pi/2</f>
        <v>-1.570796325</v>
      </c>
      <c r="O218" s="387" t="n">
        <f aca="false">SQRT(1+(A218/Fz1_u)^2)</f>
        <v>7.57634999352767</v>
      </c>
      <c r="P218" s="387" t="n">
        <f aca="false">ATAN2(Fz1_u,A218)</f>
        <v>1.43842037423594</v>
      </c>
      <c r="Q218" s="387" t="n">
        <f aca="false">SQRT(1+(A218/Fz2_u)^2)</f>
        <v>1.61271157080124</v>
      </c>
      <c r="R218" s="387" t="n">
        <f aca="false">ATAN2(Fz2_u,A218)</f>
        <v>0.901959711403625</v>
      </c>
      <c r="S218" s="387" t="n">
        <f aca="false">1/SQRT(1+(A218/Fp1_u)^2)</f>
        <v>0.99986145204909</v>
      </c>
      <c r="T218" s="387" t="n">
        <f aca="false">-ATAN2(Fp1_u,A218)</f>
        <v>-0.0166463900161104</v>
      </c>
      <c r="U218" s="387" t="n">
        <f aca="false">1/SQRT(1+(A218/Fp2_u)^2)</f>
        <v>0.999999101070387</v>
      </c>
      <c r="V218" s="387" t="n">
        <f aca="false">-ATAN2(Fp2_u,A218)</f>
        <v>-0.00134084283051919</v>
      </c>
      <c r="X218" s="387" t="n">
        <f aca="false">20*LOG(C218*J218*O218*Q218*F218*M218*S218*U218)</f>
        <v>7.53199159694154</v>
      </c>
      <c r="Y218" s="387" t="n">
        <f aca="false">(180/Pi)*(D218+H218+N218+P218+R218+T218+V218)</f>
        <v>-76.5074231691997</v>
      </c>
      <c r="Z218" s="387" t="n">
        <f aca="false">Y218+180</f>
        <v>103.4925768308</v>
      </c>
      <c r="AC218" s="0" t="n">
        <v>1</v>
      </c>
      <c r="AD218" s="387" t="n">
        <f aca="false">Rcea1_u*Cc1ea_u*A218*2*Pi</f>
        <v>7.5100651944192</v>
      </c>
      <c r="AE218" s="387" t="n">
        <f aca="false">-Rcea1_u*Cc1ea_u*Cc2ea_u*(A218*2*Pi)^2</f>
        <v>-4.34121607330871E-006</v>
      </c>
      <c r="AF218" s="387" t="n">
        <f aca="false">(Cc2ea_u+Cc1ea_u)*A218*2*Pi</f>
        <v>0.0032376751196076</v>
      </c>
      <c r="AG218" s="387" t="n">
        <f aca="false">AC218*AE218/(AE218^2+AF218^2)+AD218*AF218/(AE218^2+AF218^2)</f>
        <v>2319.1674809151</v>
      </c>
      <c r="AH218" s="387" t="n">
        <f aca="false">AD218*AE218/(AE218^2+AF218^2)-AC218*AF218/(AE218^2+AF218^2)</f>
        <v>-311.973243092797</v>
      </c>
      <c r="AJ218" s="387" t="n">
        <f aca="false">_Rfb1</f>
        <v>18000</v>
      </c>
      <c r="AK218" s="387" t="n">
        <f aca="false">_Rfb1*Rcea2_u*Cc3ea_u*A218*2*Pi</f>
        <v>299.66269987584</v>
      </c>
      <c r="AL218" s="0" t="n">
        <v>1</v>
      </c>
      <c r="AM218" s="387" t="n">
        <f aca="false">(_Rfb1+Rcea2_u)*Cc3ea_u*A218*2*Pi</f>
        <v>1.26524251058688</v>
      </c>
      <c r="AN218" s="387" t="n">
        <f aca="false">AJ218*AL218/(AL218^2+AM218^2)+AK218*AM218/(AL218^2+AM218^2)</f>
        <v>7066.62301606907</v>
      </c>
      <c r="AO218" s="387" t="n">
        <f aca="false">AK218*AL218/(AL218^2+AM218^2)-AJ218*AM218/(AL218^2+AM218^2)</f>
        <v>-8641.32914634642</v>
      </c>
      <c r="AQ218" s="387" t="n">
        <f aca="false">Eadcg/(1+(Eadcg*A218/GBP)^2)</f>
        <v>0.295359896033317</v>
      </c>
      <c r="AR218" s="387" t="n">
        <f aca="false">-(A218*Eadcg*Eadcg/GBP)/(1+(Eadcg*A218/GBP)^2)</f>
        <v>-54.3462208701303</v>
      </c>
      <c r="AT218" s="387" t="n">
        <f aca="false">-AR218*AH218+AG218*AQ218</f>
        <v>-16269.5777086451</v>
      </c>
      <c r="AU218" s="387" t="n">
        <f aca="false">AQ218*AH218+AG218*AR218</f>
        <v>-126130.132537281</v>
      </c>
      <c r="AV218" s="387" t="n">
        <f aca="false">ATAN2(AT218,AU218)</f>
        <v>-1.69907839308354</v>
      </c>
      <c r="AW218" s="387" t="n">
        <f aca="false">AG218-AH218*AO218/_Rfb2+AG218*AN218/_Rfb2+AN218-AO218*AR218+AQ218*AN218</f>
        <v>-457389.882705835</v>
      </c>
      <c r="AX218" s="387" t="n">
        <f aca="false">AH218+AH218*AN218/_Rfb2+AG218*AO218/_Rfb2+AO218+AO218*AQ218+AN218*AR218</f>
        <v>-396785.70897427</v>
      </c>
      <c r="AY218" s="387" t="n">
        <f aca="false">ATAN2(AW218,AX218)</f>
        <v>-2.42702628068712</v>
      </c>
      <c r="BA218" s="387" t="n">
        <f aca="false">SQRT(AT218^2+AU218^2)/SQRT(AW218^2+AX218^2)</f>
        <v>0.21002916397838</v>
      </c>
      <c r="BB218" s="387" t="n">
        <f aca="false">20*LOG(BA218)</f>
        <v>-13.5544079267048</v>
      </c>
      <c r="BC218" s="387" t="n">
        <f aca="false">AV218-AY218</f>
        <v>0.727947887603584</v>
      </c>
      <c r="BD218" s="387" t="n">
        <f aca="false">BC218*180/Pi-180</f>
        <v>-138.291658287192</v>
      </c>
      <c r="BF218" s="387" t="n">
        <f aca="false">20*LOG(BA218*J218*F218*C218)</f>
        <v>7.54857581665081</v>
      </c>
      <c r="BG218" s="387" t="n">
        <f aca="false">(180/Pi)*(D218+H218+BC218)</f>
        <v>-77.8623904448212</v>
      </c>
      <c r="BH218" s="387" t="n">
        <f aca="false">IF(BG218&gt;180,BG218-180,BG218+180)</f>
        <v>102.137609555179</v>
      </c>
      <c r="BI218" s="387" t="n">
        <f aca="false">IF(BH218&gt;180,BH218-360,BH218)</f>
        <v>102.137609555179</v>
      </c>
      <c r="BJ218" s="387" t="n">
        <f aca="false">SUM((BF219&lt;0)*(BF218&gt;0))*A218</f>
        <v>0</v>
      </c>
      <c r="BK218" s="387" t="n">
        <f aca="false">IF(BJ218&gt;0,BI218,0)</f>
        <v>0</v>
      </c>
      <c r="BM218" s="387" t="n">
        <f aca="false">20*LOG(J218*F218*C218)</f>
        <v>21.1029837433556</v>
      </c>
      <c r="BN218" s="387" t="n">
        <f aca="false">(H218+D218)*180/Pi</f>
        <v>-119.570732157629</v>
      </c>
      <c r="BQ218" s="416" t="n">
        <f aca="false">20*LOG(BA218*7)</f>
        <v>3.34755287358036</v>
      </c>
      <c r="BR218" s="421"/>
      <c r="BS218" s="421"/>
      <c r="BT218" s="421" t="n">
        <v>12022.644</v>
      </c>
      <c r="BU218" s="421" t="n">
        <v>-3.20975</v>
      </c>
      <c r="BV218" s="421" t="n">
        <v>-205.796</v>
      </c>
      <c r="BW218" s="413"/>
      <c r="BY218" s="421"/>
      <c r="BZ218" s="421"/>
      <c r="CA218" s="421"/>
      <c r="CC218" s="421"/>
    </row>
    <row r="219" customFormat="false" ht="12.75" hidden="false" customHeight="false" outlineLevel="0" collapsed="false">
      <c r="A219" s="387" t="n">
        <f aca="false">A218+500</f>
        <v>92500</v>
      </c>
      <c r="B219" s="387" t="n">
        <f aca="false">A219/1000</f>
        <v>92.5</v>
      </c>
      <c r="C219" s="387" t="n">
        <f aca="false">SQRT((A219/Fesr)^2+1)</f>
        <v>1.00027019326568</v>
      </c>
      <c r="D219" s="387" t="n">
        <f aca="false">ATAN(A219/Fesr)</f>
        <v>0.0232435988051225</v>
      </c>
      <c r="F219" s="387" t="n">
        <f aca="false">(Ro/(Ro+Rdcr))/SQRT((A219/(Q*Fo))^2+(1-(A219^2/Fo^2))^2)</f>
        <v>0.748328533142271</v>
      </c>
      <c r="G219" s="387" t="n">
        <f aca="false">-ATAN(A219*Fo/(Q*(Fo^2-A219^2)))</f>
        <v>1.02207108262314</v>
      </c>
      <c r="H219" s="387" t="n">
        <f aca="false">IF(G219&gt;0,G219-Pi,G219)</f>
        <v>-2.11952156737686</v>
      </c>
      <c r="J219" s="387" t="n">
        <f aca="false">Vin/Vramp</f>
        <v>15</v>
      </c>
      <c r="M219" s="387" t="n">
        <f aca="false">1/(2*Pi*_Rfb1*(Cc1ea_u+Cc2ea_u)*A219)</f>
        <v>0.0170663371752852</v>
      </c>
      <c r="N219" s="387" t="n">
        <f aca="false">-Pi/2</f>
        <v>-1.570796325</v>
      </c>
      <c r="O219" s="387" t="n">
        <f aca="false">SQRT(1+(A219/Fz1_u)^2)</f>
        <v>7.61681037864812</v>
      </c>
      <c r="P219" s="387" t="n">
        <f aca="false">ATAN2(Fz1_u,A219)</f>
        <v>1.43912765646693</v>
      </c>
      <c r="Q219" s="387" t="n">
        <f aca="false">SQRT(1+(A219/Fz2_u)^2)</f>
        <v>1.61811195966958</v>
      </c>
      <c r="R219" s="387" t="n">
        <f aca="false">ATAN2(Fz2_u,A219)</f>
        <v>0.904594775508853</v>
      </c>
      <c r="S219" s="387" t="n">
        <f aca="false">1/SQRT(1+(A219/Fp1_u)^2)</f>
        <v>0.999859942318056</v>
      </c>
      <c r="T219" s="387" t="n">
        <f aca="false">-ATAN2(Fp1_u,A219)</f>
        <v>-0.0167368426786657</v>
      </c>
      <c r="U219" s="387" t="n">
        <f aca="false">1/SQRT(1+(A219/Fp2_u)^2)</f>
        <v>0.999999091272875</v>
      </c>
      <c r="V219" s="387" t="n">
        <f aca="false">-ATAN2(Fp2_u,A219)</f>
        <v>-0.00134813001100993</v>
      </c>
      <c r="X219" s="387" t="n">
        <f aca="false">20*LOG(C219*J219*O219*Q219*F219*M219*S219*U219)</f>
        <v>7.46323399298204</v>
      </c>
      <c r="Y219" s="387" t="n">
        <f aca="false">(180/Pi)*(D219+H219+N219+P219+R219+T219+V219)</f>
        <v>-76.8586691757809</v>
      </c>
      <c r="Z219" s="387" t="n">
        <f aca="false">Y219+180</f>
        <v>103.141330824219</v>
      </c>
      <c r="AC219" s="0" t="n">
        <v>1</v>
      </c>
      <c r="AD219" s="387" t="n">
        <f aca="false">Rcea1_u*Cc1ea_u*A219*2*Pi</f>
        <v>7.550880766128</v>
      </c>
      <c r="AE219" s="387" t="n">
        <f aca="false">-Rcea1_u*Cc1ea_u*Cc2ea_u*(A219*2*Pi)^2</f>
        <v>-4.38853143044041E-006</v>
      </c>
      <c r="AF219" s="387" t="n">
        <f aca="false">(Cc2ea_u+Cc1ea_u)*A219*2*Pi</f>
        <v>0.00325527118004025</v>
      </c>
      <c r="AG219" s="387" t="n">
        <f aca="false">AC219*AE219/(AE219^2+AF219^2)+AD219*AF219/(AE219^2+AF219^2)</f>
        <v>2319.16743547091</v>
      </c>
      <c r="AH219" s="387" t="n">
        <f aca="false">AD219*AE219/(AE219^2+AF219^2)-AC219*AF219/(AE219^2+AF219^2)</f>
        <v>-310.320610269565</v>
      </c>
      <c r="AJ219" s="387" t="n">
        <f aca="false">_Rfb1</f>
        <v>18000</v>
      </c>
      <c r="AK219" s="387" t="n">
        <f aca="false">_Rfb1*Rcea2_u*Cc3ea_u*A219*2*Pi</f>
        <v>301.2913015056</v>
      </c>
      <c r="AL219" s="0" t="n">
        <v>1</v>
      </c>
      <c r="AM219" s="387" t="n">
        <f aca="false">(_Rfb1+Rcea2_u)*Cc3ea_u*A219*2*Pi</f>
        <v>1.2721188285792</v>
      </c>
      <c r="AN219" s="387" t="n">
        <f aca="false">AJ219*AL219/(AL219^2+AM219^2)+AK219*AM219/(AL219^2+AM219^2)</f>
        <v>7021.11080788082</v>
      </c>
      <c r="AO219" s="387" t="n">
        <f aca="false">AK219*AL219/(AL219^2+AM219^2)-AJ219*AM219/(AL219^2+AM219^2)</f>
        <v>-8630.39595474052</v>
      </c>
      <c r="AQ219" s="387" t="n">
        <f aca="false">Eadcg/(1+(Eadcg*A219/GBP)^2)</f>
        <v>0.29217553906387</v>
      </c>
      <c r="AR219" s="387" t="n">
        <f aca="false">-(A219*Eadcg*Eadcg/GBP)/(1+(Eadcg*A219/GBP)^2)</f>
        <v>-54.0524747268159</v>
      </c>
      <c r="AT219" s="387" t="n">
        <f aca="false">-AR219*AH219+AG219*AQ219</f>
        <v>-16095.9929481677</v>
      </c>
      <c r="AU219" s="387" t="n">
        <f aca="false">AQ219*AH219+AG219*AR219</f>
        <v>-125447.407284634</v>
      </c>
      <c r="AV219" s="387" t="n">
        <f aca="false">ATAN2(AT219,AU219)</f>
        <v>-1.69840777437333</v>
      </c>
      <c r="AW219" s="387" t="n">
        <f aca="false">AG219-AH219*AO219/_Rfb2+AG219*AN219/_Rfb2+AN219-AO219*AR219+AQ219*AN219</f>
        <v>-454346.754047169</v>
      </c>
      <c r="AX219" s="387" t="n">
        <f aca="false">AH219+AH219*AN219/_Rfb2+AG219*AO219/_Rfb2+AO219+AO219*AQ219+AN219*AR219</f>
        <v>-392203.728799469</v>
      </c>
      <c r="AY219" s="387" t="n">
        <f aca="false">ATAN2(AW219,AX219)</f>
        <v>-2.42947040688476</v>
      </c>
      <c r="BA219" s="387" t="n">
        <f aca="false">SQRT(AT219^2+AU219^2)/SQRT(AW219^2+AX219^2)</f>
        <v>0.210718493384587</v>
      </c>
      <c r="BB219" s="387" t="n">
        <f aca="false">20*LOG(BA219)</f>
        <v>-13.5259469506355</v>
      </c>
      <c r="BC219" s="387" t="n">
        <f aca="false">AV219-AY219</f>
        <v>0.731062632511433</v>
      </c>
      <c r="BD219" s="387" t="n">
        <f aca="false">BC219*180/Pi-180</f>
        <v>-138.113196549509</v>
      </c>
      <c r="BF219" s="387" t="n">
        <f aca="false">20*LOG(BA219*J219*F219*C219)</f>
        <v>7.48007087886359</v>
      </c>
      <c r="BG219" s="387" t="n">
        <f aca="false">(180/Pi)*(D219+H219+BC219)</f>
        <v>-78.2210769721706</v>
      </c>
      <c r="BH219" s="387" t="n">
        <f aca="false">IF(BG219&gt;180,BG219-180,BG219+180)</f>
        <v>101.778923027829</v>
      </c>
      <c r="BI219" s="387" t="n">
        <f aca="false">IF(BH219&gt;180,BH219-360,BH219)</f>
        <v>101.778923027829</v>
      </c>
      <c r="BJ219" s="387" t="n">
        <f aca="false">SUM((BF220&lt;0)*(BF219&gt;0))*A219</f>
        <v>0</v>
      </c>
      <c r="BK219" s="387" t="n">
        <f aca="false">IF(BJ219&gt;0,BI219,0)</f>
        <v>0</v>
      </c>
      <c r="BM219" s="387" t="n">
        <f aca="false">20*LOG(J219*F219*C219)</f>
        <v>21.0060178294991</v>
      </c>
      <c r="BN219" s="387" t="n">
        <f aca="false">(H219+D219)*180/Pi</f>
        <v>-120.107880422662</v>
      </c>
      <c r="BQ219" s="416" t="n">
        <f aca="false">20*LOG(BA219*7)</f>
        <v>3.37601384964964</v>
      </c>
      <c r="BR219" s="421"/>
      <c r="BS219" s="421"/>
      <c r="BT219" s="421" t="n">
        <v>12302.688</v>
      </c>
      <c r="BU219" s="421" t="n">
        <v>-3.236</v>
      </c>
      <c r="BV219" s="421" t="n">
        <v>-205.58</v>
      </c>
      <c r="BW219" s="413"/>
      <c r="BY219" s="421"/>
      <c r="BZ219" s="421"/>
      <c r="CA219" s="421"/>
      <c r="CC219" s="421"/>
    </row>
    <row r="220" customFormat="false" ht="12.75" hidden="false" customHeight="false" outlineLevel="0" collapsed="false">
      <c r="A220" s="387" t="n">
        <f aca="false">A219+500</f>
        <v>93000</v>
      </c>
      <c r="B220" s="387" t="n">
        <f aca="false">A220/1000</f>
        <v>93</v>
      </c>
      <c r="C220" s="387" t="n">
        <f aca="false">SQRT((A220/Fesr)^2+1)</f>
        <v>1.00027312176871</v>
      </c>
      <c r="D220" s="387" t="n">
        <f aca="false">ATAN(A220/Fesr)</f>
        <v>0.0233691942642833</v>
      </c>
      <c r="F220" s="387" t="n">
        <f aca="false">(Ro/(Ro+Rdcr))/SQRT((A220/(Q*Fo))^2+(1-(A220^2/Fo^2))^2)</f>
        <v>0.74001638662184</v>
      </c>
      <c r="G220" s="387" t="n">
        <f aca="false">-ATAN(A220*Fo/(Q*(Fo^2-A220^2)))</f>
        <v>1.01271709090174</v>
      </c>
      <c r="H220" s="387" t="n">
        <f aca="false">IF(G220&gt;0,G220-Pi,G220)</f>
        <v>-2.12887555909826</v>
      </c>
      <c r="J220" s="387" t="n">
        <f aca="false">Vin/Vramp</f>
        <v>15</v>
      </c>
      <c r="M220" s="387" t="n">
        <f aca="false">1/(2*Pi*_Rfb1*(Cc1ea_u+Cc2ea_u)*A220)</f>
        <v>0.0169745826743428</v>
      </c>
      <c r="N220" s="387" t="n">
        <f aca="false">-Pi/2</f>
        <v>-1.570796325</v>
      </c>
      <c r="O220" s="387" t="n">
        <f aca="false">SQRT(1+(A220/Fz1_u)^2)</f>
        <v>7.65727453379626</v>
      </c>
      <c r="P220" s="387" t="n">
        <f aca="false">ATAN2(Fz1_u,A220)</f>
        <v>1.43982746391057</v>
      </c>
      <c r="Q220" s="387" t="n">
        <f aca="false">SQRT(1+(A220/Fz2_u)^2)</f>
        <v>1.62352350920875</v>
      </c>
      <c r="R220" s="387" t="n">
        <f aca="false">ATAN2(Fz2_u,A220)</f>
        <v>0.907212291228777</v>
      </c>
      <c r="S220" s="387" t="n">
        <f aca="false">1/SQRT(1+(A220/Fp1_u)^2)</f>
        <v>0.999858424411093</v>
      </c>
      <c r="T220" s="387" t="n">
        <f aca="false">-ATAN2(Fp1_u,A220)</f>
        <v>-0.0168272950673251</v>
      </c>
      <c r="U220" s="387" t="n">
        <f aca="false">1/SQRT(1+(A220/Fp2_u)^2)</f>
        <v>0.999999081422259</v>
      </c>
      <c r="V220" s="387" t="n">
        <f aca="false">-ATAN2(Fp2_u,A220)</f>
        <v>-0.0013554171913575</v>
      </c>
      <c r="X220" s="387" t="n">
        <f aca="false">20*LOG(C220*J220*O220*Q220*F220*M220*S220*U220)</f>
        <v>7.39442423172657</v>
      </c>
      <c r="Y220" s="387" t="n">
        <f aca="false">(180/Pi)*(D220+H220+N220+P220+R220+T220+V220)</f>
        <v>-77.2029487819167</v>
      </c>
      <c r="Z220" s="387" t="n">
        <f aca="false">Y220+180</f>
        <v>102.797051218083</v>
      </c>
      <c r="AC220" s="0" t="n">
        <v>1</v>
      </c>
      <c r="AD220" s="387" t="n">
        <f aca="false">Rcea1_u*Cc1ea_u*A220*2*Pi</f>
        <v>7.5916963378368</v>
      </c>
      <c r="AE220" s="387" t="n">
        <f aca="false">-Rcea1_u*Cc1ea_u*Cc2ea_u*(A220*2*Pi)^2</f>
        <v>-4.43610323937228E-006</v>
      </c>
      <c r="AF220" s="387" t="n">
        <f aca="false">(Cc2ea_u+Cc1ea_u)*A220*2*Pi</f>
        <v>0.0032728672404729</v>
      </c>
      <c r="AG220" s="387" t="n">
        <f aca="false">AC220*AE220/(AE220^2+AF220^2)+AD220*AF220/(AE220^2+AF220^2)</f>
        <v>2319.16738978042</v>
      </c>
      <c r="AH220" s="387" t="n">
        <f aca="false">AD220*AE220/(AE220^2+AF220^2)-AC220*AF220/(AE220^2+AF220^2)</f>
        <v>-308.685929412913</v>
      </c>
      <c r="AJ220" s="387" t="n">
        <f aca="false">_Rfb1</f>
        <v>18000</v>
      </c>
      <c r="AK220" s="387" t="n">
        <f aca="false">_Rfb1*Rcea2_u*Cc3ea_u*A220*2*Pi</f>
        <v>302.91990313536</v>
      </c>
      <c r="AL220" s="0" t="n">
        <v>1</v>
      </c>
      <c r="AM220" s="387" t="n">
        <f aca="false">(_Rfb1+Rcea2_u)*Cc3ea_u*A220*2*Pi</f>
        <v>1.27899514657152</v>
      </c>
      <c r="AN220" s="387" t="n">
        <f aca="false">AJ220*AL220/(AL220^2+AM220^2)+AK220*AM220/(AL220^2+AM220^2)</f>
        <v>6975.9593589939</v>
      </c>
      <c r="AO220" s="387" t="n">
        <f aca="false">AK220*AL220/(AL220^2+AM220^2)-AJ220*AM220/(AL220^2+AM220^2)</f>
        <v>-8619.29825969801</v>
      </c>
      <c r="AQ220" s="387" t="n">
        <f aca="false">Eadcg/(1+(Eadcg*A220/GBP)^2)</f>
        <v>0.28904240252045</v>
      </c>
      <c r="AR220" s="387" t="n">
        <f aca="false">-(A220*Eadcg*Eadcg/GBP)/(1+(Eadcg*A220/GBP)^2)</f>
        <v>-53.7618868688037</v>
      </c>
      <c r="AT220" s="387" t="n">
        <f aca="false">-AR220*AH220+AG220*AQ220</f>
        <v>-15925.2003008993</v>
      </c>
      <c r="AU220" s="387" t="n">
        <f aca="false">AQ220*AH220+AG220*AR220</f>
        <v>-124772.038161855</v>
      </c>
      <c r="AV220" s="387" t="n">
        <f aca="false">ATAN2(AT220,AU220)</f>
        <v>-1.69774431458487</v>
      </c>
      <c r="AW220" s="387" t="n">
        <f aca="false">AG220-AH220*AO220/_Rfb2+AG220*AN220/_Rfb2+AN220-AO220*AR220+AQ220*AN220</f>
        <v>-451327.276382154</v>
      </c>
      <c r="AX220" s="387" t="n">
        <f aca="false">AH220+AH220*AN220/_Rfb2+AG220*AO220/_Rfb2+AO220+AO220*AQ220+AN220*AR220</f>
        <v>-387690.230056012</v>
      </c>
      <c r="AY220" s="387" t="n">
        <f aca="false">ATAN2(AW220,AX220)</f>
        <v>-2.4318966481168</v>
      </c>
      <c r="BA220" s="387" t="n">
        <f aca="false">SQRT(AT220^2+AU220^2)/SQRT(AW220^2+AX220^2)</f>
        <v>0.211409531073523</v>
      </c>
      <c r="BB220" s="387" t="n">
        <f aca="false">20*LOG(BA220)</f>
        <v>-13.4975087417706</v>
      </c>
      <c r="BC220" s="387" t="n">
        <f aca="false">AV220-AY220</f>
        <v>0.734152333531928</v>
      </c>
      <c r="BD220" s="387" t="n">
        <f aca="false">BC220*180/Pi-180</f>
        <v>-137.936169720875</v>
      </c>
      <c r="BF220" s="387" t="n">
        <f aca="false">20*LOG(BA220*J220*F220*C220)</f>
        <v>7.41151515453463</v>
      </c>
      <c r="BG220" s="387" t="n">
        <f aca="false">(180/Pi)*(D220+H220+BC220)</f>
        <v>-78.5727983016411</v>
      </c>
      <c r="BH220" s="387" t="n">
        <f aca="false">IF(BG220&gt;180,BG220-180,BG220+180)</f>
        <v>101.427201698359</v>
      </c>
      <c r="BI220" s="387" t="n">
        <f aca="false">IF(BH220&gt;180,BH220-360,BH220)</f>
        <v>101.427201698359</v>
      </c>
      <c r="BJ220" s="387" t="n">
        <f aca="false">SUM((BF221&lt;0)*(BF220&gt;0))*A220</f>
        <v>0</v>
      </c>
      <c r="BK220" s="387" t="n">
        <f aca="false">IF(BJ220&gt;0,BI220,0)</f>
        <v>0</v>
      </c>
      <c r="BM220" s="387" t="n">
        <f aca="false">20*LOG(J220*F220*C220)</f>
        <v>20.9090238963052</v>
      </c>
      <c r="BN220" s="387" t="n">
        <f aca="false">(H220+D220)*180/Pi</f>
        <v>-120.636628580766</v>
      </c>
      <c r="BQ220" s="416" t="n">
        <f aca="false">20*LOG(BA220*7)</f>
        <v>3.40445205851456</v>
      </c>
      <c r="BR220" s="421"/>
      <c r="BS220" s="421"/>
      <c r="BT220" s="421" t="n">
        <v>12589.254</v>
      </c>
      <c r="BU220" s="421" t="n">
        <v>-3.64651</v>
      </c>
      <c r="BV220" s="421" t="n">
        <v>-203.78</v>
      </c>
      <c r="BW220" s="413"/>
      <c r="BY220" s="421"/>
      <c r="BZ220" s="421"/>
      <c r="CA220" s="421"/>
      <c r="CC220" s="421"/>
    </row>
    <row r="221" customFormat="false" ht="12.75" hidden="false" customHeight="false" outlineLevel="0" collapsed="false">
      <c r="A221" s="387" t="n">
        <f aca="false">A220+500</f>
        <v>93500</v>
      </c>
      <c r="B221" s="387" t="n">
        <f aca="false">A221/1000</f>
        <v>93.5</v>
      </c>
      <c r="C221" s="387" t="n">
        <f aca="false">SQRT((A221/Fesr)^2+1)</f>
        <v>1.00027606605018</v>
      </c>
      <c r="D221" s="387" t="n">
        <f aca="false">ATAN(A221/Fesr)</f>
        <v>0.0234947889860526</v>
      </c>
      <c r="F221" s="387" t="n">
        <f aca="false">(Ro/(Ro+Rdcr))/SQRT((A221/(Q*Fo))^2+(1-(A221^2/Fo^2))^2)</f>
        <v>0.73179610628564</v>
      </c>
      <c r="G221" s="387" t="n">
        <f aca="false">-ATAN(A221*Fo/(Q*(Fo^2-A221^2)))</f>
        <v>1.00350756927917</v>
      </c>
      <c r="H221" s="387" t="n">
        <f aca="false">IF(G221&gt;0,G221-Pi,G221)</f>
        <v>-2.13808508072083</v>
      </c>
      <c r="J221" s="387" t="n">
        <f aca="false">Vin/Vramp</f>
        <v>15</v>
      </c>
      <c r="M221" s="387" t="n">
        <f aca="false">1/(2*Pi*_Rfb1*(Cc1ea_u+Cc2ea_u)*A221)</f>
        <v>0.0168838095049613</v>
      </c>
      <c r="N221" s="387" t="n">
        <f aca="false">-Pi/2</f>
        <v>-1.570796325</v>
      </c>
      <c r="O221" s="387" t="n">
        <f aca="false">SQRT(1+(A221/Fz1_u)^2)</f>
        <v>7.69774239951919</v>
      </c>
      <c r="P221" s="387" t="n">
        <f aca="false">ATAN2(Fz1_u,A221)</f>
        <v>1.44051991376327</v>
      </c>
      <c r="Q221" s="387" t="n">
        <f aca="false">SQRT(1+(A221/Fz2_u)^2)</f>
        <v>1.62894610818761</v>
      </c>
      <c r="R221" s="387" t="n">
        <f aca="false">ATAN2(Fz2_u,A221)</f>
        <v>0.909812397767368</v>
      </c>
      <c r="S221" s="387" t="n">
        <f aca="false">1/SQRT(1+(A221/Fp1_u)^2)</f>
        <v>0.999856898328312</v>
      </c>
      <c r="T221" s="387" t="n">
        <f aca="false">-ATAN2(Fp1_u,A221)</f>
        <v>-0.0169177471806098</v>
      </c>
      <c r="U221" s="387" t="n">
        <f aca="false">1/SQRT(1+(A221/Fp2_u)^2)</f>
        <v>0.999999071518542</v>
      </c>
      <c r="V221" s="387" t="n">
        <f aca="false">-ATAN2(Fp2_u,A221)</f>
        <v>-0.00136270437156111</v>
      </c>
      <c r="X221" s="387" t="n">
        <f aca="false">20*LOG(C221*J221*O221*Q221*F221*M221*S221*U221)</f>
        <v>7.32558416792233</v>
      </c>
      <c r="Y221" s="387" t="n">
        <f aca="false">(180/Pi)*(D221+H221+N221+P221+R221+T221+V221)</f>
        <v>-77.5403699191035</v>
      </c>
      <c r="Z221" s="387" t="n">
        <f aca="false">Y221+180</f>
        <v>102.459630080896</v>
      </c>
      <c r="AC221" s="0" t="n">
        <v>1</v>
      </c>
      <c r="AD221" s="387" t="n">
        <f aca="false">Rcea1_u*Cc1ea_u*A221*2*Pi</f>
        <v>7.6325119095456</v>
      </c>
      <c r="AE221" s="387" t="n">
        <f aca="false">-Rcea1_u*Cc1ea_u*Cc2ea_u*(A221*2*Pi)^2</f>
        <v>-4.48393150010433E-006</v>
      </c>
      <c r="AF221" s="387" t="n">
        <f aca="false">(Cc2ea_u+Cc1ea_u)*A221*2*Pi</f>
        <v>0.00329046330090555</v>
      </c>
      <c r="AG221" s="387" t="n">
        <f aca="false">AC221*AE221/(AE221^2+AF221^2)+AD221*AF221/(AE221^2+AF221^2)</f>
        <v>2319.16734384362</v>
      </c>
      <c r="AH221" s="387" t="n">
        <f aca="false">AD221*AE221/(AE221^2+AF221^2)-AC221*AF221/(AE221^2+AF221^2)</f>
        <v>-307.068912523354</v>
      </c>
      <c r="AJ221" s="387" t="n">
        <f aca="false">_Rfb1</f>
        <v>18000</v>
      </c>
      <c r="AK221" s="387" t="n">
        <f aca="false">_Rfb1*Rcea2_u*Cc3ea_u*A221*2*Pi</f>
        <v>304.54850476512</v>
      </c>
      <c r="AL221" s="0" t="n">
        <v>1</v>
      </c>
      <c r="AM221" s="387" t="n">
        <f aca="false">(_Rfb1+Rcea2_u)*Cc3ea_u*A221*2*Pi</f>
        <v>1.28587146456384</v>
      </c>
      <c r="AN221" s="387" t="n">
        <f aca="false">AJ221*AL221/(AL221^2+AM221^2)+AK221*AM221/(AL221^2+AM221^2)</f>
        <v>6931.16634187333</v>
      </c>
      <c r="AO221" s="387" t="n">
        <f aca="false">AK221*AL221/(AL221^2+AM221^2)-AJ221*AM221/(AL221^2+AM221^2)</f>
        <v>-8608.04051039514</v>
      </c>
      <c r="AQ221" s="387" t="n">
        <f aca="false">Eadcg/(1+(Eadcg*A221/GBP)^2)</f>
        <v>0.285959393766085</v>
      </c>
      <c r="AR221" s="387" t="n">
        <f aca="false">-(A221*Eadcg*Eadcg/GBP)/(1+(Eadcg*A221/GBP)^2)</f>
        <v>-53.4744066342579</v>
      </c>
      <c r="AT221" s="387" t="n">
        <f aca="false">-AR221*AH221+AG221*AQ221</f>
        <v>-15757.1402053256</v>
      </c>
      <c r="AU221" s="387" t="n">
        <f aca="false">AQ221*AH221+AG221*AR221</f>
        <v>-124103.906837655</v>
      </c>
      <c r="AV221" s="387" t="n">
        <f aca="false">ATAN2(AT221,AU221)</f>
        <v>-1.69708790158893</v>
      </c>
      <c r="AW221" s="387" t="n">
        <f aca="false">AG221-AH221*AO221/_Rfb2+AG221*AN221/_Rfb2+AN221-AO221*AR221+AQ221*AN221</f>
        <v>-448331.310932974</v>
      </c>
      <c r="AX221" s="387" t="n">
        <f aca="false">AH221+AH221*AN221/_Rfb2+AG221*AO221/_Rfb2+AO221+AO221*AQ221+AN221*AR221</f>
        <v>-383243.990892541</v>
      </c>
      <c r="AY221" s="387" t="n">
        <f aca="false">ATAN2(AW221,AX221)</f>
        <v>-2.43430514853643</v>
      </c>
      <c r="BA221" s="387" t="n">
        <f aca="false">SQRT(AT221^2+AU221^2)/SQRT(AW221^2+AX221^2)</f>
        <v>0.212102259032748</v>
      </c>
      <c r="BB221" s="387" t="n">
        <f aca="false">20*LOG(BA221)</f>
        <v>-13.4690941185672</v>
      </c>
      <c r="BC221" s="387" t="n">
        <f aca="false">AV221-AY221</f>
        <v>0.737217246947495</v>
      </c>
      <c r="BD221" s="387" t="n">
        <f aca="false">BC221*180/Pi-180</f>
        <v>-137.760563117389</v>
      </c>
      <c r="BF221" s="387" t="n">
        <f aca="false">20*LOG(BA221*J221*F221*C221)</f>
        <v>7.34293049843151</v>
      </c>
      <c r="BG221" s="387" t="n">
        <f aca="false">(180/Pi)*(D221+H221+BC221)</f>
        <v>-78.9176623715719</v>
      </c>
      <c r="BH221" s="387" t="n">
        <f aca="false">IF(BG221&gt;180,BG221-180,BG221+180)</f>
        <v>101.082337628428</v>
      </c>
      <c r="BI221" s="387" t="n">
        <f aca="false">IF(BH221&gt;180,BH221-360,BH221)</f>
        <v>101.082337628428</v>
      </c>
      <c r="BJ221" s="387" t="n">
        <f aca="false">SUM((BF222&lt;0)*(BF221&gt;0))*A221</f>
        <v>0</v>
      </c>
      <c r="BK221" s="387" t="n">
        <f aca="false">IF(BJ221&gt;0,BI221,0)</f>
        <v>0</v>
      </c>
      <c r="BM221" s="387" t="n">
        <f aca="false">20*LOG(J221*F221*C221)</f>
        <v>20.8120246169987</v>
      </c>
      <c r="BN221" s="387" t="n">
        <f aca="false">(H221+D221)*180/Pi</f>
        <v>-121.157099254183</v>
      </c>
      <c r="BQ221" s="416" t="n">
        <f aca="false">20*LOG(BA221*7)</f>
        <v>3.43286668171794</v>
      </c>
      <c r="BR221" s="421"/>
      <c r="BS221" s="421"/>
      <c r="BT221" s="421" t="n">
        <v>12882.496</v>
      </c>
      <c r="BU221" s="421" t="n">
        <v>-3.62347</v>
      </c>
      <c r="BV221" s="421" t="n">
        <v>-201.719</v>
      </c>
      <c r="BW221" s="413"/>
      <c r="BY221" s="421"/>
      <c r="BZ221" s="421"/>
      <c r="CA221" s="421"/>
      <c r="CC221" s="421"/>
    </row>
    <row r="222" customFormat="false" ht="12.75" hidden="false" customHeight="false" outlineLevel="0" collapsed="false">
      <c r="A222" s="387" t="n">
        <f aca="false">A221+500</f>
        <v>94000</v>
      </c>
      <c r="B222" s="387" t="n">
        <f aca="false">A222/1000</f>
        <v>94</v>
      </c>
      <c r="C222" s="387" t="n">
        <f aca="false">SQRT((A222/Fesr)^2+1)</f>
        <v>1.00027902610994</v>
      </c>
      <c r="D222" s="387" t="n">
        <f aca="false">ATAN(A222/Fesr)</f>
        <v>0.0236203829664746</v>
      </c>
      <c r="F222" s="387" t="n">
        <f aca="false">(Ro/(Ro+Rdcr))/SQRT((A222/(Q*Fo))^2+(1-(A222^2/Fo^2))^2)</f>
        <v>0.723668485632509</v>
      </c>
      <c r="G222" s="387" t="n">
        <f aca="false">-ATAN(A222*Fo/(Q*(Fo^2-A222^2)))</f>
        <v>0.994440361653111</v>
      </c>
      <c r="H222" s="387" t="n">
        <f aca="false">IF(G222&gt;0,G222-Pi,G222)</f>
        <v>-2.14715228834689</v>
      </c>
      <c r="J222" s="387" t="n">
        <f aca="false">Vin/Vramp</f>
        <v>15</v>
      </c>
      <c r="M222" s="387" t="n">
        <f aca="false">1/(2*Pi*_Rfb1*(Cc1ea_u+Cc2ea_u)*A222)</f>
        <v>0.0167940020075945</v>
      </c>
      <c r="N222" s="387" t="n">
        <f aca="false">-Pi/2</f>
        <v>-1.570796325</v>
      </c>
      <c r="O222" s="387" t="n">
        <f aca="false">SQRT(1+(A222/Fz1_u)^2)</f>
        <v>7.7382139176023</v>
      </c>
      <c r="P222" s="387" t="n">
        <f aca="false">ATAN2(Fz1_u,A222)</f>
        <v>1.44120512079821</v>
      </c>
      <c r="Q222" s="387" t="n">
        <f aca="false">SQRT(1+(A222/Fz2_u)^2)</f>
        <v>1.63437964662555</v>
      </c>
      <c r="R222" s="387" t="n">
        <f aca="false">ATAN2(Fz2_u,A222)</f>
        <v>0.91239523342467</v>
      </c>
      <c r="S222" s="387" t="n">
        <f aca="false">1/SQRT(1+(A222/Fp1_u)^2)</f>
        <v>0.999855364069825</v>
      </c>
      <c r="T222" s="387" t="n">
        <f aca="false">-ATAN2(Fp1_u,A222)</f>
        <v>-0.017008199017041</v>
      </c>
      <c r="U222" s="387" t="n">
        <f aca="false">1/SQRT(1+(A222/Fp2_u)^2)</f>
        <v>0.999999061561721</v>
      </c>
      <c r="V222" s="387" t="n">
        <f aca="false">-ATAN2(Fp2_u,A222)</f>
        <v>-0.00136999155161999</v>
      </c>
      <c r="X222" s="387" t="n">
        <f aca="false">20*LOG(C222*J222*O222*Q222*F222*M222*S222*U222)</f>
        <v>7.25673465350661</v>
      </c>
      <c r="Y222" s="387" t="n">
        <f aca="false">(180/Pi)*(D222+H222+N222+P222+R222+T222+V222)</f>
        <v>-77.8710416230173</v>
      </c>
      <c r="Z222" s="387" t="n">
        <f aca="false">Y222+180</f>
        <v>102.128958376983</v>
      </c>
      <c r="AC222" s="0" t="n">
        <v>1</v>
      </c>
      <c r="AD222" s="387" t="n">
        <f aca="false">Rcea1_u*Cc1ea_u*A222*2*Pi</f>
        <v>7.6733274812544</v>
      </c>
      <c r="AE222" s="387" t="n">
        <f aca="false">-Rcea1_u*Cc1ea_u*Cc2ea_u*(A222*2*Pi)^2</f>
        <v>-4.53201621263655E-006</v>
      </c>
      <c r="AF222" s="387" t="n">
        <f aca="false">(Cc2ea_u+Cc1ea_u)*A222*2*Pi</f>
        <v>0.0033080593613382</v>
      </c>
      <c r="AG222" s="387" t="n">
        <f aca="false">AC222*AE222/(AE222^2+AF222^2)+AD222*AF222/(AE222^2+AF222^2)</f>
        <v>2319.16729766051</v>
      </c>
      <c r="AH222" s="387" t="n">
        <f aca="false">AD222*AE222/(AE222^2+AF222^2)-AC222*AF222/(AE222^2+AF222^2)</f>
        <v>-305.469277729054</v>
      </c>
      <c r="AJ222" s="387" t="n">
        <f aca="false">_Rfb1</f>
        <v>18000</v>
      </c>
      <c r="AK222" s="387" t="n">
        <f aca="false">_Rfb1*Rcea2_u*Cc3ea_u*A222*2*Pi</f>
        <v>306.17710639488</v>
      </c>
      <c r="AL222" s="0" t="n">
        <v>1</v>
      </c>
      <c r="AM222" s="387" t="n">
        <f aca="false">(_Rfb1+Rcea2_u)*Cc3ea_u*A222*2*Pi</f>
        <v>1.29274778255616</v>
      </c>
      <c r="AN222" s="387" t="n">
        <f aca="false">AJ222*AL222/(AL222^2+AM222^2)+AK222*AM222/(AL222^2+AM222^2)</f>
        <v>6886.72941415385</v>
      </c>
      <c r="AO222" s="387" t="n">
        <f aca="false">AK222*AL222/(AL222^2+AM222^2)-AJ222*AM222/(AL222^2+AM222^2)</f>
        <v>-8596.62707281679</v>
      </c>
      <c r="AQ222" s="387" t="n">
        <f aca="false">Eadcg/(1+(Eadcg*A222/GBP)^2)</f>
        <v>0.282925449144151</v>
      </c>
      <c r="AR222" s="387" t="n">
        <f aca="false">-(A222*Eadcg*Eadcg/GBP)/(1+(Eadcg*A222/GBP)^2)</f>
        <v>-53.1899844391003</v>
      </c>
      <c r="AT222" s="387" t="n">
        <f aca="false">-AR222*AH222+AG222*AQ222</f>
        <v>-15591.7546797005</v>
      </c>
      <c r="AU222" s="387" t="n">
        <f aca="false">AQ222*AH222+AG222*AR222</f>
        <v>-123442.897506834</v>
      </c>
      <c r="AV222" s="387" t="n">
        <f aca="false">ATAN2(AT222,AU222)</f>
        <v>-1.69643842557169</v>
      </c>
      <c r="AW222" s="387" t="n">
        <f aca="false">AG222-AH222*AO222/_Rfb2+AG222*AN222/_Rfb2+AN222-AO222*AR222+AQ222*AN222</f>
        <v>-445358.717386186</v>
      </c>
      <c r="AX222" s="387" t="n">
        <f aca="false">AH222+AH222*AN222/_Rfb2+AG222*AO222/_Rfb2+AO222+AO222*AQ222+AN222*AR222</f>
        <v>-378863.814670136</v>
      </c>
      <c r="AY222" s="387" t="n">
        <f aca="false">ATAN2(AW222,AX222)</f>
        <v>-2.43669605128513</v>
      </c>
      <c r="BA222" s="387" t="n">
        <f aca="false">SQRT(AT222^2+AU222^2)/SQRT(AW222^2+AX222^2)</f>
        <v>0.212796659518492</v>
      </c>
      <c r="BB222" s="387" t="n">
        <f aca="false">20*LOG(BA222)</f>
        <v>-13.4407038775466</v>
      </c>
      <c r="BC222" s="387" t="n">
        <f aca="false">AV222-AY222</f>
        <v>0.740257625713445</v>
      </c>
      <c r="BD222" s="387" t="n">
        <f aca="false">BC222*180/Pi-180</f>
        <v>-137.58636224578</v>
      </c>
      <c r="BF222" s="387" t="n">
        <f aca="false">20*LOG(BA222*J222*F222*C222)</f>
        <v>7.274337762512</v>
      </c>
      <c r="BG222" s="387" t="n">
        <f aca="false">(180/Pi)*(D222+H222+BC222)</f>
        <v>-79.2557782244794</v>
      </c>
      <c r="BH222" s="387" t="n">
        <f aca="false">IF(BG222&gt;180,BG222-180,BG222+180)</f>
        <v>100.744221775521</v>
      </c>
      <c r="BI222" s="387" t="n">
        <f aca="false">IF(BH222&gt;180,BH222-360,BH222)</f>
        <v>100.744221775521</v>
      </c>
      <c r="BJ222" s="387" t="n">
        <f aca="false">SUM((BF223&lt;0)*(BF222&gt;0))*A222</f>
        <v>0</v>
      </c>
      <c r="BK222" s="387" t="n">
        <f aca="false">IF(BJ222&gt;0,BI222,0)</f>
        <v>0</v>
      </c>
      <c r="BM222" s="387" t="n">
        <f aca="false">20*LOG(J222*F222*C222)</f>
        <v>20.7150416400586</v>
      </c>
      <c r="BN222" s="387" t="n">
        <f aca="false">(H222+D222)*180/Pi</f>
        <v>-121.669415978699</v>
      </c>
      <c r="BQ222" s="416" t="n">
        <f aca="false">20*LOG(BA222*7)</f>
        <v>3.4612569227385</v>
      </c>
      <c r="BR222" s="421"/>
      <c r="BS222" s="421"/>
      <c r="BT222" s="421" t="n">
        <v>13182.567</v>
      </c>
      <c r="BU222" s="421" t="n">
        <v>-4.11328</v>
      </c>
      <c r="BV222" s="421" t="n">
        <v>-198.276</v>
      </c>
      <c r="BW222" s="413"/>
      <c r="BY222" s="421"/>
      <c r="BZ222" s="421"/>
      <c r="CA222" s="421"/>
      <c r="CC222" s="421"/>
    </row>
    <row r="223" customFormat="false" ht="12.75" hidden="false" customHeight="false" outlineLevel="0" collapsed="false">
      <c r="A223" s="387" t="n">
        <f aca="false">A222+500</f>
        <v>94500</v>
      </c>
      <c r="B223" s="387" t="n">
        <f aca="false">A223/1000</f>
        <v>94.5</v>
      </c>
      <c r="C223" s="387" t="n">
        <f aca="false">SQRT((A223/Fesr)^2+1)</f>
        <v>1.00028200194786</v>
      </c>
      <c r="D223" s="387" t="n">
        <f aca="false">ATAN(A223/Fesr)</f>
        <v>0.0237459762015937</v>
      </c>
      <c r="F223" s="387" t="n">
        <f aca="false">(Ro/(Ro+Rdcr))/SQRT((A223/(Q*Fo))^2+(1-(A223^2/Fo^2))^2)</f>
        <v>0.715634167018688</v>
      </c>
      <c r="G223" s="387" t="n">
        <f aca="false">-ATAN(A223*Fo/(Q*(Fo^2-A223^2)))</f>
        <v>0.985513300450342</v>
      </c>
      <c r="H223" s="387" t="n">
        <f aca="false">IF(G223&gt;0,G223-Pi,G223)</f>
        <v>-2.15607934954966</v>
      </c>
      <c r="J223" s="387" t="n">
        <f aca="false">Vin/Vramp</f>
        <v>15</v>
      </c>
      <c r="M223" s="387" t="n">
        <f aca="false">1/(2*Pi*_Rfb1*(Cc1ea_u+Cc2ea_u)*A223)</f>
        <v>0.0167051448541152</v>
      </c>
      <c r="N223" s="387" t="n">
        <f aca="false">-Pi/2</f>
        <v>-1.570796325</v>
      </c>
      <c r="O223" s="387" t="n">
        <f aca="false">SQRT(1+(A223/Fz1_u)^2)</f>
        <v>7.77868903103733</v>
      </c>
      <c r="P223" s="387" t="n">
        <f aca="false">ATAN2(Fz1_u,A223)</f>
        <v>1.44188319742728</v>
      </c>
      <c r="Q223" s="387" t="n">
        <f aca="false">SQRT(1+(A223/Fz2_u)^2)</f>
        <v>1.63982401577927</v>
      </c>
      <c r="R223" s="387" t="n">
        <f aca="false">ATAN2(Fz2_u,A223)</f>
        <v>0.91496093559131</v>
      </c>
      <c r="S223" s="387" t="n">
        <f aca="false">1/SQRT(1+(A223/Fp1_u)^2)</f>
        <v>0.999853821635746</v>
      </c>
      <c r="T223" s="387" t="n">
        <f aca="false">-ATAN2(Fp1_u,A223)</f>
        <v>-0.0170986505751398</v>
      </c>
      <c r="U223" s="387" t="n">
        <f aca="false">1/SQRT(1+(A223/Fp2_u)^2)</f>
        <v>0.999999051551798</v>
      </c>
      <c r="V223" s="387" t="n">
        <f aca="false">-ATAN2(Fp2_u,A223)</f>
        <v>-0.00137727873153337</v>
      </c>
      <c r="X223" s="387" t="n">
        <f aca="false">20*LOG(C223*J223*O223*Q223*F223*M223*S223*U223)</f>
        <v>7.18789556575564</v>
      </c>
      <c r="Y223" s="387" t="n">
        <f aca="false">(180/Pi)*(D223+H223+N223+P223+R223+T223+V223)</f>
        <v>-78.1950737739682</v>
      </c>
      <c r="Z223" s="387" t="n">
        <f aca="false">Y223+180</f>
        <v>101.804926226032</v>
      </c>
      <c r="AC223" s="0" t="n">
        <v>1</v>
      </c>
      <c r="AD223" s="387" t="n">
        <f aca="false">Rcea1_u*Cc1ea_u*A223*2*Pi</f>
        <v>7.7141430529632</v>
      </c>
      <c r="AE223" s="387" t="n">
        <f aca="false">-Rcea1_u*Cc1ea_u*Cc2ea_u*(A223*2*Pi)^2</f>
        <v>-4.58035737696894E-006</v>
      </c>
      <c r="AF223" s="387" t="n">
        <f aca="false">(Cc2ea_u+Cc1ea_u)*A223*2*Pi</f>
        <v>0.00332565542177085</v>
      </c>
      <c r="AG223" s="387" t="n">
        <f aca="false">AC223*AE223/(AE223^2+AF223^2)+AD223*AF223/(AE223^2+AF223^2)</f>
        <v>2319.16725123109</v>
      </c>
      <c r="AH223" s="387" t="n">
        <f aca="false">AD223*AE223/(AE223^2+AF223^2)-AC223*AF223/(AE223^2+AF223^2)</f>
        <v>-303.886749123715</v>
      </c>
      <c r="AJ223" s="387" t="n">
        <f aca="false">_Rfb1</f>
        <v>18000</v>
      </c>
      <c r="AK223" s="387" t="n">
        <f aca="false">_Rfb1*Rcea2_u*Cc3ea_u*A223*2*Pi</f>
        <v>307.80570802464</v>
      </c>
      <c r="AL223" s="0" t="n">
        <v>1</v>
      </c>
      <c r="AM223" s="387" t="n">
        <f aca="false">(_Rfb1+Rcea2_u)*Cc3ea_u*A223*2*Pi</f>
        <v>1.29962410054848</v>
      </c>
      <c r="AN223" s="387" t="n">
        <f aca="false">AJ223*AL223/(AL223^2+AM223^2)+AK223*AM223/(AL223^2+AM223^2)</f>
        <v>6842.6462199499</v>
      </c>
      <c r="AO223" s="387" t="n">
        <f aca="false">AK223*AL223/(AL223^2+AM223^2)-AJ223*AM223/(AL223^2+AM223^2)</f>
        <v>-8585.06223094921</v>
      </c>
      <c r="AQ223" s="387" t="n">
        <f aca="false">Eadcg/(1+(Eadcg*A223/GBP)^2)</f>
        <v>0.279939533060859</v>
      </c>
      <c r="AR223" s="387" t="n">
        <f aca="false">-(A223*Eadcg*Eadcg/GBP)/(1+(Eadcg*A223/GBP)^2)</f>
        <v>-52.9085717485023</v>
      </c>
      <c r="AT223" s="387" t="n">
        <f aca="false">-AR223*AH223+AG223*AQ223</f>
        <v>-15428.9872720315</v>
      </c>
      <c r="AU223" s="387" t="n">
        <f aca="false">AQ223*AH223+AG223*AR223</f>
        <v>-122788.89682319</v>
      </c>
      <c r="AV223" s="387" t="n">
        <f aca="false">ATAN2(AT223,AU223)</f>
        <v>-1.69579577897564</v>
      </c>
      <c r="AW223" s="387" t="n">
        <f aca="false">AG223-AH223*AO223/_Rfb2+AG223*AN223/_Rfb2+AN223-AO223*AR223+AQ223*AN223</f>
        <v>-442409.353998602</v>
      </c>
      <c r="AX223" s="387" t="n">
        <f aca="false">AH223+AH223*AN223/_Rfb2+AG223*AO223/_Rfb2+AO223+AO223*AQ223+AN223*AR223</f>
        <v>-374548.529364085</v>
      </c>
      <c r="AY223" s="387" t="n">
        <f aca="false">ATAN2(AW223,AX223)</f>
        <v>-2.43906949849008</v>
      </c>
      <c r="BA223" s="387" t="n">
        <f aca="false">SQRT(AT223^2+AU223^2)/SQRT(AW223^2+AX223^2)</f>
        <v>0.213492715050559</v>
      </c>
      <c r="BB223" s="387" t="n">
        <f aca="false">20*LOG(BA223)</f>
        <v>-13.4123387937929</v>
      </c>
      <c r="BC223" s="387" t="n">
        <f aca="false">AV223-AY223</f>
        <v>0.743273719514434</v>
      </c>
      <c r="BD223" s="387" t="n">
        <f aca="false">BC223*180/Pi-180</f>
        <v>-137.41355280017</v>
      </c>
      <c r="BF223" s="387" t="n">
        <f aca="false">20*LOG(BA223*J223*F223*C223)</f>
        <v>7.20575682407295</v>
      </c>
      <c r="BG223" s="387" t="n">
        <f aca="false">(180/Pi)*(D223+H223+BC223)</f>
        <v>-79.5872557475119</v>
      </c>
      <c r="BH223" s="387" t="n">
        <f aca="false">IF(BG223&gt;180,BG223-180,BG223+180)</f>
        <v>100.412744252488</v>
      </c>
      <c r="BI223" s="387" t="n">
        <f aca="false">IF(BH223&gt;180,BH223-360,BH223)</f>
        <v>100.412744252488</v>
      </c>
      <c r="BJ223" s="387" t="n">
        <f aca="false">SUM((BF224&lt;0)*(BF223&gt;0))*A223</f>
        <v>0</v>
      </c>
      <c r="BK223" s="387" t="n">
        <f aca="false">IF(BJ223&gt;0,BI223,0)</f>
        <v>0</v>
      </c>
      <c r="BM223" s="387" t="n">
        <f aca="false">20*LOG(J223*F223*C223)</f>
        <v>20.6180956178658</v>
      </c>
      <c r="BN223" s="387" t="n">
        <f aca="false">(H223+D223)*180/Pi</f>
        <v>-122.173702947342</v>
      </c>
      <c r="BQ223" s="416" t="n">
        <f aca="false">20*LOG(BA223*7)</f>
        <v>3.48962200649226</v>
      </c>
      <c r="BR223" s="421"/>
      <c r="BS223" s="421"/>
      <c r="BT223" s="421" t="n">
        <v>13489.629</v>
      </c>
      <c r="BU223" s="421" t="n">
        <v>-3.87796</v>
      </c>
      <c r="BV223" s="421" t="n">
        <v>-197.578</v>
      </c>
      <c r="BW223" s="413"/>
      <c r="BY223" s="421"/>
      <c r="BZ223" s="421"/>
      <c r="CA223" s="421"/>
      <c r="CC223" s="421"/>
    </row>
    <row r="224" customFormat="false" ht="12.75" hidden="false" customHeight="false" outlineLevel="0" collapsed="false">
      <c r="A224" s="387" t="n">
        <f aca="false">A223+500</f>
        <v>95000</v>
      </c>
      <c r="B224" s="387" t="n">
        <f aca="false">A224/1000</f>
        <v>95</v>
      </c>
      <c r="C224" s="387" t="n">
        <f aca="false">SQRT((A224/Fesr)^2+1)</f>
        <v>1.00028499356379</v>
      </c>
      <c r="D224" s="387" t="n">
        <f aca="false">ATAN(A224/Fesr)</f>
        <v>0.0238715686874546</v>
      </c>
      <c r="F224" s="387" t="n">
        <f aca="false">(Ro/(Ro+Rdcr))/SQRT((A224/(Q*Fo))^2+(1-(A224^2/Fo^2))^2)</f>
        <v>0.70769365073916</v>
      </c>
      <c r="G224" s="387" t="n">
        <f aca="false">-ATAN(A224*Fo/(Q*(Fo^2-A224^2)))</f>
        <v>0.976724210782776</v>
      </c>
      <c r="H224" s="387" t="n">
        <f aca="false">IF(G224&gt;0,G224-Pi,G224)</f>
        <v>-2.16486843921722</v>
      </c>
      <c r="J224" s="387" t="n">
        <f aca="false">Vin/Vramp</f>
        <v>15</v>
      </c>
      <c r="M224" s="387" t="n">
        <f aca="false">1/(2*Pi*_Rfb1*(Cc1ea_u+Cc2ea_u)*A224)</f>
        <v>0.0166172230390935</v>
      </c>
      <c r="N224" s="387" t="n">
        <f aca="false">-Pi/2</f>
        <v>-1.570796325</v>
      </c>
      <c r="O224" s="387" t="n">
        <f aca="false">SQRT(1+(A224/Fz1_u)^2)</f>
        <v>7.81916768399135</v>
      </c>
      <c r="P224" s="387" t="n">
        <f aca="false">ATAN2(Fz1_u,A224)</f>
        <v>1.44255425376116</v>
      </c>
      <c r="Q224" s="387" t="n">
        <f aca="false">SQRT(1+(A224/Fz2_u)^2)</f>
        <v>1.64527910812946</v>
      </c>
      <c r="R224" s="387" t="n">
        <f aca="false">ATAN2(Fz2_u,A224)</f>
        <v>0.917509640743515</v>
      </c>
      <c r="S224" s="387" t="n">
        <f aca="false">1/SQRT(1+(A224/Fp1_u)^2)</f>
        <v>0.999852271026188</v>
      </c>
      <c r="T224" s="387" t="n">
        <f aca="false">-ATAN2(Fp1_u,A224)</f>
        <v>-0.0171891018534276</v>
      </c>
      <c r="U224" s="387" t="n">
        <f aca="false">1/SQRT(1+(A224/Fp2_u)^2)</f>
        <v>0.999999041488772</v>
      </c>
      <c r="V224" s="387" t="n">
        <f aca="false">-ATAN2(Fp2_u,A224)</f>
        <v>-0.00138456591130048</v>
      </c>
      <c r="X224" s="387" t="n">
        <f aca="false">20*LOG(C224*J224*O224*Q224*F224*M224*S224*U224)</f>
        <v>7.11908583587609</v>
      </c>
      <c r="Y224" s="387" t="n">
        <f aca="false">(180/Pi)*(D224+H224+N224+P224+R224+T224+V224)</f>
        <v>-78.5125768556175</v>
      </c>
      <c r="Z224" s="387" t="n">
        <f aca="false">Y224+180</f>
        <v>101.487423144383</v>
      </c>
      <c r="AC224" s="0" t="n">
        <v>1</v>
      </c>
      <c r="AD224" s="387" t="n">
        <f aca="false">Rcea1_u*Cc1ea_u*A224*2*Pi</f>
        <v>7.754958624672</v>
      </c>
      <c r="AE224" s="387" t="n">
        <f aca="false">-Rcea1_u*Cc1ea_u*Cc2ea_u*(A224*2*Pi)^2</f>
        <v>-4.6289549931015E-006</v>
      </c>
      <c r="AF224" s="387" t="n">
        <f aca="false">(Cc2ea_u+Cc1ea_u)*A224*2*Pi</f>
        <v>0.0033432514822035</v>
      </c>
      <c r="AG224" s="387" t="n">
        <f aca="false">AC224*AE224/(AE224^2+AF224^2)+AD224*AF224/(AE224^2+AF224^2)</f>
        <v>2319.16720455537</v>
      </c>
      <c r="AH224" s="387" t="n">
        <f aca="false">AD224*AE224/(AE224^2+AF224^2)-AC224*AF224/(AE224^2+AF224^2)</f>
        <v>-302.321056609597</v>
      </c>
      <c r="AJ224" s="387" t="n">
        <f aca="false">_Rfb1</f>
        <v>18000</v>
      </c>
      <c r="AK224" s="387" t="n">
        <f aca="false">_Rfb1*Rcea2_u*Cc3ea_u*A224*2*Pi</f>
        <v>309.4343096544</v>
      </c>
      <c r="AL224" s="0" t="n">
        <v>1</v>
      </c>
      <c r="AM224" s="387" t="n">
        <f aca="false">(_Rfb1+Rcea2_u)*Cc3ea_u*A224*2*Pi</f>
        <v>1.3065004185408</v>
      </c>
      <c r="AN224" s="387" t="n">
        <f aca="false">AJ224*AL224/(AL224^2+AM224^2)+AK224*AM224/(AL224^2+AM224^2)</f>
        <v>6798.9143911216</v>
      </c>
      <c r="AO224" s="387" t="n">
        <f aca="false">AK224*AL224/(AL224^2+AM224^2)-AJ224*AM224/(AL224^2+AM224^2)</f>
        <v>-8573.35018796904</v>
      </c>
      <c r="AQ224" s="387" t="n">
        <f aca="false">Eadcg/(1+(Eadcg*A224/GBP)^2)</f>
        <v>0.277000637101465</v>
      </c>
      <c r="AR224" s="387" t="n">
        <f aca="false">-(A224*Eadcg*Eadcg/GBP)/(1+(Eadcg*A224/GBP)^2)</f>
        <v>-52.6301210492784</v>
      </c>
      <c r="AT224" s="387" t="n">
        <f aca="false">-AR224*AH224+AG224*AQ224</f>
        <v>-15268.7830119022</v>
      </c>
      <c r="AU224" s="387" t="n">
        <f aca="false">AQ224*AH224+AG224*AR224</f>
        <v>-122141.793834556</v>
      </c>
      <c r="AV224" s="387" t="n">
        <f aca="false">ATAN2(AT224,AU224)</f>
        <v>-1.69515985644234</v>
      </c>
      <c r="AW224" s="387" t="n">
        <f aca="false">AG224-AH224*AO224/_Rfb2+AG224*AN224/_Rfb2+AN224-AO224*AR224+AQ224*AN224</f>
        <v>-439483.077699551</v>
      </c>
      <c r="AX224" s="387" t="n">
        <f aca="false">AH224+AH224*AN224/_Rfb2+AG224*AO224/_Rfb2+AO224+AO224*AQ224+AN224*AR224</f>
        <v>-370296.986982241</v>
      </c>
      <c r="AY224" s="387" t="n">
        <f aca="false">ATAN2(AW224,AX224)</f>
        <v>-2.44142563126187</v>
      </c>
      <c r="BA224" s="387" t="n">
        <f aca="false">SQRT(AT224^2+AU224^2)/SQRT(AW224^2+AX224^2)</f>
        <v>0.214190408407359</v>
      </c>
      <c r="BB224" s="387" t="n">
        <f aca="false">20*LOG(BA224)</f>
        <v>-13.3839996214394</v>
      </c>
      <c r="BC224" s="387" t="n">
        <f aca="false">AV224-AY224</f>
        <v>0.746265774819529</v>
      </c>
      <c r="BD224" s="387" t="n">
        <f aca="false">BC224*180/Pi-180</f>
        <v>-137.242120658923</v>
      </c>
      <c r="BF224" s="387" t="n">
        <f aca="false">20*LOG(BA224*J224*F224*C224)</f>
        <v>7.13720661434168</v>
      </c>
      <c r="BG224" s="387" t="n">
        <f aca="false">(180/Pi)*(D224+H224+BC224)</f>
        <v>-79.9122054311666</v>
      </c>
      <c r="BH224" s="387" t="n">
        <f aca="false">IF(BG224&gt;180,BG224-180,BG224+180)</f>
        <v>100.087794568833</v>
      </c>
      <c r="BI224" s="387" t="n">
        <f aca="false">IF(BH224&gt;180,BH224-360,BH224)</f>
        <v>100.087794568833</v>
      </c>
      <c r="BJ224" s="387" t="n">
        <f aca="false">SUM((BF225&lt;0)*(BF224&gt;0))*A224</f>
        <v>0</v>
      </c>
      <c r="BK224" s="387" t="n">
        <f aca="false">IF(BJ224&gt;0,BI224,0)</f>
        <v>0</v>
      </c>
      <c r="BM224" s="387" t="n">
        <f aca="false">20*LOG(J224*F224*C224)</f>
        <v>20.5212062357811</v>
      </c>
      <c r="BN224" s="387" t="n">
        <f aca="false">(H224+D224)*180/Pi</f>
        <v>-122.670084772244</v>
      </c>
      <c r="BQ224" s="416" t="n">
        <f aca="false">20*LOG(BA224*7)</f>
        <v>3.51796117884574</v>
      </c>
      <c r="BR224" s="421"/>
      <c r="BS224" s="421"/>
      <c r="BT224" s="421" t="n">
        <v>13803.843</v>
      </c>
      <c r="BU224" s="421" t="n">
        <v>-4.03066</v>
      </c>
      <c r="BV224" s="421" t="n">
        <v>-195.646</v>
      </c>
      <c r="BW224" s="413"/>
      <c r="BY224" s="421"/>
      <c r="BZ224" s="421"/>
      <c r="CA224" s="421"/>
      <c r="CC224" s="421"/>
    </row>
    <row r="225" customFormat="false" ht="12.75" hidden="false" customHeight="false" outlineLevel="0" collapsed="false">
      <c r="A225" s="387" t="n">
        <f aca="false">A224+500</f>
        <v>95500</v>
      </c>
      <c r="B225" s="387" t="n">
        <f aca="false">A225/1000</f>
        <v>95.5</v>
      </c>
      <c r="C225" s="387" t="n">
        <f aca="false">SQRT((A225/Fesr)^2+1)</f>
        <v>1.00028800095759</v>
      </c>
      <c r="D225" s="387" t="n">
        <f aca="false">ATAN(A225/Fesr)</f>
        <v>0.0239971604201019</v>
      </c>
      <c r="F225" s="387" t="n">
        <f aca="false">(Ro/(Ro+Rdcr))/SQRT((A225/(Q*Fo))^2+(1-(A225^2/Fo^2))^2)</f>
        <v>0.699847303802981</v>
      </c>
      <c r="G225" s="387" t="n">
        <f aca="false">-ATAN(A225*Fo/(Q*(Fo^2-A225^2)))</f>
        <v>0.968070914299327</v>
      </c>
      <c r="H225" s="387" t="n">
        <f aca="false">IF(G225&gt;0,G225-Pi,G225)</f>
        <v>-2.17352173570067</v>
      </c>
      <c r="J225" s="387" t="n">
        <f aca="false">Vin/Vramp</f>
        <v>15</v>
      </c>
      <c r="M225" s="387" t="n">
        <f aca="false">1/(2*Pi*_Rfb1*(Cc1ea_u+Cc2ea_u)*A225)</f>
        <v>0.0165302218713496</v>
      </c>
      <c r="N225" s="387" t="n">
        <f aca="false">-Pi/2</f>
        <v>-1.570796325</v>
      </c>
      <c r="O225" s="387" t="n">
        <f aca="false">SQRT(1+(A225/Fz1_u)^2)</f>
        <v>7.85964982177684</v>
      </c>
      <c r="P225" s="387" t="n">
        <f aca="false">ATAN2(Fz1_u,A225)</f>
        <v>1.44321839766755</v>
      </c>
      <c r="Q225" s="387" t="n">
        <f aca="false">SQRT(1+(A225/Fz2_u)^2)</f>
        <v>1.65074481736772</v>
      </c>
      <c r="R225" s="387" t="n">
        <f aca="false">ATAN2(Fz2_u,A225)</f>
        <v>0.920041484438605</v>
      </c>
      <c r="S225" s="387" t="n">
        <f aca="false">1/SQRT(1+(A225/Fp1_u)^2)</f>
        <v>0.999850712241265</v>
      </c>
      <c r="T225" s="387" t="n">
        <f aca="false">-ATAN2(Fp1_u,A225)</f>
        <v>-0.0172795528504255</v>
      </c>
      <c r="U225" s="387" t="n">
        <f aca="false">1/SQRT(1+(A225/Fp2_u)^2)</f>
        <v>0.999999031372643</v>
      </c>
      <c r="V225" s="387" t="n">
        <f aca="false">-ATAN2(Fp2_u,A225)</f>
        <v>-0.00139185309092053</v>
      </c>
      <c r="X225" s="387" t="n">
        <f aca="false">20*LOG(C225*J225*O225*Q225*F225*M225*S225*U225)</f>
        <v>7.05032347788439</v>
      </c>
      <c r="Y225" s="387" t="n">
        <f aca="false">(180/Pi)*(D225+H225+N225+P225+R225+T225+V225)</f>
        <v>-78.8236617312039</v>
      </c>
      <c r="Z225" s="387" t="n">
        <f aca="false">Y225+180</f>
        <v>101.176338268796</v>
      </c>
      <c r="AC225" s="0" t="n">
        <v>1</v>
      </c>
      <c r="AD225" s="387" t="n">
        <f aca="false">Rcea1_u*Cc1ea_u*A225*2*Pi</f>
        <v>7.7957741963808</v>
      </c>
      <c r="AE225" s="387" t="n">
        <f aca="false">-Rcea1_u*Cc1ea_u*Cc2ea_u*(A225*2*Pi)^2</f>
        <v>-4.67780906103423E-006</v>
      </c>
      <c r="AF225" s="387" t="n">
        <f aca="false">(Cc2ea_u+Cc1ea_u)*A225*2*Pi</f>
        <v>0.00336084754263615</v>
      </c>
      <c r="AG225" s="387" t="n">
        <f aca="false">AC225*AE225/(AE225^2+AF225^2)+AD225*AF225/(AE225^2+AF225^2)</f>
        <v>2319.16715763334</v>
      </c>
      <c r="AH225" s="387" t="n">
        <f aca="false">AD225*AE225/(AE225^2+AF225^2)-AC225*AF225/(AE225^2+AF225^2)</f>
        <v>-300.771935745455</v>
      </c>
      <c r="AJ225" s="387" t="n">
        <f aca="false">_Rfb1</f>
        <v>18000</v>
      </c>
      <c r="AK225" s="387" t="n">
        <f aca="false">_Rfb1*Rcea2_u*Cc3ea_u*A225*2*Pi</f>
        <v>311.06291128416</v>
      </c>
      <c r="AL225" s="0" t="n">
        <v>1</v>
      </c>
      <c r="AM225" s="387" t="n">
        <f aca="false">(_Rfb1+Rcea2_u)*Cc3ea_u*A225*2*Pi</f>
        <v>1.31337673653312</v>
      </c>
      <c r="AN225" s="387" t="n">
        <f aca="false">AJ225*AL225/(AL225^2+AM225^2)+AK225*AM225/(AL225^2+AM225^2)</f>
        <v>6755.53154849731</v>
      </c>
      <c r="AO225" s="387" t="n">
        <f aca="false">AK225*AL225/(AL225^2+AM225^2)-AJ225*AM225/(AL225^2+AM225^2)</f>
        <v>-8561.49506742777</v>
      </c>
      <c r="AQ225" s="387" t="n">
        <f aca="false">Eadcg/(1+(Eadcg*A225/GBP)^2)</f>
        <v>0.274107779178773</v>
      </c>
      <c r="AR225" s="387" t="n">
        <f aca="false">-(A225*Eadcg*Eadcg/GBP)/(1+(Eadcg*A225/GBP)^2)</f>
        <v>-52.3545858231457</v>
      </c>
      <c r="AT225" s="387" t="n">
        <f aca="false">-AR225*AH225+AG225*AQ225</f>
        <v>-15111.0883640558</v>
      </c>
      <c r="AU225" s="387" t="n">
        <f aca="false">AQ225*AH225+AG225*AR225</f>
        <v>-121501.479919882</v>
      </c>
      <c r="AV225" s="387" t="n">
        <f aca="false">ATAN2(AT225,AU225)</f>
        <v>-1.69453055475675</v>
      </c>
      <c r="AW225" s="387" t="n">
        <f aca="false">AG225-AH225*AO225/_Rfb2+AG225*AN225/_Rfb2+AN225-AO225*AR225+AQ225*AN225</f>
        <v>-436579.744189617</v>
      </c>
      <c r="AX225" s="387" t="n">
        <f aca="false">AH225+AH225*AN225/_Rfb2+AG225*AO225/_Rfb2+AO225+AO225*AQ225+AN225*AR225</f>
        <v>-366108.062999407</v>
      </c>
      <c r="AY225" s="387" t="n">
        <f aca="false">ATAN2(AW225,AX225)</f>
        <v>-2.44376458969271</v>
      </c>
      <c r="BA225" s="387" t="n">
        <f aca="false">SQRT(AT225^2+AU225^2)/SQRT(AW225^2+AX225^2)</f>
        <v>0.214889722621069</v>
      </c>
      <c r="BB225" s="387" t="n">
        <f aca="false">20*LOG(BA225)</f>
        <v>-13.3556870941442</v>
      </c>
      <c r="BC225" s="387" t="n">
        <f aca="false">AV225-AY225</f>
        <v>0.74923403493596</v>
      </c>
      <c r="BD225" s="387" t="n">
        <f aca="false">BC225*180/Pi-180</f>
        <v>-137.07205188156</v>
      </c>
      <c r="BF225" s="387" t="n">
        <f aca="false">20*LOG(BA225*J225*F225*C225)</f>
        <v>7.06870514735541</v>
      </c>
      <c r="BG225" s="387" t="n">
        <f aca="false">(180/Pi)*(D225+H225+BC225)</f>
        <v>-80.2307381455167</v>
      </c>
      <c r="BH225" s="387" t="n">
        <f aca="false">IF(BG225&gt;180,BG225-180,BG225+180)</f>
        <v>99.7692618544833</v>
      </c>
      <c r="BI225" s="387" t="n">
        <f aca="false">IF(BH225&gt;180,BH225-360,BH225)</f>
        <v>99.7692618544833</v>
      </c>
      <c r="BJ225" s="387" t="n">
        <f aca="false">SUM((BF226&lt;0)*(BF225&gt;0))*A225</f>
        <v>0</v>
      </c>
      <c r="BK225" s="387" t="n">
        <f aca="false">IF(BJ225&gt;0,BI225,0)</f>
        <v>0</v>
      </c>
      <c r="BM225" s="387" t="n">
        <f aca="false">20*LOG(J225*F225*C225)</f>
        <v>20.4243922414996</v>
      </c>
      <c r="BN225" s="387" t="n">
        <f aca="false">(H225+D225)*180/Pi</f>
        <v>-123.158686263957</v>
      </c>
      <c r="BQ225" s="416" t="n">
        <f aca="false">20*LOG(BA225*7)</f>
        <v>3.54627370614094</v>
      </c>
      <c r="BR225" s="421"/>
      <c r="BS225" s="421"/>
      <c r="BT225" s="421" t="n">
        <v>14125.375</v>
      </c>
      <c r="BU225" s="421" t="n">
        <v>-4.01791</v>
      </c>
      <c r="BV225" s="421" t="n">
        <v>-192.582</v>
      </c>
      <c r="BW225" s="413"/>
      <c r="BY225" s="421"/>
      <c r="BZ225" s="421"/>
      <c r="CA225" s="421"/>
      <c r="CC225" s="421"/>
    </row>
    <row r="226" customFormat="false" ht="12.75" hidden="false" customHeight="false" outlineLevel="0" collapsed="false">
      <c r="A226" s="387" t="n">
        <f aca="false">A225+500</f>
        <v>96000</v>
      </c>
      <c r="B226" s="387" t="n">
        <f aca="false">A226/1000</f>
        <v>96</v>
      </c>
      <c r="C226" s="387" t="n">
        <f aca="false">SQRT((A226/Fesr)^2+1)</f>
        <v>1.00029102412913</v>
      </c>
      <c r="D226" s="387" t="n">
        <f aca="false">ATAN(A226/Fesr)</f>
        <v>0.0241227513955803</v>
      </c>
      <c r="F226" s="387" t="n">
        <f aca="false">(Ro/(Ro+Rdcr))/SQRT((A226/(Q*Fo))^2+(1-(A226^2/Fo^2))^2)</f>
        <v>0.692095368392576</v>
      </c>
      <c r="G226" s="387" t="n">
        <f aca="false">-ATAN(A226*Fo/(Q*(Fo^2-A226^2)))</f>
        <v>0.959551232746798</v>
      </c>
      <c r="H226" s="387" t="n">
        <f aca="false">IF(G226&gt;0,G226-Pi,G226)</f>
        <v>-2.1820414172532</v>
      </c>
      <c r="J226" s="387" t="n">
        <f aca="false">Vin/Vramp</f>
        <v>15</v>
      </c>
      <c r="M226" s="387" t="n">
        <f aca="false">1/(2*Pi*_Rfb1*(Cc1ea_u+Cc2ea_u)*A226)</f>
        <v>0.0164441269657696</v>
      </c>
      <c r="N226" s="387" t="n">
        <f aca="false">-Pi/2</f>
        <v>-1.570796325</v>
      </c>
      <c r="O226" s="387" t="n">
        <f aca="false">SQRT(1+(A226/Fz1_u)^2)</f>
        <v>7.90013539082253</v>
      </c>
      <c r="P226" s="387" t="n">
        <f aca="false">ATAN2(Fz1_u,A226)</f>
        <v>1.4438757348277</v>
      </c>
      <c r="Q226" s="387" t="n">
        <f aca="false">SQRT(1+(A226/Fz2_u)^2)</f>
        <v>1.65622103838339</v>
      </c>
      <c r="R226" s="387" t="n">
        <f aca="false">ATAN2(Fz2_u,A226)</f>
        <v>0.92255660131095</v>
      </c>
      <c r="S226" s="387" t="n">
        <f aca="false">1/SQRT(1+(A226/Fp1_u)^2)</f>
        <v>0.999849145281092</v>
      </c>
      <c r="T226" s="387" t="n">
        <f aca="false">-ATAN2(Fp1_u,A226)</f>
        <v>-0.0173700035646549</v>
      </c>
      <c r="U226" s="387" t="n">
        <f aca="false">1/SQRT(1+(A226/Fp2_u)^2)</f>
        <v>0.999999021203411</v>
      </c>
      <c r="V226" s="387" t="n">
        <f aca="false">-ATAN2(Fp2_u,A226)</f>
        <v>-0.00139914027039277</v>
      </c>
      <c r="X226" s="387" t="n">
        <f aca="false">20*LOG(C226*J226*O226*Q226*F226*M226*S226*U226)</f>
        <v>6.98162561763415</v>
      </c>
      <c r="Y226" s="387" t="n">
        <f aca="false">(180/Pi)*(D226+H226+N226+P226+R226+T226+V226)</f>
        <v>-79.1284394365142</v>
      </c>
      <c r="Z226" s="387" t="n">
        <f aca="false">Y226+180</f>
        <v>100.871560563486</v>
      </c>
      <c r="AC226" s="0" t="n">
        <v>1</v>
      </c>
      <c r="AD226" s="387" t="n">
        <f aca="false">Rcea1_u*Cc1ea_u*A226*2*Pi</f>
        <v>7.8365897680896</v>
      </c>
      <c r="AE226" s="387" t="n">
        <f aca="false">-Rcea1_u*Cc1ea_u*Cc2ea_u*(A226*2*Pi)^2</f>
        <v>-4.72691958076714E-006</v>
      </c>
      <c r="AF226" s="387" t="n">
        <f aca="false">(Cc2ea_u+Cc1ea_u)*A226*2*Pi</f>
        <v>0.0033784436030688</v>
      </c>
      <c r="AG226" s="387" t="n">
        <f aca="false">AC226*AE226/(AE226^2+AF226^2)+AD226*AF226/(AE226^2+AF226^2)</f>
        <v>2319.167110465</v>
      </c>
      <c r="AH226" s="387" t="n">
        <f aca="false">AD226*AE226/(AE226^2+AF226^2)-AC226*AF226/(AE226^2+AF226^2)</f>
        <v>-299.239127599236</v>
      </c>
      <c r="AJ226" s="387" t="n">
        <f aca="false">_Rfb1</f>
        <v>18000</v>
      </c>
      <c r="AK226" s="387" t="n">
        <f aca="false">_Rfb1*Rcea2_u*Cc3ea_u*A226*2*Pi</f>
        <v>312.69151291392</v>
      </c>
      <c r="AL226" s="0" t="n">
        <v>1</v>
      </c>
      <c r="AM226" s="387" t="n">
        <f aca="false">(_Rfb1+Rcea2_u)*Cc3ea_u*A226*2*Pi</f>
        <v>1.32025305452544</v>
      </c>
      <c r="AN226" s="387" t="n">
        <f aca="false">AJ226*AL226/(AL226^2+AM226^2)+AK226*AM226/(AL226^2+AM226^2)</f>
        <v>6712.49530305426</v>
      </c>
      <c r="AO226" s="387" t="n">
        <f aca="false">AK226*AL226/(AL226^2+AM226^2)-AJ226*AM226/(AL226^2+AM226^2)</f>
        <v>-8549.50091443113</v>
      </c>
      <c r="AQ226" s="387" t="n">
        <f aca="false">Eadcg/(1+(Eadcg*A226/GBP)^2)</f>
        <v>0.2712600027126</v>
      </c>
      <c r="AR226" s="387" t="n">
        <f aca="false">-(A226*Eadcg*Eadcg/GBP)/(1+(Eadcg*A226/GBP)^2)</f>
        <v>-52.0819205208192</v>
      </c>
      <c r="AT226" s="387" t="n">
        <f aca="false">-AR226*AH226+AG226*AQ226</f>
        <v>-14955.851183667</v>
      </c>
      <c r="AU226" s="387" t="n">
        <f aca="false">AQ226*AH226+AG226*AR226</f>
        <v>-120867.8487283</v>
      </c>
      <c r="AV226" s="387" t="n">
        <f aca="false">ATAN2(AT226,AU226)</f>
        <v>-1.69390777279341</v>
      </c>
      <c r="AW226" s="387" t="n">
        <f aca="false">AG226-AH226*AO226/_Rfb2+AG226*AN226/_Rfb2+AN226-AO226*AR226+AQ226*AN226</f>
        <v>-433699.208035942</v>
      </c>
      <c r="AX226" s="387" t="n">
        <f aca="false">AH226+AH226*AN226/_Rfb2+AG226*AO226/_Rfb2+AO226+AO226*AQ226+AN226*AR226</f>
        <v>-361980.655807211</v>
      </c>
      <c r="AY226" s="387" t="n">
        <f aca="false">ATAN2(AW226,AX226)</f>
        <v>-2.44608651285498</v>
      </c>
      <c r="BA226" s="387" t="n">
        <f aca="false">SQRT(AT226^2+AU226^2)/SQRT(AW226^2+AX226^2)</f>
        <v>0.215590640972922</v>
      </c>
      <c r="BB226" s="387" t="n">
        <f aca="false">20*LOG(BA226)</f>
        <v>-13.3274019255537</v>
      </c>
      <c r="BC226" s="387" t="n">
        <f aca="false">AV226-AY226</f>
        <v>0.752178740061573</v>
      </c>
      <c r="BD226" s="387" t="n">
        <f aca="false">BC226*180/Pi-180</f>
        <v>-136.903332705759</v>
      </c>
      <c r="BF226" s="387" t="n">
        <f aca="false">20*LOG(BA226*J226*F226*C226)</f>
        <v>7.00026954898863</v>
      </c>
      <c r="BG226" s="387" t="n">
        <f aca="false">(180/Pi)*(D226+H226+BC226)</f>
        <v>-80.5429649331809</v>
      </c>
      <c r="BH226" s="387" t="n">
        <f aca="false">IF(BG226&gt;180,BG226-180,BG226+180)</f>
        <v>99.4570350668191</v>
      </c>
      <c r="BI226" s="387" t="n">
        <f aca="false">IF(BH226&gt;180,BH226-360,BH226)</f>
        <v>99.4570350668191</v>
      </c>
      <c r="BJ226" s="387" t="n">
        <f aca="false">SUM((BF227&lt;0)*(BF226&gt;0))*A226</f>
        <v>0</v>
      </c>
      <c r="BK226" s="387" t="n">
        <f aca="false">IF(BJ226&gt;0,BI226,0)</f>
        <v>0</v>
      </c>
      <c r="BM226" s="387" t="n">
        <f aca="false">20*LOG(J226*F226*C226)</f>
        <v>20.3276714745423</v>
      </c>
      <c r="BN226" s="387" t="n">
        <f aca="false">(H226+D226)*180/Pi</f>
        <v>-123.639632227422</v>
      </c>
      <c r="BQ226" s="416" t="n">
        <f aca="false">20*LOG(BA226*7)</f>
        <v>3.57455887473144</v>
      </c>
      <c r="BR226" s="421"/>
      <c r="BS226" s="421"/>
      <c r="BT226" s="421" t="n">
        <v>14454.398</v>
      </c>
      <c r="BU226" s="421" t="n">
        <v>-3.96527</v>
      </c>
      <c r="BV226" s="421" t="n">
        <v>-192.254</v>
      </c>
      <c r="BW226" s="413"/>
      <c r="BY226" s="421"/>
      <c r="BZ226" s="421"/>
      <c r="CA226" s="421"/>
      <c r="CC226" s="421"/>
    </row>
    <row r="227" customFormat="false" ht="12.75" hidden="false" customHeight="false" outlineLevel="0" collapsed="false">
      <c r="A227" s="387" t="n">
        <f aca="false">A226+500</f>
        <v>96500</v>
      </c>
      <c r="B227" s="387" t="n">
        <f aca="false">A227/1000</f>
        <v>96.5</v>
      </c>
      <c r="C227" s="387" t="n">
        <f aca="false">SQRT((A227/Fesr)^2+1)</f>
        <v>1.00029406307825</v>
      </c>
      <c r="D227" s="387" t="n">
        <f aca="false">ATAN(A227/Fesr)</f>
        <v>0.0242483416099349</v>
      </c>
      <c r="F227" s="387" t="n">
        <f aca="false">(Ro/(Ro+Rdcr))/SQRT((A227/(Q*Fo))^2+(1-(A227^2/Fo^2))^2)</f>
        <v>0.684437970000111</v>
      </c>
      <c r="G227" s="387" t="n">
        <f aca="false">-ATAN(A227*Fo/(Q*(Fo^2-A227^2)))</f>
        <v>0.951162991253263</v>
      </c>
      <c r="H227" s="387" t="n">
        <f aca="false">IF(G227&gt;0,G227-Pi,G227)</f>
        <v>-2.19042965874674</v>
      </c>
      <c r="J227" s="387" t="n">
        <f aca="false">Vin/Vramp</f>
        <v>15</v>
      </c>
      <c r="M227" s="387" t="n">
        <f aca="false">1/(2*Pi*_Rfb1*(Cc1ea_u+Cc2ea_u)*A227)</f>
        <v>0.016358924235377</v>
      </c>
      <c r="N227" s="387" t="n">
        <f aca="false">-Pi/2</f>
        <v>-1.570796325</v>
      </c>
      <c r="O227" s="387" t="n">
        <f aca="false">SQRT(1+(A227/Fz1_u)^2)</f>
        <v>7.94062433864519</v>
      </c>
      <c r="P227" s="387" t="n">
        <f aca="false">ATAN2(Fz1_u,A227)</f>
        <v>1.4445263687912</v>
      </c>
      <c r="Q227" s="387" t="n">
        <f aca="false">SQRT(1+(A227/Fz2_u)^2)</f>
        <v>1.66170766725059</v>
      </c>
      <c r="R227" s="387" t="n">
        <f aca="false">ATAN2(Fz2_u,A227)</f>
        <v>0.925055125068382</v>
      </c>
      <c r="S227" s="387" t="n">
        <f aca="false">1/SQRT(1+(A227/Fp1_u)^2)</f>
        <v>0.999847570145785</v>
      </c>
      <c r="T227" s="387" t="n">
        <f aca="false">-ATAN2(Fp1_u,A227)</f>
        <v>-0.0174604539946371</v>
      </c>
      <c r="U227" s="387" t="n">
        <f aca="false">1/SQRT(1+(A227/Fp2_u)^2)</f>
        <v>0.999999010981077</v>
      </c>
      <c r="V227" s="387" t="n">
        <f aca="false">-ATAN2(Fp2_u,A227)</f>
        <v>-0.0014064274497164</v>
      </c>
      <c r="X227" s="387" t="n">
        <f aca="false">20*LOG(C227*J227*O227*Q227*F227*M227*S227*U227)</f>
        <v>6.91300852186621</v>
      </c>
      <c r="Y227" s="387" t="n">
        <f aca="false">(180/Pi)*(D227+H227+N227+P227+R227+T227+V227)</f>
        <v>-79.4270209888236</v>
      </c>
      <c r="Z227" s="387" t="n">
        <f aca="false">Y227+180</f>
        <v>100.572979011176</v>
      </c>
      <c r="AC227" s="0" t="n">
        <v>1</v>
      </c>
      <c r="AD227" s="387" t="n">
        <f aca="false">Rcea1_u*Cc1ea_u*A227*2*Pi</f>
        <v>7.8774053397984</v>
      </c>
      <c r="AE227" s="387" t="n">
        <f aca="false">-Rcea1_u*Cc1ea_u*Cc2ea_u*(A227*2*Pi)^2</f>
        <v>-4.77628655230021E-006</v>
      </c>
      <c r="AF227" s="387" t="n">
        <f aca="false">(Cc2ea_u+Cc1ea_u)*A227*2*Pi</f>
        <v>0.00339603966350145</v>
      </c>
      <c r="AG227" s="387" t="n">
        <f aca="false">AC227*AE227/(AE227^2+AF227^2)+AD227*AF227/(AE227^2+AF227^2)</f>
        <v>2319.16706305035</v>
      </c>
      <c r="AH227" s="387" t="n">
        <f aca="false">AD227*AE227/(AE227^2+AF227^2)-AC227*AF227/(AE227^2+AF227^2)</f>
        <v>-297.722378605356</v>
      </c>
      <c r="AJ227" s="387" t="n">
        <f aca="false">_Rfb1</f>
        <v>18000</v>
      </c>
      <c r="AK227" s="387" t="n">
        <f aca="false">_Rfb1*Rcea2_u*Cc3ea_u*A227*2*Pi</f>
        <v>314.32011454368</v>
      </c>
      <c r="AL227" s="0" t="n">
        <v>1</v>
      </c>
      <c r="AM227" s="387" t="n">
        <f aca="false">(_Rfb1+Rcea2_u)*Cc3ea_u*A227*2*Pi</f>
        <v>1.32712937251776</v>
      </c>
      <c r="AN227" s="387" t="n">
        <f aca="false">AJ227*AL227/(AL227^2+AM227^2)+AK227*AM227/(AL227^2+AM227^2)</f>
        <v>6669.80325705807</v>
      </c>
      <c r="AO227" s="387" t="n">
        <f aca="false">AK227*AL227/(AL227^2+AM227^2)-AJ227*AM227/(AL227^2+AM227^2)</f>
        <v>-8537.37169681271</v>
      </c>
      <c r="AQ227" s="387" t="n">
        <f aca="false">Eadcg/(1+(Eadcg*A227/GBP)^2)</f>
        <v>0.268456375838926</v>
      </c>
      <c r="AR227" s="387" t="n">
        <f aca="false">-(A227*Eadcg*Eadcg/GBP)/(1+(Eadcg*A227/GBP)^2)</f>
        <v>-51.8120805369128</v>
      </c>
      <c r="AT227" s="387" t="n">
        <f aca="false">-AR227*AH227+AG227*AQ227</f>
        <v>-14803.0206732304</v>
      </c>
      <c r="AU227" s="387" t="n">
        <f aca="false">AQ227*AH227+AG227*AR227</f>
        <v>-120240.796120087</v>
      </c>
      <c r="AV227" s="387" t="n">
        <f aca="false">ATAN2(AT227,AU227)</f>
        <v>-1.69329141146407</v>
      </c>
      <c r="AW227" s="387" t="n">
        <f aca="false">AG227-AH227*AO227/_Rfb2+AG227*AN227/_Rfb2+AN227-AO227*AR227+AQ227*AN227</f>
        <v>-430841.322764197</v>
      </c>
      <c r="AX227" s="387" t="n">
        <f aca="false">AH227+AH227*AN227/_Rfb2+AG227*AO227/_Rfb2+AO227+AO227*AQ227+AN227*AR227</f>
        <v>-357913.686178989</v>
      </c>
      <c r="AY227" s="387" t="n">
        <f aca="false">ATAN2(AW227,AX227)</f>
        <v>-2.44839153880013</v>
      </c>
      <c r="BA227" s="387" t="n">
        <f aca="false">SQRT(AT227^2+AU227^2)/SQRT(AW227^2+AX227^2)</f>
        <v>0.216293146988606</v>
      </c>
      <c r="BB227" s="387" t="n">
        <f aca="false">20*LOG(BA227)</f>
        <v>-13.2991448097555</v>
      </c>
      <c r="BC227" s="387" t="n">
        <f aca="false">AV227-AY227</f>
        <v>0.755100127336055</v>
      </c>
      <c r="BD227" s="387" t="n">
        <f aca="false">BC227*180/Pi-180</f>
        <v>-136.735949544417</v>
      </c>
      <c r="BF227" s="387" t="n">
        <f aca="false">20*LOG(BA227*J227*F227*C227)</f>
        <v>6.93191608600314</v>
      </c>
      <c r="BG227" s="387" t="n">
        <f aca="false">(180/Pi)*(D227+H227+BC227)</f>
        <v>-80.848996818265</v>
      </c>
      <c r="BH227" s="387" t="n">
        <f aca="false">IF(BG227&gt;180,BG227-180,BG227+180)</f>
        <v>99.1510031817351</v>
      </c>
      <c r="BI227" s="387" t="n">
        <f aca="false">IF(BH227&gt;180,BH227-360,BH227)</f>
        <v>99.1510031817351</v>
      </c>
      <c r="BJ227" s="387" t="n">
        <f aca="false">SUM((BF228&lt;0)*(BF227&gt;0))*A227</f>
        <v>0</v>
      </c>
      <c r="BK227" s="387" t="n">
        <f aca="false">IF(BJ227&gt;0,BI227,0)</f>
        <v>0</v>
      </c>
      <c r="BM227" s="387" t="n">
        <f aca="false">20*LOG(J227*F227*C227)</f>
        <v>20.2310608957587</v>
      </c>
      <c r="BN227" s="387" t="n">
        <f aca="false">(H227+D227)*180/Pi</f>
        <v>-124.113047273848</v>
      </c>
      <c r="BQ227" s="416" t="n">
        <f aca="false">20*LOG(BA227*7)</f>
        <v>3.60281599052962</v>
      </c>
      <c r="BR227" s="421"/>
      <c r="BS227" s="421"/>
      <c r="BT227" s="421" t="n">
        <v>14791.084</v>
      </c>
      <c r="BU227" s="421" t="n">
        <v>-3.95839</v>
      </c>
      <c r="BV227" s="421" t="n">
        <v>-191.026</v>
      </c>
      <c r="BW227" s="413"/>
      <c r="BY227" s="421"/>
      <c r="BZ227" s="421"/>
      <c r="CA227" s="421"/>
      <c r="CC227" s="421"/>
    </row>
    <row r="228" customFormat="false" ht="12.75" hidden="false" customHeight="false" outlineLevel="0" collapsed="false">
      <c r="A228" s="387" t="n">
        <f aca="false">A227+500</f>
        <v>97000</v>
      </c>
      <c r="B228" s="387" t="n">
        <f aca="false">A228/1000</f>
        <v>97</v>
      </c>
      <c r="C228" s="387" t="n">
        <f aca="false">SQRT((A228/Fesr)^2+1)</f>
        <v>1.00029711780482</v>
      </c>
      <c r="D228" s="387" t="n">
        <f aca="false">ATAN(A228/Fesr)</f>
        <v>0.0243739310592108</v>
      </c>
      <c r="F228" s="387" t="n">
        <f aca="false">(Ro/(Ro+Rdcr))/SQRT((A228/(Q*Fo))^2+(1-(A228^2/Fo^2))^2)</f>
        <v>0.67687512523677</v>
      </c>
      <c r="G228" s="387" t="n">
        <f aca="false">-ATAN(A228*Fo/(Q*(Fo^2-A228^2)))</f>
        <v>0.942904021347406</v>
      </c>
      <c r="H228" s="387" t="n">
        <f aca="false">IF(G228&gt;0,G228-Pi,G228)</f>
        <v>-2.19868862865259</v>
      </c>
      <c r="J228" s="387" t="n">
        <f aca="false">Vin/Vramp</f>
        <v>15</v>
      </c>
      <c r="M228" s="387" t="n">
        <f aca="false">1/(2*Pi*_Rfb1*(Cc1ea_u+Cc2ea_u)*A228)</f>
        <v>0.0162745998836483</v>
      </c>
      <c r="N228" s="387" t="n">
        <f aca="false">-Pi/2</f>
        <v>-1.570796325</v>
      </c>
      <c r="O228" s="387" t="n">
        <f aca="false">SQRT(1+(A228/Fz1_u)^2)</f>
        <v>7.98111661382227</v>
      </c>
      <c r="P228" s="387" t="n">
        <f aca="false">ATAN2(Fz1_u,A228)</f>
        <v>1.44517040102915</v>
      </c>
      <c r="Q228" s="387" t="n">
        <f aca="false">SQRT(1+(A228/Fz2_u)^2)</f>
        <v>1.66720460121524</v>
      </c>
      <c r="R228" s="387" t="n">
        <f aca="false">ATAN2(Fz2_u,A228)</f>
        <v>0.927537188489032</v>
      </c>
      <c r="S228" s="387" t="n">
        <f aca="false">1/SQRT(1+(A228/Fp1_u)^2)</f>
        <v>0.999845986835458</v>
      </c>
      <c r="T228" s="387" t="n">
        <f aca="false">-ATAN2(Fp1_u,A228)</f>
        <v>-0.0175509041388934</v>
      </c>
      <c r="U228" s="387" t="n">
        <f aca="false">1/SQRT(1+(A228/Fp2_u)^2)</f>
        <v>0.999999000705641</v>
      </c>
      <c r="V228" s="387" t="n">
        <f aca="false">-ATAN2(Fp2_u,A228)</f>
        <v>-0.00141371462889067</v>
      </c>
      <c r="X228" s="387" t="n">
        <f aca="false">20*LOG(C228*J228*O228*Q228*F228*M228*S228*U228)</f>
        <v>6.84448762716923</v>
      </c>
      <c r="Y228" s="387" t="n">
        <f aca="false">(180/Pi)*(D228+H228+N228+P228+R228+T228+V228)</f>
        <v>-79.7195172110354</v>
      </c>
      <c r="Z228" s="387" t="n">
        <f aca="false">Y228+180</f>
        <v>100.280482788965</v>
      </c>
      <c r="AC228" s="0" t="n">
        <v>1</v>
      </c>
      <c r="AD228" s="387" t="n">
        <f aca="false">Rcea1_u*Cc1ea_u*A228*2*Pi</f>
        <v>7.9182209115072</v>
      </c>
      <c r="AE228" s="387" t="n">
        <f aca="false">-Rcea1_u*Cc1ea_u*Cc2ea_u*(A228*2*Pi)^2</f>
        <v>-4.82590997563346E-006</v>
      </c>
      <c r="AF228" s="387" t="n">
        <f aca="false">(Cc2ea_u+Cc1ea_u)*A228*2*Pi</f>
        <v>0.0034136357239341</v>
      </c>
      <c r="AG228" s="387" t="n">
        <f aca="false">AC228*AE228/(AE228^2+AF228^2)+AD228*AF228/(AE228^2+AF228^2)</f>
        <v>2319.16701538939</v>
      </c>
      <c r="AH228" s="387" t="n">
        <f aca="false">AD228*AE228/(AE228^2+AF228^2)-AC228*AF228/(AE228^2+AF228^2)</f>
        <v>-296.221440426386</v>
      </c>
      <c r="AJ228" s="387" t="n">
        <f aca="false">_Rfb1</f>
        <v>18000</v>
      </c>
      <c r="AK228" s="387" t="n">
        <f aca="false">_Rfb1*Rcea2_u*Cc3ea_u*A228*2*Pi</f>
        <v>315.94871617344</v>
      </c>
      <c r="AL228" s="0" t="n">
        <v>1</v>
      </c>
      <c r="AM228" s="387" t="n">
        <f aca="false">(_Rfb1+Rcea2_u)*Cc3ea_u*A228*2*Pi</f>
        <v>1.33400569051008</v>
      </c>
      <c r="AN228" s="387" t="n">
        <f aca="false">AJ228*AL228/(AL228^2+AM228^2)+AK228*AM228/(AL228^2+AM228^2)</f>
        <v>6627.45300516233</v>
      </c>
      <c r="AO228" s="387" t="n">
        <f aca="false">AK228*AL228/(AL228^2+AM228^2)-AJ228*AM228/(AL228^2+AM228^2)</f>
        <v>-8525.11130630124</v>
      </c>
      <c r="AQ228" s="387" t="n">
        <f aca="false">Eadcg/(1+(Eadcg*A228/GBP)^2)</f>
        <v>0.265695990647501</v>
      </c>
      <c r="AR228" s="387" t="n">
        <f aca="false">-(A228*Eadcg*Eadcg/GBP)/(1+(Eadcg*A228/GBP)^2)</f>
        <v>-51.5450221856152</v>
      </c>
      <c r="AT228" s="387" t="n">
        <f aca="false">-AR228*AH228+AG228*AQ228</f>
        <v>-14652.5473410021</v>
      </c>
      <c r="AU228" s="387" t="n">
        <f aca="false">AQ228*AH228+AG228*AR228</f>
        <v>-119620.220109458</v>
      </c>
      <c r="AV228" s="387" t="n">
        <f aca="false">ATAN2(AT228,AU228)</f>
        <v>-1.692681373667</v>
      </c>
      <c r="AW228" s="387" t="n">
        <f aca="false">AG228-AH228*AO228/_Rfb2+AG228*AN228/_Rfb2+AN228-AO228*AR228+AQ228*AN228</f>
        <v>-428005.940947316</v>
      </c>
      <c r="AX228" s="387" t="n">
        <f aca="false">AH228+AH228*AN228/_Rfb2+AG228*AO228/_Rfb2+AO228+AO228*AQ228+AN228*AR228</f>
        <v>-353906.096749164</v>
      </c>
      <c r="AY228" s="387" t="n">
        <f aca="false">ATAN2(AW228,AX228)</f>
        <v>-2.45067980455794</v>
      </c>
      <c r="BA228" s="387" t="n">
        <f aca="false">SQRT(AT228^2+AU228^2)/SQRT(AW228^2+AX228^2)</f>
        <v>0.216997224433784</v>
      </c>
      <c r="BB228" s="387" t="n">
        <f aca="false">20*LOG(BA228)</f>
        <v>-13.2709164217207</v>
      </c>
      <c r="BC228" s="387" t="n">
        <f aca="false">AV228-AY228</f>
        <v>0.757998430890944</v>
      </c>
      <c r="BD228" s="387" t="n">
        <f aca="false">BC228*180/Pi-180</f>
        <v>-136.569888982784</v>
      </c>
      <c r="BF228" s="387" t="n">
        <f aca="false">20*LOG(BA228*J228*F228*C228)</f>
        <v>6.86366019500865</v>
      </c>
      <c r="BG228" s="387" t="n">
        <f aca="false">(180/Pi)*(D228+H228+BC228)</f>
        <v>-81.148944630501</v>
      </c>
      <c r="BH228" s="387" t="n">
        <f aca="false">IF(BG228&gt;180,BG228-180,BG228+180)</f>
        <v>98.851055369499</v>
      </c>
      <c r="BI228" s="387" t="n">
        <f aca="false">IF(BH228&gt;180,BH228-360,BH228)</f>
        <v>98.851055369499</v>
      </c>
      <c r="BJ228" s="387" t="n">
        <f aca="false">SUM((BF229&lt;0)*(BF228&gt;0))*A228</f>
        <v>0</v>
      </c>
      <c r="BK228" s="387" t="n">
        <f aca="false">IF(BJ228&gt;0,BI228,0)</f>
        <v>0</v>
      </c>
      <c r="BM228" s="387" t="n">
        <f aca="false">20*LOG(J228*F228*C228)</f>
        <v>20.1345766167294</v>
      </c>
      <c r="BN228" s="387" t="n">
        <f aca="false">(H228+D228)*180/Pi</f>
        <v>-124.579055647717</v>
      </c>
      <c r="BQ228" s="416" t="n">
        <f aca="false">20*LOG(BA228*7)</f>
        <v>3.63104437856439</v>
      </c>
      <c r="BR228" s="421"/>
      <c r="BS228" s="421"/>
      <c r="BT228" s="421" t="n">
        <v>15135.612</v>
      </c>
      <c r="BU228" s="421" t="n">
        <v>-3.87922</v>
      </c>
      <c r="BV228" s="421" t="n">
        <v>-189.453</v>
      </c>
      <c r="BW228" s="413"/>
      <c r="BY228" s="421"/>
      <c r="BZ228" s="421"/>
      <c r="CA228" s="421"/>
      <c r="CC228" s="421"/>
    </row>
    <row r="229" customFormat="false" ht="12.75" hidden="false" customHeight="false" outlineLevel="0" collapsed="false">
      <c r="A229" s="387" t="n">
        <f aca="false">A228+500</f>
        <v>97500</v>
      </c>
      <c r="B229" s="387" t="n">
        <f aca="false">A229/1000</f>
        <v>97.5</v>
      </c>
      <c r="C229" s="387" t="n">
        <f aca="false">SQRT((A229/Fesr)^2+1)</f>
        <v>1.00030018830868</v>
      </c>
      <c r="D229" s="387" t="n">
        <f aca="false">ATAN(A229/Fesr)</f>
        <v>0.0244995197394532</v>
      </c>
      <c r="F229" s="387" t="n">
        <f aca="false">(Ro/(Ro+Rdcr))/SQRT((A229/(Q*Fo))^2+(1-(A229^2/Fo^2))^2)</f>
        <v>0.669406749313219</v>
      </c>
      <c r="G229" s="387" t="n">
        <f aca="false">-ATAN(A229*Fo/(Q*(Fo^2-A229^2)))</f>
        <v>0.934772163727179</v>
      </c>
      <c r="H229" s="387" t="n">
        <f aca="false">IF(G229&gt;0,G229-Pi,G229)</f>
        <v>-2.20682048627282</v>
      </c>
      <c r="J229" s="387" t="n">
        <f aca="false">Vin/Vramp</f>
        <v>15</v>
      </c>
      <c r="M229" s="387" t="n">
        <f aca="false">1/(2*Pi*_Rfb1*(Cc1ea_u+Cc2ea_u)*A229)</f>
        <v>0.0161911403970655</v>
      </c>
      <c r="N229" s="387" t="n">
        <f aca="false">-Pi/2</f>
        <v>-1.570796325</v>
      </c>
      <c r="O229" s="387" t="n">
        <f aca="false">SQRT(1+(A229/Fz1_u)^2)</f>
        <v>8.02161216596535</v>
      </c>
      <c r="P229" s="387" t="n">
        <f aca="false">ATAN2(Fz1_u,A229)</f>
        <v>1.4458079309858</v>
      </c>
      <c r="Q229" s="387" t="n">
        <f aca="false">SQRT(1+(A229/Fz2_u)^2)</f>
        <v>1.67271173868226</v>
      </c>
      <c r="R229" s="387" t="n">
        <f aca="false">ATAN2(Fz2_u,A229)</f>
        <v>0.930002923418597</v>
      </c>
      <c r="S229" s="387" t="n">
        <f aca="false">1/SQRT(1+(A229/Fp1_u)^2)</f>
        <v>0.99984439535023</v>
      </c>
      <c r="T229" s="387" t="n">
        <f aca="false">-ATAN2(Fp1_u,A229)</f>
        <v>-0.0176413539959452</v>
      </c>
      <c r="U229" s="387" t="n">
        <f aca="false">1/SQRT(1+(A229/Fp2_u)^2)</f>
        <v>0.999998990377101</v>
      </c>
      <c r="V229" s="387" t="n">
        <f aca="false">-ATAN2(Fp2_u,A229)</f>
        <v>-0.00142100180791479</v>
      </c>
      <c r="X229" s="387" t="n">
        <f aca="false">20*LOG(C229*J229*O229*Q229*F229*M229*S229*U229)</f>
        <v>6.77607756875129</v>
      </c>
      <c r="Y229" s="387" t="n">
        <f aca="false">(180/Pi)*(D229+H229+N229+P229+R229+T229+V229)</f>
        <v>-80.0060385702486</v>
      </c>
      <c r="Z229" s="387" t="n">
        <f aca="false">Y229+180</f>
        <v>99.9939614297514</v>
      </c>
      <c r="AC229" s="0" t="n">
        <v>1</v>
      </c>
      <c r="AD229" s="387" t="n">
        <f aca="false">Rcea1_u*Cc1ea_u*A229*2*Pi</f>
        <v>7.959036483216</v>
      </c>
      <c r="AE229" s="387" t="n">
        <f aca="false">-Rcea1_u*Cc1ea_u*Cc2ea_u*(A229*2*Pi)^2</f>
        <v>-4.87578985076688E-006</v>
      </c>
      <c r="AF229" s="387" t="n">
        <f aca="false">(Cc2ea_u+Cc1ea_u)*A229*2*Pi</f>
        <v>0.00343123178436675</v>
      </c>
      <c r="AG229" s="387" t="n">
        <f aca="false">AC229*AE229/(AE229^2+AF229^2)+AD229*AF229/(AE229^2+AF229^2)</f>
        <v>2319.16696748213</v>
      </c>
      <c r="AH229" s="387" t="n">
        <f aca="false">AD229*AE229/(AE229^2+AF229^2)-AC229*AF229/(AE229^2+AF229^2)</f>
        <v>-294.736069818998</v>
      </c>
      <c r="AJ229" s="387" t="n">
        <f aca="false">_Rfb1</f>
        <v>18000</v>
      </c>
      <c r="AK229" s="387" t="n">
        <f aca="false">_Rfb1*Rcea2_u*Cc3ea_u*A229*2*Pi</f>
        <v>317.5773178032</v>
      </c>
      <c r="AL229" s="0" t="n">
        <v>1</v>
      </c>
      <c r="AM229" s="387" t="n">
        <f aca="false">(_Rfb1+Rcea2_u)*Cc3ea_u*A229*2*Pi</f>
        <v>1.3408820085024</v>
      </c>
      <c r="AN229" s="387" t="n">
        <f aca="false">AJ229*AL229/(AL229^2+AM229^2)+AK229*AM229/(AL229^2+AM229^2)</f>
        <v>6585.44213546918</v>
      </c>
      <c r="AO229" s="387" t="n">
        <f aca="false">AK229*AL229/(AL229^2+AM229^2)-AJ229*AM229/(AL229^2+AM229^2)</f>
        <v>-8512.72355968105</v>
      </c>
      <c r="AQ229" s="387" t="n">
        <f aca="false">Eadcg/(1+(Eadcg*A229/GBP)^2)</f>
        <v>0.262977962446747</v>
      </c>
      <c r="AR229" s="387" t="n">
        <f aca="false">-(A229*Eadcg*Eadcg/GBP)/(1+(Eadcg*A229/GBP)^2)</f>
        <v>-51.2807026771157</v>
      </c>
      <c r="AT229" s="387" t="n">
        <f aca="false">-AR229*AH229+AG229*AQ229</f>
        <v>-14504.3829609274</v>
      </c>
      <c r="AU229" s="387" t="n">
        <f aca="false">AQ229*AH229+AG229*AR229</f>
        <v>-119006.020809139</v>
      </c>
      <c r="AV229" s="387" t="n">
        <f aca="false">ATAN2(AT229,AU229)</f>
        <v>-1.69207756423767</v>
      </c>
      <c r="AW229" s="387" t="n">
        <f aca="false">AG229-AH229*AO229/_Rfb2+AG229*AN229/_Rfb2+AN229-AO229*AR229+AQ229*AN229</f>
        <v>-425192.914291077</v>
      </c>
      <c r="AX229" s="387" t="n">
        <f aca="false">AH229+AH229*AN229/_Rfb2+AG229*AO229/_Rfb2+AO229+AO229*AQ229+AN229*AR229</f>
        <v>-349956.851506661</v>
      </c>
      <c r="AY229" s="387" t="n">
        <f aca="false">ATAN2(AW229,AX229)</f>
        <v>-2.45295144613618</v>
      </c>
      <c r="BA229" s="387" t="n">
        <f aca="false">SQRT(AT229^2+AU229^2)/SQRT(AW229^2+AX229^2)</f>
        <v>0.21770285730972</v>
      </c>
      <c r="BB229" s="387" t="n">
        <f aca="false">20*LOG(BA229)</f>
        <v>-13.2427174177357</v>
      </c>
      <c r="BC229" s="387" t="n">
        <f aca="false">AV229-AY229</f>
        <v>0.760873881898504</v>
      </c>
      <c r="BD229" s="387" t="n">
        <f aca="false">BC229*180/Pi-180</f>
        <v>-136.405137775666</v>
      </c>
      <c r="BF229" s="387" t="n">
        <f aca="false">20*LOG(BA229*J229*F229*C229)</f>
        <v>6.7955165112344</v>
      </c>
      <c r="BG229" s="387" t="n">
        <f aca="false">(180/Pi)*(D229+H229+BC229)</f>
        <v>-81.442918843815</v>
      </c>
      <c r="BH229" s="387" t="n">
        <f aca="false">IF(BG229&gt;180,BG229-180,BG229+180)</f>
        <v>98.5570811561851</v>
      </c>
      <c r="BI229" s="387" t="n">
        <f aca="false">IF(BH229&gt;180,BH229-360,BH229)</f>
        <v>98.5570811561851</v>
      </c>
      <c r="BJ229" s="387" t="n">
        <f aca="false">SUM((BF230&lt;0)*(BF229&gt;0))*A229</f>
        <v>0</v>
      </c>
      <c r="BK229" s="387" t="n">
        <f aca="false">IF(BJ229&gt;0,BI229,0)</f>
        <v>0</v>
      </c>
      <c r="BM229" s="387" t="n">
        <f aca="false">20*LOG(J229*F229*C229)</f>
        <v>20.0382339289701</v>
      </c>
      <c r="BN229" s="387" t="n">
        <f aca="false">(H229+D229)*180/Pi</f>
        <v>-125.037781068149</v>
      </c>
      <c r="BQ229" s="416" t="n">
        <f aca="false">20*LOG(BA229*7)</f>
        <v>3.65924338254946</v>
      </c>
      <c r="BR229" s="421"/>
      <c r="BS229" s="421"/>
      <c r="BT229" s="421" t="n">
        <v>15488.166</v>
      </c>
      <c r="BU229" s="421" t="n">
        <v>-3.98229</v>
      </c>
      <c r="BV229" s="421" t="n">
        <v>-188.481</v>
      </c>
      <c r="BW229" s="413"/>
      <c r="BY229" s="421"/>
      <c r="BZ229" s="421"/>
      <c r="CA229" s="421"/>
      <c r="CC229" s="421"/>
    </row>
    <row r="230" customFormat="false" ht="12.75" hidden="false" customHeight="false" outlineLevel="0" collapsed="false">
      <c r="A230" s="387" t="n">
        <f aca="false">A229+500</f>
        <v>98000</v>
      </c>
      <c r="B230" s="387" t="n">
        <f aca="false">A230/1000</f>
        <v>98</v>
      </c>
      <c r="C230" s="387" t="n">
        <f aca="false">SQRT((A230/Fesr)^2+1)</f>
        <v>1.00030327458971</v>
      </c>
      <c r="D230" s="387" t="n">
        <f aca="false">ATAN(A230/Fesr)</f>
        <v>0.0246251076467076</v>
      </c>
      <c r="F230" s="387" t="n">
        <f aca="false">(Ro/(Ro+Rdcr))/SQRT((A230/(Q*Fo))^2+(1-(A230^2/Fo^2))^2)</f>
        <v>0.662032663191652</v>
      </c>
      <c r="G230" s="387" t="n">
        <f aca="false">-ATAN(A230*Fo/(Q*(Fo^2-A230^2)))</f>
        <v>0.926765270790984</v>
      </c>
      <c r="H230" s="387" t="n">
        <f aca="false">IF(G230&gt;0,G230-Pi,G230)</f>
        <v>-2.21482737920902</v>
      </c>
      <c r="J230" s="387" t="n">
        <f aca="false">Vin/Vramp</f>
        <v>15</v>
      </c>
      <c r="M230" s="387" t="n">
        <f aca="false">1/(2*Pi*_Rfb1*(Cc1ea_u+Cc2ea_u)*A230)</f>
        <v>0.0161085325378968</v>
      </c>
      <c r="N230" s="387" t="n">
        <f aca="false">-Pi/2</f>
        <v>-1.570796325</v>
      </c>
      <c r="O230" s="387" t="n">
        <f aca="false">SQRT(1+(A230/Fz1_u)^2)</f>
        <v>8.06211094569435</v>
      </c>
      <c r="P230" s="387" t="n">
        <f aca="false">ATAN2(Fz1_u,A230)</f>
        <v>1.44643905612861</v>
      </c>
      <c r="Q230" s="387" t="n">
        <f aca="false">SQRT(1+(A230/Fz2_u)^2)</f>
        <v>1.67822897920273</v>
      </c>
      <c r="R230" s="387" t="n">
        <f aca="false">ATAN2(Fz2_u,A230)</f>
        <v>0.932452460767994</v>
      </c>
      <c r="S230" s="387" t="n">
        <f aca="false">1/SQRT(1+(A230/Fp1_u)^2)</f>
        <v>0.999842795690217</v>
      </c>
      <c r="T230" s="387" t="n">
        <f aca="false">-ATAN2(Fp1_u,A230)</f>
        <v>-0.0177318035643139</v>
      </c>
      <c r="U230" s="387" t="n">
        <f aca="false">1/SQRT(1+(A230/Fp2_u)^2)</f>
        <v>0.999998979995458</v>
      </c>
      <c r="V230" s="387" t="n">
        <f aca="false">-ATAN2(Fp2_u,A230)</f>
        <v>-0.00142828898678799</v>
      </c>
      <c r="X230" s="387" t="n">
        <f aca="false">20*LOG(C230*J230*O230*Q230*F230*M230*S230*U230)</f>
        <v>6.70779220893469</v>
      </c>
      <c r="Y230" s="387" t="n">
        <f aca="false">(180/Pi)*(D230+H230+N230+P230+R230+T230+V230)</f>
        <v>-80.2866950299954</v>
      </c>
      <c r="Z230" s="387" t="n">
        <f aca="false">Y230+180</f>
        <v>99.7133049700046</v>
      </c>
      <c r="AC230" s="0" t="n">
        <v>1</v>
      </c>
      <c r="AD230" s="387" t="n">
        <f aca="false">Rcea1_u*Cc1ea_u*A230*2*Pi</f>
        <v>7.9998520549248</v>
      </c>
      <c r="AE230" s="387" t="n">
        <f aca="false">-Rcea1_u*Cc1ea_u*Cc2ea_u*(A230*2*Pi)^2</f>
        <v>-4.92592617770047E-006</v>
      </c>
      <c r="AF230" s="387" t="n">
        <f aca="false">(Cc2ea_u+Cc1ea_u)*A230*2*Pi</f>
        <v>0.0034488278447994</v>
      </c>
      <c r="AG230" s="387" t="n">
        <f aca="false">AC230*AE230/(AE230^2+AF230^2)+AD230*AF230/(AE230^2+AF230^2)</f>
        <v>2319.16691932855</v>
      </c>
      <c r="AH230" s="387" t="n">
        <f aca="false">AD230*AE230/(AE230^2+AF230^2)-AC230*AF230/(AE230^2+AF230^2)</f>
        <v>-293.266028504014</v>
      </c>
      <c r="AJ230" s="387" t="n">
        <f aca="false">_Rfb1</f>
        <v>18000</v>
      </c>
      <c r="AK230" s="387" t="n">
        <f aca="false">_Rfb1*Rcea2_u*Cc3ea_u*A230*2*Pi</f>
        <v>319.20591943296</v>
      </c>
      <c r="AL230" s="0" t="n">
        <v>1</v>
      </c>
      <c r="AM230" s="387" t="n">
        <f aca="false">(_Rfb1+Rcea2_u)*Cc3ea_u*A230*2*Pi</f>
        <v>1.34775832649472</v>
      </c>
      <c r="AN230" s="387" t="n">
        <f aca="false">AJ230*AL230/(AL230^2+AM230^2)+AK230*AM230/(AL230^2+AM230^2)</f>
        <v>6543.76823055199</v>
      </c>
      <c r="AO230" s="387" t="n">
        <f aca="false">AK230*AL230/(AL230^2+AM230^2)-AJ230*AM230/(AL230^2+AM230^2)</f>
        <v>-8500.2121999451</v>
      </c>
      <c r="AQ230" s="387" t="n">
        <f aca="false">Eadcg/(1+(Eadcg*A230/GBP)^2)</f>
        <v>0.260301429054846</v>
      </c>
      <c r="AR230" s="387" t="n">
        <f aca="false">-(A230*Eadcg*Eadcg/GBP)/(1+(Eadcg*A230/GBP)^2)</f>
        <v>-51.0190800947497</v>
      </c>
      <c r="AT230" s="387" t="n">
        <f aca="false">-AR230*AH230+AG230*AQ230</f>
        <v>-14358.4805339975</v>
      </c>
      <c r="AU230" s="387" t="n">
        <f aca="false">AQ230*AH230+AG230*AR230</f>
        <v>-118398.10037663</v>
      </c>
      <c r="AV230" s="387" t="n">
        <f aca="false">ATAN2(AT230,AU230)</f>
        <v>-1.69147988990106</v>
      </c>
      <c r="AW230" s="387" t="n">
        <f aca="false">AG230-AH230*AO230/_Rfb2+AG230*AN230/_Rfb2+AN230-AO230*AR230+AQ230*AN230</f>
        <v>-422402.09371663</v>
      </c>
      <c r="AX230" s="387" t="n">
        <f aca="false">AH230+AH230*AN230/_Rfb2+AG230*AO230/_Rfb2+AO230+AO230*AQ230+AN230*AR230</f>
        <v>-346064.93530192</v>
      </c>
      <c r="AY230" s="387" t="n">
        <f aca="false">ATAN2(AW230,AX230)</f>
        <v>-2.45520659852052</v>
      </c>
      <c r="BA230" s="387" t="n">
        <f aca="false">SQRT(AT230^2+AU230^2)/SQRT(AW230^2+AX230^2)</f>
        <v>0.218410029849018</v>
      </c>
      <c r="BB230" s="387" t="n">
        <f aca="false">20*LOG(BA230)</f>
        <v>-13.2145484358236</v>
      </c>
      <c r="BC230" s="387" t="n">
        <f aca="false">AV230-AY230</f>
        <v>0.76372670861946</v>
      </c>
      <c r="BD230" s="387" t="n">
        <f aca="false">BC230*180/Pi-180</f>
        <v>-136.241682844686</v>
      </c>
      <c r="BF230" s="387" t="n">
        <f aca="false">20*LOG(BA230*J230*F230*C230)</f>
        <v>6.72749889702395</v>
      </c>
      <c r="BG230" s="387" t="n">
        <f aca="false">(180/Pi)*(D230+H230+BC230)</f>
        <v>-81.7310294285648</v>
      </c>
      <c r="BH230" s="387" t="n">
        <f aca="false">IF(BG230&gt;180,BG230-180,BG230+180)</f>
        <v>98.2689705714352</v>
      </c>
      <c r="BI230" s="387" t="n">
        <f aca="false">IF(BH230&gt;180,BH230-360,BH230)</f>
        <v>98.2689705714352</v>
      </c>
      <c r="BJ230" s="387" t="n">
        <f aca="false">SUM((BF231&lt;0)*(BF230&gt;0))*A230</f>
        <v>0</v>
      </c>
      <c r="BK230" s="387" t="n">
        <f aca="false">IF(BJ230&gt;0,BI230,0)</f>
        <v>0</v>
      </c>
      <c r="BM230" s="387" t="n">
        <f aca="false">20*LOG(J230*F230*C230)</f>
        <v>19.9420473328475</v>
      </c>
      <c r="BN230" s="387" t="n">
        <f aca="false">(H230+D230)*180/Pi</f>
        <v>-125.489346583879</v>
      </c>
      <c r="BQ230" s="416" t="n">
        <f aca="false">20*LOG(BA230*7)</f>
        <v>3.68741236446157</v>
      </c>
      <c r="BR230" s="421"/>
      <c r="BS230" s="421"/>
      <c r="BT230" s="421" t="n">
        <v>15848.932</v>
      </c>
      <c r="BU230" s="421" t="n">
        <v>-3.94504</v>
      </c>
      <c r="BV230" s="421" t="n">
        <v>-186.144</v>
      </c>
      <c r="BW230" s="413"/>
      <c r="BY230" s="421"/>
      <c r="BZ230" s="421"/>
      <c r="CA230" s="421"/>
      <c r="CC230" s="421"/>
    </row>
    <row r="231" customFormat="false" ht="12.75" hidden="false" customHeight="false" outlineLevel="0" collapsed="false">
      <c r="A231" s="387" t="n">
        <f aca="false">A230+500</f>
        <v>98500</v>
      </c>
      <c r="B231" s="387" t="n">
        <f aca="false">A231/1000</f>
        <v>98.5</v>
      </c>
      <c r="C231" s="387" t="n">
        <f aca="false">SQRT((A231/Fesr)^2+1)</f>
        <v>1.00030637664774</v>
      </c>
      <c r="D231" s="387" t="n">
        <f aca="false">ATAN(A231/Fesr)</f>
        <v>0.0247506947770195</v>
      </c>
      <c r="F231" s="387" t="n">
        <f aca="false">(Ro/(Ro+Rdcr))/SQRT((A231/(Q*Fo))^2+(1-(A231^2/Fo^2))^2)</f>
        <v>0.654752600411691</v>
      </c>
      <c r="G231" s="387" t="n">
        <f aca="false">-ATAN(A231*Fo/(Q*(Fo^2-A231^2)))</f>
        <v>0.918881208944373</v>
      </c>
      <c r="H231" s="387" t="n">
        <f aca="false">IF(G231&gt;0,G231-Pi,G231)</f>
        <v>-2.22271144105563</v>
      </c>
      <c r="J231" s="387" t="n">
        <f aca="false">Vin/Vramp</f>
        <v>15</v>
      </c>
      <c r="M231" s="387" t="n">
        <f aca="false">1/(2*Pi*_Rfb1*(Cc1ea_u+Cc2ea_u)*A231)</f>
        <v>0.0160267633371968</v>
      </c>
      <c r="N231" s="387" t="n">
        <f aca="false">-Pi/2</f>
        <v>-1.570796325</v>
      </c>
      <c r="O231" s="387" t="n">
        <f aca="false">SQRT(1+(A231/Fz1_u)^2)</f>
        <v>8.10261290461254</v>
      </c>
      <c r="P231" s="387" t="n">
        <f aca="false">ATAN2(Fz1_u,A231)</f>
        <v>1.44706387199686</v>
      </c>
      <c r="Q231" s="387" t="n">
        <f aca="false">SQRT(1+(A231/Fz2_u)^2)</f>
        <v>1.68375622346126</v>
      </c>
      <c r="R231" s="387" t="n">
        <f aca="false">ATAN2(Fz2_u,A231)</f>
        <v>0.934885930511421</v>
      </c>
      <c r="S231" s="387" t="n">
        <f aca="false">1/SQRT(1+(A231/Fp1_u)^2)</f>
        <v>0.999841187855536</v>
      </c>
      <c r="T231" s="387" t="n">
        <f aca="false">-ATAN2(Fp1_u,A231)</f>
        <v>-0.017822252842521</v>
      </c>
      <c r="U231" s="387" t="n">
        <f aca="false">1/SQRT(1+(A231/Fp2_u)^2)</f>
        <v>0.999998969560713</v>
      </c>
      <c r="V231" s="387" t="n">
        <f aca="false">-ATAN2(Fp2_u,A231)</f>
        <v>-0.0014355761655095</v>
      </c>
      <c r="X231" s="387" t="n">
        <f aca="false">20*LOG(C231*J231*O231*Q231*F231*M231*S231*U231)</f>
        <v>6.639644665297</v>
      </c>
      <c r="Y231" s="387" t="n">
        <f aca="false">(180/Pi)*(D231+H231+N231+P231+R231+T231+V231)</f>
        <v>-80.561595915404</v>
      </c>
      <c r="Z231" s="387" t="n">
        <f aca="false">Y231+180</f>
        <v>99.438404084596</v>
      </c>
      <c r="AC231" s="0" t="n">
        <v>1</v>
      </c>
      <c r="AD231" s="387" t="n">
        <f aca="false">Rcea1_u*Cc1ea_u*A231*2*Pi</f>
        <v>8.0406676266336</v>
      </c>
      <c r="AE231" s="387" t="n">
        <f aca="false">-Rcea1_u*Cc1ea_u*Cc2ea_u*(A231*2*Pi)^2</f>
        <v>-4.97631895643424E-006</v>
      </c>
      <c r="AF231" s="387" t="n">
        <f aca="false">(Cc2ea_u+Cc1ea_u)*A231*2*Pi</f>
        <v>0.00346642390523205</v>
      </c>
      <c r="AG231" s="387" t="n">
        <f aca="false">AC231*AE231/(AE231^2+AF231^2)+AD231*AF231/(AE231^2+AF231^2)</f>
        <v>2319.16687092867</v>
      </c>
      <c r="AH231" s="387" t="n">
        <f aca="false">AD231*AE231/(AE231^2+AF231^2)-AC231*AF231/(AE231^2+AF231^2)</f>
        <v>-291.811083040411</v>
      </c>
      <c r="AJ231" s="387" t="n">
        <f aca="false">_Rfb1</f>
        <v>18000</v>
      </c>
      <c r="AK231" s="387" t="n">
        <f aca="false">_Rfb1*Rcea2_u*Cc3ea_u*A231*2*Pi</f>
        <v>320.83452106272</v>
      </c>
      <c r="AL231" s="0" t="n">
        <v>1</v>
      </c>
      <c r="AM231" s="387" t="n">
        <f aca="false">(_Rfb1+Rcea2_u)*Cc3ea_u*A231*2*Pi</f>
        <v>1.35463464448704</v>
      </c>
      <c r="AN231" s="387" t="n">
        <f aca="false">AJ231*AL231/(AL231^2+AM231^2)+AK231*AM231/(AL231^2+AM231^2)</f>
        <v>6502.42886844108</v>
      </c>
      <c r="AO231" s="387" t="n">
        <f aca="false">AK231*AL231/(AL231^2+AM231^2)-AJ231*AM231/(AL231^2+AM231^2)</f>
        <v>-8487.58089744022</v>
      </c>
      <c r="AQ231" s="387" t="n">
        <f aca="false">Eadcg/(1+(Eadcg*A231/GBP)^2)</f>
        <v>0.25766555011595</v>
      </c>
      <c r="AR231" s="387" t="n">
        <f aca="false">-(A231*Eadcg*Eadcg/GBP)/(1+(Eadcg*A231/GBP)^2)</f>
        <v>-50.7601133728421</v>
      </c>
      <c r="AT231" s="387" t="n">
        <f aca="false">-AR231*AH231+AG231*AQ231</f>
        <v>-14214.7942509746</v>
      </c>
      <c r="AU231" s="387" t="n">
        <f aca="false">AQ231*AH231+AG231*AR231</f>
        <v>-117796.36296212</v>
      </c>
      <c r="AV231" s="387" t="n">
        <f aca="false">ATAN2(AT231,AU231)</f>
        <v>-1.69088825922514</v>
      </c>
      <c r="AW231" s="387" t="n">
        <f aca="false">AG231-AH231*AO231/_Rfb2+AG231*AN231/_Rfb2+AN231-AO231*AR231+AQ231*AN231</f>
        <v>-419633.329440044</v>
      </c>
      <c r="AX231" s="387" t="n">
        <f aca="false">AH231+AH231*AN231/_Rfb2+AG231*AO231/_Rfb2+AO231+AO231*AQ231+AN231*AR231</f>
        <v>-342229.353367048</v>
      </c>
      <c r="AY231" s="387" t="n">
        <f aca="false">ATAN2(AW231,AX231)</f>
        <v>-2.45744539567481</v>
      </c>
      <c r="BA231" s="387" t="n">
        <f aca="false">SQRT(AT231^2+AU231^2)/SQRT(AW231^2+AX231^2)</f>
        <v>0.219118726511458</v>
      </c>
      <c r="BB231" s="387" t="n">
        <f aca="false">20*LOG(BA231)</f>
        <v>-13.1864100961565</v>
      </c>
      <c r="BC231" s="387" t="n">
        <f aca="false">AV231-AY231</f>
        <v>0.766557136449668</v>
      </c>
      <c r="BD231" s="387" t="n">
        <f aca="false">BC231*180/Pi-180</f>
        <v>-136.079511275614</v>
      </c>
      <c r="BF231" s="387" t="n">
        <f aca="false">20*LOG(BA231*J231*F231*C231)</f>
        <v>6.6596204699762</v>
      </c>
      <c r="BG231" s="387" t="n">
        <f aca="false">(180/Pi)*(D231+H231+BC231)</f>
        <v>-82.013385716703</v>
      </c>
      <c r="BH231" s="387" t="n">
        <f aca="false">IF(BG231&gt;180,BG231-180,BG231+180)</f>
        <v>97.986614283297</v>
      </c>
      <c r="BI231" s="387" t="n">
        <f aca="false">IF(BH231&gt;180,BH231-360,BH231)</f>
        <v>97.986614283297</v>
      </c>
      <c r="BJ231" s="387" t="n">
        <f aca="false">SUM((BF232&lt;0)*(BF231&gt;0))*A231</f>
        <v>0</v>
      </c>
      <c r="BK231" s="387" t="n">
        <f aca="false">IF(BJ231&gt;0,BI231,0)</f>
        <v>0</v>
      </c>
      <c r="BM231" s="387" t="n">
        <f aca="false">20*LOG(J231*F231*C231)</f>
        <v>19.8460305661327</v>
      </c>
      <c r="BN231" s="387" t="n">
        <f aca="false">(H231+D231)*180/Pi</f>
        <v>-125.933874441089</v>
      </c>
      <c r="BQ231" s="416" t="n">
        <f aca="false">20*LOG(BA231*7)</f>
        <v>3.71555070412862</v>
      </c>
      <c r="BR231" s="421"/>
      <c r="BS231" s="421"/>
      <c r="BT231" s="421" t="n">
        <v>16218.101</v>
      </c>
      <c r="BU231" s="421" t="n">
        <v>-3.96397</v>
      </c>
      <c r="BV231" s="421" t="n">
        <v>-185.626</v>
      </c>
      <c r="BW231" s="413"/>
      <c r="BY231" s="421"/>
      <c r="BZ231" s="421"/>
      <c r="CA231" s="421"/>
      <c r="CC231" s="421"/>
    </row>
    <row r="232" customFormat="false" ht="12.75" hidden="false" customHeight="false" outlineLevel="0" collapsed="false">
      <c r="A232" s="387" t="n">
        <f aca="false">A231+500</f>
        <v>99000</v>
      </c>
      <c r="B232" s="387" t="n">
        <f aca="false">A232/1000</f>
        <v>99</v>
      </c>
      <c r="C232" s="387" t="n">
        <f aca="false">SQRT((A232/Fesr)^2+1)</f>
        <v>1.00030949448263</v>
      </c>
      <c r="D232" s="387" t="n">
        <f aca="false">ATAN(A232/Fesr)</f>
        <v>0.0248762811264345</v>
      </c>
      <c r="F232" s="387" t="n">
        <f aca="false">(Ro/(Ro+Rdcr))/SQRT((A232/(Q*Fo))^2+(1-(A232^2/Fo^2))^2)</f>
        <v>0.647566213593985</v>
      </c>
      <c r="G232" s="387" t="n">
        <f aca="false">-ATAN(A232*Fo/(Q*(Fo^2-A232^2)))</f>
        <v>0.911117860694939</v>
      </c>
      <c r="H232" s="387" t="n">
        <f aca="false">IF(G232&gt;0,G232-Pi,G232)</f>
        <v>-2.23047478930506</v>
      </c>
      <c r="J232" s="387" t="n">
        <f aca="false">Vin/Vramp</f>
        <v>15</v>
      </c>
      <c r="M232" s="387" t="n">
        <f aca="false">1/(2*Pi*_Rfb1*(Cc1ea_u+Cc2ea_u)*A232)</f>
        <v>0.015945820088019</v>
      </c>
      <c r="N232" s="387" t="n">
        <f aca="false">-Pi/2</f>
        <v>-1.570796325</v>
      </c>
      <c r="O232" s="387" t="n">
        <f aca="false">SQRT(1+(A232/Fz1_u)^2)</f>
        <v>8.14311799528231</v>
      </c>
      <c r="P232" s="387" t="n">
        <f aca="false">ATAN2(Fz1_u,A232)</f>
        <v>1.44768247224887</v>
      </c>
      <c r="Q232" s="387" t="n">
        <f aca="false">SQRT(1+(A232/Fz2_u)^2)</f>
        <v>1.68929337326335</v>
      </c>
      <c r="R232" s="387" t="n">
        <f aca="false">ATAN2(Fz2_u,A232)</f>
        <v>0.937303461684775</v>
      </c>
      <c r="S232" s="387" t="n">
        <f aca="false">1/SQRT(1+(A232/Fp1_u)^2)</f>
        <v>0.999839571846307</v>
      </c>
      <c r="T232" s="387" t="n">
        <f aca="false">-ATAN2(Fp1_u,A232)</f>
        <v>-0.0179127018290878</v>
      </c>
      <c r="U232" s="387" t="n">
        <f aca="false">1/SQRT(1+(A232/Fp2_u)^2)</f>
        <v>0.999998959072866</v>
      </c>
      <c r="V232" s="387" t="n">
        <f aca="false">-ATAN2(Fp2_u,A232)</f>
        <v>-0.00144286334407854</v>
      </c>
      <c r="X232" s="387" t="n">
        <f aca="false">20*LOG(C232*J232*O232*Q232*F232*M232*S232*U232)</f>
        <v>6.57164733839123</v>
      </c>
      <c r="Y232" s="387" t="n">
        <f aca="false">(180/Pi)*(D232+H232+N232+P232+R232+T232+V232)</f>
        <v>-80.8308497905564</v>
      </c>
      <c r="Z232" s="387" t="n">
        <f aca="false">Y232+180</f>
        <v>99.1691502094436</v>
      </c>
      <c r="AC232" s="0" t="n">
        <v>1</v>
      </c>
      <c r="AD232" s="387" t="n">
        <f aca="false">Rcea1_u*Cc1ea_u*A232*2*Pi</f>
        <v>8.0814831983424</v>
      </c>
      <c r="AE232" s="387" t="n">
        <f aca="false">-Rcea1_u*Cc1ea_u*Cc2ea_u*(A232*2*Pi)^2</f>
        <v>-5.02696818696817E-006</v>
      </c>
      <c r="AF232" s="387" t="n">
        <f aca="false">(Cc2ea_u+Cc1ea_u)*A232*2*Pi</f>
        <v>0.0034840199656647</v>
      </c>
      <c r="AG232" s="387" t="n">
        <f aca="false">AC232*AE232/(AE232^2+AF232^2)+AD232*AF232/(AE232^2+AF232^2)</f>
        <v>2319.16682228249</v>
      </c>
      <c r="AH232" s="387" t="n">
        <f aca="false">AD232*AE232/(AE232^2+AF232^2)-AC232*AF232/(AE232^2+AF232^2)</f>
        <v>-290.371004703148</v>
      </c>
      <c r="AJ232" s="387" t="n">
        <f aca="false">_Rfb1</f>
        <v>18000</v>
      </c>
      <c r="AK232" s="387" t="n">
        <f aca="false">_Rfb1*Rcea2_u*Cc3ea_u*A232*2*Pi</f>
        <v>322.46312269248</v>
      </c>
      <c r="AL232" s="0" t="n">
        <v>1</v>
      </c>
      <c r="AM232" s="387" t="n">
        <f aca="false">(_Rfb1+Rcea2_u)*Cc3ea_u*A232*2*Pi</f>
        <v>1.36151096247936</v>
      </c>
      <c r="AN232" s="387" t="n">
        <f aca="false">AJ232*AL232/(AL232^2+AM232^2)+AK232*AM232/(AL232^2+AM232^2)</f>
        <v>6461.42162357347</v>
      </c>
      <c r="AO232" s="387" t="n">
        <f aca="false">AK232*AL232/(AL232^2+AM232^2)-AJ232*AM232/(AL232^2+AM232^2)</f>
        <v>-8474.83325100399</v>
      </c>
      <c r="AQ232" s="387" t="n">
        <f aca="false">Eadcg/(1+(Eadcg*A232/GBP)^2)</f>
        <v>0.255069506440505</v>
      </c>
      <c r="AR232" s="387" t="n">
        <f aca="false">-(A232*Eadcg*Eadcg/GBP)/(1+(Eadcg*A232/GBP)^2)</f>
        <v>-50.50376227522</v>
      </c>
      <c r="AT232" s="387" t="n">
        <f aca="false">-AR232*AH232+AG232*AQ232</f>
        <v>-14073.2794564318</v>
      </c>
      <c r="AU232" s="387" t="n">
        <f aca="false">AQ232*AH232+AG232*AR232</f>
        <v>-117200.714657986</v>
      </c>
      <c r="AV232" s="387" t="n">
        <f aca="false">ATAN2(AT232,AU232)</f>
        <v>-1.69030258257593</v>
      </c>
      <c r="AW232" s="387" t="n">
        <f aca="false">AG232-AH232*AO232/_Rfb2+AG232*AN232/_Rfb2+AN232-AO232*AR232+AQ232*AN232</f>
        <v>-416886.471048974</v>
      </c>
      <c r="AX232" s="387" t="n">
        <f aca="false">AH232+AH232*AN232/_Rfb2+AG232*AO232/_Rfb2+AO232+AO232*AQ232+AN232*AR232</f>
        <v>-338449.130848724</v>
      </c>
      <c r="AY232" s="387" t="n">
        <f aca="false">ATAN2(AW232,AX232)</f>
        <v>-2.45966797054166</v>
      </c>
      <c r="BA232" s="387" t="n">
        <f aca="false">SQRT(AT232^2+AU232^2)/SQRT(AW232^2+AX232^2)</f>
        <v>0.219828931979935</v>
      </c>
      <c r="BB232" s="387" t="n">
        <f aca="false">20*LOG(BA232)</f>
        <v>-13.1583030014578</v>
      </c>
      <c r="BC232" s="387" t="n">
        <f aca="false">AV232-AY232</f>
        <v>0.769365387965734</v>
      </c>
      <c r="BD232" s="387" t="n">
        <f aca="false">BC232*180/Pi-180</f>
        <v>-135.918610315748</v>
      </c>
      <c r="BF232" s="387" t="n">
        <f aca="false">20*LOG(BA232*J232*F232*C232)</f>
        <v>6.59189363066558</v>
      </c>
      <c r="BG232" s="387" t="n">
        <f aca="false">(180/Pi)*(D232+H232+BC232)</f>
        <v>-82.2900962791343</v>
      </c>
      <c r="BH232" s="387" t="n">
        <f aca="false">IF(BG232&gt;180,BG232-180,BG232+180)</f>
        <v>97.7099037208657</v>
      </c>
      <c r="BI232" s="387" t="n">
        <f aca="false">IF(BH232&gt;180,BH232-360,BH232)</f>
        <v>97.7099037208657</v>
      </c>
      <c r="BJ232" s="387" t="n">
        <f aca="false">SUM((BF233&lt;0)*(BF232&gt;0))*A232</f>
        <v>0</v>
      </c>
      <c r="BK232" s="387" t="n">
        <f aca="false">IF(BJ232&gt;0,BI232,0)</f>
        <v>0</v>
      </c>
      <c r="BM232" s="387" t="n">
        <f aca="false">20*LOG(J232*F232*C232)</f>
        <v>19.7501966321234</v>
      </c>
      <c r="BN232" s="387" t="n">
        <f aca="false">(H232+D232)*180/Pi</f>
        <v>-126.371485963386</v>
      </c>
      <c r="BQ232" s="416" t="n">
        <f aca="false">20*LOG(BA232*7)</f>
        <v>3.74365779882729</v>
      </c>
      <c r="BR232" s="421"/>
      <c r="BS232" s="421"/>
      <c r="BT232" s="421" t="n">
        <v>16595.869</v>
      </c>
      <c r="BU232" s="421" t="n">
        <v>-3.91065</v>
      </c>
      <c r="BV232" s="421" t="n">
        <v>-184.431</v>
      </c>
      <c r="BW232" s="413"/>
      <c r="BY232" s="421"/>
      <c r="BZ232" s="421"/>
      <c r="CA232" s="421"/>
      <c r="CC232" s="421"/>
    </row>
    <row r="233" customFormat="false" ht="12.75" hidden="false" customHeight="false" outlineLevel="0" collapsed="false">
      <c r="A233" s="387" t="n">
        <f aca="false">A232+500</f>
        <v>99500</v>
      </c>
      <c r="B233" s="387" t="n">
        <f aca="false">A233/1000</f>
        <v>99.5</v>
      </c>
      <c r="C233" s="387" t="n">
        <f aca="false">SQRT((A233/Fesr)^2+1)</f>
        <v>1.00031262809423</v>
      </c>
      <c r="D233" s="387" t="n">
        <f aca="false">ATAN(A233/Fesr)</f>
        <v>0.0250018666909985</v>
      </c>
      <c r="F233" s="387" t="n">
        <f aca="false">(Ro/(Ro+Rdcr))/SQRT((A233/(Q*Fo))^2+(1-(A233^2/Fo^2))^2)</f>
        <v>0.640473080626749</v>
      </c>
      <c r="G233" s="387" t="n">
        <f aca="false">-ATAN(A233*Fo/(Q*(Fo^2-A233^2)))</f>
        <v>0.903473126547768</v>
      </c>
      <c r="H233" s="387" t="n">
        <f aca="false">IF(G233&gt;0,G233-Pi,G233)</f>
        <v>-2.23811952345223</v>
      </c>
      <c r="J233" s="387" t="n">
        <f aca="false">Vin/Vramp</f>
        <v>15</v>
      </c>
      <c r="M233" s="387" t="n">
        <f aca="false">1/(2*Pi*_Rfb1*(Cc1ea_u+Cc2ea_u)*A233)</f>
        <v>0.015865690338833</v>
      </c>
      <c r="N233" s="387" t="n">
        <f aca="false">-Pi/2</f>
        <v>-1.570796325</v>
      </c>
      <c r="O233" s="387" t="n">
        <f aca="false">SQRT(1+(A233/Fz1_u)^2)</f>
        <v>8.18362617120157</v>
      </c>
      <c r="P233" s="387" t="n">
        <f aca="false">ATAN2(Fz1_u,A233)</f>
        <v>1.44829494870779</v>
      </c>
      <c r="Q233" s="387" t="n">
        <f aca="false">SQRT(1+(A233/Fz2_u)^2)</f>
        <v>1.69484033152291</v>
      </c>
      <c r="R233" s="387" t="n">
        <f aca="false">ATAN2(Fz2_u,A233)</f>
        <v>0.939705182384446</v>
      </c>
      <c r="S233" s="387" t="n">
        <f aca="false">1/SQRT(1+(A233/Fp1_u)^2)</f>
        <v>0.999837947662647</v>
      </c>
      <c r="T233" s="387" t="n">
        <f aca="false">-ATAN2(Fp1_u,A233)</f>
        <v>-0.018003150522536</v>
      </c>
      <c r="U233" s="387" t="n">
        <f aca="false">1/SQRT(1+(A233/Fp2_u)^2)</f>
        <v>0.999998948531915</v>
      </c>
      <c r="V233" s="387" t="n">
        <f aca="false">-ATAN2(Fp2_u,A233)</f>
        <v>-0.00145015052249434</v>
      </c>
      <c r="X233" s="387" t="n">
        <f aca="false">20*LOG(C233*J233*O233*Q233*F233*M233*S233*U233)</f>
        <v>6.5038119389876</v>
      </c>
      <c r="Y233" s="387" t="n">
        <f aca="false">(180/Pi)*(D233+H233+N233+P233+R233+T233+V233)</f>
        <v>-81.0945643473305</v>
      </c>
      <c r="Z233" s="387" t="n">
        <f aca="false">Y233+180</f>
        <v>98.9054356526695</v>
      </c>
      <c r="AC233" s="0" t="n">
        <v>1</v>
      </c>
      <c r="AD233" s="387" t="n">
        <f aca="false">Rcea1_u*Cc1ea_u*A233*2*Pi</f>
        <v>8.1222987700512</v>
      </c>
      <c r="AE233" s="387" t="n">
        <f aca="false">-Rcea1_u*Cc1ea_u*Cc2ea_u*(A233*2*Pi)^2</f>
        <v>-5.07787386930228E-006</v>
      </c>
      <c r="AF233" s="387" t="n">
        <f aca="false">(Cc2ea_u+Cc1ea_u)*A233*2*Pi</f>
        <v>0.00350161602609735</v>
      </c>
      <c r="AG233" s="387" t="n">
        <f aca="false">AC233*AE233/(AE233^2+AF233^2)+AD233*AF233/(AE233^2+AF233^2)</f>
        <v>2319.16677338999</v>
      </c>
      <c r="AH233" s="387" t="n">
        <f aca="false">AD233*AE233/(AE233^2+AF233^2)-AC233*AF233/(AE233^2+AF233^2)</f>
        <v>-288.94556936467</v>
      </c>
      <c r="AJ233" s="387" t="n">
        <f aca="false">_Rfb1</f>
        <v>18000</v>
      </c>
      <c r="AK233" s="387" t="n">
        <f aca="false">_Rfb1*Rcea2_u*Cc3ea_u*A233*2*Pi</f>
        <v>324.09172432224</v>
      </c>
      <c r="AL233" s="0" t="n">
        <v>1</v>
      </c>
      <c r="AM233" s="387" t="n">
        <f aca="false">(_Rfb1+Rcea2_u)*Cc3ea_u*A233*2*Pi</f>
        <v>1.36838728047168</v>
      </c>
      <c r="AN233" s="387" t="n">
        <f aca="false">AJ233*AL233/(AL233^2+AM233^2)+AK233*AM233/(AL233^2+AM233^2)</f>
        <v>6420.7440677077</v>
      </c>
      <c r="AO233" s="387" t="n">
        <f aca="false">AK233*AL233/(AL233^2+AM233^2)-AJ233*AM233/(AL233^2+AM233^2)</f>
        <v>-8461.97278909298</v>
      </c>
      <c r="AQ233" s="387" t="n">
        <f aca="false">Eadcg/(1+(Eadcg*A233/GBP)^2)</f>
        <v>0.252512499368719</v>
      </c>
      <c r="AR233" s="387" t="n">
        <f aca="false">-(A233*Eadcg*Eadcg/GBP)/(1+(Eadcg*A233/GBP)^2)</f>
        <v>-50.249987374375</v>
      </c>
      <c r="AT233" s="387" t="n">
        <f aca="false">-AR233*AH233+AG233*AQ233</f>
        <v>-13933.8926140547</v>
      </c>
      <c r="AU233" s="387" t="n">
        <f aca="false">AQ233*AH233+AG233*AR233</f>
        <v>-116611.063449819</v>
      </c>
      <c r="AV233" s="387" t="n">
        <f aca="false">ATAN2(AT233,AU233)</f>
        <v>-1.68972277207369</v>
      </c>
      <c r="AW233" s="387" t="n">
        <f aca="false">AG233-AH233*AO233/_Rfb2+AG233*AN233/_Rfb2+AN233-AO233*AR233+AQ233*AN233</f>
        <v>-414161.36757652</v>
      </c>
      <c r="AX233" s="387" t="n">
        <f aca="false">AH233+AH233*AN233/_Rfb2+AG233*AO233/_Rfb2+AO233+AO233*AQ233+AN233*AR233</f>
        <v>-334723.312353437</v>
      </c>
      <c r="AY233" s="387" t="n">
        <f aca="false">ATAN2(AW233,AX233)</f>
        <v>-2.46187445504331</v>
      </c>
      <c r="BA233" s="387" t="n">
        <f aca="false">SQRT(AT233^2+AU233^2)/SQRT(AW233^2+AX233^2)</f>
        <v>0.220540631156493</v>
      </c>
      <c r="BB233" s="387" t="n">
        <f aca="false">20*LOG(BA233)</f>
        <v>-13.130227737395</v>
      </c>
      <c r="BC233" s="387" t="n">
        <f aca="false">AV233-AY233</f>
        <v>0.772151682969619</v>
      </c>
      <c r="BD233" s="387" t="n">
        <f aca="false">BC233*180/Pi-180</f>
        <v>-135.758967371365</v>
      </c>
      <c r="BF233" s="387" t="n">
        <f aca="false">20*LOG(BA233*J233*F233*C233)</f>
        <v>6.52433008988388</v>
      </c>
      <c r="BG233" s="387" t="n">
        <f aca="false">(180/Pi)*(D233+H233+BC233)</f>
        <v>-82.5612688145583</v>
      </c>
      <c r="BH233" s="387" t="n">
        <f aca="false">IF(BG233&gt;180,BG233-180,BG233+180)</f>
        <v>97.4387311854417</v>
      </c>
      <c r="BI233" s="387" t="n">
        <f aca="false">IF(BH233&gt;180,BH233-360,BH233)</f>
        <v>97.4387311854417</v>
      </c>
      <c r="BJ233" s="387" t="n">
        <f aca="false">SUM((BF234&lt;0)*(BF233&gt;0))*A233</f>
        <v>0</v>
      </c>
      <c r="BK233" s="387" t="n">
        <f aca="false">IF(BJ233&gt;0,BI233,0)</f>
        <v>0</v>
      </c>
      <c r="BM233" s="387" t="n">
        <f aca="false">20*LOG(J233*F233*C233)</f>
        <v>19.6545578272789</v>
      </c>
      <c r="BN233" s="387" t="n">
        <f aca="false">(H233+D233)*180/Pi</f>
        <v>-126.802301443194</v>
      </c>
      <c r="BQ233" s="416" t="n">
        <f aca="false">20*LOG(BA233*7)</f>
        <v>3.77173306289013</v>
      </c>
      <c r="BR233" s="421"/>
      <c r="BS233" s="421"/>
      <c r="BT233" s="421" t="n">
        <v>16982.437</v>
      </c>
      <c r="BU233" s="421" t="n">
        <v>-3.94888</v>
      </c>
      <c r="BV233" s="421" t="n">
        <v>-182.722</v>
      </c>
      <c r="BW233" s="413"/>
      <c r="BY233" s="421"/>
      <c r="BZ233" s="421"/>
      <c r="CA233" s="421"/>
      <c r="CC233" s="421"/>
    </row>
    <row r="234" customFormat="false" ht="12.75" hidden="false" customHeight="false" outlineLevel="0" collapsed="false">
      <c r="A234" s="387" t="n">
        <f aca="false">A233+500</f>
        <v>100000</v>
      </c>
      <c r="B234" s="387" t="n">
        <f aca="false">A234/1000</f>
        <v>100</v>
      </c>
      <c r="C234" s="387" t="n">
        <f aca="false">SQRT((A234/Fesr)^2+1)</f>
        <v>1.0003157774824</v>
      </c>
      <c r="D234" s="387" t="n">
        <f aca="false">ATAN(A234/Fesr)</f>
        <v>0.0251274514667576</v>
      </c>
      <c r="F234" s="387" t="n">
        <f aca="false">(Ro/(Ro+Rdcr))/SQRT((A234/(Q*Fo))^2+(1-(A234^2/Fo^2))^2)</f>
        <v>0.633472710541615</v>
      </c>
      <c r="G234" s="387" t="n">
        <f aca="false">-ATAN(A234*Fo/(Q*(Fo^2-A234^2)))</f>
        <v>0.895944926713418</v>
      </c>
      <c r="H234" s="387" t="n">
        <f aca="false">IF(G234&gt;0,G234-Pi,G234)</f>
        <v>-2.24564772328658</v>
      </c>
      <c r="J234" s="387" t="n">
        <f aca="false">Vin/Vramp</f>
        <v>15</v>
      </c>
      <c r="M234" s="387" t="n">
        <f aca="false">1/(2*Pi*_Rfb1*(Cc1ea_u+Cc2ea_u)*A234)</f>
        <v>0.0157863618871388</v>
      </c>
      <c r="N234" s="387" t="n">
        <f aca="false">-Pi/2</f>
        <v>-1.570796325</v>
      </c>
      <c r="O234" s="387" t="n">
        <f aca="false">SQRT(1+(A234/Fz1_u)^2)</f>
        <v>8.22413738678093</v>
      </c>
      <c r="P234" s="387" t="n">
        <f aca="false">ATAN2(Fz1_u,A234)</f>
        <v>1.4489013914061</v>
      </c>
      <c r="Q234" s="387" t="n">
        <f aca="false">SQRT(1+(A234/Fz2_u)^2)</f>
        <v>1.70039700224981</v>
      </c>
      <c r="R234" s="387" t="n">
        <f aca="false">ATAN2(Fz2_u,A234)</f>
        <v>0.942091219766445</v>
      </c>
      <c r="S234" s="387" t="n">
        <f aca="false">1/SQRT(1+(A234/Fp1_u)^2)</f>
        <v>0.999836315304678</v>
      </c>
      <c r="T234" s="387" t="n">
        <f aca="false">-ATAN2(Fp1_u,A234)</f>
        <v>-0.0180935989213869</v>
      </c>
      <c r="U234" s="387" t="n">
        <f aca="false">1/SQRT(1+(A234/Fp2_u)^2)</f>
        <v>0.999998937937862</v>
      </c>
      <c r="V234" s="387" t="n">
        <f aca="false">-ATAN2(Fp2_u,A234)</f>
        <v>-0.00145743770075612</v>
      </c>
      <c r="X234" s="387" t="n">
        <f aca="false">20*LOG(C234*J234*O234*Q234*F234*M234*S234*U234)</f>
        <v>6.43614951478763</v>
      </c>
      <c r="Y234" s="387" t="n">
        <f aca="false">(180/Pi)*(D234+H234+N234+P234+R234+T234+V234)</f>
        <v>-81.3528463050407</v>
      </c>
      <c r="Z234" s="387" t="n">
        <f aca="false">Y234+180</f>
        <v>98.6471536949593</v>
      </c>
      <c r="AC234" s="0" t="n">
        <v>1</v>
      </c>
      <c r="AD234" s="387" t="n">
        <f aca="false">Rcea1_u*Cc1ea_u*A234*2*Pi</f>
        <v>8.16311434176</v>
      </c>
      <c r="AE234" s="387" t="n">
        <f aca="false">-Rcea1_u*Cc1ea_u*Cc2ea_u*(A234*2*Pi)^2</f>
        <v>-5.12903600343656E-006</v>
      </c>
      <c r="AF234" s="387" t="n">
        <f aca="false">(Cc2ea_u+Cc1ea_u)*A234*2*Pi</f>
        <v>0.00351921208653</v>
      </c>
      <c r="AG234" s="387" t="n">
        <f aca="false">AC234*AE234/(AE234^2+AF234^2)+AD234*AF234/(AE234^2+AF234^2)</f>
        <v>2319.16672425119</v>
      </c>
      <c r="AH234" s="387" t="n">
        <f aca="false">AD234*AE234/(AE234^2+AF234^2)-AC234*AF234/(AE234^2+AF234^2)</f>
        <v>-287.534557379973</v>
      </c>
      <c r="AJ234" s="387" t="n">
        <f aca="false">_Rfb1</f>
        <v>18000</v>
      </c>
      <c r="AK234" s="387" t="n">
        <f aca="false">_Rfb1*Rcea2_u*Cc3ea_u*A234*2*Pi</f>
        <v>325.720325952</v>
      </c>
      <c r="AL234" s="0" t="n">
        <v>1</v>
      </c>
      <c r="AM234" s="387" t="n">
        <f aca="false">(_Rfb1+Rcea2_u)*Cc3ea_u*A234*2*Pi</f>
        <v>1.375263598464</v>
      </c>
      <c r="AN234" s="387" t="n">
        <f aca="false">AJ234*AL234/(AL234^2+AM234^2)+AK234*AM234/(AL234^2+AM234^2)</f>
        <v>6380.39377080448</v>
      </c>
      <c r="AO234" s="387" t="n">
        <f aca="false">AK234*AL234/(AL234^2+AM234^2)-AJ234*AM234/(AL234^2+AM234^2)</f>
        <v>-8449.00297090186</v>
      </c>
      <c r="AQ234" s="387" t="n">
        <f aca="false">Eadcg/(1+(Eadcg*A234/GBP)^2)</f>
        <v>0.249993750156246</v>
      </c>
      <c r="AR234" s="387" t="n">
        <f aca="false">-(A234*Eadcg*Eadcg/GBP)/(1+(Eadcg*A234/GBP)^2)</f>
        <v>-49.9987500312492</v>
      </c>
      <c r="AT234" s="387" t="n">
        <f aca="false">-AR234*AH234+AG234*AQ234</f>
        <v>-13796.591273154</v>
      </c>
      <c r="AU234" s="387" t="n">
        <f aca="false">AQ234*AH234+AG234*AR234</f>
        <v>-116027.319168925</v>
      </c>
      <c r="AV234" s="387" t="n">
        <f aca="false">ATAN2(AT234,AU234)</f>
        <v>-1.68914874155049</v>
      </c>
      <c r="AW234" s="387" t="n">
        <f aca="false">AG234-AH234*AO234/_Rfb2+AG234*AN234/_Rfb2+AN234-AO234*AR234+AQ234*AN234</f>
        <v>-411457.867572371</v>
      </c>
      <c r="AX234" s="387" t="n">
        <f aca="false">AH234+AH234*AN234/_Rfb2+AG234*AO234/_Rfb2+AO234+AO234*AQ234+AN234*AR234</f>
        <v>-331050.961504675</v>
      </c>
      <c r="AY234" s="387" t="n">
        <f aca="false">ATAN2(AW234,AX234)</f>
        <v>-2.46406498008276</v>
      </c>
      <c r="BA234" s="387" t="n">
        <f aca="false">SQRT(AT234^2+AU234^2)/SQRT(AW234^2+AX234^2)</f>
        <v>0.221253809158454</v>
      </c>
      <c r="BB234" s="387" t="n">
        <f aca="false">20*LOG(BA234)</f>
        <v>-13.1021848729637</v>
      </c>
      <c r="BC234" s="387" t="n">
        <f aca="false">AV234-AY234</f>
        <v>0.77491623853227</v>
      </c>
      <c r="BD234" s="387" t="n">
        <f aca="false">BC234*180/Pi-180</f>
        <v>-135.600570005214</v>
      </c>
      <c r="BF234" s="387" t="n">
        <f aca="false">20*LOG(BA234*J234*F234*C234)</f>
        <v>6.45694089535421</v>
      </c>
      <c r="BG234" s="387" t="n">
        <f aca="false">(180/Pi)*(D234+H234+BC234)</f>
        <v>-82.8270100491099</v>
      </c>
      <c r="BH234" s="387" t="n">
        <f aca="false">IF(BG234&gt;180,BG234-180,BG234+180)</f>
        <v>97.1729899508901</v>
      </c>
      <c r="BI234" s="387" t="n">
        <f aca="false">IF(BH234&gt;180,BH234-360,BH234)</f>
        <v>97.1729899508901</v>
      </c>
      <c r="BJ234" s="387" t="n">
        <f aca="false">SUM((BF235&lt;0)*(BF234&gt;0))*A234</f>
        <v>0</v>
      </c>
      <c r="BK234" s="387" t="n">
        <f aca="false">IF(BJ234&gt;0,BI234,0)</f>
        <v>0</v>
      </c>
      <c r="BM234" s="387" t="n">
        <f aca="false">20*LOG(J234*F234*C234)</f>
        <v>19.5591257683179</v>
      </c>
      <c r="BN234" s="387" t="n">
        <f aca="false">(H234+D234)*180/Pi</f>
        <v>-127.226440043896</v>
      </c>
      <c r="BQ234" s="416" t="n">
        <f aca="false">20*LOG(BA234*7)</f>
        <v>3.79977592732144</v>
      </c>
      <c r="BR234" s="421"/>
      <c r="BS234" s="421"/>
      <c r="BT234" s="421" t="n">
        <v>17378.008</v>
      </c>
      <c r="BU234" s="421" t="n">
        <v>-3.80289</v>
      </c>
      <c r="BV234" s="421" t="n">
        <v>-181.726</v>
      </c>
      <c r="BW234" s="413"/>
      <c r="BY234" s="421"/>
      <c r="BZ234" s="421"/>
      <c r="CA234" s="421"/>
      <c r="CC234" s="421"/>
    </row>
    <row r="235" customFormat="false" ht="12.75" hidden="false" customHeight="false" outlineLevel="0" collapsed="false">
      <c r="A235" s="387" t="n">
        <f aca="false">A234+5000</f>
        <v>105000</v>
      </c>
      <c r="B235" s="387" t="n">
        <f aca="false">A235/1000</f>
        <v>105</v>
      </c>
      <c r="C235" s="387" t="n">
        <f aca="false">SQRT((A235/Fesr)^2+1)</f>
        <v>1.00034813904208</v>
      </c>
      <c r="D235" s="387" t="n">
        <f aca="false">ATAN(A235/Fesr)</f>
        <v>0.026383254970299</v>
      </c>
      <c r="F235" s="387" t="n">
        <f aca="false">(Ro/(Ro+Rdcr))/SQRT((A235/(Q*Fo))^2+(1-(A235^2/Fo^2))^2)</f>
        <v>0.568424023632836</v>
      </c>
      <c r="G235" s="387" t="n">
        <f aca="false">-ATAN(A235*Fo/(Q*(Fo^2-A235^2)))</f>
        <v>0.826631459294748</v>
      </c>
      <c r="H235" s="387" t="n">
        <f aca="false">IF(G235&gt;0,G235-Pi,G235)</f>
        <v>-2.31496119070525</v>
      </c>
      <c r="J235" s="387" t="n">
        <f aca="false">Vin/Vramp</f>
        <v>15</v>
      </c>
      <c r="M235" s="387" t="n">
        <f aca="false">1/(2*Pi*_Rfb1*(Cc1ea_u+Cc2ea_u)*A235)</f>
        <v>0.0150346303687037</v>
      </c>
      <c r="N235" s="387" t="n">
        <f aca="false">-Pi/2</f>
        <v>-1.570796325</v>
      </c>
      <c r="O235" s="387" t="n">
        <f aca="false">SQRT(1+(A235/Fz1_u)^2)</f>
        <v>8.62940730419559</v>
      </c>
      <c r="P235" s="387" t="n">
        <f aca="false">ATAN2(Fz1_u,A235)</f>
        <v>1.45465257131579</v>
      </c>
      <c r="Q235" s="387" t="n">
        <f aca="false">SQRT(1+(A235/Fz2_u)^2)</f>
        <v>1.75647753663385</v>
      </c>
      <c r="R235" s="387" t="n">
        <f aca="false">ATAN2(Fz2_u,A235)</f>
        <v>0.9651163129316</v>
      </c>
      <c r="S235" s="387" t="n">
        <f aca="false">1/SQRT(1+(A235/Fp1_u)^2)</f>
        <v>0.999819542164643</v>
      </c>
      <c r="T235" s="387" t="n">
        <f aca="false">-ATAN2(Fp1_u,A235)</f>
        <v>-0.018998066381805</v>
      </c>
      <c r="U235" s="387" t="n">
        <f aca="false">1/SQRT(1+(A235/Fp2_u)^2)</f>
        <v>0.999998829076684</v>
      </c>
      <c r="V235" s="387" t="n">
        <f aca="false">-ATAN2(Fp2_u,A235)</f>
        <v>-0.00153030947473291</v>
      </c>
      <c r="X235" s="387" t="n">
        <f aca="false">20*LOG(C235*J235*O235*Q235*F235*M235*S235*U235)</f>
        <v>5.77104575905881</v>
      </c>
      <c r="Y235" s="387" t="n">
        <f aca="false">(180/Pi)*(D235+H235+N235+P235+R235+T235+V235)</f>
        <v>-83.6595016295119</v>
      </c>
      <c r="Z235" s="387" t="n">
        <f aca="false">Y235+180</f>
        <v>96.3404983704882</v>
      </c>
      <c r="AC235" s="0" t="n">
        <v>1</v>
      </c>
      <c r="AD235" s="387" t="n">
        <f aca="false">Rcea1_u*Cc1ea_u*A235*2*Pi</f>
        <v>8.571270058848</v>
      </c>
      <c r="AE235" s="387" t="n">
        <f aca="false">-Rcea1_u*Cc1ea_u*Cc2ea_u*(A235*2*Pi)^2</f>
        <v>-5.65476219378881E-006</v>
      </c>
      <c r="AF235" s="387" t="n">
        <f aca="false">(Cc2ea_u+Cc1ea_u)*A235*2*Pi</f>
        <v>0.0036951726908565</v>
      </c>
      <c r="AG235" s="387" t="n">
        <f aca="false">AC235*AE235/(AE235^2+AF235^2)+AD235*AF235/(AE235^2+AF235^2)</f>
        <v>2319.16621931624</v>
      </c>
      <c r="AH235" s="387" t="n">
        <f aca="false">AD235*AE235/(AE235^2+AF235^2)-AC235*AF235/(AE235^2+AF235^2)</f>
        <v>-274.172391446007</v>
      </c>
      <c r="AJ235" s="387" t="n">
        <f aca="false">_Rfb1</f>
        <v>18000</v>
      </c>
      <c r="AK235" s="387" t="n">
        <f aca="false">_Rfb1*Rcea2_u*Cc3ea_u*A235*2*Pi</f>
        <v>342.0063422496</v>
      </c>
      <c r="AL235" s="0" t="n">
        <v>1</v>
      </c>
      <c r="AM235" s="387" t="n">
        <f aca="false">(_Rfb1+Rcea2_u)*Cc3ea_u*A235*2*Pi</f>
        <v>1.4440267783872</v>
      </c>
      <c r="AN235" s="387" t="n">
        <f aca="false">AJ235*AL235/(AL235^2+AM235^2)+AK235*AM235/(AL235^2+AM235^2)</f>
        <v>5994.35575381382</v>
      </c>
      <c r="AO235" s="387" t="n">
        <f aca="false">AK235*AL235/(AL235^2+AM235^2)-AJ235*AM235/(AL235^2+AM235^2)</f>
        <v>-8314.00388543695</v>
      </c>
      <c r="AQ235" s="387" t="n">
        <f aca="false">Eadcg/(1+(Eadcg*A235/GBP)^2)</f>
        <v>0.226752227840639</v>
      </c>
      <c r="AR235" s="387" t="n">
        <f aca="false">-(A235*Eadcg*Eadcg/GBP)/(1+(Eadcg*A235/GBP)^2)</f>
        <v>-47.6179678465341</v>
      </c>
      <c r="AT235" s="387" t="n">
        <f aca="false">-AR235*AH235+AG235*AQ235</f>
        <v>-12529.6560133206</v>
      </c>
      <c r="AU235" s="387" t="n">
        <f aca="false">AQ235*AH235+AG235*AR235</f>
        <v>-110496.151662741</v>
      </c>
      <c r="AV235" s="387" t="n">
        <f aca="false">ATAN2(AT235,AU235)</f>
        <v>-1.68370852297957</v>
      </c>
      <c r="AW235" s="387" t="n">
        <f aca="false">AG235-AH235*AO235/_Rfb2+AG235*AN235/_Rfb2+AN235-AO235*AR235+AQ235*AN235</f>
        <v>-385577.523251083</v>
      </c>
      <c r="AX235" s="387" t="n">
        <f aca="false">AH235+AH235*AN235/_Rfb2+AG235*AO235/_Rfb2+AO235+AO235*AQ235+AN235*AR235</f>
        <v>-297074.937159895</v>
      </c>
      <c r="AY235" s="387" t="n">
        <f aca="false">ATAN2(AW235,AX235)</f>
        <v>-2.48512053359553</v>
      </c>
      <c r="BA235" s="387" t="n">
        <f aca="false">SQRT(AT235^2+AU235^2)/SQRT(AW235^2+AX235^2)</f>
        <v>0.228463796993409</v>
      </c>
      <c r="BB235" s="387" t="n">
        <f aca="false">20*LOG(BA235)</f>
        <v>-12.8236521929909</v>
      </c>
      <c r="BC235" s="387" t="n">
        <f aca="false">AV235-AY235</f>
        <v>0.801412010615957</v>
      </c>
      <c r="BD235" s="387" t="n">
        <f aca="false">BC235*180/Pi-180</f>
        <v>-134.082474088144</v>
      </c>
      <c r="BF235" s="387" t="n">
        <f aca="false">20*LOG(BA235*J235*F235*C235)</f>
        <v>5.79464484881181</v>
      </c>
      <c r="BG235" s="387" t="n">
        <f aca="false">(180/Pi)*(D235+H235+BC235)</f>
        <v>-85.2083310423518</v>
      </c>
      <c r="BH235" s="387" t="n">
        <f aca="false">IF(BG235&gt;180,BG235-180,BG235+180)</f>
        <v>94.7916689576482</v>
      </c>
      <c r="BI235" s="387" t="n">
        <f aca="false">IF(BH235&gt;180,BH235-360,BH235)</f>
        <v>94.7916689576482</v>
      </c>
      <c r="BJ235" s="387" t="n">
        <f aca="false">SUM((BF236&lt;0)*(BF235&gt;0))*A235</f>
        <v>0</v>
      </c>
      <c r="BK235" s="387" t="n">
        <f aca="false">IF(BJ235&gt;0,BI235,0)</f>
        <v>0</v>
      </c>
      <c r="BM235" s="387" t="n">
        <f aca="false">20*LOG(J235*F235*C235)</f>
        <v>18.6182970418027</v>
      </c>
      <c r="BN235" s="387" t="n">
        <f aca="false">(H235+D235)*180/Pi</f>
        <v>-131.125856954208</v>
      </c>
      <c r="BQ235" s="416" t="n">
        <f aca="false">20*LOG(BA235*7)</f>
        <v>4.07830860729428</v>
      </c>
      <c r="BR235" s="421"/>
      <c r="BS235" s="421"/>
      <c r="BT235" s="421" t="n">
        <v>17782.794</v>
      </c>
      <c r="BU235" s="421" t="n">
        <v>-3.84742</v>
      </c>
      <c r="BV235" s="421" t="n">
        <v>-180.351</v>
      </c>
      <c r="BW235" s="413"/>
      <c r="BY235" s="421"/>
      <c r="BZ235" s="421"/>
      <c r="CA235" s="421"/>
      <c r="CC235" s="421"/>
    </row>
    <row r="236" customFormat="false" ht="12.75" hidden="false" customHeight="false" outlineLevel="0" collapsed="false">
      <c r="A236" s="387" t="n">
        <f aca="false">A235+5000</f>
        <v>110000</v>
      </c>
      <c r="B236" s="387" t="n">
        <f aca="false">A236/1000</f>
        <v>110</v>
      </c>
      <c r="C236" s="387" t="n">
        <f aca="false">SQRT((A236/Fesr)^2+1)</f>
        <v>1.0003820780897</v>
      </c>
      <c r="D236" s="387" t="n">
        <f aca="false">ATAN(A236/Fesr)</f>
        <v>0.0276389752450617</v>
      </c>
      <c r="F236" s="387" t="n">
        <f aca="false">(Ro/(Ro+Rdcr))/SQRT((A236/(Q*Fo))^2+(1-(A236^2/Fo^2))^2)</f>
        <v>0.511780073168951</v>
      </c>
      <c r="G236" s="387" t="n">
        <f aca="false">-ATAN(A236*Fo/(Q*(Fo^2-A236^2)))</f>
        <v>0.766871075556942</v>
      </c>
      <c r="H236" s="387" t="n">
        <f aca="false">IF(G236&gt;0,G236-Pi,G236)</f>
        <v>-2.37472157444306</v>
      </c>
      <c r="J236" s="387" t="n">
        <f aca="false">Vin/Vramp</f>
        <v>15</v>
      </c>
      <c r="M236" s="387" t="n">
        <f aca="false">1/(2*Pi*_Rfb1*(Cc1ea_u+Cc2ea_u)*A236)</f>
        <v>0.0143512380792171</v>
      </c>
      <c r="N236" s="387" t="n">
        <f aca="false">-Pi/2</f>
        <v>-1.570796325</v>
      </c>
      <c r="O236" s="387" t="n">
        <f aca="false">SQRT(1+(A236/Fz1_u)^2)</f>
        <v>9.03493703716544</v>
      </c>
      <c r="P236" s="387" t="n">
        <f aca="false">ATAN2(Fz1_u,A236)</f>
        <v>1.45988763259183</v>
      </c>
      <c r="Q236" s="387" t="n">
        <f aca="false">SQRT(1+(A236/Fz2_u)^2)</f>
        <v>1.81343140426231</v>
      </c>
      <c r="R236" s="387" t="n">
        <f aca="false">ATAN2(Fz2_u,A236)</f>
        <v>0.986705980675908</v>
      </c>
      <c r="S236" s="387" t="n">
        <f aca="false">1/SQRT(1+(A236/Fp1_u)^2)</f>
        <v>0.999801951729547</v>
      </c>
      <c r="T236" s="387" t="n">
        <f aca="false">-ATAN2(Fp1_u,A236)</f>
        <v>-0.0199025027563908</v>
      </c>
      <c r="U236" s="387" t="n">
        <f aca="false">1/SQRT(1+(A236/Fp2_u)^2)</f>
        <v>0.999998714905243</v>
      </c>
      <c r="V236" s="387" t="n">
        <f aca="false">-ATAN2(Fp2_u,A236)</f>
        <v>-0.00160318123245689</v>
      </c>
      <c r="X236" s="387" t="n">
        <f aca="false">20*LOG(C236*J236*O236*Q236*F236*M236*S236*U236)</f>
        <v>5.13139175824874</v>
      </c>
      <c r="Y236" s="387" t="n">
        <f aca="false">(180/Pi)*(D236+H236+N236+P236+R236+T236+V236)</f>
        <v>-85.5306238017331</v>
      </c>
      <c r="Z236" s="387" t="n">
        <f aca="false">Y236+180</f>
        <v>94.4693761982669</v>
      </c>
      <c r="AC236" s="0" t="n">
        <v>1</v>
      </c>
      <c r="AD236" s="387" t="n">
        <f aca="false">Rcea1_u*Cc1ea_u*A236*2*Pi</f>
        <v>8.979425775936</v>
      </c>
      <c r="AE236" s="387" t="n">
        <f aca="false">-Rcea1_u*Cc1ea_u*Cc2ea_u*(A236*2*Pi)^2</f>
        <v>-6.20613356415824E-006</v>
      </c>
      <c r="AF236" s="387" t="n">
        <f aca="false">(Cc2ea_u+Cc1ea_u)*A236*2*Pi</f>
        <v>0.003871133295183</v>
      </c>
      <c r="AG236" s="387" t="n">
        <f aca="false">AC236*AE236/(AE236^2+AF236^2)+AD236*AF236/(AE236^2+AF236^2)</f>
        <v>2319.16568975055</v>
      </c>
      <c r="AH236" s="387" t="n">
        <f aca="false">AD236*AE236/(AE236^2+AF236^2)-AC236*AF236/(AE236^2+AF236^2)</f>
        <v>-262.040331520037</v>
      </c>
      <c r="AJ236" s="387" t="n">
        <f aca="false">_Rfb1</f>
        <v>18000</v>
      </c>
      <c r="AK236" s="387" t="n">
        <f aca="false">_Rfb1*Rcea2_u*Cc3ea_u*A236*2*Pi</f>
        <v>358.2923585472</v>
      </c>
      <c r="AL236" s="0" t="n">
        <v>1</v>
      </c>
      <c r="AM236" s="387" t="n">
        <f aca="false">(_Rfb1+Rcea2_u)*Cc3ea_u*A236*2*Pi</f>
        <v>1.5127899583104</v>
      </c>
      <c r="AN236" s="387" t="n">
        <f aca="false">AJ236*AL236/(AL236^2+AM236^2)+AK236*AM236/(AL236^2+AM236^2)</f>
        <v>5638.386021964</v>
      </c>
      <c r="AO236" s="387" t="n">
        <f aca="false">AK236*AL236/(AL236^2+AM236^2)-AJ236*AM236/(AL236^2+AM236^2)</f>
        <v>-8171.40139655766</v>
      </c>
      <c r="AQ236" s="387" t="n">
        <f aca="false">Eadcg/(1+(Eadcg*A236/GBP)^2)</f>
        <v>0.206607301502035</v>
      </c>
      <c r="AR236" s="387" t="n">
        <f aca="false">-(A236*Eadcg*Eadcg/GBP)/(1+(Eadcg*A236/GBP)^2)</f>
        <v>-45.4536063304477</v>
      </c>
      <c r="AT236" s="387" t="n">
        <f aca="false">-AR236*AH236+AG236*AQ236</f>
        <v>-11431.5215067163</v>
      </c>
      <c r="AU236" s="387" t="n">
        <f aca="false">AQ236*AH236+AG236*AR236</f>
        <v>-105468.583722783</v>
      </c>
      <c r="AV236" s="387" t="n">
        <f aca="false">ATAN2(AT236,AU236)</f>
        <v>-1.67876277898936</v>
      </c>
      <c r="AW236" s="387" t="n">
        <f aca="false">AG236-AH236*AO236/_Rfb2+AG236*AN236/_Rfb2+AN236-AO236*AR236+AQ236*AN236</f>
        <v>-361689.672443731</v>
      </c>
      <c r="AX236" s="387" t="n">
        <f aca="false">AH236+AH236*AN236/_Rfb2+AG236*AO236/_Rfb2+AO236+AO236*AQ236+AN236*AR236</f>
        <v>-267541.598073701</v>
      </c>
      <c r="AY236" s="387" t="n">
        <f aca="false">ATAN2(AW236,AX236)</f>
        <v>-2.50471665212312</v>
      </c>
      <c r="BA236" s="387" t="n">
        <f aca="false">SQRT(AT236^2+AU236^2)/SQRT(AW236^2+AX236^2)</f>
        <v>0.235806759679297</v>
      </c>
      <c r="BB236" s="387" t="n">
        <f aca="false">20*LOG(BA236)</f>
        <v>-12.5488749899636</v>
      </c>
      <c r="BC236" s="387" t="n">
        <f aca="false">AV236-AY236</f>
        <v>0.825953873133755</v>
      </c>
      <c r="BD236" s="387" t="n">
        <f aca="false">BC236*180/Pi-180</f>
        <v>-132.676328942877</v>
      </c>
      <c r="BF236" s="387" t="n">
        <f aca="false">20*LOG(BA236*J236*F236*C236)</f>
        <v>5.15793568648951</v>
      </c>
      <c r="BG236" s="387" t="n">
        <f aca="false">(180/Pi)*(D236+H236+BC236)</f>
        <v>-87.1542561991808</v>
      </c>
      <c r="BH236" s="387" t="n">
        <f aca="false">IF(BG236&gt;180,BG236-180,BG236+180)</f>
        <v>92.8457438008192</v>
      </c>
      <c r="BI236" s="387" t="n">
        <f aca="false">IF(BH236&gt;180,BH236-360,BH236)</f>
        <v>92.8457438008192</v>
      </c>
      <c r="BJ236" s="387" t="n">
        <f aca="false">SUM((BF237&lt;0)*(BF236&gt;0))*A236</f>
        <v>0</v>
      </c>
      <c r="BK236" s="387" t="n">
        <f aca="false">IF(BJ236&gt;0,BI236,0)</f>
        <v>0</v>
      </c>
      <c r="BM236" s="387" t="n">
        <f aca="false">20*LOG(J236*F236*C236)</f>
        <v>17.7068106764531</v>
      </c>
      <c r="BN236" s="387" t="n">
        <f aca="false">(H236+D236)*180/Pi</f>
        <v>-134.477927256304</v>
      </c>
      <c r="BQ236" s="416" t="n">
        <f aca="false">20*LOG(BA236*7)</f>
        <v>4.35308581032151</v>
      </c>
      <c r="BR236" s="421"/>
      <c r="BS236" s="421"/>
      <c r="BT236" s="421" t="n">
        <v>18197.009</v>
      </c>
      <c r="BU236" s="421" t="n">
        <v>-3.83032</v>
      </c>
      <c r="BV236" s="421" t="n">
        <v>-179.43</v>
      </c>
      <c r="BY236" s="421"/>
      <c r="BZ236" s="421"/>
      <c r="CA236" s="421"/>
      <c r="CC236" s="421"/>
    </row>
    <row r="237" customFormat="false" ht="12.75" hidden="false" customHeight="false" outlineLevel="0" collapsed="false">
      <c r="A237" s="387" t="n">
        <f aca="false">A236+5000</f>
        <v>115000</v>
      </c>
      <c r="B237" s="387" t="n">
        <f aca="false">A237/1000</f>
        <v>115</v>
      </c>
      <c r="C237" s="387" t="n">
        <f aca="false">SQRT((A237/Fesr)^2+1)</f>
        <v>1.00041759446473</v>
      </c>
      <c r="D237" s="387" t="n">
        <f aca="false">ATAN(A237/Fesr)</f>
        <v>0.028894608339602</v>
      </c>
      <c r="F237" s="387" t="n">
        <f aca="false">(Ro/(Ro+Rdcr))/SQRT((A237/(Q*Fo))^2+(1-(A237^2/Fo^2))^2)</f>
        <v>0.462548212878644</v>
      </c>
      <c r="G237" s="387" t="n">
        <f aca="false">-ATAN(A237*Fo/(Q*(Fo^2-A237^2)))</f>
        <v>0.71503228784641</v>
      </c>
      <c r="H237" s="387" t="n">
        <f aca="false">IF(G237&gt;0,G237-Pi,G237)</f>
        <v>-2.42656036215359</v>
      </c>
      <c r="J237" s="387" t="n">
        <f aca="false">Vin/Vramp</f>
        <v>15</v>
      </c>
      <c r="M237" s="387" t="n">
        <f aca="false">1/(2*Pi*_Rfb1*(Cc1ea_u+Cc2ea_u)*A237)</f>
        <v>0.0137272712062077</v>
      </c>
      <c r="N237" s="387" t="n">
        <f aca="false">-Pi/2</f>
        <v>-1.570796325</v>
      </c>
      <c r="O237" s="387" t="n">
        <f aca="false">SQRT(1+(A237/Fz1_u)^2)</f>
        <v>9.44069310422528</v>
      </c>
      <c r="P237" s="387" t="n">
        <f aca="false">ATAN2(Fz1_u,A237)</f>
        <v>1.46467281537168</v>
      </c>
      <c r="Q237" s="387" t="n">
        <f aca="false">SQRT(1+(A237/Fz2_u)^2)</f>
        <v>1.87117886078711</v>
      </c>
      <c r="R237" s="387" t="n">
        <f aca="false">ATAN2(Fz2_u,A237)</f>
        <v>1.00697203703937</v>
      </c>
      <c r="S237" s="387" t="n">
        <f aca="false">1/SQRT(1+(A237/Fp1_u)^2)</f>
        <v>0.999783544128861</v>
      </c>
      <c r="T237" s="387" t="n">
        <f aca="false">-ATAN2(Fp1_u,A237)</f>
        <v>-0.0208069065671584</v>
      </c>
      <c r="U237" s="387" t="n">
        <f aca="false">1/SQRT(1+(A237/Fp2_u)^2)</f>
        <v>0.999998595423544</v>
      </c>
      <c r="V237" s="387" t="n">
        <f aca="false">-ATAN2(Fp2_u,A237)</f>
        <v>-0.00167605297315414</v>
      </c>
      <c r="X237" s="387" t="n">
        <f aca="false">20*LOG(C237*J237*O237*Q237*F237*M237*S237*U237)</f>
        <v>4.52076716324461</v>
      </c>
      <c r="Y237" s="387" t="n">
        <f aca="false">(180/Pi)*(D237+H237+N237+P237+R237+T237+V237)</f>
        <v>-87.0494885674579</v>
      </c>
      <c r="Z237" s="387" t="n">
        <f aca="false">Y237+180</f>
        <v>92.9505114325421</v>
      </c>
      <c r="AC237" s="0" t="n">
        <v>1</v>
      </c>
      <c r="AD237" s="387" t="n">
        <f aca="false">Rcea1_u*Cc1ea_u*A237*2*Pi</f>
        <v>9.387581493024</v>
      </c>
      <c r="AE237" s="387" t="n">
        <f aca="false">-Rcea1_u*Cc1ea_u*Cc2ea_u*(A237*2*Pi)^2</f>
        <v>-6.78315011454485E-006</v>
      </c>
      <c r="AF237" s="387" t="n">
        <f aca="false">(Cc2ea_u+Cc1ea_u)*A237*2*Pi</f>
        <v>0.0040470938995095</v>
      </c>
      <c r="AG237" s="387" t="n">
        <f aca="false">AC237*AE237/(AE237^2+AF237^2)+AD237*AF237/(AE237^2+AF237^2)</f>
        <v>2319.16513555416</v>
      </c>
      <c r="AH237" s="387" t="n">
        <f aca="false">AD237*AE237/(AE237^2+AF237^2)-AC237*AF237/(AE237^2+AF237^2)</f>
        <v>-250.977928972191</v>
      </c>
      <c r="AJ237" s="387" t="n">
        <f aca="false">_Rfb1</f>
        <v>18000</v>
      </c>
      <c r="AK237" s="387" t="n">
        <f aca="false">_Rfb1*Rcea2_u*Cc3ea_u*A237*2*Pi</f>
        <v>374.5783748448</v>
      </c>
      <c r="AL237" s="0" t="n">
        <v>1</v>
      </c>
      <c r="AM237" s="387" t="n">
        <f aca="false">(_Rfb1+Rcea2_u)*Cc3ea_u*A237*2*Pi</f>
        <v>1.5815531382336</v>
      </c>
      <c r="AN237" s="387" t="n">
        <f aca="false">AJ237*AL237/(AL237^2+AM237^2)+AK237*AM237/(AL237^2+AM237^2)</f>
        <v>5310.13073875691</v>
      </c>
      <c r="AO237" s="387" t="n">
        <f aca="false">AK237*AL237/(AL237^2+AM237^2)-AJ237*AM237/(AL237^2+AM237^2)</f>
        <v>-8023.67555946689</v>
      </c>
      <c r="AQ237" s="387" t="n">
        <f aca="false">Eadcg/(1+(Eadcg*A237/GBP)^2)</f>
        <v>0.189032343433962</v>
      </c>
      <c r="AR237" s="387" t="n">
        <f aca="false">-(A237*Eadcg*Eadcg/GBP)/(1+(Eadcg*A237/GBP)^2)</f>
        <v>-43.4774389898112</v>
      </c>
      <c r="AT237" s="387" t="n">
        <f aca="false">-AR237*AH237+AG237*AQ237</f>
        <v>-10473.4803742934</v>
      </c>
      <c r="AU237" s="387" t="n">
        <f aca="false">AQ237*AH237+AG237*AR237</f>
        <v>-100878.803634417</v>
      </c>
      <c r="AV237" s="387" t="n">
        <f aca="false">ATAN2(AT237,AU237)</f>
        <v>-1.67424809250051</v>
      </c>
      <c r="AW237" s="387" t="n">
        <f aca="false">AG237-AH237*AO237/_Rfb2+AG237*AN237/_Rfb2+AN237-AO237*AR237+AQ237*AN237</f>
        <v>-339643.487578967</v>
      </c>
      <c r="AX237" s="387" t="n">
        <f aca="false">AH237+AH237*AN237/_Rfb2+AG237*AO237/_Rfb2+AO237+AO237*AQ237+AN237*AR237</f>
        <v>-241770.103695284</v>
      </c>
      <c r="AY237" s="387" t="n">
        <f aca="false">ATAN2(AW237,AX237)</f>
        <v>-2.52296785535047</v>
      </c>
      <c r="BA237" s="387" t="n">
        <f aca="false">SQRT(AT237^2+AU237^2)/SQRT(AW237^2+AX237^2)</f>
        <v>0.243270846653618</v>
      </c>
      <c r="BB237" s="387" t="n">
        <f aca="false">20*LOG(BA237)</f>
        <v>-12.2781986677529</v>
      </c>
      <c r="BC237" s="387" t="n">
        <f aca="false">AV237-AY237</f>
        <v>0.848719762849962</v>
      </c>
      <c r="BD237" s="387" t="n">
        <f aca="false">BC237*180/Pi-180</f>
        <v>-131.371939543787</v>
      </c>
      <c r="BF237" s="387" t="n">
        <f aca="false">20*LOG(BA237*J237*F237*C237)</f>
        <v>4.5503930823883</v>
      </c>
      <c r="BG237" s="387" t="n">
        <f aca="false">(180/Pi)*(D237+H237+BC237)</f>
        <v>-88.7480680773571</v>
      </c>
      <c r="BH237" s="387" t="n">
        <f aca="false">IF(BG237&gt;180,BG237-180,BG237+180)</f>
        <v>91.2519319226429</v>
      </c>
      <c r="BI237" s="387" t="n">
        <f aca="false">IF(BH237&gt;180,BH237-360,BH237)</f>
        <v>91.2519319226429</v>
      </c>
      <c r="BJ237" s="387" t="n">
        <f aca="false">SUM((BF238&lt;0)*(BF237&gt;0))*A237</f>
        <v>0</v>
      </c>
      <c r="BK237" s="387" t="n">
        <f aca="false">IF(BJ237&gt;0,BI237,0)</f>
        <v>0</v>
      </c>
      <c r="BM237" s="387" t="n">
        <f aca="false">20*LOG(J237*F237*C237)</f>
        <v>16.8285917501412</v>
      </c>
      <c r="BN237" s="387" t="n">
        <f aca="false">(H237+D237)*180/Pi</f>
        <v>-137.37612853357</v>
      </c>
      <c r="BQ237" s="416" t="n">
        <f aca="false">20*LOG(BA237*7)</f>
        <v>4.62376213253228</v>
      </c>
      <c r="BR237" s="421"/>
      <c r="BS237" s="421"/>
      <c r="BT237" s="421" t="n">
        <v>18620.871</v>
      </c>
      <c r="BU237" s="421" t="n">
        <v>-3.77474</v>
      </c>
      <c r="BV237" s="421" t="n">
        <v>-178.091</v>
      </c>
      <c r="BY237" s="421"/>
      <c r="BZ237" s="421"/>
      <c r="CA237" s="421"/>
      <c r="CC237" s="421"/>
    </row>
    <row r="238" customFormat="false" ht="12.75" hidden="false" customHeight="false" outlineLevel="0" collapsed="false">
      <c r="A238" s="387" t="n">
        <f aca="false">A237+5000</f>
        <v>120000</v>
      </c>
      <c r="B238" s="387" t="n">
        <f aca="false">A238/1000</f>
        <v>120</v>
      </c>
      <c r="C238" s="387" t="n">
        <f aca="false">SQRT((A238/Fesr)^2+1)</f>
        <v>1.00045468799917</v>
      </c>
      <c r="D238" s="387" t="n">
        <f aca="false">ATAN(A238/Fesr)</f>
        <v>0.0301501503041249</v>
      </c>
      <c r="F238" s="387" t="n">
        <f aca="false">(Ro/(Ro+Rdcr))/SQRT((A238/(Q*Fo))^2+(1-(A238^2/Fo^2))^2)</f>
        <v>0.419720349034112</v>
      </c>
      <c r="G238" s="387" t="n">
        <f aca="false">-ATAN(A238*Fo/(Q*(Fo^2-A238^2)))</f>
        <v>0.669765196359559</v>
      </c>
      <c r="H238" s="387" t="n">
        <f aca="false">IF(G238&gt;0,G238-Pi,G238)</f>
        <v>-2.47182745364044</v>
      </c>
      <c r="J238" s="387" t="n">
        <f aca="false">Vin/Vramp</f>
        <v>15</v>
      </c>
      <c r="M238" s="387" t="n">
        <f aca="false">1/(2*Pi*_Rfb1*(Cc1ea_u+Cc2ea_u)*A238)</f>
        <v>0.0131553015726157</v>
      </c>
      <c r="N238" s="387" t="n">
        <f aca="false">-Pi/2</f>
        <v>-1.570796325</v>
      </c>
      <c r="O238" s="387" t="n">
        <f aca="false">SQRT(1+(A238/Fz1_u)^2)</f>
        <v>9.84664752540543</v>
      </c>
      <c r="P238" s="387" t="n">
        <f aca="false">ATAN2(Fz1_u,A238)</f>
        <v>1.46906352794</v>
      </c>
      <c r="Q238" s="387" t="n">
        <f aca="false">SQRT(1+(A238/Fz2_u)^2)</f>
        <v>1.929648659724</v>
      </c>
      <c r="R238" s="387" t="n">
        <f aca="false">ATAN2(Fz2_u,A238)</f>
        <v>1.02601737408663</v>
      </c>
      <c r="S238" s="387" t="n">
        <f aca="false">1/SQRT(1+(A238/Fp1_u)^2)</f>
        <v>0.999764319498053</v>
      </c>
      <c r="T238" s="387" t="n">
        <f aca="false">-ATAN2(Fp1_u,A238)</f>
        <v>-0.0217112763364412</v>
      </c>
      <c r="U238" s="387" t="n">
        <f aca="false">1/SQRT(1+(A238/Fp2_u)^2)</f>
        <v>0.999998470631594</v>
      </c>
      <c r="V238" s="387" t="n">
        <f aca="false">-ATAN2(Fp2_u,A238)</f>
        <v>-0.00174892469605072</v>
      </c>
      <c r="X238" s="387" t="n">
        <f aca="false">20*LOG(C238*J238*O238*Q238*F238*M238*S238*U238)</f>
        <v>3.94026238986941</v>
      </c>
      <c r="Y238" s="387" t="n">
        <f aca="false">(180/Pi)*(D238+H238+N238+P238+R238+T238+V238)</f>
        <v>-88.2843696879642</v>
      </c>
      <c r="Z238" s="387" t="n">
        <f aca="false">Y238+180</f>
        <v>91.7156303120358</v>
      </c>
      <c r="AC238" s="0" t="n">
        <v>1</v>
      </c>
      <c r="AD238" s="387" t="n">
        <f aca="false">Rcea1_u*Cc1ea_u*A238*2*Pi</f>
        <v>9.795737210112</v>
      </c>
      <c r="AE238" s="387" t="n">
        <f aca="false">-Rcea1_u*Cc1ea_u*Cc2ea_u*(A238*2*Pi)^2</f>
        <v>-7.38581184494865E-006</v>
      </c>
      <c r="AF238" s="387" t="n">
        <f aca="false">(Cc2ea_u+Cc1ea_u)*A238*2*Pi</f>
        <v>0.004223054503836</v>
      </c>
      <c r="AG238" s="387" t="n">
        <f aca="false">AC238*AE238/(AE238^2+AF238^2)+AD238*AF238/(AE238^2+AF238^2)</f>
        <v>2319.1645567271</v>
      </c>
      <c r="AH238" s="387" t="n">
        <f aca="false">AD238*AE238/(AE238^2+AF238^2)-AC238*AF238/(AE238^2+AF238^2)</f>
        <v>-240.851476610011</v>
      </c>
      <c r="AJ238" s="387" t="n">
        <f aca="false">_Rfb1</f>
        <v>18000</v>
      </c>
      <c r="AK238" s="387" t="n">
        <f aca="false">_Rfb1*Rcea2_u*Cc3ea_u*A238*2*Pi</f>
        <v>390.8643911424</v>
      </c>
      <c r="AL238" s="0" t="n">
        <v>1</v>
      </c>
      <c r="AM238" s="387" t="n">
        <f aca="false">(_Rfb1+Rcea2_u)*Cc3ea_u*A238*2*Pi</f>
        <v>1.6503163181568</v>
      </c>
      <c r="AN238" s="387" t="n">
        <f aca="false">AJ238*AL238/(AL238^2+AM238^2)+AK238*AM238/(AL238^2+AM238^2)</f>
        <v>5007.33981749184</v>
      </c>
      <c r="AO238" s="387" t="n">
        <f aca="false">AK238*AL238/(AL238^2+AM238^2)-AJ238*AM238/(AL238^2+AM238^2)</f>
        <v>-7872.83022022067</v>
      </c>
      <c r="AQ238" s="387" t="n">
        <f aca="false">Eadcg/(1+(Eadcg*A238/GBP)^2)</f>
        <v>0.173608097081648</v>
      </c>
      <c r="AR238" s="387" t="n">
        <f aca="false">-(A238*Eadcg*Eadcg/GBP)/(1+(Eadcg*A238/GBP)^2)</f>
        <v>-41.6659432995955</v>
      </c>
      <c r="AT238" s="387" t="n">
        <f aca="false">-AR238*AH238+AG238*AQ238</f>
        <v>-9632.67822254399</v>
      </c>
      <c r="AU238" s="387" t="n">
        <f aca="false">AQ238*AH238+AG238*AR238</f>
        <v>-96671.9926895562</v>
      </c>
      <c r="AV238" s="387" t="n">
        <f aca="false">ATAN2(AT238,AU238)</f>
        <v>-1.67011140779158</v>
      </c>
      <c r="AW238" s="387" t="n">
        <f aca="false">AG238-AH238*AO238/_Rfb2+AG238*AN238/_Rfb2+AN238-AO238*AR238+AQ238*AN238</f>
        <v>-319293.263882538</v>
      </c>
      <c r="AX238" s="387" t="n">
        <f aca="false">AH238+AH238*AN238/_Rfb2+AG238*AO238/_Rfb2+AO238+AO238*AQ238+AN238*AR238</f>
        <v>-219197.362020587</v>
      </c>
      <c r="AY238" s="387" t="n">
        <f aca="false">ATAN2(AW238,AX238)</f>
        <v>-2.539979270461</v>
      </c>
      <c r="BA238" s="387" t="n">
        <f aca="false">SQRT(AT238^2+AU238^2)/SQRT(AW238^2+AX238^2)</f>
        <v>0.250845702922604</v>
      </c>
      <c r="BB238" s="387" t="n">
        <f aca="false">20*LOG(BA238)</f>
        <v>-12.0118666838735</v>
      </c>
      <c r="BC238" s="387" t="n">
        <f aca="false">AV238-AY238</f>
        <v>0.869867862669418</v>
      </c>
      <c r="BD238" s="387" t="n">
        <f aca="false">BC238*180/Pi-180</f>
        <v>-130.160242678027</v>
      </c>
      <c r="BF238" s="387" t="n">
        <f aca="false">20*LOG(BA238*J238*F238*C238)</f>
        <v>3.97310747631574</v>
      </c>
      <c r="BG238" s="387" t="n">
        <f aca="false">(180/Pi)*(D238+H238+BC238)</f>
        <v>-90.0580472519381</v>
      </c>
      <c r="BH238" s="387" t="n">
        <f aca="false">IF(BG238&gt;180,BG238-180,BG238+180)</f>
        <v>89.9419527480619</v>
      </c>
      <c r="BI238" s="387" t="n">
        <f aca="false">IF(BH238&gt;180,BH238-360,BH238)</f>
        <v>89.9419527480619</v>
      </c>
      <c r="BJ238" s="387" t="n">
        <f aca="false">SUM((BF239&lt;0)*(BF238&gt;0))*A238</f>
        <v>0</v>
      </c>
      <c r="BK238" s="387" t="n">
        <f aca="false">IF(BJ238&gt;0,BI238,0)</f>
        <v>0</v>
      </c>
      <c r="BM238" s="387" t="n">
        <f aca="false">20*LOG(J238*F238*C238)</f>
        <v>15.9849741601893</v>
      </c>
      <c r="BN238" s="387" t="n">
        <f aca="false">(H238+D238)*180/Pi</f>
        <v>-139.897804573912</v>
      </c>
      <c r="BQ238" s="416" t="n">
        <f aca="false">20*LOG(BA238*7)</f>
        <v>4.89009411641161</v>
      </c>
      <c r="BR238" s="421"/>
      <c r="BS238" s="421"/>
      <c r="BT238" s="421" t="n">
        <v>19054.607</v>
      </c>
      <c r="BU238" s="421" t="n">
        <v>-3.73125</v>
      </c>
      <c r="BV238" s="421" t="n">
        <v>-176.916</v>
      </c>
      <c r="BY238" s="421"/>
      <c r="BZ238" s="421"/>
      <c r="CA238" s="421"/>
      <c r="CC238" s="421"/>
    </row>
    <row r="239" customFormat="false" ht="12.75" hidden="false" customHeight="false" outlineLevel="0" collapsed="false">
      <c r="A239" s="387" t="n">
        <f aca="false">A238+5000</f>
        <v>125000</v>
      </c>
      <c r="B239" s="387" t="n">
        <f aca="false">A239/1000</f>
        <v>125</v>
      </c>
      <c r="C239" s="387" t="n">
        <f aca="false">SQRT((A239/Fesr)^2+1)</f>
        <v>1.00049335851761</v>
      </c>
      <c r="D239" s="387" t="n">
        <f aca="false">ATAN(A239/Fesr)</f>
        <v>0.0314055971905576</v>
      </c>
      <c r="F239" s="387" t="n">
        <f aca="false">(Ro/(Ro+Rdcr))/SQRT((A239/(Q*Fo))^2+(1-(A239^2/Fo^2))^2)</f>
        <v>0.382368302482219</v>
      </c>
      <c r="G239" s="387" t="n">
        <f aca="false">-ATAN(A239*Fo/(Q*(Fo^2-A239^2)))</f>
        <v>0.629969214724873</v>
      </c>
      <c r="H239" s="387" t="n">
        <f aca="false">IF(G239&gt;0,G239-Pi,G239)</f>
        <v>-2.51162343527513</v>
      </c>
      <c r="J239" s="387" t="n">
        <f aca="false">Vin/Vramp</f>
        <v>15</v>
      </c>
      <c r="M239" s="387" t="n">
        <f aca="false">1/(2*Pi*_Rfb1*(Cc1ea_u+Cc2ea_u)*A239)</f>
        <v>0.0126290895097111</v>
      </c>
      <c r="N239" s="387" t="n">
        <f aca="false">-Pi/2</f>
        <v>-1.570796325</v>
      </c>
      <c r="O239" s="387" t="n">
        <f aca="false">SQRT(1+(A239/Fz1_u)^2)</f>
        <v>10.2527767394868</v>
      </c>
      <c r="P239" s="387" t="n">
        <f aca="false">ATAN2(Fz1_u,A239)</f>
        <v>1.47310646680981</v>
      </c>
      <c r="Q239" s="387" t="n">
        <f aca="false">SQRT(1+(A239/Fz2_u)^2)</f>
        <v>1.98877709176242</v>
      </c>
      <c r="R239" s="387" t="n">
        <f aca="false">ATAN2(Fz2_u,A239)</f>
        <v>1.04393641837929</v>
      </c>
      <c r="S239" s="387" t="n">
        <f aca="false">1/SQRT(1+(A239/Fp1_u)^2)</f>
        <v>0.999744277978593</v>
      </c>
      <c r="T239" s="387" t="n">
        <f aca="false">-ATAN2(Fp1_u,A239)</f>
        <v>-0.0226156105869069</v>
      </c>
      <c r="U239" s="387" t="n">
        <f aca="false">1/SQRT(1+(A239/Fp2_u)^2)</f>
        <v>0.999998340529397</v>
      </c>
      <c r="V239" s="387" t="n">
        <f aca="false">-ATAN2(Fp2_u,A239)</f>
        <v>-0.0018217964003727</v>
      </c>
      <c r="X239" s="387" t="n">
        <f aca="false">20*LOG(C239*J239*O239*Q239*F239*M239*S239*U239)</f>
        <v>3.38950418289332</v>
      </c>
      <c r="Y239" s="387" t="n">
        <f aca="false">(180/Pi)*(D239+H239+N239+P239+R239+T239+V239)</f>
        <v>-89.2902405023437</v>
      </c>
      <c r="Z239" s="387" t="n">
        <f aca="false">Y239+180</f>
        <v>90.7097594976564</v>
      </c>
      <c r="AC239" s="0" t="n">
        <v>1</v>
      </c>
      <c r="AD239" s="387" t="n">
        <f aca="false">Rcea1_u*Cc1ea_u*A239*2*Pi</f>
        <v>10.2038929272</v>
      </c>
      <c r="AE239" s="387" t="n">
        <f aca="false">-Rcea1_u*Cc1ea_u*Cc2ea_u*(A239*2*Pi)^2</f>
        <v>-8.01411875536963E-006</v>
      </c>
      <c r="AF239" s="387" t="n">
        <f aca="false">(Cc2ea_u+Cc1ea_u)*A239*2*Pi</f>
        <v>0.0043990151081625</v>
      </c>
      <c r="AG239" s="387" t="n">
        <f aca="false">AC239*AE239/(AE239^2+AF239^2)+AD239*AF239/(AE239^2+AF239^2)</f>
        <v>2319.1639532694</v>
      </c>
      <c r="AH239" s="387" t="n">
        <f aca="false">AD239*AE239/(AE239^2+AF239^2)-AC239*AF239/(AE239^2+AF239^2)</f>
        <v>-231.548660390972</v>
      </c>
      <c r="AJ239" s="387" t="n">
        <f aca="false">_Rfb1</f>
        <v>18000</v>
      </c>
      <c r="AK239" s="387" t="n">
        <f aca="false">_Rfb1*Rcea2_u*Cc3ea_u*A239*2*Pi</f>
        <v>407.15040744</v>
      </c>
      <c r="AL239" s="0" t="n">
        <v>1</v>
      </c>
      <c r="AM239" s="387" t="n">
        <f aca="false">(_Rfb1+Rcea2_u)*Cc3ea_u*A239*2*Pi</f>
        <v>1.71907949808</v>
      </c>
      <c r="AN239" s="387" t="n">
        <f aca="false">AJ239*AL239/(AL239^2+AM239^2)+AK239*AM239/(AL239^2+AM239^2)</f>
        <v>4727.89281285002</v>
      </c>
      <c r="AO239" s="387" t="n">
        <f aca="false">AK239*AL239/(AL239^2+AM239^2)-AJ239*AM239/(AL239^2+AM239^2)</f>
        <v>-7720.47319625025</v>
      </c>
      <c r="AQ239" s="387" t="n">
        <f aca="false">Eadcg/(1+(Eadcg*A239/GBP)^2)</f>
        <v>0.159997440040959</v>
      </c>
      <c r="AR239" s="387" t="n">
        <f aca="false">-(A239*Eadcg*Eadcg/GBP)/(1+(Eadcg*A239/GBP)^2)</f>
        <v>-39.9993600102398</v>
      </c>
      <c r="AT239" s="387" t="n">
        <f aca="false">-AR239*AH239+AG239*AQ239</f>
        <v>-8890.73793130887</v>
      </c>
      <c r="AU239" s="387" t="n">
        <f aca="false">AQ239*AH239+AG239*AR239</f>
        <v>-92802.1210825014</v>
      </c>
      <c r="AV239" s="387" t="n">
        <f aca="false">ATAN2(AT239,AU239)</f>
        <v>-1.66630800451348</v>
      </c>
      <c r="AW239" s="387" t="n">
        <f aca="false">AG239-AH239*AO239/_Rfb2+AG239*AN239/_Rfb2+AN239-AO239*AR239+AQ239*AN239</f>
        <v>-300500.64079324</v>
      </c>
      <c r="AX239" s="387" t="n">
        <f aca="false">AH239+AH239*AN239/_Rfb2+AG239*AO239/_Rfb2+AO239+AO239*AQ239+AN239*AR239</f>
        <v>-199355.507869749</v>
      </c>
      <c r="AY239" s="387" t="n">
        <f aca="false">ATAN2(AW239,AX239)</f>
        <v>-2.55584718262977</v>
      </c>
      <c r="BA239" s="387" t="n">
        <f aca="false">SQRT(AT239^2+AU239^2)/SQRT(AW239^2+AX239^2)</f>
        <v>0.258522251616878</v>
      </c>
      <c r="BB239" s="387" t="n">
        <f aca="false">20*LOG(BA239)</f>
        <v>-11.7500414043199</v>
      </c>
      <c r="BC239" s="387" t="n">
        <f aca="false">AV239-AY239</f>
        <v>0.889539178116289</v>
      </c>
      <c r="BD239" s="387" t="n">
        <f aca="false">BC239*180/Pi-180</f>
        <v>-129.033159324163</v>
      </c>
      <c r="BF239" s="387" t="n">
        <f aca="false">20*LOG(BA239*J239*F239*C239)</f>
        <v>3.42570563786878</v>
      </c>
      <c r="BG239" s="387" t="n">
        <f aca="false">(180/Pi)*(D239+H239+BC239)</f>
        <v>-91.1391738818495</v>
      </c>
      <c r="BH239" s="387" t="n">
        <f aca="false">IF(BG239&gt;180,BG239-180,BG239+180)</f>
        <v>88.8608261181505</v>
      </c>
      <c r="BI239" s="387" t="n">
        <f aca="false">IF(BH239&gt;180,BH239-360,BH239)</f>
        <v>88.8608261181505</v>
      </c>
      <c r="BJ239" s="387" t="n">
        <f aca="false">SUM((BF240&lt;0)*(BF239&gt;0))*A239</f>
        <v>0</v>
      </c>
      <c r="BK239" s="387" t="n">
        <f aca="false">IF(BJ239&gt;0,BI239,0)</f>
        <v>0</v>
      </c>
      <c r="BM239" s="387" t="n">
        <f aca="false">20*LOG(J239*F239*C239)</f>
        <v>15.1757470421887</v>
      </c>
      <c r="BN239" s="387" t="n">
        <f aca="false">(H239+D239)*180/Pi</f>
        <v>-142.106014557687</v>
      </c>
      <c r="BQ239" s="416" t="n">
        <f aca="false">20*LOG(BA239*7)</f>
        <v>5.15191939596527</v>
      </c>
      <c r="BR239" s="421"/>
      <c r="BS239" s="421"/>
      <c r="BT239" s="421" t="n">
        <v>19498.446</v>
      </c>
      <c r="BU239" s="421" t="n">
        <v>-3.72432</v>
      </c>
      <c r="BV239" s="421" t="n">
        <v>-175.511</v>
      </c>
      <c r="BY239" s="421"/>
      <c r="BZ239" s="421"/>
      <c r="CA239" s="421"/>
      <c r="CC239" s="421"/>
    </row>
    <row r="240" customFormat="false" ht="12.75" hidden="false" customHeight="false" outlineLevel="0" collapsed="false">
      <c r="A240" s="387" t="n">
        <f aca="false">A239+5000</f>
        <v>130000</v>
      </c>
      <c r="B240" s="387" t="n">
        <f aca="false">A240/1000</f>
        <v>130</v>
      </c>
      <c r="C240" s="387" t="n">
        <f aca="false">SQRT((A240/Fesr)^2+1)</f>
        <v>1.0005336058372</v>
      </c>
      <c r="D240" s="387" t="n">
        <f aca="false">ATAN(A240/Fesr)</f>
        <v>0.0326609450526242</v>
      </c>
      <c r="F240" s="387" t="n">
        <f aca="false">(Ro/(Ro+Rdcr))/SQRT((A240/(Q*Fo))^2+(1-(A240^2/Fo^2))^2)</f>
        <v>0.349677901186683</v>
      </c>
      <c r="G240" s="387" t="n">
        <f aca="false">-ATAN(A240*Fo/(Q*(Fo^2-A240^2)))</f>
        <v>0.594752154333247</v>
      </c>
      <c r="H240" s="387" t="n">
        <f aca="false">IF(G240&gt;0,G240-Pi,G240)</f>
        <v>-2.54684049566675</v>
      </c>
      <c r="J240" s="387" t="n">
        <f aca="false">Vin/Vramp</f>
        <v>15</v>
      </c>
      <c r="M240" s="387" t="n">
        <f aca="false">1/(2*Pi*_Rfb1*(Cc1ea_u+Cc2ea_u)*A240)</f>
        <v>0.0121433552977991</v>
      </c>
      <c r="N240" s="387" t="n">
        <f aca="false">-Pi/2</f>
        <v>-1.570796325</v>
      </c>
      <c r="O240" s="387" t="n">
        <f aca="false">SQRT(1+(A240/Fz1_u)^2)</f>
        <v>10.6590607667249</v>
      </c>
      <c r="P240" s="387" t="n">
        <f aca="false">ATAN2(Fz1_u,A240)</f>
        <v>1.47684125911349</v>
      </c>
      <c r="Q240" s="387" t="n">
        <f aca="false">SQRT(1+(A240/Fz2_u)^2)</f>
        <v>2.0485071250278</v>
      </c>
      <c r="R240" s="387" t="n">
        <f aca="false">ATAN2(Fz2_u,A240)</f>
        <v>1.0608156622227</v>
      </c>
      <c r="S240" s="387" t="n">
        <f aca="false">1/SQRT(1+(A240/Fp1_u)^2)</f>
        <v>0.999723419717944</v>
      </c>
      <c r="T240" s="387" t="n">
        <f aca="false">-ATAN2(Fp1_u,A240)</f>
        <v>-0.0235199078415713</v>
      </c>
      <c r="U240" s="387" t="n">
        <f aca="false">1/SQRT(1+(A240/Fp2_u)^2)</f>
        <v>0.99999820511696</v>
      </c>
      <c r="V240" s="387" t="n">
        <f aca="false">-ATAN2(Fp2_u,A240)</f>
        <v>-0.00189466808534614</v>
      </c>
      <c r="X240" s="387" t="n">
        <f aca="false">20*LOG(C240*J240*O240*Q240*F240*M240*S240*U240)</f>
        <v>2.86730663404731</v>
      </c>
      <c r="Y240" s="387" t="n">
        <f aca="false">(180/Pi)*(D240+H240+N240+P240+R240+T240+V240)</f>
        <v>-90.110993682416</v>
      </c>
      <c r="Z240" s="387" t="n">
        <f aca="false">Y240+180</f>
        <v>89.8890063175841</v>
      </c>
      <c r="AC240" s="0" t="n">
        <v>1</v>
      </c>
      <c r="AD240" s="387" t="n">
        <f aca="false">Rcea1_u*Cc1ea_u*A240*2*Pi</f>
        <v>10.612048644288</v>
      </c>
      <c r="AE240" s="387" t="n">
        <f aca="false">-Rcea1_u*Cc1ea_u*Cc2ea_u*(A240*2*Pi)^2</f>
        <v>-8.66807084580779E-006</v>
      </c>
      <c r="AF240" s="387" t="n">
        <f aca="false">(Cc2ea_u+Cc1ea_u)*A240*2*Pi</f>
        <v>0.004574975712489</v>
      </c>
      <c r="AG240" s="387" t="n">
        <f aca="false">AC240*AE240/(AE240^2+AF240^2)+AD240*AF240/(AE240^2+AF240^2)</f>
        <v>2319.16332518112</v>
      </c>
      <c r="AH240" s="387" t="n">
        <f aca="false">AD240*AE240/(AE240^2+AF240^2)-AC240*AF240/(AE240^2+AF240^2)</f>
        <v>-222.974445355183</v>
      </c>
      <c r="AJ240" s="387" t="n">
        <f aca="false">_Rfb1</f>
        <v>18000</v>
      </c>
      <c r="AK240" s="387" t="n">
        <f aca="false">_Rfb1*Rcea2_u*Cc3ea_u*A240*2*Pi</f>
        <v>423.4364237376</v>
      </c>
      <c r="AL240" s="0" t="n">
        <v>1</v>
      </c>
      <c r="AM240" s="387" t="n">
        <f aca="false">(_Rfb1+Rcea2_u)*Cc3ea_u*A240*2*Pi</f>
        <v>1.7878426780032</v>
      </c>
      <c r="AN240" s="387" t="n">
        <f aca="false">AJ240*AL240/(AL240^2+AM240^2)+AK240*AM240/(AL240^2+AM240^2)</f>
        <v>4469.81237816518</v>
      </c>
      <c r="AO240" s="387" t="n">
        <f aca="false">AK240*AL240/(AL240^2+AM240^2)-AJ240*AM240/(AL240^2+AM240^2)</f>
        <v>-7567.88490861309</v>
      </c>
      <c r="AQ240" s="387" t="n">
        <f aca="false">Eadcg/(1+(Eadcg*A240/GBP)^2)</f>
        <v>0.147926805816482</v>
      </c>
      <c r="AR240" s="387" t="n">
        <f aca="false">-(A240*Eadcg*Eadcg/GBP)/(1+(Eadcg*A240/GBP)^2)</f>
        <v>-38.4609695122853</v>
      </c>
      <c r="AT240" s="387" t="n">
        <f aca="false">-AR240*AH240+AG240*AQ240</f>
        <v>-8232.74692196366</v>
      </c>
      <c r="AU240" s="387" t="n">
        <f aca="false">AQ240*AH240+AG240*AR240</f>
        <v>-89230.2538412814</v>
      </c>
      <c r="AV240" s="387" t="n">
        <f aca="false">ATAN2(AT240,AU240)</f>
        <v>-1.66279992768058</v>
      </c>
      <c r="AW240" s="387" t="n">
        <f aca="false">AG240-AH240*AO240/_Rfb2+AG240*AN240/_Rfb2+AN240-AO240*AR240+AQ240*AN240</f>
        <v>-283135.855527279</v>
      </c>
      <c r="AX240" s="387" t="n">
        <f aca="false">AH240+AH240*AN240/_Rfb2+AG240*AO240/_Rfb2+AO240+AO240*AQ240+AN240*AR240</f>
        <v>-181854.104167817</v>
      </c>
      <c r="AY240" s="387" t="n">
        <f aca="false">ATAN2(AW240,AX240)</f>
        <v>-2.57065963859138</v>
      </c>
      <c r="BA240" s="387" t="n">
        <f aca="false">SQRT(AT240^2+AU240^2)/SQRT(AW240^2+AX240^2)</f>
        <v>0.266292514218993</v>
      </c>
      <c r="BB240" s="387" t="n">
        <f aca="false">20*LOG(BA240)</f>
        <v>-11.4928208378812</v>
      </c>
      <c r="BC240" s="387" t="n">
        <f aca="false">AV240-AY240</f>
        <v>0.907859710910796</v>
      </c>
      <c r="BD240" s="387" t="n">
        <f aca="false">BC240*180/Pi-180</f>
        <v>-127.983470115407</v>
      </c>
      <c r="BF240" s="387" t="n">
        <f aca="false">20*LOG(BA240*J240*F240*C240)</f>
        <v>2.9070016844174</v>
      </c>
      <c r="BG240" s="387" t="n">
        <f aca="false">(180/Pi)*(D240+H240+BC240)</f>
        <v>-92.0353474682977</v>
      </c>
      <c r="BH240" s="387" t="n">
        <f aca="false">IF(BG240&gt;180,BG240-180,BG240+180)</f>
        <v>87.9646525317023</v>
      </c>
      <c r="BI240" s="387" t="n">
        <f aca="false">IF(BH240&gt;180,BH240-360,BH240)</f>
        <v>87.9646525317023</v>
      </c>
      <c r="BJ240" s="387" t="n">
        <f aca="false">SUM((BF241&lt;0)*(BF240&gt;0))*A240</f>
        <v>0</v>
      </c>
      <c r="BK240" s="387" t="n">
        <f aca="false">IF(BJ240&gt;0,BI240,0)</f>
        <v>0</v>
      </c>
      <c r="BM240" s="387" t="n">
        <f aca="false">20*LOG(J240*F240*C240)</f>
        <v>14.3998225222986</v>
      </c>
      <c r="BN240" s="387" t="n">
        <f aca="false">(H240+D240)*180/Pi</f>
        <v>-144.051877352891</v>
      </c>
      <c r="BQ240" s="416" t="n">
        <f aca="false">20*LOG(BA240*7)</f>
        <v>5.4091399624039</v>
      </c>
      <c r="BR240" s="421"/>
      <c r="BS240" s="421"/>
      <c r="BT240" s="421" t="n">
        <v>19952.623</v>
      </c>
      <c r="BU240" s="421" t="n">
        <v>-3.67421</v>
      </c>
      <c r="BV240" s="421" t="n">
        <v>-174.244</v>
      </c>
      <c r="BY240" s="421"/>
      <c r="BZ240" s="421"/>
      <c r="CA240" s="421"/>
      <c r="CC240" s="421"/>
    </row>
    <row r="241" customFormat="false" ht="12.75" hidden="false" customHeight="false" outlineLevel="0" collapsed="false">
      <c r="A241" s="387" t="n">
        <f aca="false">A240+5000</f>
        <v>135000</v>
      </c>
      <c r="B241" s="387" t="n">
        <f aca="false">A241/1000</f>
        <v>135</v>
      </c>
      <c r="C241" s="387" t="n">
        <f aca="false">SQRT((A241/Fesr)^2+1)</f>
        <v>1.00057542976765</v>
      </c>
      <c r="D241" s="387" t="n">
        <f aca="false">ATAN(A241/Fesr)</f>
        <v>0.0339161899459197</v>
      </c>
      <c r="F241" s="387" t="n">
        <f aca="false">(Ro/(Ro+Rdcr))/SQRT((A241/(Q*Fo))^2+(1-(A241^2/Fo^2))^2)</f>
        <v>0.320953005477565</v>
      </c>
      <c r="G241" s="387" t="n">
        <f aca="false">-ATAN(A241*Fo/(Q*(Fo^2-A241^2)))</f>
        <v>0.563391078577087</v>
      </c>
      <c r="H241" s="387" t="n">
        <f aca="false">IF(G241&gt;0,G241-Pi,G241)</f>
        <v>-2.57820157142291</v>
      </c>
      <c r="J241" s="387" t="n">
        <f aca="false">Vin/Vramp</f>
        <v>15</v>
      </c>
      <c r="M241" s="387" t="n">
        <f aca="false">1/(2*Pi*_Rfb1*(Cc1ea_u+Cc2ea_u)*A241)</f>
        <v>0.0116936013978806</v>
      </c>
      <c r="N241" s="387" t="n">
        <f aca="false">-Pi/2</f>
        <v>-1.570796325</v>
      </c>
      <c r="O241" s="387" t="n">
        <f aca="false">SQRT(1+(A241/Fz1_u)^2)</f>
        <v>11.0654825546151</v>
      </c>
      <c r="P241" s="387" t="n">
        <f aca="false">ATAN2(Fz1_u,A241)</f>
        <v>1.48030174796907</v>
      </c>
      <c r="Q241" s="387" t="n">
        <f aca="false">SQRT(1+(A241/Fz2_u)^2)</f>
        <v>2.10878764025367</v>
      </c>
      <c r="R241" s="387" t="n">
        <f aca="false">ATAN2(Fz2_u,A241)</f>
        <v>1.07673422915458</v>
      </c>
      <c r="S241" s="387" t="n">
        <f aca="false">1/SQRT(1+(A241/Fp1_u)^2)</f>
        <v>0.999701744869566</v>
      </c>
      <c r="T241" s="387" t="n">
        <f aca="false">-ATAN2(Fp1_u,A241)</f>
        <v>-0.0244241666238133</v>
      </c>
      <c r="U241" s="387" t="n">
        <f aca="false">1/SQRT(1+(A241/Fp2_u)^2)</f>
        <v>0.99999806439429</v>
      </c>
      <c r="V241" s="387" t="n">
        <f aca="false">-ATAN2(Fp2_u,A241)</f>
        <v>-0.00196753975019712</v>
      </c>
      <c r="X241" s="387" t="n">
        <f aca="false">20*LOG(C241*J241*O241*Q241*F241*M241*S241*U241)</f>
        <v>2.37207281424926</v>
      </c>
      <c r="Y241" s="387" t="n">
        <f aca="false">(180/Pi)*(D241+H241+N241+P241+R241+T241+V241)</f>
        <v>-90.781578073441</v>
      </c>
      <c r="Z241" s="387" t="n">
        <f aca="false">Y241+180</f>
        <v>89.218421926559</v>
      </c>
      <c r="AC241" s="0" t="n">
        <v>1</v>
      </c>
      <c r="AD241" s="387" t="n">
        <f aca="false">Rcea1_u*Cc1ea_u*A241*2*Pi</f>
        <v>11.020204361376</v>
      </c>
      <c r="AE241" s="387" t="n">
        <f aca="false">-Rcea1_u*Cc1ea_u*Cc2ea_u*(A241*2*Pi)^2</f>
        <v>-9.34766811626313E-006</v>
      </c>
      <c r="AF241" s="387" t="n">
        <f aca="false">(Cc2ea_u+Cc1ea_u)*A241*2*Pi</f>
        <v>0.0047509363168155</v>
      </c>
      <c r="AG241" s="387" t="n">
        <f aca="false">AC241*AE241/(AE241^2+AF241^2)+AD241*AF241/(AE241^2+AF241^2)</f>
        <v>2319.16267246228</v>
      </c>
      <c r="AH241" s="387" t="n">
        <f aca="false">AD241*AE241/(AE241^2+AF241^2)-AC241*AF241/(AE241^2+AF241^2)</f>
        <v>-215.047875795275</v>
      </c>
      <c r="AJ241" s="387" t="n">
        <f aca="false">_Rfb1</f>
        <v>18000</v>
      </c>
      <c r="AK241" s="387" t="n">
        <f aca="false">_Rfb1*Rcea2_u*Cc3ea_u*A241*2*Pi</f>
        <v>439.7224400352</v>
      </c>
      <c r="AL241" s="0" t="n">
        <v>1</v>
      </c>
      <c r="AM241" s="387" t="n">
        <f aca="false">(_Rfb1+Rcea2_u)*Cc3ea_u*A241*2*Pi</f>
        <v>1.8566058579264</v>
      </c>
      <c r="AN241" s="387" t="n">
        <f aca="false">AJ241*AL241/(AL241^2+AM241^2)+AK241*AM241/(AL241^2+AM241^2)</f>
        <v>4231.26903715688</v>
      </c>
      <c r="AO241" s="387" t="n">
        <f aca="false">AK241*AL241/(AL241^2+AM241^2)-AJ241*AM241/(AL241^2+AM241^2)</f>
        <v>-7416.07644081286</v>
      </c>
      <c r="AQ241" s="387" t="n">
        <f aca="false">Eadcg/(1+(Eadcg*A241/GBP)^2)</f>
        <v>0.137172329597674</v>
      </c>
      <c r="AR241" s="387" t="n">
        <f aca="false">-(A241*Eadcg*Eadcg/GBP)/(1+(Eadcg*A241/GBP)^2)</f>
        <v>-37.0365289913719</v>
      </c>
      <c r="AT241" s="387" t="n">
        <f aca="false">-AR241*AH241+AG241*AQ241</f>
        <v>-7646.50193992704</v>
      </c>
      <c r="AU241" s="387" t="n">
        <f aca="false">AQ241*AH241+AG241*AR241</f>
        <v>-85923.2341724547</v>
      </c>
      <c r="AV241" s="387" t="n">
        <f aca="false">ATAN2(AT241,AU241)</f>
        <v>-1.65955475860216</v>
      </c>
      <c r="AW241" s="387" t="n">
        <f aca="false">AG241-AH241*AO241/_Rfb2+AG241*AN241/_Rfb2+AN241-AO241*AR241+AQ241*AN241</f>
        <v>-267078.319266084</v>
      </c>
      <c r="AX241" s="387" t="n">
        <f aca="false">AH241+AH241*AN241/_Rfb2+AG241*AO241/_Rfb2+AO241+AO241*AQ241+AN241*AR241</f>
        <v>-166365.979445425</v>
      </c>
      <c r="AY241" s="387" t="n">
        <f aca="false">ATAN2(AW241,AX241)</f>
        <v>-2.58449706837523</v>
      </c>
      <c r="BA241" s="387" t="n">
        <f aca="false">SQRT(AT241^2+AU241^2)/SQRT(AW241^2+AX241^2)</f>
        <v>0.274149460542842</v>
      </c>
      <c r="BB241" s="387" t="n">
        <f aca="false">20*LOG(BA241)</f>
        <v>-11.2402520872385</v>
      </c>
      <c r="BC241" s="387" t="n">
        <f aca="false">AV241-AY241</f>
        <v>0.924942309773069</v>
      </c>
      <c r="BD241" s="387" t="n">
        <f aca="false">BC241*180/Pi-180</f>
        <v>-127.004709296365</v>
      </c>
      <c r="BF241" s="387" t="n">
        <f aca="false">20*LOG(BA241*J241*F241*C241)</f>
        <v>2.4153987132992</v>
      </c>
      <c r="BG241" s="387" t="n">
        <f aca="false">(180/Pi)*(D241+H241+BC241)</f>
        <v>-92.7815236984039</v>
      </c>
      <c r="BH241" s="387" t="n">
        <f aca="false">IF(BG241&gt;180,BG241-180,BG241+180)</f>
        <v>87.2184763015961</v>
      </c>
      <c r="BI241" s="387" t="n">
        <f aca="false">IF(BH241&gt;180,BH241-360,BH241)</f>
        <v>87.2184763015961</v>
      </c>
      <c r="BJ241" s="387" t="n">
        <f aca="false">SUM((BF242&lt;0)*(BF241&gt;0))*A241</f>
        <v>0</v>
      </c>
      <c r="BK241" s="387" t="n">
        <f aca="false">IF(BJ241&gt;0,BI241,0)</f>
        <v>0</v>
      </c>
      <c r="BM241" s="387" t="n">
        <f aca="false">20*LOG(J241*F241*C241)</f>
        <v>13.6556508005377</v>
      </c>
      <c r="BN241" s="387" t="n">
        <f aca="false">(H241+D241)*180/Pi</f>
        <v>-145.776814402039</v>
      </c>
      <c r="BQ241" s="416" t="n">
        <f aca="false">20*LOG(BA241*7)</f>
        <v>5.66170871304665</v>
      </c>
      <c r="BR241" s="421"/>
      <c r="BS241" s="421"/>
      <c r="BT241" s="421" t="n">
        <v>20417.379</v>
      </c>
      <c r="BU241" s="421" t="n">
        <v>-3.64409</v>
      </c>
      <c r="BV241" s="421" t="n">
        <v>-173.369</v>
      </c>
      <c r="BY241" s="421"/>
      <c r="BZ241" s="421"/>
      <c r="CA241" s="421"/>
      <c r="CC241" s="421"/>
    </row>
    <row r="242" customFormat="false" ht="12.75" hidden="false" customHeight="false" outlineLevel="0" collapsed="false">
      <c r="A242" s="387" t="n">
        <f aca="false">A241+5000</f>
        <v>140000</v>
      </c>
      <c r="B242" s="387" t="n">
        <f aca="false">A242/1000</f>
        <v>140</v>
      </c>
      <c r="C242" s="387" t="n">
        <f aca="false">SQRT((A242/Fesr)^2+1)</f>
        <v>1.00061883011127</v>
      </c>
      <c r="D242" s="387" t="n">
        <f aca="false">ATAN(A242/Fesr)</f>
        <v>0.0351713279279841</v>
      </c>
      <c r="F242" s="387" t="n">
        <f aca="false">(Ro/(Ro+Rdcr))/SQRT((A242/(Q*Fo))^2+(1-(A242^2/Fo^2))^2)</f>
        <v>0.29560631951146</v>
      </c>
      <c r="G242" s="387" t="n">
        <f aca="false">-ATAN(A242*Fo/(Q*(Fo^2-A242^2)))</f>
        <v>0.535298605990436</v>
      </c>
      <c r="H242" s="387" t="n">
        <f aca="false">IF(G242&gt;0,G242-Pi,G242)</f>
        <v>-2.60629404400956</v>
      </c>
      <c r="J242" s="387" t="n">
        <f aca="false">Vin/Vramp</f>
        <v>15</v>
      </c>
      <c r="M242" s="387" t="n">
        <f aca="false">1/(2*Pi*_Rfb1*(Cc1ea_u+Cc2ea_u)*A242)</f>
        <v>0.0112759727765277</v>
      </c>
      <c r="N242" s="387" t="n">
        <f aca="false">-Pi/2</f>
        <v>-1.570796325</v>
      </c>
      <c r="O242" s="387" t="n">
        <f aca="false">SQRT(1+(A242/Fz1_u)^2)</f>
        <v>11.4720274617449</v>
      </c>
      <c r="P242" s="387" t="n">
        <f aca="false">ATAN2(Fz1_u,A242)</f>
        <v>1.48351700796153</v>
      </c>
      <c r="Q242" s="387" t="n">
        <f aca="false">SQRT(1+(A242/Fz2_u)^2)</f>
        <v>2.1695727533111</v>
      </c>
      <c r="R242" s="387" t="n">
        <f aca="false">ATAN2(Fz2_u,A242)</f>
        <v>1.09176444572841</v>
      </c>
      <c r="S242" s="387" t="n">
        <f aca="false">1/SQRT(1+(A242/Fp1_u)^2)</f>
        <v>0.999679253592904</v>
      </c>
      <c r="T242" s="387" t="n">
        <f aca="false">-ATAN2(Fp1_u,A242)</f>
        <v>-0.0253283854573889</v>
      </c>
      <c r="U242" s="387" t="n">
        <f aca="false">1/SQRT(1+(A242/Fp2_u)^2)</f>
        <v>0.999997918361394</v>
      </c>
      <c r="V242" s="387" t="n">
        <f aca="false">-ATAN2(Fp2_u,A242)</f>
        <v>-0.00204041139415171</v>
      </c>
      <c r="X242" s="387" t="n">
        <f aca="false">20*LOG(C242*J242*O242*Q242*F242*M242*S242*U242)</f>
        <v>1.90203669236689</v>
      </c>
      <c r="Y242" s="387" t="n">
        <f aca="false">(180/Pi)*(D242+H242+N242+P242+R242+T242+V242)</f>
        <v>-91.3298384384029</v>
      </c>
      <c r="Z242" s="387" t="n">
        <f aca="false">Y242+180</f>
        <v>88.6701615615971</v>
      </c>
      <c r="AC242" s="0" t="n">
        <v>1</v>
      </c>
      <c r="AD242" s="387" t="n">
        <f aca="false">Rcea1_u*Cc1ea_u*A242*2*Pi</f>
        <v>11.428360078464</v>
      </c>
      <c r="AE242" s="387" t="n">
        <f aca="false">-Rcea1_u*Cc1ea_u*Cc2ea_u*(A242*2*Pi)^2</f>
        <v>-1.00529105667357E-005</v>
      </c>
      <c r="AF242" s="387" t="n">
        <f aca="false">(Cc2ea_u+Cc1ea_u)*A242*2*Pi</f>
        <v>0.004926896921142</v>
      </c>
      <c r="AG242" s="387" t="n">
        <f aca="false">AC242*AE242/(AE242^2+AF242^2)+AD242*AF242/(AE242^2+AF242^2)</f>
        <v>2319.16199511294</v>
      </c>
      <c r="AH242" s="387" t="n">
        <f aca="false">AD242*AE242/(AE242^2+AF242^2)-AC242*AF242/(AE242^2+AF242^2)</f>
        <v>-207.699561104162</v>
      </c>
      <c r="AJ242" s="387" t="n">
        <f aca="false">_Rfb1</f>
        <v>18000</v>
      </c>
      <c r="AK242" s="387" t="n">
        <f aca="false">_Rfb1*Rcea2_u*Cc3ea_u*A242*2*Pi</f>
        <v>456.0084563328</v>
      </c>
      <c r="AL242" s="0" t="n">
        <v>1</v>
      </c>
      <c r="AM242" s="387" t="n">
        <f aca="false">(_Rfb1+Rcea2_u)*Cc3ea_u*A242*2*Pi</f>
        <v>1.9253690378496</v>
      </c>
      <c r="AN242" s="387" t="n">
        <f aca="false">AJ242*AL242/(AL242^2+AM242^2)+AK242*AM242/(AL242^2+AM242^2)</f>
        <v>4010.58006144439</v>
      </c>
      <c r="AO242" s="387" t="n">
        <f aca="false">AK242*AL242/(AL242^2+AM242^2)-AJ242*AM242/(AL242^2+AM242^2)</f>
        <v>-7265.83821778918</v>
      </c>
      <c r="AQ242" s="387" t="n">
        <f aca="false">Eadcg/(1+(Eadcg*A242/GBP)^2)</f>
        <v>0.127549393502634</v>
      </c>
      <c r="AR242" s="387" t="n">
        <f aca="false">-(A242*Eadcg*Eadcg/GBP)/(1+(Eadcg*A242/GBP)^2)</f>
        <v>-35.7138301807375</v>
      </c>
      <c r="AT242" s="387" t="n">
        <f aca="false">-AR242*AH242+AG242*AQ242</f>
        <v>-7121.93914797675</v>
      </c>
      <c r="AU242" s="387" t="n">
        <f aca="false">AQ242*AH242+AG242*AR242</f>
        <v>-82852.6496081334</v>
      </c>
      <c r="AV242" s="387" t="n">
        <f aca="false">ATAN2(AT242,AU242)</f>
        <v>-1.65654464363552</v>
      </c>
      <c r="AW242" s="387" t="n">
        <f aca="false">AG242-AH242*AO242/_Rfb2+AG242*AN242/_Rfb2+AN242-AO242*AR242+AQ242*AN242</f>
        <v>-252216.730150515</v>
      </c>
      <c r="AX242" s="387" t="n">
        <f aca="false">AH242+AH242*AN242/_Rfb2+AG242*AO242/_Rfb2+AO242+AO242*AQ242+AN242*AR242</f>
        <v>-152615.891365086</v>
      </c>
      <c r="AY242" s="387" t="n">
        <f aca="false">ATAN2(AW242,AX242)</f>
        <v>-2.59743290127993</v>
      </c>
      <c r="BA242" s="387" t="n">
        <f aca="false">SQRT(AT242^2+AU242^2)/SQRT(AW242^2+AX242^2)</f>
        <v>0.282086882591385</v>
      </c>
      <c r="BB242" s="387" t="n">
        <f aca="false">20*LOG(BA242)</f>
        <v>-10.992342172719</v>
      </c>
      <c r="BC242" s="387" t="n">
        <f aca="false">AV242-AY242</f>
        <v>0.940888257644409</v>
      </c>
      <c r="BD242" s="387" t="n">
        <f aca="false">BC242*180/Pi-180</f>
        <v>-126.091073781958</v>
      </c>
      <c r="BF242" s="387" t="n">
        <f aca="false">20*LOG(BA242*J242*F242*C242)</f>
        <v>1.94913072054955</v>
      </c>
      <c r="BG242" s="387" t="n">
        <f aca="false">(180/Pi)*(D242+H242+BC242)</f>
        <v>-93.4055541919767</v>
      </c>
      <c r="BH242" s="387" t="n">
        <f aca="false">IF(BG242&gt;180,BG242-180,BG242+180)</f>
        <v>86.5944458080233</v>
      </c>
      <c r="BI242" s="387" t="n">
        <f aca="false">IF(BH242&gt;180,BH242-360,BH242)</f>
        <v>86.5944458080233</v>
      </c>
      <c r="BJ242" s="387" t="n">
        <f aca="false">SUM((BF243&lt;0)*(BF242&gt;0))*A242</f>
        <v>0</v>
      </c>
      <c r="BK242" s="387" t="n">
        <f aca="false">IF(BJ242&gt;0,BI242,0)</f>
        <v>0</v>
      </c>
      <c r="BM242" s="387" t="n">
        <f aca="false">20*LOG(J242*F242*C242)</f>
        <v>12.9414728932686</v>
      </c>
      <c r="BN242" s="387" t="n">
        <f aca="false">(H242+D242)*180/Pi</f>
        <v>-147.314480410019</v>
      </c>
      <c r="BQ242" s="416" t="n">
        <f aca="false">20*LOG(BA242*7)</f>
        <v>5.90961862756609</v>
      </c>
      <c r="BR242" s="421"/>
      <c r="BS242" s="421"/>
      <c r="BT242" s="421" t="n">
        <v>20892.961</v>
      </c>
      <c r="BU242" s="421" t="n">
        <v>-3.56201</v>
      </c>
      <c r="BV242" s="421" t="n">
        <v>-172.084</v>
      </c>
      <c r="BY242" s="421"/>
      <c r="BZ242" s="421"/>
      <c r="CA242" s="421"/>
      <c r="CC242" s="421"/>
    </row>
    <row r="243" customFormat="false" ht="12.75" hidden="false" customHeight="false" outlineLevel="0" collapsed="false">
      <c r="A243" s="387" t="n">
        <f aca="false">A242+5000</f>
        <v>145000</v>
      </c>
      <c r="B243" s="387" t="n">
        <f aca="false">A243/1000</f>
        <v>145</v>
      </c>
      <c r="C243" s="387" t="n">
        <f aca="false">SQRT((A243/Fesr)^2+1)</f>
        <v>1.00066380666294</v>
      </c>
      <c r="D243" s="387" t="n">
        <f aca="false">ATAN(A243/Fesr)</f>
        <v>0.0364263550583763</v>
      </c>
      <c r="F243" s="387" t="n">
        <f aca="false">(Ro/(Ro+Rdcr))/SQRT((A243/(Q*Fo))^2+(1-(A243^2/Fo^2))^2)</f>
        <v>0.273145538119539</v>
      </c>
      <c r="G243" s="387" t="n">
        <f aca="false">-ATAN(A243*Fo/(Q*(Fo^2-A243^2)))</f>
        <v>0.509995315798837</v>
      </c>
      <c r="H243" s="387" t="n">
        <f aca="false">IF(G243&gt;0,G243-Pi,G243)</f>
        <v>-2.63159733420116</v>
      </c>
      <c r="J243" s="387" t="n">
        <f aca="false">Vin/Vramp</f>
        <v>15</v>
      </c>
      <c r="M243" s="387" t="n">
        <f aca="false">1/(2*Pi*_Rfb1*(Cc1ea_u+Cc2ea_u)*A243)</f>
        <v>0.0108871461290613</v>
      </c>
      <c r="N243" s="387" t="n">
        <f aca="false">-Pi/2</f>
        <v>-1.570796325</v>
      </c>
      <c r="O243" s="387" t="n">
        <f aca="false">SQRT(1+(A243/Fz1_u)^2)</f>
        <v>11.878682846947</v>
      </c>
      <c r="P243" s="387" t="n">
        <f aca="false">ATAN2(Fz1_u,A243)</f>
        <v>1.48651215445273</v>
      </c>
      <c r="Q243" s="387" t="n">
        <f aca="false">SQRT(1+(A243/Fz2_u)^2)</f>
        <v>2.2308212169422</v>
      </c>
      <c r="R243" s="387" t="n">
        <f aca="false">ATAN2(Fz2_u,A243)</f>
        <v>1.10597240094149</v>
      </c>
      <c r="S243" s="387" t="n">
        <f aca="false">1/SQRT(1+(A243/Fp1_u)^2)</f>
        <v>0.999655946053392</v>
      </c>
      <c r="T243" s="387" t="n">
        <f aca="false">-ATAN2(Fp1_u,A243)</f>
        <v>-0.026232562866446</v>
      </c>
      <c r="U243" s="387" t="n">
        <f aca="false">1/SQRT(1+(A243/Fp2_u)^2)</f>
        <v>0.999997767018277</v>
      </c>
      <c r="V243" s="387" t="n">
        <f aca="false">-ATAN2(Fp2_u,A243)</f>
        <v>-0.00211328301643598</v>
      </c>
      <c r="X243" s="387" t="n">
        <f aca="false">20*LOG(C243*J243*O243*Q243*F243*M243*S243*U243)</f>
        <v>1.45540501958751</v>
      </c>
      <c r="Y243" s="387" t="n">
        <f aca="false">(180/Pi)*(D243+H243+N243+P243+R243+T243+V243)</f>
        <v>-91.7780180806256</v>
      </c>
      <c r="Z243" s="387" t="n">
        <f aca="false">Y243+180</f>
        <v>88.2219819193744</v>
      </c>
      <c r="AC243" s="0" t="n">
        <v>1</v>
      </c>
      <c r="AD243" s="387" t="n">
        <f aca="false">Rcea1_u*Cc1ea_u*A243*2*Pi</f>
        <v>11.836515795552</v>
      </c>
      <c r="AE243" s="387" t="n">
        <f aca="false">-Rcea1_u*Cc1ea_u*Cc2ea_u*(A243*2*Pi)^2</f>
        <v>-1.07837981972254E-005</v>
      </c>
      <c r="AF243" s="387" t="n">
        <f aca="false">(Cc2ea_u+Cc1ea_u)*A243*2*Pi</f>
        <v>0.0051028575254685</v>
      </c>
      <c r="AG243" s="387" t="n">
        <f aca="false">AC243*AE243/(AE243^2+AF243^2)+AD243*AF243/(AE243^2+AF243^2)</f>
        <v>2319.16129313312</v>
      </c>
      <c r="AH243" s="387" t="n">
        <f aca="false">AD243*AE243/(AE243^2+AF243^2)-AC243*AF243/(AE243^2+AF243^2)</f>
        <v>-200.869681792234</v>
      </c>
      <c r="AJ243" s="387" t="n">
        <f aca="false">_Rfb1</f>
        <v>18000</v>
      </c>
      <c r="AK243" s="387" t="n">
        <f aca="false">_Rfb1*Rcea2_u*Cc3ea_u*A243*2*Pi</f>
        <v>472.2944726304</v>
      </c>
      <c r="AL243" s="0" t="n">
        <v>1</v>
      </c>
      <c r="AM243" s="387" t="n">
        <f aca="false">(_Rfb1+Rcea2_u)*Cc3ea_u*A243*2*Pi</f>
        <v>1.9941322177728</v>
      </c>
      <c r="AN243" s="387" t="n">
        <f aca="false">AJ243*AL243/(AL243^2+AM243^2)+AK243*AM243/(AL243^2+AM243^2)</f>
        <v>3806.20449792936</v>
      </c>
      <c r="AO243" s="387" t="n">
        <f aca="false">AK243*AL243/(AL243^2+AM243^2)-AJ243*AM243/(AL243^2+AM243^2)</f>
        <v>-7117.78054412228</v>
      </c>
      <c r="AQ243" s="387" t="n">
        <f aca="false">Eadcg/(1+(Eadcg*A243/GBP)^2)</f>
        <v>0.118904650360876</v>
      </c>
      <c r="AR243" s="387" t="n">
        <f aca="false">-(A243*Eadcg*Eadcg/GBP)/(1+(Eadcg*A243/GBP)^2)</f>
        <v>-34.4823486046539</v>
      </c>
      <c r="AT243" s="387" t="n">
        <f aca="false">-AR243*AH243+AG243*AQ243</f>
        <v>-6650.69932897525</v>
      </c>
      <c r="AU243" s="387" t="n">
        <f aca="false">AQ243*AH243+AG243*AR243</f>
        <v>-79994.0125195179</v>
      </c>
      <c r="AV243" s="387" t="n">
        <f aca="false">ATAN2(AT243,AU243)</f>
        <v>-1.6537455199587</v>
      </c>
      <c r="AW243" s="387" t="n">
        <f aca="false">AG243-AH243*AO243/_Rfb2+AG243*AN243/_Rfb2+AN243-AO243*AR243+AQ243*AN243</f>
        <v>-238448.879039291</v>
      </c>
      <c r="AX243" s="387" t="n">
        <f aca="false">AH243+AH243*AN243/_Rfb2+AG243*AO243/_Rfb2+AO243+AO243*AQ243+AN243*AR243</f>
        <v>-140371.404025354</v>
      </c>
      <c r="AY243" s="387" t="n">
        <f aca="false">ATAN2(AW243,AX243)</f>
        <v>-2.60953416034629</v>
      </c>
      <c r="BA243" s="387" t="n">
        <f aca="false">SQRT(AT243^2+AU243^2)/SQRT(AW243^2+AX243^2)</f>
        <v>0.290099287828922</v>
      </c>
      <c r="BB243" s="387" t="n">
        <f aca="false">20*LOG(BA243)</f>
        <v>-10.7490667471007</v>
      </c>
      <c r="BC243" s="387" t="n">
        <f aca="false">AV243-AY243</f>
        <v>0.955788640387594</v>
      </c>
      <c r="BD243" s="387" t="n">
        <f aca="false">BC243*180/Pi-180</f>
        <v>-125.237344736668</v>
      </c>
      <c r="BF243" s="387" t="n">
        <f aca="false">20*LOG(BA243*J243*F243*C243)</f>
        <v>1.50640448523682</v>
      </c>
      <c r="BG243" s="387" t="n">
        <f aca="false">(180/Pi)*(D243+H243+BC243)</f>
        <v>-93.9296891262891</v>
      </c>
      <c r="BH243" s="387" t="n">
        <f aca="false">IF(BG243&gt;180,BG243-180,BG243+180)</f>
        <v>86.070310873711</v>
      </c>
      <c r="BI243" s="387" t="n">
        <f aca="false">IF(BH243&gt;180,BH243-360,BH243)</f>
        <v>86.070310873711</v>
      </c>
      <c r="BJ243" s="387" t="n">
        <f aca="false">SUM((BF244&lt;0)*(BF243&gt;0))*A243</f>
        <v>0</v>
      </c>
      <c r="BK243" s="387" t="n">
        <f aca="false">IF(BJ243&gt;0,BI243,0)</f>
        <v>0</v>
      </c>
      <c r="BM243" s="387" t="n">
        <f aca="false">20*LOG(J243*F243*C243)</f>
        <v>12.2554712323375</v>
      </c>
      <c r="BN243" s="387" t="n">
        <f aca="false">(H243+D243)*180/Pi</f>
        <v>-148.692344389621</v>
      </c>
      <c r="BQ243" s="416" t="n">
        <f aca="false">20*LOG(BA243*7)</f>
        <v>6.15289405318442</v>
      </c>
      <c r="BR243" s="421"/>
      <c r="BS243" s="421"/>
      <c r="BT243" s="421" t="n">
        <v>21379.621</v>
      </c>
      <c r="BU243" s="421" t="n">
        <v>-3.5589</v>
      </c>
      <c r="BV243" s="421" t="n">
        <v>-170.629</v>
      </c>
      <c r="BY243" s="421"/>
      <c r="BZ243" s="421"/>
      <c r="CA243" s="421"/>
      <c r="CC243" s="421"/>
    </row>
    <row r="244" customFormat="false" ht="12.75" hidden="false" customHeight="false" outlineLevel="0" collapsed="false">
      <c r="A244" s="387" t="n">
        <f aca="false">A243+5000</f>
        <v>150000</v>
      </c>
      <c r="B244" s="387" t="n">
        <f aca="false">A244/1000</f>
        <v>150</v>
      </c>
      <c r="C244" s="387" t="n">
        <f aca="false">SQRT((A244/Fesr)^2+1)</f>
        <v>1.00071035921015</v>
      </c>
      <c r="D244" s="387" t="n">
        <f aca="false">ATAN(A244/Fesr)</f>
        <v>0.037681267398748</v>
      </c>
      <c r="F244" s="387" t="n">
        <f aca="false">(Ro/(Ro+Rdcr))/SQRT((A244/(Q*Fo))^2+(1-(A244^2/Fo^2))^2)</f>
        <v>0.253158891588849</v>
      </c>
      <c r="G244" s="387" t="n">
        <f aca="false">-ATAN(A244*Fo/(Q*(Fo^2-A244^2)))</f>
        <v>0.487087711686632</v>
      </c>
      <c r="H244" s="387" t="n">
        <f aca="false">IF(G244&gt;0,G244-Pi,G244)</f>
        <v>-2.65450493831337</v>
      </c>
      <c r="J244" s="387" t="n">
        <f aca="false">Vin/Vramp</f>
        <v>15</v>
      </c>
      <c r="M244" s="387" t="n">
        <f aca="false">1/(2*Pi*_Rfb1*(Cc1ea_u+Cc2ea_u)*A244)</f>
        <v>0.0105242412580926</v>
      </c>
      <c r="N244" s="387" t="n">
        <f aca="false">-Pi/2</f>
        <v>-1.570796325</v>
      </c>
      <c r="O244" s="387" t="n">
        <f aca="false">SQRT(1+(A244/Fz1_u)^2)</f>
        <v>12.285437739554</v>
      </c>
      <c r="P244" s="387" t="n">
        <f aca="false">ATAN2(Fz1_u,A244)</f>
        <v>1.489308993845</v>
      </c>
      <c r="Q244" s="387" t="n">
        <f aca="false">SQRT(1+(A244/Fz2_u)^2)</f>
        <v>2.29249589352639</v>
      </c>
      <c r="R244" s="387" t="n">
        <f aca="false">ATAN2(Fz2_u,A244)</f>
        <v>1.11941848141397</v>
      </c>
      <c r="S244" s="387" t="n">
        <f aca="false">1/SQRT(1+(A244/Fp1_u)^2)</f>
        <v>0.999631822422447</v>
      </c>
      <c r="T244" s="387" t="n">
        <f aca="false">-ATAN2(Fp1_u,A244)</f>
        <v>-0.0271366973755386</v>
      </c>
      <c r="U244" s="387" t="n">
        <f aca="false">1/SQRT(1+(A244/Fp2_u)^2)</f>
        <v>0.999997610364949</v>
      </c>
      <c r="V244" s="387" t="n">
        <f aca="false">-ATAN2(Fp2_u,A244)</f>
        <v>-0.002186154616276</v>
      </c>
      <c r="X244" s="387" t="n">
        <f aca="false">20*LOG(C244*J244*O244*Q244*F244*M244*S244*U244)</f>
        <v>1.03043744912791</v>
      </c>
      <c r="Y244" s="387" t="n">
        <f aca="false">(180/Pi)*(D244+H244+N244+P244+R244+T244+V244)</f>
        <v>-92.1439535060481</v>
      </c>
      <c r="Z244" s="387" t="n">
        <f aca="false">Y244+180</f>
        <v>87.8560464939519</v>
      </c>
      <c r="AC244" s="0" t="n">
        <v>1</v>
      </c>
      <c r="AD244" s="387" t="n">
        <f aca="false">Rcea1_u*Cc1ea_u*A244*2*Pi</f>
        <v>12.24467151264</v>
      </c>
      <c r="AE244" s="387" t="n">
        <f aca="false">-Rcea1_u*Cc1ea_u*Cc2ea_u*(A244*2*Pi)^2</f>
        <v>-1.15403310077323E-005</v>
      </c>
      <c r="AF244" s="387" t="n">
        <f aca="false">(Cc2ea_u+Cc1ea_u)*A244*2*Pi</f>
        <v>0.005278818129795</v>
      </c>
      <c r="AG244" s="387" t="n">
        <f aca="false">AC244*AE244/(AE244^2+AF244^2)+AD244*AF244/(AE244^2+AF244^2)</f>
        <v>2319.16056652288</v>
      </c>
      <c r="AH244" s="387" t="n">
        <f aca="false">AD244*AE244/(AE244^2+AF244^2)-AC244*AF244/(AE244^2+AF244^2)</f>
        <v>-194.50639430111</v>
      </c>
      <c r="AJ244" s="387" t="n">
        <f aca="false">_Rfb1</f>
        <v>18000</v>
      </c>
      <c r="AK244" s="387" t="n">
        <f aca="false">_Rfb1*Rcea2_u*Cc3ea_u*A244*2*Pi</f>
        <v>488.580488928</v>
      </c>
      <c r="AL244" s="0" t="n">
        <v>1</v>
      </c>
      <c r="AM244" s="387" t="n">
        <f aca="false">(_Rfb1+Rcea2_u)*Cc3ea_u*A244*2*Pi</f>
        <v>2.062895397696</v>
      </c>
      <c r="AN244" s="387" t="n">
        <f aca="false">AJ244*AL244/(AL244^2+AM244^2)+AK244*AM244/(AL244^2+AM244^2)</f>
        <v>3616.7358190698</v>
      </c>
      <c r="AO244" s="387" t="n">
        <f aca="false">AK244*AL244/(AL244^2+AM244^2)-AJ244*AM244/(AL244^2+AM244^2)</f>
        <v>-6972.36718691337</v>
      </c>
      <c r="AQ244" s="387" t="n">
        <f aca="false">Eadcg/(1+(Eadcg*A244/GBP)^2)</f>
        <v>0.111109876556927</v>
      </c>
      <c r="AR244" s="387" t="n">
        <f aca="false">-(A244*Eadcg*Eadcg/GBP)/(1+(Eadcg*A244/GBP)^2)</f>
        <v>-33.3329629670781</v>
      </c>
      <c r="AT244" s="387" t="n">
        <f aca="false">-AR244*AH244+AG244*AQ244</f>
        <v>-6225.79279383675</v>
      </c>
      <c r="AU244" s="387" t="n">
        <f aca="false">AQ244*AH244+AG244*AR244</f>
        <v>-77326.1048600756</v>
      </c>
      <c r="AV244" s="387" t="n">
        <f aca="false">ATAN2(AT244,AU244)</f>
        <v>-1.65113649337333</v>
      </c>
      <c r="AW244" s="387" t="n">
        <f aca="false">AG244-AH244*AO244/_Rfb2+AG244*AN244/_Rfb2+AN244-AO244*AR244+AQ244*AN244</f>
        <v>-225681.260162163</v>
      </c>
      <c r="AX244" s="387" t="n">
        <f aca="false">AH244+AH244*AN244/_Rfb2+AG244*AO244/_Rfb2+AO244+AO244*AQ244+AN244*AR244</f>
        <v>-129435.511184005</v>
      </c>
      <c r="AY244" s="387" t="n">
        <f aca="false">ATAN2(AW244,AX244)</f>
        <v>-2.62086202556934</v>
      </c>
      <c r="BA244" s="387" t="n">
        <f aca="false">SQRT(AT244^2+AU244^2)/SQRT(AW244^2+AX244^2)</f>
        <v>0.298181808404669</v>
      </c>
      <c r="BB244" s="387" t="n">
        <f aca="false">20*LOG(BA244)</f>
        <v>-10.5103771137345</v>
      </c>
      <c r="BC244" s="387" t="n">
        <f aca="false">AV244-AY244</f>
        <v>0.969725532196015</v>
      </c>
      <c r="BD244" s="387" t="n">
        <f aca="false">BC244*180/Pi-180</f>
        <v>-124.438819655603</v>
      </c>
      <c r="BF244" s="387" t="n">
        <f aca="false">20*LOG(BA244*J244*F244*C244)</f>
        <v>1.08547968913642</v>
      </c>
      <c r="BG244" s="387" t="n">
        <f aca="false">(180/Pi)*(D244+H244+BC244)</f>
        <v>-94.3717719002649</v>
      </c>
      <c r="BH244" s="387" t="n">
        <f aca="false">IF(BG244&gt;180,BG244-180,BG244+180)</f>
        <v>85.6282280997351</v>
      </c>
      <c r="BI244" s="387" t="n">
        <f aca="false">IF(BH244&gt;180,BH244-360,BH244)</f>
        <v>85.6282280997351</v>
      </c>
      <c r="BJ244" s="387" t="n">
        <f aca="false">SUM((BF245&lt;0)*(BF244&gt;0))*A244</f>
        <v>0</v>
      </c>
      <c r="BK244" s="387" t="n">
        <f aca="false">IF(BJ244&gt;0,BI244,0)</f>
        <v>0</v>
      </c>
      <c r="BM244" s="387" t="n">
        <f aca="false">20*LOG(J244*F244*C244)</f>
        <v>11.5958568028709</v>
      </c>
      <c r="BN244" s="387" t="n">
        <f aca="false">(H244+D244)*180/Pi</f>
        <v>-149.932952244662</v>
      </c>
      <c r="BQ244" s="416" t="n">
        <f aca="false">20*LOG(BA244*7)</f>
        <v>6.39158368655066</v>
      </c>
      <c r="BR244" s="421"/>
      <c r="BS244" s="421"/>
      <c r="BT244" s="421" t="n">
        <v>21877.616</v>
      </c>
      <c r="BU244" s="421" t="n">
        <v>-3.49654</v>
      </c>
      <c r="BV244" s="421" t="n">
        <v>-169.465</v>
      </c>
      <c r="BY244" s="421"/>
      <c r="BZ244" s="421"/>
      <c r="CA244" s="421"/>
      <c r="CC244" s="421"/>
    </row>
    <row r="245" customFormat="false" ht="12.75" hidden="false" customHeight="false" outlineLevel="0" collapsed="false">
      <c r="A245" s="387" t="n">
        <f aca="false">A244+5000</f>
        <v>155000</v>
      </c>
      <c r="B245" s="387" t="n">
        <f aca="false">A245/1000</f>
        <v>155</v>
      </c>
      <c r="C245" s="387" t="n">
        <f aca="false">SQRT((A245/Fesr)^2+1)</f>
        <v>1.00075848753295</v>
      </c>
      <c r="D245" s="387" t="n">
        <f aca="false">ATAN(A245/Fesr)</f>
        <v>0.0389360610129176</v>
      </c>
      <c r="F245" s="387" t="n">
        <f aca="false">(Ro/(Ro+Rdcr))/SQRT((A245/(Q*Fo))^2+(1-(A245^2/Fo^2))^2)</f>
        <v>0.23530183808282</v>
      </c>
      <c r="G245" s="387" t="n">
        <f aca="false">-ATAN(A245*Fo/(Q*(Fo^2-A245^2)))</f>
        <v>0.466250838600933</v>
      </c>
      <c r="H245" s="387" t="n">
        <f aca="false">IF(G245&gt;0,G245-Pi,G245)</f>
        <v>-2.67534181139907</v>
      </c>
      <c r="J245" s="387" t="n">
        <f aca="false">Vin/Vramp</f>
        <v>15</v>
      </c>
      <c r="M245" s="387" t="n">
        <f aca="false">1/(2*Pi*_Rfb1*(Cc1ea_u+Cc2ea_u)*A245)</f>
        <v>0.0101847496046057</v>
      </c>
      <c r="N245" s="387" t="n">
        <f aca="false">-Pi/2</f>
        <v>-1.570796325</v>
      </c>
      <c r="O245" s="387" t="n">
        <f aca="false">SQRT(1+(A245/Fz1_u)^2)</f>
        <v>12.6922825727032</v>
      </c>
      <c r="P245" s="387" t="n">
        <f aca="false">ATAN2(Fz1_u,A245)</f>
        <v>1.4919265500292</v>
      </c>
      <c r="Q245" s="387" t="n">
        <f aca="false">SQRT(1+(A245/Fz2_u)^2)</f>
        <v>2.35456329104518</v>
      </c>
      <c r="R245" s="387" t="n">
        <f aca="false">ATAN2(Fz2_u,A245)</f>
        <v>1.1321578752558</v>
      </c>
      <c r="S245" s="387" t="n">
        <f aca="false">1/SQRT(1+(A245/Fp1_u)^2)</f>
        <v>0.999606882877465</v>
      </c>
      <c r="T245" s="387" t="n">
        <f aca="false">-ATAN2(Fp1_u,A245)</f>
        <v>-0.0280407875096412</v>
      </c>
      <c r="U245" s="387" t="n">
        <f aca="false">1/SQRT(1+(A245/Fp2_u)^2)</f>
        <v>0.999997448401415</v>
      </c>
      <c r="V245" s="387" t="n">
        <f aca="false">-ATAN2(Fp2_u,A245)</f>
        <v>-0.00225902619289784</v>
      </c>
      <c r="X245" s="387" t="n">
        <f aca="false">20*LOG(C245*J245*O245*Q245*F245*M245*S245*U245)</f>
        <v>0.625488959561618</v>
      </c>
      <c r="Y245" s="387" t="n">
        <f aca="false">(180/Pi)*(D245+H245+N245+P245+R245+T245+V245)</f>
        <v>-92.4420113742833</v>
      </c>
      <c r="Z245" s="387" t="n">
        <f aca="false">Y245+180</f>
        <v>87.5579886257168</v>
      </c>
      <c r="AC245" s="0" t="n">
        <v>1</v>
      </c>
      <c r="AD245" s="387" t="n">
        <f aca="false">Rcea1_u*Cc1ea_u*A245*2*Pi</f>
        <v>12.652827229728</v>
      </c>
      <c r="AE245" s="387" t="n">
        <f aca="false">-Rcea1_u*Cc1ea_u*Cc2ea_u*(A245*2*Pi)^2</f>
        <v>-1.23225089982563E-005</v>
      </c>
      <c r="AF245" s="387" t="n">
        <f aca="false">(Cc2ea_u+Cc1ea_u)*A245*2*Pi</f>
        <v>0.0054547787341215</v>
      </c>
      <c r="AG245" s="387" t="n">
        <f aca="false">AC245*AE245/(AE245^2+AF245^2)+AD245*AF245/(AE245^2+AF245^2)</f>
        <v>2319.15981528227</v>
      </c>
      <c r="AH245" s="387" t="n">
        <f aca="false">AD245*AE245/(AE245^2+AF245^2)-AC245*AF245/(AE245^2+AF245^2)</f>
        <v>-188.56454456312</v>
      </c>
      <c r="AJ245" s="387" t="n">
        <f aca="false">_Rfb1</f>
        <v>18000</v>
      </c>
      <c r="AK245" s="387" t="n">
        <f aca="false">_Rfb1*Rcea2_u*Cc3ea_u*A245*2*Pi</f>
        <v>504.8665052256</v>
      </c>
      <c r="AL245" s="0" t="n">
        <v>1</v>
      </c>
      <c r="AM245" s="387" t="n">
        <f aca="false">(_Rfb1+Rcea2_u)*Cc3ea_u*A245*2*Pi</f>
        <v>2.1316585776192</v>
      </c>
      <c r="AN245" s="387" t="n">
        <f aca="false">AJ245*AL245/(AL245^2+AM245^2)+AK245*AM245/(AL245^2+AM245^2)</f>
        <v>3440.89323987211</v>
      </c>
      <c r="AO245" s="387" t="n">
        <f aca="false">AK245*AL245/(AL245^2+AM245^2)-AJ245*AM245/(AL245^2+AM245^2)</f>
        <v>-6829.94308421971</v>
      </c>
      <c r="AQ245" s="387" t="n">
        <f aca="false">Eadcg/(1+(Eadcg*A245/GBP)^2)</f>
        <v>0.104057189831531</v>
      </c>
      <c r="AR245" s="387" t="n">
        <f aca="false">-(A245*Eadcg*Eadcg/GBP)/(1+(Eadcg*A245/GBP)^2)</f>
        <v>-32.2577288477747</v>
      </c>
      <c r="AT245" s="387" t="n">
        <f aca="false">-AR245*AH245+AG245*AQ245</f>
        <v>-5841.33869567276</v>
      </c>
      <c r="AU245" s="387" t="n">
        <f aca="false">AQ245*AH245+AG245*AR245</f>
        <v>-74830.4499726399</v>
      </c>
      <c r="AV245" s="387" t="n">
        <f aca="false">ATAN2(AT245,AU245)</f>
        <v>-1.64869933449087</v>
      </c>
      <c r="AW245" s="387" t="n">
        <f aca="false">AG245-AH245*AO245/_Rfb2+AG245*AN245/_Rfb2+AN245-AO245*AR245+AQ245*AN245</f>
        <v>-213828.566196759</v>
      </c>
      <c r="AX245" s="387" t="n">
        <f aca="false">AH245+AH245*AN245/_Rfb2+AG245*AO245/_Rfb2+AO245+AO245*AQ245+AN245*AR245</f>
        <v>-119640.644550341</v>
      </c>
      <c r="AY245" s="387" t="n">
        <f aca="false">ATAN2(AW245,AX245)</f>
        <v>-2.63147236036961</v>
      </c>
      <c r="BA245" s="387" t="n">
        <f aca="false">SQRT(AT245^2+AU245^2)/SQRT(AW245^2+AX245^2)</f>
        <v>0.306330123594108</v>
      </c>
      <c r="BB245" s="387" t="n">
        <f aca="false">20*LOG(BA245)</f>
        <v>-10.2762058772915</v>
      </c>
      <c r="BC245" s="387" t="n">
        <f aca="false">AV245-AY245</f>
        <v>0.982773025878741</v>
      </c>
      <c r="BD245" s="387" t="n">
        <f aca="false">BC245*180/Pi-180</f>
        <v>-123.691253333505</v>
      </c>
      <c r="BF245" s="387" t="n">
        <f aca="false">20*LOG(BA245*J245*F245*C245)</f>
        <v>0.684711340020544</v>
      </c>
      <c r="BG245" s="387" t="n">
        <f aca="false">(180/Pi)*(D245+H245+BC245)</f>
        <v>-94.7461760872574</v>
      </c>
      <c r="BH245" s="387" t="n">
        <f aca="false">IF(BG245&gt;180,BG245-180,BG245+180)</f>
        <v>85.2538239127426</v>
      </c>
      <c r="BI245" s="387" t="n">
        <f aca="false">IF(BH245&gt;180,BH245-360,BH245)</f>
        <v>85.2538239127426</v>
      </c>
      <c r="BJ245" s="387" t="n">
        <f aca="false">SUM((BF246&lt;0)*(BF245&gt;0))*A245</f>
        <v>0</v>
      </c>
      <c r="BK245" s="387" t="n">
        <f aca="false">IF(BJ245&gt;0,BI245,0)</f>
        <v>0</v>
      </c>
      <c r="BM245" s="387" t="n">
        <f aca="false">20*LOG(J245*F245*C245)</f>
        <v>10.9609172173121</v>
      </c>
      <c r="BN245" s="387" t="n">
        <f aca="false">(H245+D245)*180/Pi</f>
        <v>-151.054922753753</v>
      </c>
      <c r="BQ245" s="416" t="n">
        <f aca="false">20*LOG(BA245*7)</f>
        <v>6.62575492299362</v>
      </c>
      <c r="BR245" s="421"/>
      <c r="BS245" s="421"/>
      <c r="BT245" s="421" t="n">
        <v>22387.211</v>
      </c>
      <c r="BU245" s="421" t="n">
        <v>-3.4356</v>
      </c>
      <c r="BV245" s="421" t="n">
        <v>-168.343</v>
      </c>
      <c r="BY245" s="421"/>
      <c r="BZ245" s="421"/>
      <c r="CA245" s="421"/>
      <c r="CC245" s="421"/>
    </row>
    <row r="246" customFormat="false" ht="12.75" hidden="false" customHeight="false" outlineLevel="0" collapsed="false">
      <c r="A246" s="387" t="n">
        <f aca="false">A245+5000</f>
        <v>160000</v>
      </c>
      <c r="B246" s="387" t="n">
        <f aca="false">A246/1000</f>
        <v>160</v>
      </c>
      <c r="C246" s="387" t="n">
        <f aca="false">SQRT((A246/Fesr)^2+1)</f>
        <v>1.00080819140402</v>
      </c>
      <c r="D246" s="387" t="n">
        <f aca="false">ATAN(A246/Fesr)</f>
        <v>0.0401907319669435</v>
      </c>
      <c r="F246" s="387" t="n">
        <f aca="false">(Ro/(Ro+Rdcr))/SQRT((A246/(Q*Fo))^2+(1-(A246^2/Fo^2))^2)</f>
        <v>0.219285511473739</v>
      </c>
      <c r="G246" s="387" t="n">
        <f aca="false">-ATAN(A246*Fo/(Q*(Fo^2-A246^2)))</f>
        <v>0.447214637837949</v>
      </c>
      <c r="H246" s="387" t="n">
        <f aca="false">IF(G246&gt;0,G246-Pi,G246)</f>
        <v>-2.69437801216205</v>
      </c>
      <c r="J246" s="387" t="n">
        <f aca="false">Vin/Vramp</f>
        <v>15</v>
      </c>
      <c r="M246" s="387" t="n">
        <f aca="false">1/(2*Pi*_Rfb1*(Cc1ea_u+Cc2ea_u)*A246)</f>
        <v>0.00986647617946178</v>
      </c>
      <c r="N246" s="387" t="n">
        <f aca="false">-Pi/2</f>
        <v>-1.570796325</v>
      </c>
      <c r="O246" s="387" t="n">
        <f aca="false">SQRT(1+(A246/Fz1_u)^2)</f>
        <v>13.0992089660795</v>
      </c>
      <c r="P246" s="387" t="n">
        <f aca="false">ATAN2(Fz1_u,A246)</f>
        <v>1.49438149362107</v>
      </c>
      <c r="Q246" s="387" t="n">
        <f aca="false">SQRT(1+(A246/Fz2_u)^2)</f>
        <v>2.4169931549481</v>
      </c>
      <c r="R246" s="387" t="n">
        <f aca="false">ATAN2(Fz2_u,A246)</f>
        <v>1.14424104095277</v>
      </c>
      <c r="S246" s="387" t="n">
        <f aca="false">1/SQRT(1+(A246/Fp1_u)^2)</f>
        <v>0.999581127601818</v>
      </c>
      <c r="T246" s="387" t="n">
        <f aca="false">-ATAN2(Fp1_u,A246)</f>
        <v>-0.0289448317941634</v>
      </c>
      <c r="U246" s="387" t="n">
        <f aca="false">1/SQRT(1+(A246/Fp2_u)^2)</f>
        <v>0.999997281127684</v>
      </c>
      <c r="V246" s="387" t="n">
        <f aca="false">-ATAN2(Fp2_u,A246)</f>
        <v>-0.00233189774552759</v>
      </c>
      <c r="X246" s="387" t="n">
        <f aca="false">20*LOG(C246*J246*O246*Q246*F246*M246*S246*U246)</f>
        <v>0.239029562095161</v>
      </c>
      <c r="Y246" s="387" t="n">
        <f aca="false">(180/Pi)*(D246+H246+N246+P246+R246+T246+V246)</f>
        <v>-92.6838188359568</v>
      </c>
      <c r="Z246" s="387" t="n">
        <f aca="false">Y246+180</f>
        <v>87.3161811640432</v>
      </c>
      <c r="AC246" s="0" t="n">
        <v>1</v>
      </c>
      <c r="AD246" s="387" t="n">
        <f aca="false">Rcea1_u*Cc1ea_u*A246*2*Pi</f>
        <v>13.060982946816</v>
      </c>
      <c r="AE246" s="387" t="n">
        <f aca="false">-Rcea1_u*Cc1ea_u*Cc2ea_u*(A246*2*Pi)^2</f>
        <v>-1.31303321687976E-005</v>
      </c>
      <c r="AF246" s="387" t="n">
        <f aca="false">(Cc2ea_u+Cc1ea_u)*A246*2*Pi</f>
        <v>0.005630739338448</v>
      </c>
      <c r="AG246" s="387" t="n">
        <f aca="false">AC246*AE246/(AE246^2+AF246^2)+AD246*AF246/(AE246^2+AF246^2)</f>
        <v>2319.15903941132</v>
      </c>
      <c r="AH246" s="387" t="n">
        <f aca="false">AD246*AE246/(AE246^2+AF246^2)-AC246*AF246/(AE246^2+AF246^2)</f>
        <v>-183.004622768378</v>
      </c>
      <c r="AJ246" s="387" t="n">
        <f aca="false">_Rfb1</f>
        <v>18000</v>
      </c>
      <c r="AK246" s="387" t="n">
        <f aca="false">_Rfb1*Rcea2_u*Cc3ea_u*A246*2*Pi</f>
        <v>521.1525215232</v>
      </c>
      <c r="AL246" s="0" t="n">
        <v>1</v>
      </c>
      <c r="AM246" s="387" t="n">
        <f aca="false">(_Rfb1+Rcea2_u)*Cc3ea_u*A246*2*Pi</f>
        <v>2.2004217575424</v>
      </c>
      <c r="AN246" s="387" t="n">
        <f aca="false">AJ246*AL246/(AL246^2+AM246^2)+AK246*AM246/(AL246^2+AM246^2)</f>
        <v>3277.51242735871</v>
      </c>
      <c r="AO246" s="387" t="n">
        <f aca="false">AK246*AL246/(AL246^2+AM246^2)-AJ246*AM246/(AL246^2+AM246^2)</f>
        <v>-6690.75713425252</v>
      </c>
      <c r="AQ246" s="387" t="n">
        <f aca="false">Eadcg/(1+(Eadcg*A246/GBP)^2)</f>
        <v>0.0976552963349967</v>
      </c>
      <c r="AR246" s="387" t="n">
        <f aca="false">-(A246*Eadcg*Eadcg/GBP)/(1+(Eadcg*A246/GBP)^2)</f>
        <v>-31.249694827199</v>
      </c>
      <c r="AT246" s="387" t="n">
        <f aca="false">-AR246*AH246+AG246*AQ246</f>
        <v>-5492.36045023677</v>
      </c>
      <c r="AU246" s="387" t="n">
        <f aca="false">AQ246*AH246+AG246*AR246</f>
        <v>-72490.8836080109</v>
      </c>
      <c r="AV246" s="387" t="n">
        <f aca="false">ATAN2(AT246,AU246)</f>
        <v>-1.64641806788672</v>
      </c>
      <c r="AW246" s="387" t="n">
        <f aca="false">AG246-AH246*AO246/_Rfb2+AG246*AN246/_Rfb2+AN246-AO246*AR246+AQ246*AN246</f>
        <v>-202813.123300451</v>
      </c>
      <c r="AX246" s="387" t="n">
        <f aca="false">AH246+AH246*AN246/_Rfb2+AG246*AO246/_Rfb2+AO246+AO246*AQ246+AN246*AR246</f>
        <v>-110843.786653528</v>
      </c>
      <c r="AY246" s="387" t="n">
        <f aca="false">ATAN2(AW246,AX246)</f>
        <v>-2.64141619884223</v>
      </c>
      <c r="BA246" s="387" t="n">
        <f aca="false">SQRT(AT246^2+AU246^2)/SQRT(AW246^2+AX246^2)</f>
        <v>0.314540393269973</v>
      </c>
      <c r="BB246" s="387" t="n">
        <f aca="false">20*LOG(BA246)</f>
        <v>-10.0464714910007</v>
      </c>
      <c r="BC246" s="387" t="n">
        <f aca="false">AV246-AY246</f>
        <v>0.994998130955508</v>
      </c>
      <c r="BD246" s="387" t="n">
        <f aca="false">BC246*180/Pi-180</f>
        <v>-122.990806407702</v>
      </c>
      <c r="BF246" s="387" t="n">
        <f aca="false">20*LOG(BA246*J246*F246*C246)</f>
        <v>0.302569478895382</v>
      </c>
      <c r="BG246" s="387" t="n">
        <f aca="false">(180/Pi)*(D246+H246+BC246)</f>
        <v>-95.0645357739578</v>
      </c>
      <c r="BH246" s="387" t="n">
        <f aca="false">IF(BG246&gt;180,BG246-180,BG246+180)</f>
        <v>84.9354642260422</v>
      </c>
      <c r="BI246" s="387" t="n">
        <f aca="false">IF(BH246&gt;180,BH246-360,BH246)</f>
        <v>84.9354642260422</v>
      </c>
      <c r="BJ246" s="387" t="n">
        <f aca="false">SUM((BF247&lt;0)*(BF246&gt;0))*A246</f>
        <v>160000</v>
      </c>
      <c r="BK246" s="387" t="n">
        <f aca="false">IF(BJ246&gt;0,BI246,0)</f>
        <v>84.9354642260422</v>
      </c>
      <c r="BM246" s="387" t="n">
        <f aca="false">20*LOG(J246*F246*C246)</f>
        <v>10.3490409698961</v>
      </c>
      <c r="BN246" s="387" t="n">
        <f aca="false">(H246+D246)*180/Pi</f>
        <v>-152.073729366256</v>
      </c>
      <c r="BQ246" s="416" t="n">
        <f aca="false">20*LOG(BA246*7)</f>
        <v>6.8554893092844</v>
      </c>
      <c r="BR246" s="421"/>
      <c r="BS246" s="421"/>
      <c r="BT246" s="421" t="n">
        <v>22908.677</v>
      </c>
      <c r="BU246" s="421" t="n">
        <v>-3.37297</v>
      </c>
      <c r="BV246" s="421" t="n">
        <v>-167.039</v>
      </c>
      <c r="BY246" s="421"/>
      <c r="BZ246" s="421"/>
      <c r="CA246" s="421"/>
      <c r="CC246" s="421"/>
    </row>
    <row r="247" customFormat="false" ht="12.75" hidden="false" customHeight="false" outlineLevel="0" collapsed="false">
      <c r="A247" s="387" t="n">
        <f aca="false">A246+5000</f>
        <v>165000</v>
      </c>
      <c r="B247" s="387" t="n">
        <f aca="false">A247/1000</f>
        <v>165</v>
      </c>
      <c r="C247" s="387" t="n">
        <f aca="false">SQRT((A247/Fesr)^2+1)</f>
        <v>1.00085947058861</v>
      </c>
      <c r="D247" s="387" t="n">
        <f aca="false">ATAN(A247/Fesr)</f>
        <v>0.041445276329198</v>
      </c>
      <c r="F247" s="387" t="n">
        <f aca="false">(Ro/(Ro+Rdcr))/SQRT((A247/(Q*Fo))^2+(1-(A247^2/Fo^2))^2)</f>
        <v>0.20486699889796</v>
      </c>
      <c r="G247" s="387" t="n">
        <f aca="false">-ATAN(A247*Fo/(Q*(Fo^2-A247^2)))</f>
        <v>0.429753242913402</v>
      </c>
      <c r="H247" s="387" t="n">
        <f aca="false">IF(G247&gt;0,G247-Pi,G247)</f>
        <v>-2.7118394070866</v>
      </c>
      <c r="J247" s="387" t="n">
        <f aca="false">Vin/Vramp</f>
        <v>15</v>
      </c>
      <c r="M247" s="387" t="n">
        <f aca="false">1/(2*Pi*_Rfb1*(Cc1ea_u+Cc2ea_u)*A247)</f>
        <v>0.00956749205281142</v>
      </c>
      <c r="N247" s="387" t="n">
        <f aca="false">-Pi/2</f>
        <v>-1.570796325</v>
      </c>
      <c r="O247" s="387" t="n">
        <f aca="false">SQRT(1+(A247/Fz1_u)^2)</f>
        <v>13.5062095477404</v>
      </c>
      <c r="P247" s="387" t="n">
        <f aca="false">ATAN2(Fz1_u,A247)</f>
        <v>1.49668849426394</v>
      </c>
      <c r="Q247" s="387" t="n">
        <f aca="false">SQRT(1+(A247/Fz2_u)^2)</f>
        <v>2.47975810925597</v>
      </c>
      <c r="R247" s="387" t="n">
        <f aca="false">ATAN2(Fz2_u,A247)</f>
        <v>1.15571413993754</v>
      </c>
      <c r="S247" s="387" t="n">
        <f aca="false">1/SQRT(1+(A247/Fp1_u)^2)</f>
        <v>0.99955455678485</v>
      </c>
      <c r="T247" s="387" t="n">
        <f aca="false">-ATAN2(Fp1_u,A247)</f>
        <v>-0.029848828754964</v>
      </c>
      <c r="U247" s="387" t="n">
        <f aca="false">1/SQRT(1+(A247/Fp2_u)^2)</f>
        <v>0.999997108543764</v>
      </c>
      <c r="V247" s="387" t="n">
        <f aca="false">-ATAN2(Fp2_u,A247)</f>
        <v>-0.00240476927339133</v>
      </c>
      <c r="X247" s="387" t="n">
        <f aca="false">20*LOG(C247*J247*O247*Q247*F247*M247*S247*U247)</f>
        <v>-0.130349440295979</v>
      </c>
      <c r="Y247" s="387" t="n">
        <f aca="false">(180/Pi)*(D247+H247+N247+P247+R247+T247+V247)</f>
        <v>-92.8788318642037</v>
      </c>
      <c r="Z247" s="387" t="n">
        <f aca="false">Y247+180</f>
        <v>87.1211681357963</v>
      </c>
      <c r="AC247" s="0" t="n">
        <v>1</v>
      </c>
      <c r="AD247" s="387" t="n">
        <f aca="false">Rcea1_u*Cc1ea_u*A247*2*Pi</f>
        <v>13.469138663904</v>
      </c>
      <c r="AE247" s="387" t="n">
        <f aca="false">-Rcea1_u*Cc1ea_u*Cc2ea_u*(A247*2*Pi)^2</f>
        <v>-1.3963800519356E-005</v>
      </c>
      <c r="AF247" s="387" t="n">
        <f aca="false">(Cc2ea_u+Cc1ea_u)*A247*2*Pi</f>
        <v>0.0058066999427745</v>
      </c>
      <c r="AG247" s="387" t="n">
        <f aca="false">AC247*AE247/(AE247^2+AF247^2)+AD247*AF247/(AE247^2+AF247^2)</f>
        <v>2319.1582389101</v>
      </c>
      <c r="AH247" s="387" t="n">
        <f aca="false">AD247*AE247/(AE247^2+AF247^2)-AC247*AF247/(AE247^2+AF247^2)</f>
        <v>-177.791908174211</v>
      </c>
      <c r="AJ247" s="387" t="n">
        <f aca="false">_Rfb1</f>
        <v>18000</v>
      </c>
      <c r="AK247" s="387" t="n">
        <f aca="false">_Rfb1*Rcea2_u*Cc3ea_u*A247*2*Pi</f>
        <v>537.4385378208</v>
      </c>
      <c r="AL247" s="0" t="n">
        <v>1</v>
      </c>
      <c r="AM247" s="387" t="n">
        <f aca="false">(_Rfb1+Rcea2_u)*Cc3ea_u*A247*2*Pi</f>
        <v>2.2691849374656</v>
      </c>
      <c r="AN247" s="387" t="n">
        <f aca="false">AJ247*AL247/(AL247^2+AM247^2)+AK247*AM247/(AL247^2+AM247^2)</f>
        <v>3125.53609548743</v>
      </c>
      <c r="AO247" s="387" t="n">
        <f aca="false">AK247*AL247/(AL247^2+AM247^2)-AJ247*AM247/(AL247^2+AM247^2)</f>
        <v>-6554.98089156431</v>
      </c>
      <c r="AQ247" s="387" t="n">
        <f aca="false">Eadcg/(1+(Eadcg*A247/GBP)^2)</f>
        <v>0.0918265213358922</v>
      </c>
      <c r="AR247" s="387" t="n">
        <f aca="false">-(A247*Eadcg*Eadcg/GBP)/(1+(Eadcg*A247/GBP)^2)</f>
        <v>-30.3027520408444</v>
      </c>
      <c r="AT247" s="387" t="n">
        <f aca="false">-AR247*AH247+AG247*AQ247</f>
        <v>-5174.62387476512</v>
      </c>
      <c r="AU247" s="387" t="n">
        <f aca="false">AQ247*AH247+AG247*AR247</f>
        <v>-70293.2030696236</v>
      </c>
      <c r="AV247" s="387" t="n">
        <f aca="false">ATAN2(AT247,AU247)</f>
        <v>-1.64427863484438</v>
      </c>
      <c r="AW247" s="387" t="n">
        <f aca="false">AG247-AH247*AO247/_Rfb2+AG247*AN247/_Rfb2+AN247-AO247*AR247+AQ247*AN247</f>
        <v>-192564.30413563</v>
      </c>
      <c r="AX247" s="387" t="n">
        <f aca="false">AH247+AH247*AN247/_Rfb2+AG247*AO247/_Rfb2+AO247+AO247*AQ247+AN247*AR247</f>
        <v>-102922.468797979</v>
      </c>
      <c r="AY247" s="387" t="n">
        <f aca="false">ATAN2(AW247,AX247)</f>
        <v>-2.65074019334941</v>
      </c>
      <c r="BA247" s="387" t="n">
        <f aca="false">SQRT(AT247^2+AU247^2)/SQRT(AW247^2+AX247^2)</f>
        <v>0.322809200630953</v>
      </c>
      <c r="BB247" s="387" t="n">
        <f aca="false">20*LOG(BA247)</f>
        <v>-9.82108191231355</v>
      </c>
      <c r="BC247" s="387" t="n">
        <f aca="false">AV247-AY247</f>
        <v>1.00646155850503</v>
      </c>
      <c r="BD247" s="387" t="n">
        <f aca="false">BC247*180/Pi-180</f>
        <v>-122.33400038961</v>
      </c>
      <c r="BF247" s="387" t="n">
        <f aca="false">20*LOG(BA247*J247*F247*C247)</f>
        <v>-0.0623545609034911</v>
      </c>
      <c r="BG247" s="387" t="n">
        <f aca="false">(180/Pi)*(D247+H247+BC247)</f>
        <v>-95.3363138933454</v>
      </c>
      <c r="BH247" s="387" t="n">
        <f aca="false">IF(BG247&gt;180,BG247-180,BG247+180)</f>
        <v>84.6636861066546</v>
      </c>
      <c r="BI247" s="387" t="n">
        <f aca="false">IF(BH247&gt;180,BH247-360,BH247)</f>
        <v>84.6636861066546</v>
      </c>
      <c r="BJ247" s="387" t="n">
        <f aca="false">SUM((BF248&lt;0)*(BF247&gt;0))*A247</f>
        <v>0</v>
      </c>
      <c r="BK247" s="387" t="n">
        <f aca="false">IF(BJ247&gt;0,BI247,0)</f>
        <v>0</v>
      </c>
      <c r="BM247" s="387" t="n">
        <f aca="false">20*LOG(J247*F247*C247)</f>
        <v>9.75872735141006</v>
      </c>
      <c r="BN247" s="387" t="n">
        <f aca="false">(H247+D247)*180/Pi</f>
        <v>-153.002313503736</v>
      </c>
      <c r="BQ247" s="416" t="n">
        <f aca="false">20*LOG(BA247*7)</f>
        <v>7.08087888797159</v>
      </c>
      <c r="BR247" s="421"/>
      <c r="BS247" s="421"/>
      <c r="BT247" s="421" t="n">
        <v>23442.288</v>
      </c>
      <c r="BU247" s="421" t="n">
        <v>-3.29522</v>
      </c>
      <c r="BV247" s="421" t="n">
        <v>-165.876</v>
      </c>
      <c r="BY247" s="421"/>
      <c r="BZ247" s="421"/>
      <c r="CA247" s="421"/>
      <c r="CC247" s="421"/>
    </row>
    <row r="248" customFormat="false" ht="12.75" hidden="false" customHeight="false" outlineLevel="0" collapsed="false">
      <c r="A248" s="387" t="n">
        <f aca="false">A247+5000</f>
        <v>170000</v>
      </c>
      <c r="B248" s="387" t="n">
        <f aca="false">A248/1000</f>
        <v>170</v>
      </c>
      <c r="C248" s="387" t="n">
        <f aca="false">SQRT((A248/Fesr)^2+1)</f>
        <v>1.00091232484462</v>
      </c>
      <c r="D248" s="387" t="n">
        <f aca="false">ATAN(A248/Fesr)</f>
        <v>0.0426996901704407</v>
      </c>
      <c r="F248" s="387" t="n">
        <f aca="false">(Ro/(Ro+Rdcr))/SQRT((A248/(Q*Fo))^2+(1-(A248^2/Fo^2))^2)</f>
        <v>0.191841295720714</v>
      </c>
      <c r="G248" s="387" t="n">
        <f aca="false">-ATAN(A248*Fo/(Q*(Fo^2-A248^2)))</f>
        <v>0.413676565074373</v>
      </c>
      <c r="H248" s="387" t="n">
        <f aca="false">IF(G248&gt;0,G248-Pi,G248)</f>
        <v>-2.72791608492563</v>
      </c>
      <c r="J248" s="387" t="n">
        <f aca="false">Vin/Vramp</f>
        <v>15</v>
      </c>
      <c r="M248" s="387" t="n">
        <f aca="false">1/(2*Pi*_Rfb1*(Cc1ea_u+Cc2ea_u)*A248)</f>
        <v>0.00928609522772873</v>
      </c>
      <c r="N248" s="387" t="n">
        <f aca="false">-Pi/2</f>
        <v>-1.570796325</v>
      </c>
      <c r="O248" s="387" t="n">
        <f aca="false">SQRT(1+(A248/Fz1_u)^2)</f>
        <v>13.9132778070702</v>
      </c>
      <c r="P248" s="387" t="n">
        <f aca="false">ATAN2(Fz1_u,A248)</f>
        <v>1.49886051159012</v>
      </c>
      <c r="Q248" s="387" t="n">
        <f aca="false">SQRT(1+(A248/Fz2_u)^2)</f>
        <v>2.54283334090181</v>
      </c>
      <c r="R248" s="387" t="n">
        <f aca="false">ATAN2(Fz2_u,A248)</f>
        <v>1.16661943307624</v>
      </c>
      <c r="S248" s="387" t="n">
        <f aca="false">1/SQRT(1+(A248/Fp1_u)^2)</f>
        <v>0.999527170621874</v>
      </c>
      <c r="T248" s="387" t="n">
        <f aca="false">-ATAN2(Fp1_u,A248)</f>
        <v>-0.0307527769183655</v>
      </c>
      <c r="U248" s="387" t="n">
        <f aca="false">1/SQRT(1+(A248/Fp2_u)^2)</f>
        <v>0.999996930649663</v>
      </c>
      <c r="V248" s="387" t="n">
        <f aca="false">-ATAN2(Fp2_u,A248)</f>
        <v>-0.00247764077571512</v>
      </c>
      <c r="X248" s="387" t="n">
        <f aca="false">20*LOG(C248*J248*O248*Q248*F248*M248*S248*U248)</f>
        <v>-0.48393693432194</v>
      </c>
      <c r="Y248" s="387" t="n">
        <f aca="false">(180/Pi)*(D248+H248+N248+P248+R248+T248+V248)</f>
        <v>-93.0347779814561</v>
      </c>
      <c r="Z248" s="387" t="n">
        <f aca="false">Y248+180</f>
        <v>86.9652220185439</v>
      </c>
      <c r="AC248" s="0" t="n">
        <v>1</v>
      </c>
      <c r="AD248" s="387" t="n">
        <f aca="false">Rcea1_u*Cc1ea_u*A248*2*Pi</f>
        <v>13.877294380992</v>
      </c>
      <c r="AE248" s="387" t="n">
        <f aca="false">-Rcea1_u*Cc1ea_u*Cc2ea_u*(A248*2*Pi)^2</f>
        <v>-1.48229140499317E-005</v>
      </c>
      <c r="AF248" s="387" t="n">
        <f aca="false">(Cc2ea_u+Cc1ea_u)*A248*2*Pi</f>
        <v>0.005982660547101</v>
      </c>
      <c r="AG248" s="387" t="n">
        <f aca="false">AC248*AE248/(AE248^2+AF248^2)+AD248*AF248/(AE248^2+AF248^2)</f>
        <v>2319.15741377865</v>
      </c>
      <c r="AH248" s="387" t="n">
        <f aca="false">AD248*AE248/(AE248^2+AF248^2)-AC248*AF248/(AE248^2+AF248^2)</f>
        <v>-172.89576483057</v>
      </c>
      <c r="AJ248" s="387" t="n">
        <f aca="false">_Rfb1</f>
        <v>18000</v>
      </c>
      <c r="AK248" s="387" t="n">
        <f aca="false">_Rfb1*Rcea2_u*Cc3ea_u*A248*2*Pi</f>
        <v>553.7245541184</v>
      </c>
      <c r="AL248" s="0" t="n">
        <v>1</v>
      </c>
      <c r="AM248" s="387" t="n">
        <f aca="false">(_Rfb1+Rcea2_u)*Cc3ea_u*A248*2*Pi</f>
        <v>2.3379481173888</v>
      </c>
      <c r="AN248" s="387" t="n">
        <f aca="false">AJ248*AL248/(AL248^2+AM248^2)+AK248*AM248/(AL248^2+AM248^2)</f>
        <v>2984.0048101507</v>
      </c>
      <c r="AO248" s="387" t="n">
        <f aca="false">AK248*AL248/(AL248^2+AM248^2)-AJ248*AM248/(AL248^2+AM248^2)</f>
        <v>-6422.72387405256</v>
      </c>
      <c r="AQ248" s="387" t="n">
        <f aca="false">Eadcg/(1+(Eadcg*A248/GBP)^2)</f>
        <v>0.0865044420030969</v>
      </c>
      <c r="AR248" s="387" t="n">
        <f aca="false">-(A248*Eadcg*Eadcg/GBP)/(1+(Eadcg*A248/GBP)^2)</f>
        <v>-29.4115102810529</v>
      </c>
      <c r="AT248" s="387" t="n">
        <f aca="false">-AR248*AH248+AG248*AQ248</f>
        <v>-4884.50814686855</v>
      </c>
      <c r="AU248" s="387" t="n">
        <f aca="false">AQ248*AH248+AG248*AR248</f>
        <v>-68224.8783703923</v>
      </c>
      <c r="AV248" s="387" t="n">
        <f aca="false">ATAN2(AT248,AU248)</f>
        <v>-1.64226861478566</v>
      </c>
      <c r="AW248" s="387" t="n">
        <f aca="false">AG248-AH248*AO248/_Rfb2+AG248*AN248/_Rfb2+AN248-AO248*AR248+AQ248*AN248</f>
        <v>-183017.944296778</v>
      </c>
      <c r="AX248" s="387" t="n">
        <f aca="false">AH248+AH248*AN248/_Rfb2+AG248*AO248/_Rfb2+AO248+AO248*AQ248+AN248*AR248</f>
        <v>-95771.4813519331</v>
      </c>
      <c r="AY248" s="387" t="n">
        <f aca="false">ATAN2(AW248,AX248)</f>
        <v>-2.65948702337484</v>
      </c>
      <c r="BA248" s="387" t="n">
        <f aca="false">SQRT(AT248^2+AU248^2)/SQRT(AW248^2+AX248^2)</f>
        <v>0.331133502739693</v>
      </c>
      <c r="BB248" s="387" t="n">
        <f aca="false">20*LOG(BA248)</f>
        <v>-9.59993753754729</v>
      </c>
      <c r="BC248" s="387" t="n">
        <f aca="false">AV248-AY248</f>
        <v>1.01721840858918</v>
      </c>
      <c r="BD248" s="387" t="n">
        <f aca="false">BC248*180/Pi-180</f>
        <v>-121.717678278229</v>
      </c>
      <c r="BF248" s="387" t="n">
        <f aca="false">20*LOG(BA248*J248*F248*C248)</f>
        <v>-0.411349635208078</v>
      </c>
      <c r="BG248" s="387" t="n">
        <f aca="false">(180/Pi)*(D248+H248+BC248)</f>
        <v>-95.5692449528366</v>
      </c>
      <c r="BH248" s="387" t="n">
        <f aca="false">IF(BG248&gt;180,BG248-180,BG248+180)</f>
        <v>84.4307550471634</v>
      </c>
      <c r="BI248" s="387" t="n">
        <f aca="false">IF(BH248&gt;180,BH248-360,BH248)</f>
        <v>84.4307550471634</v>
      </c>
      <c r="BJ248" s="387" t="n">
        <f aca="false">SUM((BF249&lt;0)*(BF248&gt;0))*A248</f>
        <v>0</v>
      </c>
      <c r="BK248" s="387" t="n">
        <f aca="false">IF(BJ248&gt;0,BI248,0)</f>
        <v>0</v>
      </c>
      <c r="BM248" s="387" t="n">
        <f aca="false">20*LOG(J248*F248*C248)</f>
        <v>9.18858790233921</v>
      </c>
      <c r="BN248" s="387" t="n">
        <f aca="false">(H248+D248)*180/Pi</f>
        <v>-153.851566674608</v>
      </c>
      <c r="BQ248" s="416" t="n">
        <f aca="false">20*LOG(BA248*7)</f>
        <v>7.30202326273785</v>
      </c>
      <c r="BR248" s="421"/>
      <c r="BS248" s="421"/>
      <c r="BT248" s="421" t="n">
        <v>23988.329</v>
      </c>
      <c r="BU248" s="421" t="n">
        <v>-3.24374</v>
      </c>
      <c r="BV248" s="421" t="n">
        <v>-164.703</v>
      </c>
      <c r="BY248" s="421"/>
      <c r="BZ248" s="421"/>
      <c r="CA248" s="421"/>
      <c r="CC248" s="421"/>
    </row>
    <row r="249" customFormat="false" ht="12.75" hidden="false" customHeight="false" outlineLevel="0" collapsed="false">
      <c r="A249" s="387" t="n">
        <f aca="false">A248+5000</f>
        <v>175000</v>
      </c>
      <c r="B249" s="387" t="n">
        <f aca="false">A249/1000</f>
        <v>175</v>
      </c>
      <c r="C249" s="387" t="n">
        <f aca="false">SQRT((A249/Fesr)^2+1)</f>
        <v>1.00096675392252</v>
      </c>
      <c r="D249" s="387" t="n">
        <f aca="false">ATAN(A249/Fesr)</f>
        <v>0.0439539695638918</v>
      </c>
      <c r="F249" s="387" t="n">
        <f aca="false">(Ro/(Ro+Rdcr))/SQRT((A249/(Q*Fo))^2+(1-(A249^2/Fo^2))^2)</f>
        <v>0.180034708462414</v>
      </c>
      <c r="G249" s="387" t="n">
        <f aca="false">-ATAN(A249*Fo/(Q*(Fo^2-A249^2)))</f>
        <v>0.398823654149402</v>
      </c>
      <c r="H249" s="387" t="n">
        <f aca="false">IF(G249&gt;0,G249-Pi,G249)</f>
        <v>-2.7427689958506</v>
      </c>
      <c r="J249" s="387" t="n">
        <f aca="false">Vin/Vramp</f>
        <v>15</v>
      </c>
      <c r="M249" s="387" t="n">
        <f aca="false">1/(2*Pi*_Rfb1*(Cc1ea_u+Cc2ea_u)*A249)</f>
        <v>0.0090207782212222</v>
      </c>
      <c r="N249" s="387" t="n">
        <f aca="false">-Pi/2</f>
        <v>-1.570796325</v>
      </c>
      <c r="O249" s="387" t="n">
        <f aca="false">SQRT(1+(A249/Fz1_u)^2)</f>
        <v>14.3204079727057</v>
      </c>
      <c r="P249" s="387" t="n">
        <f aca="false">ATAN2(Fz1_u,A249)</f>
        <v>1.50090903692935</v>
      </c>
      <c r="Q249" s="387" t="n">
        <f aca="false">SQRT(1+(A249/Fz2_u)^2)</f>
        <v>2.60619632196218</v>
      </c>
      <c r="R249" s="387" t="n">
        <f aca="false">ATAN2(Fz2_u,A249)</f>
        <v>1.17699564231185</v>
      </c>
      <c r="S249" s="387" t="n">
        <f aca="false">1/SQRT(1+(A249/Fp1_u)^2)</f>
        <v>0.999498969314166</v>
      </c>
      <c r="T249" s="387" t="n">
        <f aca="false">-ATAN2(Fp1_u,A249)</f>
        <v>-0.0316566748111686</v>
      </c>
      <c r="U249" s="387" t="n">
        <f aca="false">1/SQRT(1+(A249/Fp2_u)^2)</f>
        <v>0.99999674744539</v>
      </c>
      <c r="V249" s="387" t="n">
        <f aca="false">-ATAN2(Fp2_u,A249)</f>
        <v>-0.00255051225172506</v>
      </c>
      <c r="X249" s="387" t="n">
        <f aca="false">20*LOG(C249*J249*O249*Q249*F249*M249*S249*U249)</f>
        <v>-0.822907722192964</v>
      </c>
      <c r="Y249" s="387" t="n">
        <f aca="false">(180/Pi)*(D249+H249+N249+P249+R249+T249+V249)</f>
        <v>-93.158002085188</v>
      </c>
      <c r="Z249" s="387" t="n">
        <f aca="false">Y249+180</f>
        <v>86.841997914812</v>
      </c>
      <c r="AC249" s="0" t="n">
        <v>1</v>
      </c>
      <c r="AD249" s="387" t="n">
        <f aca="false">Rcea1_u*Cc1ea_u*A249*2*Pi</f>
        <v>14.28545009808</v>
      </c>
      <c r="AE249" s="387" t="n">
        <f aca="false">-Rcea1_u*Cc1ea_u*Cc2ea_u*(A249*2*Pi)^2</f>
        <v>-1.57076727605245E-005</v>
      </c>
      <c r="AF249" s="387" t="n">
        <f aca="false">(Cc2ea_u+Cc1ea_u)*A249*2*Pi</f>
        <v>0.0061586211514275</v>
      </c>
      <c r="AG249" s="387" t="n">
        <f aca="false">AC249*AE249/(AE249^2+AF249^2)+AD249*AF249/(AE249^2+AF249^2)</f>
        <v>2319.15656401702</v>
      </c>
      <c r="AH249" s="387" t="n">
        <f aca="false">AD249*AE249/(AE249^2+AF249^2)-AC249*AF249/(AE249^2+AF249^2)</f>
        <v>-168.289058038222</v>
      </c>
      <c r="AJ249" s="387" t="n">
        <f aca="false">_Rfb1</f>
        <v>18000</v>
      </c>
      <c r="AK249" s="387" t="n">
        <f aca="false">_Rfb1*Rcea2_u*Cc3ea_u*A249*2*Pi</f>
        <v>570.010570416</v>
      </c>
      <c r="AL249" s="0" t="n">
        <v>1</v>
      </c>
      <c r="AM249" s="387" t="n">
        <f aca="false">(_Rfb1+Rcea2_u)*Cc3ea_u*A249*2*Pi</f>
        <v>2.406711297312</v>
      </c>
      <c r="AN249" s="387" t="n">
        <f aca="false">AJ249*AL249/(AL249^2+AM249^2)+AK249*AM249/(AL249^2+AM249^2)</f>
        <v>2852.0482086035</v>
      </c>
      <c r="AO249" s="387" t="n">
        <f aca="false">AK249*AL249/(AL249^2+AM249^2)-AJ249*AM249/(AL249^2+AM249^2)</f>
        <v>-6294.0460737085</v>
      </c>
      <c r="AQ249" s="387" t="n">
        <f aca="false">Eadcg/(1+(Eadcg*A249/GBP)^2)</f>
        <v>0.0816319866776598</v>
      </c>
      <c r="AR249" s="387" t="n">
        <f aca="false">-(A249*Eadcg*Eadcg/GBP)/(1+(Eadcg*A249/GBP)^2)</f>
        <v>-28.5711953371809</v>
      </c>
      <c r="AT249" s="387" t="n">
        <f aca="false">-AR249*AH249+AG249*AQ249</f>
        <v>-4618.90219258296</v>
      </c>
      <c r="AU249" s="387" t="n">
        <f aca="false">AQ249*AH249+AG249*AR249</f>
        <v>-66274.8129781794</v>
      </c>
      <c r="AV249" s="387" t="n">
        <f aca="false">ATAN2(AT249,AU249)</f>
        <v>-1.64037699382952</v>
      </c>
      <c r="AW249" s="387" t="n">
        <f aca="false">AG249-AH249*AO249/_Rfb2+AG249*AN249/_Rfb2+AN249-AO249*AR249+AQ249*AN249</f>
        <v>-174115.778519215</v>
      </c>
      <c r="AX249" s="387" t="n">
        <f aca="false">AH249+AH249*AN249/_Rfb2+AG249*AO249/_Rfb2+AO249+AO249*AQ249+AN249*AR249</f>
        <v>-89300.1596945281</v>
      </c>
      <c r="AY249" s="387" t="n">
        <f aca="false">ATAN2(AW249,AX249)</f>
        <v>-2.66769576741197</v>
      </c>
      <c r="BA249" s="387" t="n">
        <f aca="false">SQRT(AT249^2+AU249^2)/SQRT(AW249^2+AX249^2)</f>
        <v>0.339510587676874</v>
      </c>
      <c r="BB249" s="387" t="n">
        <f aca="false">20*LOG(BA249)</f>
        <v>-9.38293355297478</v>
      </c>
      <c r="BC249" s="387" t="n">
        <f aca="false">AV249-AY249</f>
        <v>1.02731877358245</v>
      </c>
      <c r="BD249" s="387" t="n">
        <f aca="false">BC249*180/Pi-180</f>
        <v>-121.138969991911</v>
      </c>
      <c r="BF249" s="387" t="n">
        <f aca="false">20*LOG(BA249*J249*F249*C249)</f>
        <v>-0.74559051487628</v>
      </c>
      <c r="BG249" s="387" t="n">
        <f aca="false">(180/Pi)*(D249+H249+BC249)</f>
        <v>-95.7696808613194</v>
      </c>
      <c r="BH249" s="387" t="n">
        <f aca="false">IF(BG249&gt;180,BG249-180,BG249+180)</f>
        <v>84.2303191386806</v>
      </c>
      <c r="BI249" s="387" t="n">
        <f aca="false">IF(BH249&gt;180,BH249-360,BH249)</f>
        <v>84.2303191386806</v>
      </c>
      <c r="BJ249" s="387" t="n">
        <f aca="false">SUM((BF250&lt;0)*(BF249&gt;0))*A249</f>
        <v>0</v>
      </c>
      <c r="BK249" s="387" t="n">
        <f aca="false">IF(BJ249&gt;0,BI249,0)</f>
        <v>0</v>
      </c>
      <c r="BM249" s="387" t="n">
        <f aca="false">20*LOG(J249*F249*C249)</f>
        <v>8.6373430380985</v>
      </c>
      <c r="BN249" s="387" t="n">
        <f aca="false">(H249+D249)*180/Pi</f>
        <v>-154.630710869408</v>
      </c>
      <c r="BQ249" s="416" t="n">
        <f aca="false">20*LOG(BA249*7)</f>
        <v>7.51902724731036</v>
      </c>
      <c r="BR249" s="421"/>
      <c r="BS249" s="421"/>
      <c r="BT249" s="421" t="n">
        <v>24547.089</v>
      </c>
      <c r="BU249" s="421" t="n">
        <v>-3.17093</v>
      </c>
      <c r="BV249" s="421" t="n">
        <v>-163.651</v>
      </c>
      <c r="BY249" s="421"/>
      <c r="BZ249" s="421"/>
      <c r="CA249" s="421"/>
      <c r="CC249" s="421"/>
    </row>
    <row r="250" customFormat="false" ht="12.75" hidden="false" customHeight="false" outlineLevel="0" collapsed="false">
      <c r="A250" s="387" t="n">
        <f aca="false">A249+5000</f>
        <v>180000</v>
      </c>
      <c r="B250" s="387" t="n">
        <f aca="false">A250/1000</f>
        <v>180</v>
      </c>
      <c r="C250" s="387" t="n">
        <f aca="false">SQRT((A250/Fesr)^2+1)</f>
        <v>1.00102275756545</v>
      </c>
      <c r="D250" s="387" t="n">
        <f aca="false">ATAN(A250/Fesr)</f>
        <v>0.0452081105853052</v>
      </c>
      <c r="F250" s="387" t="n">
        <f aca="false">(Ro/(Ro+Rdcr))/SQRT((A250/(Q*Fo))^2+(1-(A250^2/Fo^2))^2)</f>
        <v>0.169299468251919</v>
      </c>
      <c r="G250" s="387" t="n">
        <f aca="false">-ATAN(A250*Fo/(Q*(Fo^2-A250^2)))</f>
        <v>0.38505743547045</v>
      </c>
      <c r="H250" s="387" t="n">
        <f aca="false">IF(G250&gt;0,G250-Pi,G250)</f>
        <v>-2.75653521452955</v>
      </c>
      <c r="J250" s="387" t="n">
        <f aca="false">Vin/Vramp</f>
        <v>15</v>
      </c>
      <c r="M250" s="387" t="n">
        <f aca="false">1/(2*Pi*_Rfb1*(Cc1ea_u+Cc2ea_u)*A250)</f>
        <v>0.00877020104841047</v>
      </c>
      <c r="N250" s="387" t="n">
        <f aca="false">-Pi/2</f>
        <v>-1.570796325</v>
      </c>
      <c r="O250" s="387" t="n">
        <f aca="false">SQRT(1+(A250/Fz1_u)^2)</f>
        <v>14.7275949106274</v>
      </c>
      <c r="P250" s="387" t="n">
        <f aca="false">ATAN2(Fz1_u,A250)</f>
        <v>1.50284429520941</v>
      </c>
      <c r="Q250" s="387" t="n">
        <f aca="false">SQRT(1+(A250/Fz2_u)^2)</f>
        <v>2.66982656504929</v>
      </c>
      <c r="R250" s="387" t="n">
        <f aca="false">ATAN2(Fz2_u,A250)</f>
        <v>1.18687827932288</v>
      </c>
      <c r="S250" s="387" t="n">
        <f aca="false">1/SQRT(1+(A250/Fp1_u)^2)</f>
        <v>0.999469953068963</v>
      </c>
      <c r="T250" s="387" t="n">
        <f aca="false">-ATAN2(Fp1_u,A250)</f>
        <v>-0.0325605209606663</v>
      </c>
      <c r="U250" s="387" t="n">
        <f aca="false">1/SQRT(1+(A250/Fp2_u)^2)</f>
        <v>0.999996558930953</v>
      </c>
      <c r="V250" s="387" t="n">
        <f aca="false">-ATAN2(Fp2_u,A250)</f>
        <v>-0.00262338370064722</v>
      </c>
      <c r="X250" s="387" t="n">
        <f aca="false">20*LOG(C250*J250*O250*Q250*F250*M250*S250*U250)</f>
        <v>-1.14833036746839</v>
      </c>
      <c r="Y250" s="387" t="n">
        <f aca="false">(180/Pi)*(D250+H250+N250+P250+R250+T250+V250)</f>
        <v>-93.2537376012732</v>
      </c>
      <c r="Z250" s="387" t="n">
        <f aca="false">Y250+180</f>
        <v>86.7462623987268</v>
      </c>
      <c r="AC250" s="0" t="n">
        <v>1</v>
      </c>
      <c r="AD250" s="387" t="n">
        <f aca="false">Rcea1_u*Cc1ea_u*A250*2*Pi</f>
        <v>14.693605815168</v>
      </c>
      <c r="AE250" s="387" t="n">
        <f aca="false">-Rcea1_u*Cc1ea_u*Cc2ea_u*(A250*2*Pi)^2</f>
        <v>-1.66180766511345E-005</v>
      </c>
      <c r="AF250" s="387" t="n">
        <f aca="false">(Cc2ea_u+Cc1ea_u)*A250*2*Pi</f>
        <v>0.006334581755754</v>
      </c>
      <c r="AG250" s="387" t="n">
        <f aca="false">AC250*AE250/(AE250^2+AF250^2)+AD250*AF250/(AE250^2+AF250^2)</f>
        <v>2319.15568962527</v>
      </c>
      <c r="AH250" s="387" t="n">
        <f aca="false">AD250*AE250/(AE250^2+AF250^2)-AC250*AF250/(AE250^2+AF250^2)</f>
        <v>-163.947668063918</v>
      </c>
      <c r="AJ250" s="387" t="n">
        <f aca="false">_Rfb1</f>
        <v>18000</v>
      </c>
      <c r="AK250" s="387" t="n">
        <f aca="false">_Rfb1*Rcea2_u*Cc3ea_u*A250*2*Pi</f>
        <v>586.2965867136</v>
      </c>
      <c r="AL250" s="0" t="n">
        <v>1</v>
      </c>
      <c r="AM250" s="387" t="n">
        <f aca="false">(_Rfb1+Rcea2_u)*Cc3ea_u*A250*2*Pi</f>
        <v>2.4754744772352</v>
      </c>
      <c r="AN250" s="387" t="n">
        <f aca="false">AJ250*AL250/(AL250^2+AM250^2)+AK250*AM250/(AL250^2+AM250^2)</f>
        <v>2728.87675286893</v>
      </c>
      <c r="AO250" s="387" t="n">
        <f aca="false">AK250*AL250/(AL250^2+AM250^2)-AJ250*AM250/(AL250^2+AM250^2)</f>
        <v>-6168.96816653389</v>
      </c>
      <c r="AQ250" s="387" t="n">
        <f aca="false">Eadcg/(1+(Eadcg*A250/GBP)^2)</f>
        <v>0.0771598984575736</v>
      </c>
      <c r="AR250" s="387" t="n">
        <f aca="false">-(A250*Eadcg*Eadcg/GBP)/(1+(Eadcg*A250/GBP)^2)</f>
        <v>-27.7775634447265</v>
      </c>
      <c r="AT250" s="387" t="n">
        <f aca="false">-AR250*AH250+AG250*AQ250</f>
        <v>-4375.12093374165</v>
      </c>
      <c r="AU250" s="387" t="n">
        <f aca="false">AQ250*AH250+AG250*AR250</f>
        <v>-64433.1444921846</v>
      </c>
      <c r="AV250" s="387" t="n">
        <f aca="false">ATAN2(AT250,AU250)</f>
        <v>-1.63859397144771</v>
      </c>
      <c r="AW250" s="387" t="n">
        <f aca="false">AG250-AH250*AO250/_Rfb2+AG250*AN250/_Rfb2+AN250-AO250*AR250+AQ250*AN250</f>
        <v>-165804.906666387</v>
      </c>
      <c r="AX250" s="387" t="n">
        <f aca="false">AH250+AH250*AN250/_Rfb2+AG250*AO250/_Rfb2+AO250+AO250*AQ250+AN250*AR250</f>
        <v>-83430.1371832715</v>
      </c>
      <c r="AY250" s="387" t="n">
        <f aca="false">ATAN2(AW250,AX250)</f>
        <v>-2.67540224015721</v>
      </c>
      <c r="BA250" s="387" t="n">
        <f aca="false">SQRT(AT250^2+AU250^2)/SQRT(AW250^2+AX250^2)</f>
        <v>0.347938037321945</v>
      </c>
      <c r="BB250" s="387" t="n">
        <f aca="false">20*LOG(BA250)</f>
        <v>-9.1699618133192</v>
      </c>
      <c r="BC250" s="387" t="n">
        <f aca="false">AV250-AY250</f>
        <v>1.0368082687095</v>
      </c>
      <c r="BD250" s="387" t="n">
        <f aca="false">BC250*180/Pi-180</f>
        <v>-120.5952619708</v>
      </c>
      <c r="BF250" s="387" t="n">
        <f aca="false">20*LOG(BA250*J250*F250*C250)</f>
        <v>-1.06614573168651</v>
      </c>
      <c r="BG250" s="387" t="n">
        <f aca="false">(180/Pi)*(D250+H250+BC250)</f>
        <v>-95.9428620837439</v>
      </c>
      <c r="BH250" s="387" t="n">
        <f aca="false">IF(BG250&gt;180,BG250-180,BG250+180)</f>
        <v>84.0571379162561</v>
      </c>
      <c r="BI250" s="387" t="n">
        <f aca="false">IF(BH250&gt;180,BH250-360,BH250)</f>
        <v>84.0571379162561</v>
      </c>
      <c r="BJ250" s="387" t="n">
        <f aca="false">SUM((BF251&lt;0)*(BF250&gt;0))*A250</f>
        <v>0</v>
      </c>
      <c r="BK250" s="387" t="n">
        <f aca="false">IF(BJ250&gt;0,BI250,0)</f>
        <v>0</v>
      </c>
      <c r="BM250" s="387" t="n">
        <f aca="false">20*LOG(J250*F250*C250)</f>
        <v>8.10381608163269</v>
      </c>
      <c r="BN250" s="387" t="n">
        <f aca="false">(H250+D250)*180/Pi</f>
        <v>-155.347600112944</v>
      </c>
      <c r="BQ250" s="416" t="n">
        <f aca="false">20*LOG(BA250*7)</f>
        <v>7.73199898696594</v>
      </c>
      <c r="BR250" s="421"/>
      <c r="BS250" s="421"/>
      <c r="BT250" s="421" t="n">
        <v>25118.864</v>
      </c>
      <c r="BU250" s="421" t="n">
        <v>-3.10698</v>
      </c>
      <c r="BV250" s="421" t="n">
        <v>-162.522</v>
      </c>
      <c r="BY250" s="421"/>
      <c r="BZ250" s="421"/>
      <c r="CA250" s="421"/>
      <c r="CC250" s="421"/>
    </row>
    <row r="251" customFormat="false" ht="12.75" hidden="false" customHeight="false" outlineLevel="0" collapsed="false">
      <c r="A251" s="387" t="n">
        <f aca="false">A250+5000</f>
        <v>185000</v>
      </c>
      <c r="B251" s="387" t="n">
        <f aca="false">A251/1000</f>
        <v>185</v>
      </c>
      <c r="C251" s="387" t="n">
        <f aca="false">SQRT((A251/Fesr)^2+1)</f>
        <v>1.00108033550913</v>
      </c>
      <c r="D251" s="387" t="n">
        <f aca="false">ATAN(A251/Fesr)</f>
        <v>0.0464621093130419</v>
      </c>
      <c r="F251" s="387" t="n">
        <f aca="false">(Ro/(Ro+Rdcr))/SQRT((A251/(Q*Fo))^2+(1-(A251^2/Fo^2))^2)</f>
        <v>0.159509338427918</v>
      </c>
      <c r="G251" s="387" t="n">
        <f aca="false">-ATAN(A251*Fo/(Q*(Fo^2-A251^2)))</f>
        <v>0.372260515525756</v>
      </c>
      <c r="H251" s="387" t="n">
        <f aca="false">IF(G251&gt;0,G251-Pi,G251)</f>
        <v>-2.76933213447424</v>
      </c>
      <c r="J251" s="387" t="n">
        <f aca="false">Vin/Vramp</f>
        <v>15</v>
      </c>
      <c r="M251" s="387" t="n">
        <f aca="false">1/(2*Pi*_Rfb1*(Cc1ea_u+Cc2ea_u)*A251)</f>
        <v>0.00853316858764262</v>
      </c>
      <c r="N251" s="387" t="n">
        <f aca="false">-Pi/2</f>
        <v>-1.570796325</v>
      </c>
      <c r="O251" s="387" t="n">
        <f aca="false">SQRT(1+(A251/Fz1_u)^2)</f>
        <v>15.1348340386384</v>
      </c>
      <c r="P251" s="387" t="n">
        <f aca="false">ATAN2(Fz1_u,A251)</f>
        <v>1.50467541448172</v>
      </c>
      <c r="Q251" s="387" t="n">
        <f aca="false">SQRT(1+(A251/Fz2_u)^2)</f>
        <v>2.73370540770268</v>
      </c>
      <c r="R251" s="387" t="n">
        <f aca="false">ATAN2(Fz2_u,A251)</f>
        <v>1.19629994339725</v>
      </c>
      <c r="S251" s="387" t="n">
        <f aca="false">1/SQRT(1+(A251/Fp1_u)^2)</f>
        <v>0.999440122099459</v>
      </c>
      <c r="T251" s="387" t="n">
        <f aca="false">-ATAN2(Fp1_u,A251)</f>
        <v>-0.0334643138946586</v>
      </c>
      <c r="U251" s="387" t="n">
        <f aca="false">1/SQRT(1+(A251/Fp2_u)^2)</f>
        <v>0.999996365106362</v>
      </c>
      <c r="V251" s="387" t="n">
        <f aca="false">-ATAN2(Fp2_u,A251)</f>
        <v>-0.0026962551217077</v>
      </c>
      <c r="X251" s="387" t="n">
        <f aca="false">20*LOG(C251*J251*O251*Q251*F251*M251*S251*U251)</f>
        <v>-1.46117588735966</v>
      </c>
      <c r="Y251" s="387" t="n">
        <f aca="false">(180/Pi)*(D251+H251+N251+P251+R251+T251+V251)</f>
        <v>-93.3263200223454</v>
      </c>
      <c r="Z251" s="387" t="n">
        <f aca="false">Y251+180</f>
        <v>86.6736799776546</v>
      </c>
      <c r="AC251" s="0" t="n">
        <v>1</v>
      </c>
      <c r="AD251" s="387" t="n">
        <f aca="false">Rcea1_u*Cc1ea_u*A251*2*Pi</f>
        <v>15.101761532256</v>
      </c>
      <c r="AE251" s="387" t="n">
        <f aca="false">-Rcea1_u*Cc1ea_u*Cc2ea_u*(A251*2*Pi)^2</f>
        <v>-1.75541257217616E-005</v>
      </c>
      <c r="AF251" s="387" t="n">
        <f aca="false">(Cc2ea_u+Cc1ea_u)*A251*2*Pi</f>
        <v>0.0065105423600805</v>
      </c>
      <c r="AG251" s="387" t="n">
        <f aca="false">AC251*AE251/(AE251^2+AF251^2)+AD251*AF251/(AE251^2+AF251^2)</f>
        <v>2319.15479060346</v>
      </c>
      <c r="AH251" s="387" t="n">
        <f aca="false">AD251*AE251/(AE251^2+AF251^2)-AC251*AF251/(AE251^2+AF251^2)</f>
        <v>-159.850082712558</v>
      </c>
      <c r="AJ251" s="387" t="n">
        <f aca="false">_Rfb1</f>
        <v>18000</v>
      </c>
      <c r="AK251" s="387" t="n">
        <f aca="false">_Rfb1*Rcea2_u*Cc3ea_u*A251*2*Pi</f>
        <v>602.5826030112</v>
      </c>
      <c r="AL251" s="0" t="n">
        <v>1</v>
      </c>
      <c r="AM251" s="387" t="n">
        <f aca="false">(_Rfb1+Rcea2_u)*Cc3ea_u*A251*2*Pi</f>
        <v>2.5442376571584</v>
      </c>
      <c r="AN251" s="387" t="n">
        <f aca="false">AJ251*AL251/(AL251^2+AM251^2)+AK251*AM251/(AL251^2+AM251^2)</f>
        <v>2613.77407781257</v>
      </c>
      <c r="AO251" s="387" t="n">
        <f aca="false">AK251*AL251/(AL251^2+AM251^2)-AJ251*AM251/(AL251^2+AM251^2)</f>
        <v>-6047.479833064</v>
      </c>
      <c r="AQ251" s="387" t="n">
        <f aca="false">Eadcg/(1+(Eadcg*A251/GBP)^2)</f>
        <v>0.0730454854237734</v>
      </c>
      <c r="AR251" s="387" t="n">
        <f aca="false">-(A251*Eadcg*Eadcg/GBP)/(1+(Eadcg*A251/GBP)^2)</f>
        <v>-27.0268296067962</v>
      </c>
      <c r="AT251" s="387" t="n">
        <f aca="false">-AR251*AH251+AG251*AQ251</f>
        <v>-4150.83716065207</v>
      </c>
      <c r="AU251" s="387" t="n">
        <f aca="false">AQ251*AH251+AG251*AR251</f>
        <v>-62691.0776843114</v>
      </c>
      <c r="AV251" s="387" t="n">
        <f aca="false">ATAN2(AT251,AU251)</f>
        <v>-1.63691079810777</v>
      </c>
      <c r="AW251" s="387" t="n">
        <f aca="false">AG251-AH251*AO251/_Rfb2+AG251*AN251/_Rfb2+AN251-AO251*AR251+AQ251*AN251</f>
        <v>-158037.295038339</v>
      </c>
      <c r="AX251" s="387" t="n">
        <f aca="false">AH251+AH251*AN251/_Rfb2+AG251*AO251/_Rfb2+AO251+AO251*AQ251+AN251*AR251</f>
        <v>-78093.4784157219</v>
      </c>
      <c r="AY251" s="387" t="n">
        <f aca="false">ATAN2(AW251,AX251)</f>
        <v>-2.68263929753189</v>
      </c>
      <c r="BA251" s="387" t="n">
        <f aca="false">SQRT(AT251^2+AU251^2)/SQRT(AW251^2+AX251^2)</f>
        <v>0.356413694935624</v>
      </c>
      <c r="BB251" s="387" t="n">
        <f aca="false">20*LOG(BA251)</f>
        <v>-8.9609123373327</v>
      </c>
      <c r="BC251" s="387" t="n">
        <f aca="false">AV251-AY251</f>
        <v>1.04572849942412</v>
      </c>
      <c r="BD251" s="387" t="n">
        <f aca="false">BC251*180/Pi-180</f>
        <v>-120.084170397986</v>
      </c>
      <c r="BF251" s="387" t="n">
        <f aca="false">20*LOG(BA251*J251*F251*C251)</f>
        <v>-1.37398627068808</v>
      </c>
      <c r="BG251" s="387" t="n">
        <f aca="false">(180/Pi)*(D251+H251+BC251)</f>
        <v>-96.0931311806689</v>
      </c>
      <c r="BH251" s="387" t="n">
        <f aca="false">IF(BG251&gt;180,BG251-180,BG251+180)</f>
        <v>83.9068688193311</v>
      </c>
      <c r="BI251" s="387" t="n">
        <f aca="false">IF(BH251&gt;180,BH251-360,BH251)</f>
        <v>83.9068688193311</v>
      </c>
      <c r="BJ251" s="387" t="n">
        <f aca="false">SUM((BF252&lt;0)*(BF251&gt;0))*A251</f>
        <v>0</v>
      </c>
      <c r="BK251" s="387" t="n">
        <f aca="false">IF(BJ251&gt;0,BI251,0)</f>
        <v>0</v>
      </c>
      <c r="BM251" s="387" t="n">
        <f aca="false">20*LOG(J251*F251*C251)</f>
        <v>7.58692606664462</v>
      </c>
      <c r="BN251" s="387" t="n">
        <f aca="false">(H251+D251)*180/Pi</f>
        <v>-156.008960782683</v>
      </c>
      <c r="BQ251" s="416" t="n">
        <f aca="false">20*LOG(BA251*7)</f>
        <v>7.94104846295243</v>
      </c>
      <c r="BR251" s="421"/>
      <c r="BS251" s="421"/>
      <c r="BT251" s="421" t="n">
        <v>25703.958</v>
      </c>
      <c r="BU251" s="421" t="n">
        <v>-3.01727</v>
      </c>
      <c r="BV251" s="421" t="n">
        <v>-161.326</v>
      </c>
      <c r="BY251" s="421"/>
      <c r="BZ251" s="421"/>
      <c r="CA251" s="421"/>
      <c r="CC251" s="421"/>
    </row>
    <row r="252" customFormat="false" ht="12.75" hidden="false" customHeight="false" outlineLevel="0" collapsed="false">
      <c r="A252" s="387" t="n">
        <f aca="false">A251+5000</f>
        <v>190000</v>
      </c>
      <c r="B252" s="387" t="n">
        <f aca="false">A252/1000</f>
        <v>190</v>
      </c>
      <c r="C252" s="387" t="n">
        <f aca="false">SQRT((A252/Fesr)^2+1)</f>
        <v>1.00113948748195</v>
      </c>
      <c r="D252" s="387" t="n">
        <f aca="false">ATAN(A252/Fesr)</f>
        <v>0.0477159618281425</v>
      </c>
      <c r="F252" s="387" t="n">
        <f aca="false">(Ro/(Ro+Rdcr))/SQRT((A252/(Q*Fo))^2+(1-(A252^2/Fo^2))^2)</f>
        <v>0.150556030599241</v>
      </c>
      <c r="G252" s="387" t="n">
        <f aca="false">-ATAN(A252*Fo/(Q*(Fo^2-A252^2)))</f>
        <v>0.360331820537784</v>
      </c>
      <c r="H252" s="387" t="n">
        <f aca="false">IF(G252&gt;0,G252-Pi,G252)</f>
        <v>-2.78126082946222</v>
      </c>
      <c r="J252" s="387" t="n">
        <f aca="false">Vin/Vramp</f>
        <v>15</v>
      </c>
      <c r="M252" s="387" t="n">
        <f aca="false">1/(2*Pi*_Rfb1*(Cc1ea_u+Cc2ea_u)*A252)</f>
        <v>0.00830861151954676</v>
      </c>
      <c r="N252" s="387" t="n">
        <f aca="false">-Pi/2</f>
        <v>-1.570796325</v>
      </c>
      <c r="O252" s="387" t="n">
        <f aca="false">SQRT(1+(A252/Fz1_u)^2)</f>
        <v>15.54212125424</v>
      </c>
      <c r="P252" s="387" t="n">
        <f aca="false">ATAN2(Fz1_u,A252)</f>
        <v>1.50641056896265</v>
      </c>
      <c r="Q252" s="387" t="n">
        <f aca="false">SQRT(1+(A252/Fz2_u)^2)</f>
        <v>2.79781582213504</v>
      </c>
      <c r="R252" s="387" t="n">
        <f aca="false">ATAN2(Fz2_u,A252)</f>
        <v>1.20529059087406</v>
      </c>
      <c r="S252" s="387" t="n">
        <f aca="false">1/SQRT(1+(A252/Fp1_u)^2)</f>
        <v>0.999409476624798</v>
      </c>
      <c r="T252" s="387" t="n">
        <f aca="false">-ATAN2(Fp1_u,A252)</f>
        <v>-0.0343680521414663</v>
      </c>
      <c r="U252" s="387" t="n">
        <f aca="false">1/SQRT(1+(A252/Fp2_u)^2)</f>
        <v>0.999996165971624</v>
      </c>
      <c r="V252" s="387" t="n">
        <f aca="false">-ATAN2(Fp2_u,A252)</f>
        <v>-0.00276912651413257</v>
      </c>
      <c r="X252" s="387" t="n">
        <f aca="false">20*LOG(C252*J252*O252*Q252*F252*M252*S252*U252)</f>
        <v>-1.76232654489725</v>
      </c>
      <c r="Y252" s="387" t="n">
        <f aca="false">(180/Pi)*(D252+H252+N252+P252+R252+T252+V252)</f>
        <v>-93.3793558695567</v>
      </c>
      <c r="Z252" s="387" t="n">
        <f aca="false">Y252+180</f>
        <v>86.6206441304433</v>
      </c>
      <c r="AC252" s="0" t="n">
        <v>1</v>
      </c>
      <c r="AD252" s="387" t="n">
        <f aca="false">Rcea1_u*Cc1ea_u*A252*2*Pi</f>
        <v>15.509917249344</v>
      </c>
      <c r="AE252" s="387" t="n">
        <f aca="false">-Rcea1_u*Cc1ea_u*Cc2ea_u*(A252*2*Pi)^2</f>
        <v>-1.8515819972406E-005</v>
      </c>
      <c r="AF252" s="387" t="n">
        <f aca="false">(Cc2ea_u+Cc1ea_u)*A252*2*Pi</f>
        <v>0.006686502964407</v>
      </c>
      <c r="AG252" s="387" t="n">
        <f aca="false">AC252*AE252/(AE252^2+AF252^2)+AD252*AF252/(AE252^2+AF252^2)</f>
        <v>2319.15386695163</v>
      </c>
      <c r="AH252" s="387" t="n">
        <f aca="false">AD252*AE252/(AE252^2+AF252^2)-AC252*AF252/(AE252^2+AF252^2)</f>
        <v>-155.977054230063</v>
      </c>
      <c r="AJ252" s="387" t="n">
        <f aca="false">_Rfb1</f>
        <v>18000</v>
      </c>
      <c r="AK252" s="387" t="n">
        <f aca="false">_Rfb1*Rcea2_u*Cc3ea_u*A252*2*Pi</f>
        <v>618.8686193088</v>
      </c>
      <c r="AL252" s="0" t="n">
        <v>1</v>
      </c>
      <c r="AM252" s="387" t="n">
        <f aca="false">(_Rfb1+Rcea2_u)*Cc3ea_u*A252*2*Pi</f>
        <v>2.6130008370816</v>
      </c>
      <c r="AN252" s="387" t="n">
        <f aca="false">AJ252*AL252/(AL252^2+AM252^2)+AK252*AM252/(AL252^2+AM252^2)</f>
        <v>2506.0899545175</v>
      </c>
      <c r="AO252" s="387" t="n">
        <f aca="false">AK252*AL252/(AL252^2+AM252^2)-AJ252*AM252/(AL252^2+AM252^2)</f>
        <v>-5929.54652964723</v>
      </c>
      <c r="AQ252" s="387" t="n">
        <f aca="false">Eadcg/(1+(Eadcg*A252/GBP)^2)</f>
        <v>0.0692515979806234</v>
      </c>
      <c r="AR252" s="387" t="n">
        <f aca="false">-(A252*Eadcg*Eadcg/GBP)/(1+(Eadcg*A252/GBP)^2)</f>
        <v>-26.3156072326369</v>
      </c>
      <c r="AT252" s="387" t="n">
        <f aca="false">-AR252*AH252+AG252*AQ252</f>
        <v>-3944.02578517269</v>
      </c>
      <c r="AU252" s="387" t="n">
        <f aca="false">AQ252*AH252+AG252*AR252</f>
        <v>-61040.7439350039</v>
      </c>
      <c r="AV252" s="387" t="n">
        <f aca="false">ATAN2(AT252,AU252)</f>
        <v>-1.63531963826863</v>
      </c>
      <c r="AW252" s="387" t="n">
        <f aca="false">AG252-AH252*AO252/_Rfb2+AG252*AN252/_Rfb2+AN252-AO252*AR252+AQ252*AN252</f>
        <v>-150769.315485876</v>
      </c>
      <c r="AX252" s="387" t="n">
        <f aca="false">AH252+AH252*AN252/_Rfb2+AG252*AO252/_Rfb2+AO252+AO252*AQ252+AN252*AR252</f>
        <v>-73231.1232719976</v>
      </c>
      <c r="AY252" s="387" t="n">
        <f aca="false">ATAN2(AW252,AX252)</f>
        <v>-2.68943711214068</v>
      </c>
      <c r="BA252" s="387" t="n">
        <f aca="false">SQRT(AT252^2+AU252^2)/SQRT(AW252^2+AX252^2)</f>
        <v>0.364935636853153</v>
      </c>
      <c r="BB252" s="387" t="n">
        <f aca="false">20*LOG(BA252)</f>
        <v>-8.75567449302636</v>
      </c>
      <c r="BC252" s="387" t="n">
        <f aca="false">AV252-AY252</f>
        <v>1.05411747387205</v>
      </c>
      <c r="BD252" s="387" t="n">
        <f aca="false">BC252*180/Pi-180</f>
        <v>-119.603517567127</v>
      </c>
      <c r="BF252" s="387" t="n">
        <f aca="false">20*LOG(BA252*J252*F252*C252)</f>
        <v>-1.66999436241719</v>
      </c>
      <c r="BG252" s="387" t="n">
        <f aca="false">(180/Pi)*(D252+H252+BC252)</f>
        <v>-96.2241017711713</v>
      </c>
      <c r="BH252" s="387" t="n">
        <f aca="false">IF(BG252&gt;180,BG252-180,BG252+180)</f>
        <v>83.7758982288287</v>
      </c>
      <c r="BI252" s="387" t="n">
        <f aca="false">IF(BH252&gt;180,BH252-360,BH252)</f>
        <v>83.7758982288287</v>
      </c>
      <c r="BJ252" s="387" t="n">
        <f aca="false">SUM((BF253&lt;0)*(BF252&gt;0))*A252</f>
        <v>0</v>
      </c>
      <c r="BK252" s="387" t="n">
        <f aca="false">IF(BJ252&gt;0,BI252,0)</f>
        <v>0</v>
      </c>
      <c r="BM252" s="387" t="n">
        <f aca="false">20*LOG(J252*F252*C252)</f>
        <v>7.08568013060916</v>
      </c>
      <c r="BN252" s="387" t="n">
        <f aca="false">(H252+D252)*180/Pi</f>
        <v>-156.620584204045</v>
      </c>
      <c r="BQ252" s="416" t="n">
        <f aca="false">20*LOG(BA252*7)</f>
        <v>8.14628630725878</v>
      </c>
      <c r="BR252" s="421"/>
      <c r="BS252" s="421"/>
      <c r="BT252" s="421" t="n">
        <v>26302.68</v>
      </c>
      <c r="BU252" s="421" t="n">
        <v>-2.94948</v>
      </c>
      <c r="BV252" s="421" t="n">
        <v>-160.23</v>
      </c>
      <c r="BY252" s="421"/>
      <c r="BZ252" s="421"/>
      <c r="CA252" s="421"/>
      <c r="CC252" s="421"/>
    </row>
    <row r="253" customFormat="false" ht="12.75" hidden="false" customHeight="false" outlineLevel="0" collapsed="false">
      <c r="A253" s="387" t="n">
        <f aca="false">A252+5000</f>
        <v>195000</v>
      </c>
      <c r="B253" s="387" t="n">
        <f aca="false">A253/1000</f>
        <v>195</v>
      </c>
      <c r="C253" s="387" t="n">
        <f aca="false">SQRT((A253/Fesr)^2+1)</f>
        <v>1.00120021320491</v>
      </c>
      <c r="D253" s="387" t="n">
        <f aca="false">ATAN(A253/Fesr)</f>
        <v>0.0489696642144006</v>
      </c>
      <c r="F253" s="387" t="n">
        <f aca="false">(Ro/(Ro+Rdcr))/SQRT((A253/(Q*Fo))^2+(1-(A253^2/Fo^2))^2)</f>
        <v>0.142346274880953</v>
      </c>
      <c r="G253" s="387" t="n">
        <f aca="false">-ATAN(A253*Fo/(Q*(Fo^2-A253^2)))</f>
        <v>0.349183887054075</v>
      </c>
      <c r="H253" s="387" t="n">
        <f aca="false">IF(G253&gt;0,G253-Pi,G253)</f>
        <v>-2.79240876294593</v>
      </c>
      <c r="J253" s="387" t="n">
        <f aca="false">Vin/Vramp</f>
        <v>15</v>
      </c>
      <c r="M253" s="387" t="n">
        <f aca="false">1/(2*Pi*_Rfb1*(Cc1ea_u+Cc2ea_u)*A253)</f>
        <v>0.00809557019853274</v>
      </c>
      <c r="N253" s="387" t="n">
        <f aca="false">-Pi/2</f>
        <v>-1.570796325</v>
      </c>
      <c r="O253" s="387" t="n">
        <f aca="false">SQRT(1+(A253/Fz1_u)^2)</f>
        <v>15.9494528735206</v>
      </c>
      <c r="P253" s="387" t="n">
        <f aca="false">ATAN2(Fz1_u,A253)</f>
        <v>1.50805710028862</v>
      </c>
      <c r="Q253" s="387" t="n">
        <f aca="false">SQRT(1+(A253/Fz2_u)^2)</f>
        <v>2.86214224714666</v>
      </c>
      <c r="R253" s="387" t="n">
        <f aca="false">ATAN2(Fz2_u,A253)</f>
        <v>1.21387777853036</v>
      </c>
      <c r="S253" s="387" t="n">
        <f aca="false">1/SQRT(1+(A253/Fp1_u)^2)</f>
        <v>0.999378016870071</v>
      </c>
      <c r="T253" s="387" t="n">
        <f aca="false">-ATAN2(Fp1_u,A253)</f>
        <v>-0.0352717342299457</v>
      </c>
      <c r="U253" s="387" t="n">
        <f aca="false">1/SQRT(1+(A253/Fp2_u)^2)</f>
        <v>0.999995961526751</v>
      </c>
      <c r="V253" s="387" t="n">
        <f aca="false">-ATAN2(Fp2_u,A253)</f>
        <v>-0.00284199787714792</v>
      </c>
      <c r="X253" s="387" t="n">
        <f aca="false">20*LOG(C253*J253*O253*Q253*F253*M253*S253*U253)</f>
        <v>-2.05258431986766</v>
      </c>
      <c r="Y253" s="387" t="n">
        <f aca="false">(180/Pi)*(D253+H253+N253+P253+R253+T253+V253)</f>
        <v>-93.415857037842</v>
      </c>
      <c r="Z253" s="387" t="n">
        <f aca="false">Y253+180</f>
        <v>86.584142962158</v>
      </c>
      <c r="AC253" s="0" t="n">
        <v>1</v>
      </c>
      <c r="AD253" s="387" t="n">
        <f aca="false">Rcea1_u*Cc1ea_u*A253*2*Pi</f>
        <v>15.918072966432</v>
      </c>
      <c r="AE253" s="387" t="n">
        <f aca="false">-Rcea1_u*Cc1ea_u*Cc2ea_u*(A253*2*Pi)^2</f>
        <v>-1.95031594030675E-005</v>
      </c>
      <c r="AF253" s="387" t="n">
        <f aca="false">(Cc2ea_u+Cc1ea_u)*A253*2*Pi</f>
        <v>0.0068624635687335</v>
      </c>
      <c r="AG253" s="387" t="n">
        <f aca="false">AC253*AE253/(AE253^2+AF253^2)+AD253*AF253/(AE253^2+AF253^2)</f>
        <v>2319.15291866986</v>
      </c>
      <c r="AH253" s="387" t="n">
        <f aca="false">AD253*AE253/(AE253^2+AF253^2)-AC253*AF253/(AE253^2+AF253^2)</f>
        <v>-152.311308990426</v>
      </c>
      <c r="AJ253" s="387" t="n">
        <f aca="false">_Rfb1</f>
        <v>18000</v>
      </c>
      <c r="AK253" s="387" t="n">
        <f aca="false">_Rfb1*Rcea2_u*Cc3ea_u*A253*2*Pi</f>
        <v>635.1546356064</v>
      </c>
      <c r="AL253" s="0" t="n">
        <v>1</v>
      </c>
      <c r="AM253" s="387" t="n">
        <f aca="false">(_Rfb1+Rcea2_u)*Cc3ea_u*A253*2*Pi</f>
        <v>2.6817640170048</v>
      </c>
      <c r="AN253" s="387" t="n">
        <f aca="false">AJ253*AL253/(AL253^2+AM253^2)+AK253*AM253/(AL253^2+AM253^2)</f>
        <v>2405.2338630342</v>
      </c>
      <c r="AO253" s="387" t="n">
        <f aca="false">AK253*AL253/(AL253^2+AM253^2)-AJ253*AM253/(AL253^2+AM253^2)</f>
        <v>-5815.11499076016</v>
      </c>
      <c r="AQ253" s="387" t="n">
        <f aca="false">Eadcg/(1+(Eadcg*A253/GBP)^2)</f>
        <v>0.0657457873386763</v>
      </c>
      <c r="AR253" s="387" t="n">
        <f aca="false">-(A253*Eadcg*Eadcg/GBP)/(1+(Eadcg*A253/GBP)^2)</f>
        <v>-25.6408570620837</v>
      </c>
      <c r="AT253" s="387" t="n">
        <f aca="false">-AR253*AH253+AG253*AQ253</f>
        <v>-3752.91796816564</v>
      </c>
      <c r="AU253" s="387" t="n">
        <f aca="false">AQ253*AH253+AG253*AR253</f>
        <v>-59475.0823196583</v>
      </c>
      <c r="AV253" s="387" t="n">
        <f aca="false">ATAN2(AT253,AU253)</f>
        <v>-1.63381345423353</v>
      </c>
      <c r="AW253" s="387" t="n">
        <f aca="false">AG253-AH253*AO253/_Rfb2+AG253*AN253/_Rfb2+AN253-AO253*AR253+AQ253*AN253</f>
        <v>-143961.322759823</v>
      </c>
      <c r="AX253" s="387" t="n">
        <f aca="false">AH253+AH253*AN253/_Rfb2+AG253*AO253/_Rfb2+AO253+AO253*AQ253+AN253*AR253</f>
        <v>-68791.5858085225</v>
      </c>
      <c r="AY253" s="387" t="n">
        <f aca="false">ATAN2(AW253,AX253)</f>
        <v>-2.69582342174687</v>
      </c>
      <c r="BA253" s="387" t="n">
        <f aca="false">SQRT(AT253^2+AU253^2)/SQRT(AW253^2+AX253^2)</f>
        <v>0.373502147707078</v>
      </c>
      <c r="BB253" s="387" t="n">
        <f aca="false">20*LOG(BA253)</f>
        <v>-8.55413793134108</v>
      </c>
      <c r="BC253" s="387" t="n">
        <f aca="false">AV253-AY253</f>
        <v>1.06200996751335</v>
      </c>
      <c r="BD253" s="387" t="n">
        <f aca="false">BC253*180/Pi-180</f>
        <v>-119.15131099113</v>
      </c>
      <c r="BF253" s="387" t="n">
        <f aca="false">20*LOG(BA253*J253*F253*C253)</f>
        <v>-1.95497195388479</v>
      </c>
      <c r="BG253" s="387" t="n">
        <f aca="false">(180/Pi)*(D253+H253+BC253)</f>
        <v>-96.3387928792335</v>
      </c>
      <c r="BH253" s="387" t="n">
        <f aca="false">IF(BG253&gt;180,BG253-180,BG253+180)</f>
        <v>83.6612071207665</v>
      </c>
      <c r="BI253" s="387" t="n">
        <f aca="false">IF(BH253&gt;180,BH253-360,BH253)</f>
        <v>83.6612071207665</v>
      </c>
      <c r="BJ253" s="387" t="n">
        <f aca="false">SUM((BF254&lt;0)*(BF253&gt;0))*A253</f>
        <v>0</v>
      </c>
      <c r="BK253" s="387" t="n">
        <f aca="false">IF(BJ253&gt;0,BI253,0)</f>
        <v>0</v>
      </c>
      <c r="BM253" s="387" t="n">
        <f aca="false">20*LOG(J253*F253*C253)</f>
        <v>6.59916597745628</v>
      </c>
      <c r="BN253" s="387" t="n">
        <f aca="false">(H253+D253)*180/Pi</f>
        <v>-157.187481888104</v>
      </c>
      <c r="BQ253" s="416" t="n">
        <f aca="false">20*LOG(BA253*7)</f>
        <v>8.34782286894406</v>
      </c>
      <c r="BR253" s="421"/>
      <c r="BS253" s="421"/>
      <c r="BT253" s="421" t="n">
        <v>26915.348</v>
      </c>
      <c r="BU253" s="421" t="n">
        <v>-2.84113</v>
      </c>
      <c r="BV253" s="421" t="n">
        <v>-159.276</v>
      </c>
      <c r="BY253" s="421"/>
      <c r="BZ253" s="421"/>
      <c r="CA253" s="421"/>
      <c r="CC253" s="421"/>
    </row>
    <row r="254" customFormat="false" ht="12.75" hidden="false" customHeight="false" outlineLevel="0" collapsed="false">
      <c r="A254" s="387" t="n">
        <f aca="false">A253+5000</f>
        <v>200000</v>
      </c>
      <c r="B254" s="387" t="n">
        <f aca="false">A254/1000</f>
        <v>200</v>
      </c>
      <c r="C254" s="387" t="n">
        <f aca="false">SQRT((A254/Fesr)^2+1)</f>
        <v>1.00126251239168</v>
      </c>
      <c r="D254" s="387" t="n">
        <f aca="false">ATAN(A254/Fesr)</f>
        <v>0.0502232125584352</v>
      </c>
      <c r="F254" s="387" t="n">
        <f aca="false">(Ro/(Ro+Rdcr))/SQRT((A254/(Q*Fo))^2+(1-(A254^2/Fo^2))^2)</f>
        <v>0.134799418442225</v>
      </c>
      <c r="G254" s="387" t="n">
        <f aca="false">-ATAN(A254*Fo/(Q*(Fo^2-A254^2)))</f>
        <v>0.338740665474981</v>
      </c>
      <c r="H254" s="387" t="n">
        <f aca="false">IF(G254&gt;0,G254-Pi,G254)</f>
        <v>-2.80285198452502</v>
      </c>
      <c r="J254" s="387" t="n">
        <f aca="false">Vin/Vramp</f>
        <v>15</v>
      </c>
      <c r="M254" s="387" t="n">
        <f aca="false">1/(2*Pi*_Rfb1*(Cc1ea_u+Cc2ea_u)*A254)</f>
        <v>0.00789318094356942</v>
      </c>
      <c r="N254" s="387" t="n">
        <f aca="false">-Pi/2</f>
        <v>-1.570796325</v>
      </c>
      <c r="O254" s="387" t="n">
        <f aca="false">SQRT(1+(A254/Fz1_u)^2)</f>
        <v>16.3568255791456</v>
      </c>
      <c r="P254" s="387" t="n">
        <f aca="false">ATAN2(Fz1_u,A254)</f>
        <v>1.50962162075564</v>
      </c>
      <c r="Q254" s="387" t="n">
        <f aca="false">SQRT(1+(A254/Fz2_u)^2)</f>
        <v>2.92667043943123</v>
      </c>
      <c r="R254" s="387" t="n">
        <f aca="false">ATAN2(Fz2_u,A254)</f>
        <v>1.22208688323179</v>
      </c>
      <c r="S254" s="387" t="n">
        <f aca="false">1/SQRT(1+(A254/Fp1_u)^2)</f>
        <v>0.999345743066315</v>
      </c>
      <c r="T254" s="387" t="n">
        <f aca="false">-ATAN2(Fp1_u,A254)</f>
        <v>-0.0361753586895031</v>
      </c>
      <c r="U254" s="387" t="n">
        <f aca="false">1/SQRT(1+(A254/Fp2_u)^2)</f>
        <v>0.999995751771752</v>
      </c>
      <c r="V254" s="387" t="n">
        <f aca="false">-ATAN2(Fp2_u,A254)</f>
        <v>-0.00291486920997985</v>
      </c>
      <c r="X254" s="387" t="n">
        <f aca="false">20*LOG(C254*J254*O254*Q254*F254*M254*S254*U254)</f>
        <v>-2.3326788372638</v>
      </c>
      <c r="Y254" s="387" t="n">
        <f aca="false">(180/Pi)*(D254+H254+N254+P254+R254+T254+V254)</f>
        <v>-93.4383481442616</v>
      </c>
      <c r="Z254" s="387" t="n">
        <f aca="false">Y254+180</f>
        <v>86.5616518557384</v>
      </c>
      <c r="AC254" s="0" t="n">
        <v>1</v>
      </c>
      <c r="AD254" s="387" t="n">
        <f aca="false">Rcea1_u*Cc1ea_u*A254*2*Pi</f>
        <v>16.32622868352</v>
      </c>
      <c r="AE254" s="387" t="n">
        <f aca="false">-Rcea1_u*Cc1ea_u*Cc2ea_u*(A254*2*Pi)^2</f>
        <v>-2.05161440137462E-005</v>
      </c>
      <c r="AF254" s="387" t="n">
        <f aca="false">(Cc2ea_u+Cc1ea_u)*A254*2*Pi</f>
        <v>0.00703842417306</v>
      </c>
      <c r="AG254" s="387" t="n">
        <f aca="false">AC254*AE254/(AE254^2+AF254^2)+AD254*AF254/(AE254^2+AF254^2)</f>
        <v>2319.15194575819</v>
      </c>
      <c r="AH254" s="387" t="n">
        <f aca="false">AD254*AE254/(AE254^2+AF254^2)-AC254*AF254/(AE254^2+AF254^2)</f>
        <v>-148.837300729702</v>
      </c>
      <c r="AJ254" s="387" t="n">
        <f aca="false">_Rfb1</f>
        <v>18000</v>
      </c>
      <c r="AK254" s="387" t="n">
        <f aca="false">_Rfb1*Rcea2_u*Cc3ea_u*A254*2*Pi</f>
        <v>651.440651904</v>
      </c>
      <c r="AL254" s="0" t="n">
        <v>1</v>
      </c>
      <c r="AM254" s="387" t="n">
        <f aca="false">(_Rfb1+Rcea2_u)*Cc3ea_u*A254*2*Pi</f>
        <v>2.750527196928</v>
      </c>
      <c r="AN254" s="387" t="n">
        <f aca="false">AJ254*AL254/(AL254^2+AM254^2)+AK254*AM254/(AL254^2+AM254^2)</f>
        <v>2310.6691516258</v>
      </c>
      <c r="AO254" s="387" t="n">
        <f aca="false">AK254*AL254/(AL254^2+AM254^2)-AJ254*AM254/(AL254^2+AM254^2)</f>
        <v>-5704.11769274532</v>
      </c>
      <c r="AQ254" s="387" t="n">
        <f aca="false">Eadcg/(1+(Eadcg*A254/GBP)^2)</f>
        <v>0.0624996093774414</v>
      </c>
      <c r="AR254" s="387" t="n">
        <f aca="false">-(A254*Eadcg*Eadcg/GBP)/(1+(Eadcg*A254/GBP)^2)</f>
        <v>-24.9998437509766</v>
      </c>
      <c r="AT254" s="387" t="n">
        <f aca="false">-AR254*AH254+AG254*AQ254</f>
        <v>-3575.96317186284</v>
      </c>
      <c r="AU254" s="387" t="n">
        <f aca="false">AQ254*AH254+AG254*AR254</f>
        <v>-57987.7385518845</v>
      </c>
      <c r="AV254" s="387" t="n">
        <f aca="false">ATAN2(AT254,AU254)</f>
        <v>-1.63238590725244</v>
      </c>
      <c r="AW254" s="387" t="n">
        <f aca="false">AG254-AH254*AO254/_Rfb2+AG254*AN254/_Rfb2+AN254-AO254*AR254+AQ254*AN254</f>
        <v>-137577.269184688</v>
      </c>
      <c r="AX254" s="387" t="n">
        <f aca="false">AH254+AH254*AN254/_Rfb2+AG254*AO254/_Rfb2+AO254+AO254*AQ254+AN254*AR254</f>
        <v>-64729.8628389262</v>
      </c>
      <c r="AY254" s="387" t="n">
        <f aca="false">ATAN2(AW254,AX254)</f>
        <v>-2.70182375324574</v>
      </c>
      <c r="BA254" s="387" t="n">
        <f aca="false">SQRT(AT254^2+AU254^2)/SQRT(AW254^2+AX254^2)</f>
        <v>0.382111698688846</v>
      </c>
      <c r="BB254" s="387" t="n">
        <f aca="false">20*LOG(BA254)</f>
        <v>-8.35619331593944</v>
      </c>
      <c r="BC254" s="387" t="n">
        <f aca="false">AV254-AY254</f>
        <v>1.0694378459933</v>
      </c>
      <c r="BD254" s="387" t="n">
        <f aca="false">BC254*180/Pi-180</f>
        <v>-118.725724903006</v>
      </c>
      <c r="BF254" s="387" t="n">
        <f aca="false">20*LOG(BA254*J254*F254*C254)</f>
        <v>-2.2296486370797</v>
      </c>
      <c r="BG254" s="387" t="n">
        <f aca="false">(180/Pi)*(D254+H254+BC254)</f>
        <v>-96.4397362831849</v>
      </c>
      <c r="BH254" s="387" t="n">
        <f aca="false">IF(BG254&gt;180,BG254-180,BG254+180)</f>
        <v>83.5602637168151</v>
      </c>
      <c r="BI254" s="387" t="n">
        <f aca="false">IF(BH254&gt;180,BH254-360,BH254)</f>
        <v>83.5602637168151</v>
      </c>
      <c r="BJ254" s="387" t="n">
        <f aca="false">SUM((BF255&lt;0)*(BF254&gt;0))*A254</f>
        <v>0</v>
      </c>
      <c r="BK254" s="387" t="n">
        <f aca="false">IF(BJ254&gt;0,BI254,0)</f>
        <v>0</v>
      </c>
      <c r="BM254" s="387" t="n">
        <f aca="false">20*LOG(J254*F254*C254)</f>
        <v>6.12654467885974</v>
      </c>
      <c r="BN254" s="387" t="n">
        <f aca="false">(H254+D254)*180/Pi</f>
        <v>-157.714011380179</v>
      </c>
      <c r="BQ254" s="416" t="n">
        <f aca="false">20*LOG(BA254*7)</f>
        <v>8.54576748434569</v>
      </c>
      <c r="BR254" s="421"/>
      <c r="BS254" s="421"/>
      <c r="BT254" s="421" t="n">
        <v>27542.287</v>
      </c>
      <c r="BU254" s="421" t="n">
        <v>-2.73666</v>
      </c>
      <c r="BV254" s="421" t="n">
        <v>-158.108</v>
      </c>
      <c r="BY254" s="421"/>
      <c r="BZ254" s="421"/>
      <c r="CA254" s="421"/>
      <c r="CC254" s="421"/>
    </row>
    <row r="255" customFormat="false" ht="12.75" hidden="false" customHeight="false" outlineLevel="0" collapsed="false">
      <c r="A255" s="387" t="n">
        <f aca="false">A254+5000</f>
        <v>205000</v>
      </c>
      <c r="B255" s="387" t="n">
        <f aca="false">A255/1000</f>
        <v>205</v>
      </c>
      <c r="C255" s="387" t="n">
        <f aca="false">SQRT((A255/Fesr)^2+1)</f>
        <v>1.00132638474857</v>
      </c>
      <c r="D255" s="387" t="n">
        <f aca="false">ATAN(A255/Fesr)</f>
        <v>0.0514766029497634</v>
      </c>
      <c r="F255" s="387" t="n">
        <f aca="false">(Ro/(Ro+Rdcr))/SQRT((A255/(Q*Fo))^2+(1-(A255^2/Fo^2))^2)</f>
        <v>0.127845450744758</v>
      </c>
      <c r="G255" s="387" t="n">
        <f aca="false">-ATAN(A255*Fo/(Q*(Fo^2-A255^2)))</f>
        <v>0.328935729247569</v>
      </c>
      <c r="H255" s="387" t="n">
        <f aca="false">IF(G255&gt;0,G255-Pi,G255)</f>
        <v>-2.81265692075243</v>
      </c>
      <c r="J255" s="387" t="n">
        <f aca="false">Vin/Vramp</f>
        <v>15</v>
      </c>
      <c r="M255" s="387" t="n">
        <f aca="false">1/(2*Pi*_Rfb1*(Cc1ea_u+Cc2ea_u)*A255)</f>
        <v>0.00770066433518968</v>
      </c>
      <c r="N255" s="387" t="n">
        <f aca="false">-Pi/2</f>
        <v>-1.570796325</v>
      </c>
      <c r="O255" s="387" t="n">
        <f aca="false">SQRT(1+(A255/Fz1_u)^2)</f>
        <v>16.7642363759079</v>
      </c>
      <c r="P255" s="387" t="n">
        <f aca="false">ATAN2(Fz1_u,A255)</f>
        <v>1.51111010158671</v>
      </c>
      <c r="Q255" s="387" t="n">
        <f aca="false">SQRT(1+(A255/Fz2_u)^2)</f>
        <v>2.99138734185424</v>
      </c>
      <c r="R255" s="387" t="n">
        <f aca="false">ATAN2(Fz2_u,A255)</f>
        <v>1.22994130005613</v>
      </c>
      <c r="S255" s="387" t="n">
        <f aca="false">1/SQRT(1+(A255/Fp1_u)^2)</f>
        <v>0.999312655450501</v>
      </c>
      <c r="T255" s="387" t="n">
        <f aca="false">-ATAN2(Fp1_u,A255)</f>
        <v>-0.0370789240501084</v>
      </c>
      <c r="U255" s="387" t="n">
        <f aca="false">1/SQRT(1+(A255/Fp2_u)^2)</f>
        <v>0.999995536706637</v>
      </c>
      <c r="V255" s="387" t="n">
        <f aca="false">-ATAN2(Fp2_u,A255)</f>
        <v>-0.00298774051185445</v>
      </c>
      <c r="X255" s="387" t="n">
        <f aca="false">20*LOG(C255*J255*O255*Q255*F255*M255*S255*U255)</f>
        <v>-2.60327465334603</v>
      </c>
      <c r="Y255" s="387" t="n">
        <f aca="false">(180/Pi)*(D255+H255+N255+P255+R255+T255+V255)</f>
        <v>-93.4489527246391</v>
      </c>
      <c r="Z255" s="387" t="n">
        <f aca="false">Y255+180</f>
        <v>86.5510472753609</v>
      </c>
      <c r="AC255" s="0" t="n">
        <v>1</v>
      </c>
      <c r="AD255" s="387" t="n">
        <f aca="false">Rcea1_u*Cc1ea_u*A255*2*Pi</f>
        <v>16.734384400608</v>
      </c>
      <c r="AE255" s="387" t="n">
        <f aca="false">-Rcea1_u*Cc1ea_u*Cc2ea_u*(A255*2*Pi)^2</f>
        <v>-2.15547738044422E-005</v>
      </c>
      <c r="AF255" s="387" t="n">
        <f aca="false">(Cc2ea_u+Cc1ea_u)*A255*2*Pi</f>
        <v>0.0072143847773865</v>
      </c>
      <c r="AG255" s="387" t="n">
        <f aca="false">AC255*AE255/(AE255^2+AF255^2)+AD255*AF255/(AE255^2+AF255^2)</f>
        <v>2319.1509482167</v>
      </c>
      <c r="AH255" s="387" t="n">
        <f aca="false">AD255*AE255/(AE255^2+AF255^2)-AC255*AF255/(AE255^2+AF255^2)</f>
        <v>-145.540999892099</v>
      </c>
      <c r="AJ255" s="387" t="n">
        <f aca="false">_Rfb1</f>
        <v>18000</v>
      </c>
      <c r="AK255" s="387" t="n">
        <f aca="false">_Rfb1*Rcea2_u*Cc3ea_u*A255*2*Pi</f>
        <v>667.7266682016</v>
      </c>
      <c r="AL255" s="0" t="n">
        <v>1</v>
      </c>
      <c r="AM255" s="387" t="n">
        <f aca="false">(_Rfb1+Rcea2_u)*Cc3ea_u*A255*2*Pi</f>
        <v>2.8192903768512</v>
      </c>
      <c r="AN255" s="387" t="n">
        <f aca="false">AJ255*AL255/(AL255^2+AM255^2)+AK255*AM255/(AL255^2+AM255^2)</f>
        <v>2221.90774943157</v>
      </c>
      <c r="AO255" s="387" t="n">
        <f aca="false">AK255*AL255/(AL255^2+AM255^2)-AJ255*AM255/(AL255^2+AM255^2)</f>
        <v>-5596.47646802193</v>
      </c>
      <c r="AQ255" s="387" t="n">
        <f aca="false">Eadcg/(1+(Eadcg*A255/GBP)^2)</f>
        <v>0.059488045877181</v>
      </c>
      <c r="AR255" s="387" t="n">
        <f aca="false">-(A255*Eadcg*Eadcg/GBP)/(1+(Eadcg*A255/GBP)^2)</f>
        <v>-24.3900988096442</v>
      </c>
      <c r="AT255" s="387" t="n">
        <f aca="false">-AR255*AH255+AG255*AQ255</f>
        <v>-3411.79761021908</v>
      </c>
      <c r="AU255" s="387" t="n">
        <f aca="false">AQ255*AH255+AG255*AR255</f>
        <v>-56572.978731164</v>
      </c>
      <c r="AV255" s="387" t="n">
        <f aca="false">ATAN2(AT255,AU255)</f>
        <v>-1.63103127296114</v>
      </c>
      <c r="AW255" s="387" t="n">
        <f aca="false">AG255-AH255*AO255/_Rfb2+AG255*AN255/_Rfb2+AN255-AO255*AR255+AQ255*AN255</f>
        <v>-131584.354910738</v>
      </c>
      <c r="AX255" s="387" t="n">
        <f aca="false">AH255+AH255*AN255/_Rfb2+AG255*AO255/_Rfb2+AO255+AO255*AQ255+AN255*AR255</f>
        <v>-61006.5156037337</v>
      </c>
      <c r="AY255" s="387" t="n">
        <f aca="false">ATAN2(AW255,AX255)</f>
        <v>-2.70746162447559</v>
      </c>
      <c r="BA255" s="387" t="n">
        <f aca="false">SQRT(AT255^2+AU255^2)/SQRT(AW255^2+AX255^2)</f>
        <v>0.390762928433562</v>
      </c>
      <c r="BB255" s="387" t="n">
        <f aca="false">20*LOG(BA255)</f>
        <v>-8.1617328878276</v>
      </c>
      <c r="BC255" s="387" t="n">
        <f aca="false">AV255-AY255</f>
        <v>1.07643035151445</v>
      </c>
      <c r="BD255" s="387" t="n">
        <f aca="false">BC255*180/Pi-180</f>
        <v>-118.325083847965</v>
      </c>
      <c r="BF255" s="387" t="n">
        <f aca="false">20*LOG(BA255*J255*F255*C255)</f>
        <v>-2.49468893508414</v>
      </c>
      <c r="BG255" s="387" t="n">
        <f aca="false">(180/Pi)*(D255+H255+BC255)</f>
        <v>-96.5290627134232</v>
      </c>
      <c r="BH255" s="387" t="n">
        <f aca="false">IF(BG255&gt;180,BG255-180,BG255+180)</f>
        <v>83.4709372865768</v>
      </c>
      <c r="BI255" s="387" t="n">
        <f aca="false">IF(BH255&gt;180,BH255-360,BH255)</f>
        <v>83.4709372865768</v>
      </c>
      <c r="BJ255" s="387" t="n">
        <f aca="false">SUM((BF256&lt;0)*(BF255&gt;0))*A255</f>
        <v>0</v>
      </c>
      <c r="BK255" s="387" t="n">
        <f aca="false">IF(BJ255&gt;0,BI255,0)</f>
        <v>0</v>
      </c>
      <c r="BM255" s="387" t="n">
        <f aca="false">20*LOG(J255*F255*C255)</f>
        <v>5.66704395274346</v>
      </c>
      <c r="BN255" s="387" t="n">
        <f aca="false">(H255+D255)*180/Pi</f>
        <v>-158.203978865459</v>
      </c>
      <c r="BQ255" s="416" t="n">
        <f aca="false">20*LOG(BA255*7)</f>
        <v>8.74022791245753</v>
      </c>
      <c r="BR255" s="421"/>
      <c r="BS255" s="421"/>
      <c r="BT255" s="421" t="n">
        <v>28183.829</v>
      </c>
      <c r="BU255" s="421" t="n">
        <v>-2.65234</v>
      </c>
      <c r="BV255" s="421" t="n">
        <v>-157.063</v>
      </c>
      <c r="BY255" s="421"/>
      <c r="BZ255" s="421"/>
      <c r="CA255" s="421"/>
      <c r="CC255" s="421"/>
    </row>
    <row r="256" customFormat="false" ht="12.75" hidden="false" customHeight="false" outlineLevel="0" collapsed="false">
      <c r="A256" s="387" t="n">
        <f aca="false">A255+5000</f>
        <v>210000</v>
      </c>
      <c r="B256" s="387" t="n">
        <f aca="false">A256/1000</f>
        <v>210</v>
      </c>
      <c r="C256" s="387" t="n">
        <f aca="false">SQRT((A256/Fesr)^2+1)</f>
        <v>1.00139182997456</v>
      </c>
      <c r="D256" s="387" t="n">
        <f aca="false">ATAN(A256/Fesr)</f>
        <v>0.0527298314808728</v>
      </c>
      <c r="F256" s="387" t="n">
        <f aca="false">(Ro/(Ro+Rdcr))/SQRT((A256/(Q*Fo))^2+(1-(A256^2/Fo^2))^2)</f>
        <v>0.121423373876322</v>
      </c>
      <c r="G256" s="387" t="n">
        <f aca="false">-ATAN(A256*Fo/(Q*(Fo^2-A256^2)))</f>
        <v>0.319710806640918</v>
      </c>
      <c r="H256" s="387" t="n">
        <f aca="false">IF(G256&gt;0,G256-Pi,G256)</f>
        <v>-2.82188184335908</v>
      </c>
      <c r="J256" s="387" t="n">
        <f aca="false">Vin/Vramp</f>
        <v>15</v>
      </c>
      <c r="M256" s="387" t="n">
        <f aca="false">1/(2*Pi*_Rfb1*(Cc1ea_u+Cc2ea_u)*A256)</f>
        <v>0.00751731518435183</v>
      </c>
      <c r="N256" s="387" t="n">
        <f aca="false">-Pi/2</f>
        <v>-1.570796325</v>
      </c>
      <c r="O256" s="387" t="n">
        <f aca="false">SQRT(1+(A256/Fz1_u)^2)</f>
        <v>17.1716825525869</v>
      </c>
      <c r="P256" s="387" t="n">
        <f aca="false">ATAN2(Fz1_u,A256)</f>
        <v>1.51252794869773</v>
      </c>
      <c r="Q256" s="387" t="n">
        <f aca="false">SQRT(1+(A256/Fz2_u)^2)</f>
        <v>3.05628096659932</v>
      </c>
      <c r="R256" s="387" t="n">
        <f aca="false">ATAN2(Fz2_u,A256)</f>
        <v>1.23746262095822</v>
      </c>
      <c r="S256" s="387" t="n">
        <f aca="false">1/SQRT(1+(A256/Fp1_u)^2)</f>
        <v>0.999278754265533</v>
      </c>
      <c r="T256" s="387" t="n">
        <f aca="false">-ATAN2(Fp1_u,A256)</f>
        <v>-0.0379824288423099</v>
      </c>
      <c r="U256" s="387" t="n">
        <f aca="false">1/SQRT(1+(A256/Fp2_u)^2)</f>
        <v>0.999995316331416</v>
      </c>
      <c r="V256" s="387" t="n">
        <f aca="false">-ATAN2(Fp2_u,A256)</f>
        <v>-0.00306061178199781</v>
      </c>
      <c r="X256" s="387" t="n">
        <f aca="false">20*LOG(C256*J256*O256*Q256*F256*M256*S256*U256)</f>
        <v>-2.8649778717401</v>
      </c>
      <c r="Y256" s="387" t="n">
        <f aca="false">(180/Pi)*(D256+H256+N256+P256+R256+T256+V256)</f>
        <v>-93.449462778818</v>
      </c>
      <c r="Z256" s="387" t="n">
        <f aca="false">Y256+180</f>
        <v>86.550537221182</v>
      </c>
      <c r="AC256" s="0" t="n">
        <v>1</v>
      </c>
      <c r="AD256" s="387" t="n">
        <f aca="false">Rcea1_u*Cc1ea_u*A256*2*Pi</f>
        <v>17.142540117696</v>
      </c>
      <c r="AE256" s="387" t="n">
        <f aca="false">-Rcea1_u*Cc1ea_u*Cc2ea_u*(A256*2*Pi)^2</f>
        <v>-2.26190487751552E-005</v>
      </c>
      <c r="AF256" s="387" t="n">
        <f aca="false">(Cc2ea_u+Cc1ea_u)*A256*2*Pi</f>
        <v>0.007390345381713</v>
      </c>
      <c r="AG256" s="387" t="n">
        <f aca="false">AC256*AE256/(AE256^2+AF256^2)+AD256*AF256/(AE256^2+AF256^2)</f>
        <v>2319.14992604545</v>
      </c>
      <c r="AH256" s="387" t="n">
        <f aca="false">AD256*AE256/(AE256^2+AF256^2)-AC256*AF256/(AE256^2+AF256^2)</f>
        <v>-142.409713069482</v>
      </c>
      <c r="AJ256" s="387" t="n">
        <f aca="false">_Rfb1</f>
        <v>18000</v>
      </c>
      <c r="AK256" s="387" t="n">
        <f aca="false">_Rfb1*Rcea2_u*Cc3ea_u*A256*2*Pi</f>
        <v>684.0126844992</v>
      </c>
      <c r="AL256" s="0" t="n">
        <v>1</v>
      </c>
      <c r="AM256" s="387" t="n">
        <f aca="false">(_Rfb1+Rcea2_u)*Cc3ea_u*A256*2*Pi</f>
        <v>2.8880535567744</v>
      </c>
      <c r="AN256" s="387" t="n">
        <f aca="false">AJ256*AL256/(AL256^2+AM256^2)+AK256*AM256/(AL256^2+AM256^2)</f>
        <v>2138.50539396337</v>
      </c>
      <c r="AO256" s="387" t="n">
        <f aca="false">AK256*AL256/(AL256^2+AM256^2)-AJ256*AM256/(AL256^2+AM256^2)</f>
        <v>-5492.10542471794</v>
      </c>
      <c r="AQ256" s="387" t="n">
        <f aca="false">Eadcg/(1+(Eadcg*A256/GBP)^2)</f>
        <v>0.0566890210372957</v>
      </c>
      <c r="AR256" s="387" t="n">
        <f aca="false">-(A256*Eadcg*Eadcg/GBP)/(1+(Eadcg*A256/GBP)^2)</f>
        <v>-23.8093888356642</v>
      </c>
      <c r="AT256" s="387" t="n">
        <f aca="false">-AR256*AH256+AG256*AQ256</f>
        <v>-3259.21789350043</v>
      </c>
      <c r="AU256" s="387" t="n">
        <f aca="false">AQ256*AH256+AG256*AR256</f>
        <v>-55225.6154246381</v>
      </c>
      <c r="AV256" s="387" t="n">
        <f aca="false">ATAN2(AT256,AU256)</f>
        <v>-1.62974436879225</v>
      </c>
      <c r="AW256" s="387" t="n">
        <f aca="false">AG256-AH256*AO256/_Rfb2+AG256*AN256/_Rfb2+AN256-AO256*AR256+AQ256*AN256</f>
        <v>-125952.711515818</v>
      </c>
      <c r="AX256" s="387" t="n">
        <f aca="false">AH256+AH256*AN256/_Rfb2+AG256*AO256/_Rfb2+AO256+AO256*AQ256+AN256*AR256</f>
        <v>-57586.8947714052</v>
      </c>
      <c r="AY256" s="387" t="n">
        <f aca="false">ATAN2(AW256,AX256)</f>
        <v>-2.71275872604114</v>
      </c>
      <c r="BA256" s="387" t="n">
        <f aca="false">SQRT(AT256^2+AU256^2)/SQRT(AW256^2+AX256^2)</f>
        <v>0.39945462617473</v>
      </c>
      <c r="BB256" s="387" t="n">
        <f aca="false">20*LOG(BA256)</f>
        <v>-7.97065089626484</v>
      </c>
      <c r="BC256" s="387" t="n">
        <f aca="false">AV256-AY256</f>
        <v>1.08301435724889</v>
      </c>
      <c r="BD256" s="387" t="n">
        <f aca="false">BC256*180/Pi-180</f>
        <v>-117.94784810666</v>
      </c>
      <c r="BF256" s="387" t="n">
        <f aca="false">20*LOG(BA256*J256*F256*C256)</f>
        <v>-2.75069891822821</v>
      </c>
      <c r="BG256" s="387" t="n">
        <f aca="false">(180/Pi)*(D256+H256+BC256)</f>
        <v>-96.6085713987385</v>
      </c>
      <c r="BH256" s="387" t="n">
        <f aca="false">IF(BG256&gt;180,BG256-180,BG256+180)</f>
        <v>83.3914286012615</v>
      </c>
      <c r="BI256" s="387" t="n">
        <f aca="false">IF(BH256&gt;180,BH256-360,BH256)</f>
        <v>83.3914286012615</v>
      </c>
      <c r="BJ256" s="387" t="n">
        <f aca="false">SUM((BF257&lt;0)*(BF256&gt;0))*A256</f>
        <v>0</v>
      </c>
      <c r="BK256" s="387" t="n">
        <f aca="false">IF(BJ256&gt;0,BI256,0)</f>
        <v>0</v>
      </c>
      <c r="BM256" s="387" t="n">
        <f aca="false">20*LOG(J256*F256*C256)</f>
        <v>5.21995197803662</v>
      </c>
      <c r="BN256" s="387" t="n">
        <f aca="false">(H256+D256)*180/Pi</f>
        <v>-158.660723292079</v>
      </c>
      <c r="BQ256" s="416" t="n">
        <f aca="false">20*LOG(BA256*7)</f>
        <v>8.9313099040203</v>
      </c>
      <c r="BR256" s="421"/>
      <c r="BS256" s="421"/>
      <c r="BT256" s="421" t="n">
        <v>28840.315</v>
      </c>
      <c r="BU256" s="421" t="n">
        <v>-2.55068</v>
      </c>
      <c r="BV256" s="421" t="n">
        <v>-156.01</v>
      </c>
      <c r="BY256" s="421"/>
      <c r="BZ256" s="421"/>
      <c r="CA256" s="421"/>
      <c r="CC256" s="421"/>
    </row>
    <row r="257" customFormat="false" ht="12.75" hidden="false" customHeight="false" outlineLevel="0" collapsed="false">
      <c r="A257" s="387" t="n">
        <f aca="false">A256+5000</f>
        <v>215000</v>
      </c>
      <c r="B257" s="387" t="n">
        <f aca="false">A257/1000</f>
        <v>215</v>
      </c>
      <c r="C257" s="387" t="n">
        <f aca="false">SQRT((A257/Fesr)^2+1)</f>
        <v>1.00145884776128</v>
      </c>
      <c r="D257" s="387" t="n">
        <f aca="false">ATAN(A257/Fesr)</f>
        <v>0.053982894247294</v>
      </c>
      <c r="F257" s="387" t="n">
        <f aca="false">(Ro/(Ro+Rdcr))/SQRT((A257/(Q*Fo))^2+(1-(A257^2/Fo^2))^2)</f>
        <v>0.115479852623223</v>
      </c>
      <c r="G257" s="387" t="n">
        <f aca="false">-ATAN(A257*Fo/(Q*(Fo^2-A257^2)))</f>
        <v>0.311014570447698</v>
      </c>
      <c r="H257" s="387" t="n">
        <f aca="false">IF(G257&gt;0,G257-Pi,G257)</f>
        <v>-2.8305780795523</v>
      </c>
      <c r="J257" s="387" t="n">
        <f aca="false">Vin/Vramp</f>
        <v>15</v>
      </c>
      <c r="M257" s="387" t="n">
        <f aca="false">1/(2*Pi*_Rfb1*(Cc1ea_u+Cc2ea_u)*A257)</f>
        <v>0.00734249390099481</v>
      </c>
      <c r="N257" s="387" t="n">
        <f aca="false">-Pi/2</f>
        <v>-1.570796325</v>
      </c>
      <c r="O257" s="387" t="n">
        <f aca="false">SQRT(1+(A257/Fz1_u)^2)</f>
        <v>17.5791616490976</v>
      </c>
      <c r="P257" s="387" t="n">
        <f aca="false">ATAN2(Fz1_u,A257)</f>
        <v>1.51388006797778</v>
      </c>
      <c r="Q257" s="387" t="n">
        <f aca="false">SQRT(1+(A257/Fz2_u)^2)</f>
        <v>3.12134029135163</v>
      </c>
      <c r="R257" s="387" t="n">
        <f aca="false">ATAN2(Fz2_u,A257)</f>
        <v>1.24467079589084</v>
      </c>
      <c r="S257" s="387" t="n">
        <f aca="false">1/SQRT(1+(A257/Fp1_u)^2)</f>
        <v>0.999244039760247</v>
      </c>
      <c r="T257" s="387" t="n">
        <f aca="false">-ATAN2(Fp1_u,A257)</f>
        <v>-0.0388858715972487</v>
      </c>
      <c r="U257" s="387" t="n">
        <f aca="false">1/SQRT(1+(A257/Fp2_u)^2)</f>
        <v>0.9999950906461</v>
      </c>
      <c r="V257" s="387" t="n">
        <f aca="false">-ATAN2(Fp2_u,A257)</f>
        <v>-0.00313348301963602</v>
      </c>
      <c r="X257" s="387" t="n">
        <f aca="false">20*LOG(C257*J257*O257*Q257*F257*M257*S257*U257)</f>
        <v>-3.11834210376054</v>
      </c>
      <c r="Y257" s="387" t="n">
        <f aca="false">(180/Pi)*(D257+H257+N257+P257+R257+T257+V257)</f>
        <v>-93.4413951438263</v>
      </c>
      <c r="Z257" s="387" t="n">
        <f aca="false">Y257+180</f>
        <v>86.5586048561737</v>
      </c>
      <c r="AC257" s="0" t="n">
        <v>1</v>
      </c>
      <c r="AD257" s="387" t="n">
        <f aca="false">Rcea1_u*Cc1ea_u*A257*2*Pi</f>
        <v>17.550695834784</v>
      </c>
      <c r="AE257" s="387" t="n">
        <f aca="false">-Rcea1_u*Cc1ea_u*Cc2ea_u*(A257*2*Pi)^2</f>
        <v>-2.37089689258855E-005</v>
      </c>
      <c r="AF257" s="387" t="n">
        <f aca="false">(Cc2ea_u+Cc1ea_u)*A257*2*Pi</f>
        <v>0.0075663059860395</v>
      </c>
      <c r="AG257" s="387" t="n">
        <f aca="false">AC257*AE257/(AE257^2+AF257^2)+AD257*AF257/(AE257^2+AF257^2)</f>
        <v>2319.14887924449</v>
      </c>
      <c r="AH257" s="387" t="n">
        <f aca="false">AD257*AE257/(AE257^2+AF257^2)-AC257*AF257/(AE257^2+AF257^2)</f>
        <v>-139.431927635368</v>
      </c>
      <c r="AJ257" s="387" t="n">
        <f aca="false">_Rfb1</f>
        <v>18000</v>
      </c>
      <c r="AK257" s="387" t="n">
        <f aca="false">_Rfb1*Rcea2_u*Cc3ea_u*A257*2*Pi</f>
        <v>700.2987007968</v>
      </c>
      <c r="AL257" s="0" t="n">
        <v>1</v>
      </c>
      <c r="AM257" s="387" t="n">
        <f aca="false">(_Rfb1+Rcea2_u)*Cc3ea_u*A257*2*Pi</f>
        <v>2.9568167366976</v>
      </c>
      <c r="AN257" s="387" t="n">
        <f aca="false">AJ257*AL257/(AL257^2+AM257^2)+AK257*AM257/(AL257^2+AM257^2)</f>
        <v>2060.05733254331</v>
      </c>
      <c r="AO257" s="387" t="n">
        <f aca="false">AK257*AL257/(AL257^2+AM257^2)-AJ257*AM257/(AL257^2+AM257^2)</f>
        <v>-5390.91329862386</v>
      </c>
      <c r="AQ257" s="387" t="n">
        <f aca="false">Eadcg/(1+(Eadcg*A257/GBP)^2)</f>
        <v>0.0540829957653014</v>
      </c>
      <c r="AR257" s="387" t="n">
        <f aca="false">-(A257*Eadcg*Eadcg/GBP)/(1+(Eadcg*A257/GBP)^2)</f>
        <v>-23.2556881790796</v>
      </c>
      <c r="AT257" s="387" t="n">
        <f aca="false">-AR257*AH257+AG257*AQ257</f>
        <v>-3117.15891228082</v>
      </c>
      <c r="AU257" s="387" t="n">
        <f aca="false">AQ257*AH257+AG257*AR257</f>
        <v>-53940.9440729238</v>
      </c>
      <c r="AV257" s="387" t="n">
        <f aca="false">ATAN2(AT257,AU257)</f>
        <v>-1.62852049142879</v>
      </c>
      <c r="AW257" s="387" t="n">
        <f aca="false">AG257-AH257*AO257/_Rfb2+AG257*AN257/_Rfb2+AN257-AO257*AR257+AQ257*AN257</f>
        <v>-120655.116488303</v>
      </c>
      <c r="AX257" s="387" t="n">
        <f aca="false">AH257+AH257*AN257/_Rfb2+AG257*AO257/_Rfb2+AO257+AO257*AQ257+AN257*AR257</f>
        <v>-54440.4844962092</v>
      </c>
      <c r="AY257" s="387" t="n">
        <f aca="false">ATAN2(AW257,AX257)</f>
        <v>-2.71773508514958</v>
      </c>
      <c r="BA257" s="387" t="n">
        <f aca="false">SQRT(AT257^2+AU257^2)/SQRT(AW257^2+AX257^2)</f>
        <v>0.40818571686807</v>
      </c>
      <c r="BB257" s="387" t="n">
        <f aca="false">20*LOG(BA257)</f>
        <v>-7.78284392154686</v>
      </c>
      <c r="BC257" s="387" t="n">
        <f aca="false">AV257-AY257</f>
        <v>1.08921459372078</v>
      </c>
      <c r="BD257" s="387" t="n">
        <f aca="false">BC257*180/Pi-180</f>
        <v>-117.592600724432</v>
      </c>
      <c r="BF257" s="387" t="n">
        <f aca="false">20*LOG(BA257*J257*F257*C257)</f>
        <v>-2.99823216447165</v>
      </c>
      <c r="BG257" s="387" t="n">
        <f aca="false">(180/Pi)*(D257+H257+BC257)</f>
        <v>-96.6797864405368</v>
      </c>
      <c r="BH257" s="387" t="n">
        <f aca="false">IF(BG257&gt;180,BG257-180,BG257+180)</f>
        <v>83.3202135594632</v>
      </c>
      <c r="BI257" s="387" t="n">
        <f aca="false">IF(BH257&gt;180,BH257-360,BH257)</f>
        <v>83.3202135594632</v>
      </c>
      <c r="BJ257" s="387" t="n">
        <f aca="false">SUM((BF258&lt;0)*(BF257&gt;0))*A257</f>
        <v>0</v>
      </c>
      <c r="BK257" s="387" t="n">
        <f aca="false">IF(BJ257&gt;0,BI257,0)</f>
        <v>0</v>
      </c>
      <c r="BM257" s="387" t="n">
        <f aca="false">20*LOG(J257*F257*C257)</f>
        <v>4.78461175707522</v>
      </c>
      <c r="BN257" s="387" t="n">
        <f aca="false">(H257+D257)*180/Pi</f>
        <v>-159.087185716105</v>
      </c>
      <c r="BQ257" s="416" t="n">
        <f aca="false">20*LOG(BA257*7)</f>
        <v>9.11911687873828</v>
      </c>
      <c r="BR257" s="421"/>
      <c r="BS257" s="421"/>
      <c r="BT257" s="421" t="n">
        <v>29512.092</v>
      </c>
      <c r="BU257" s="421" t="n">
        <v>-2.44991</v>
      </c>
      <c r="BV257" s="421" t="n">
        <v>-155.032</v>
      </c>
      <c r="BY257" s="421"/>
      <c r="BZ257" s="421"/>
      <c r="CA257" s="421"/>
      <c r="CC257" s="421"/>
    </row>
    <row r="258" customFormat="false" ht="12.75" hidden="false" customHeight="false" outlineLevel="0" collapsed="false">
      <c r="A258" s="387" t="n">
        <f aca="false">A257+5000</f>
        <v>220000</v>
      </c>
      <c r="B258" s="387" t="n">
        <f aca="false">A258/1000</f>
        <v>220</v>
      </c>
      <c r="C258" s="387" t="n">
        <f aca="false">SQRT((A258/Fesr)^2+1)</f>
        <v>1.00152743779304</v>
      </c>
      <c r="D258" s="387" t="n">
        <f aca="false">ATAN(A258/Fesr)</f>
        <v>0.0552357873476724</v>
      </c>
      <c r="F258" s="387" t="n">
        <f aca="false">(Ro/(Ro+Rdcr))/SQRT((A258/(Q*Fo))^2+(1-(A258^2/Fo^2))^2)</f>
        <v>0.109968091954125</v>
      </c>
      <c r="G258" s="387" t="n">
        <f aca="false">-ATAN(A258*Fo/(Q*(Fo^2-A258^2)))</f>
        <v>0.302801635045642</v>
      </c>
      <c r="H258" s="387" t="n">
        <f aca="false">IF(G258&gt;0,G258-Pi,G258)</f>
        <v>-2.83879101495436</v>
      </c>
      <c r="J258" s="387" t="n">
        <f aca="false">Vin/Vramp</f>
        <v>15</v>
      </c>
      <c r="M258" s="387" t="n">
        <f aca="false">1/(2*Pi*_Rfb1*(Cc1ea_u+Cc2ea_u)*A258)</f>
        <v>0.00717561903960857</v>
      </c>
      <c r="N258" s="387" t="n">
        <f aca="false">-Pi/2</f>
        <v>-1.570796325</v>
      </c>
      <c r="O258" s="387" t="n">
        <f aca="false">SQRT(1+(A258/Fz1_u)^2)</f>
        <v>17.986671428093</v>
      </c>
      <c r="P258" s="387" t="n">
        <f aca="false">ATAN2(Fz1_u,A258)</f>
        <v>1.51517092173671</v>
      </c>
      <c r="Q258" s="387" t="n">
        <f aca="false">SQRT(1+(A258/Fz2_u)^2)</f>
        <v>3.18655516692543</v>
      </c>
      <c r="R258" s="387" t="n">
        <f aca="false">ATAN2(Fz2_u,A258)</f>
        <v>1.25158427813622</v>
      </c>
      <c r="S258" s="387" t="n">
        <f aca="false">1/SQRT(1+(A258/Fp1_u)^2)</f>
        <v>0.999208512189398</v>
      </c>
      <c r="T258" s="387" t="n">
        <f aca="false">-ATAN2(Fp1_u,A258)</f>
        <v>-0.0397892508466723</v>
      </c>
      <c r="U258" s="387" t="n">
        <f aca="false">1/SQRT(1+(A258/Fp2_u)^2)</f>
        <v>0.999994859650699</v>
      </c>
      <c r="V258" s="387" t="n">
        <f aca="false">-ATAN2(Fp2_u,A258)</f>
        <v>-0.00320635422399519</v>
      </c>
      <c r="X258" s="387" t="n">
        <f aca="false">20*LOG(C258*J258*O258*Q258*F258*M258*S258*U258)</f>
        <v>-3.36387380994634</v>
      </c>
      <c r="Y258" s="387" t="n">
        <f aca="false">(180/Pi)*(D258+H258+N258+P258+R258+T258+V258)</f>
        <v>-93.4260373969223</v>
      </c>
      <c r="Z258" s="387" t="n">
        <f aca="false">Y258+180</f>
        <v>86.5739626030777</v>
      </c>
      <c r="AC258" s="0" t="n">
        <v>1</v>
      </c>
      <c r="AD258" s="387" t="n">
        <f aca="false">Rcea1_u*Cc1ea_u*A258*2*Pi</f>
        <v>17.958851551872</v>
      </c>
      <c r="AE258" s="387" t="n">
        <f aca="false">-Rcea1_u*Cc1ea_u*Cc2ea_u*(A258*2*Pi)^2</f>
        <v>-2.4824534256633E-005</v>
      </c>
      <c r="AF258" s="387" t="n">
        <f aca="false">(Cc2ea_u+Cc1ea_u)*A258*2*Pi</f>
        <v>0.007742266590366</v>
      </c>
      <c r="AG258" s="387" t="n">
        <f aca="false">AC258*AE258/(AE258^2+AF258^2)+AD258*AF258/(AE258^2+AF258^2)</f>
        <v>2319.14780781391</v>
      </c>
      <c r="AH258" s="387" t="n">
        <f aca="false">AD258*AE258/(AE258^2+AF258^2)-AC258*AF258/(AE258^2+AF258^2)</f>
        <v>-136.597177565191</v>
      </c>
      <c r="AJ258" s="387" t="n">
        <f aca="false">_Rfb1</f>
        <v>18000</v>
      </c>
      <c r="AK258" s="387" t="n">
        <f aca="false">_Rfb1*Rcea2_u*Cc3ea_u*A258*2*Pi</f>
        <v>716.5847170944</v>
      </c>
      <c r="AL258" s="0" t="n">
        <v>1</v>
      </c>
      <c r="AM258" s="387" t="n">
        <f aca="false">(_Rfb1+Rcea2_u)*Cc3ea_u*A258*2*Pi</f>
        <v>3.0255799166208</v>
      </c>
      <c r="AN258" s="387" t="n">
        <f aca="false">AJ258*AL258/(AL258^2+AM258^2)+AK258*AM258/(AL258^2+AM258^2)</f>
        <v>1986.19445661823</v>
      </c>
      <c r="AO258" s="387" t="n">
        <f aca="false">AK258*AL258/(AL258^2+AM258^2)-AJ258*AM258/(AL258^2+AM258^2)</f>
        <v>-5292.80534135328</v>
      </c>
      <c r="AQ258" s="387" t="n">
        <f aca="false">Eadcg/(1+(Eadcg*A258/GBP)^2)</f>
        <v>0.0516526257612306</v>
      </c>
      <c r="AR258" s="387" t="n">
        <f aca="false">-(A258*Eadcg*Eadcg/GBP)/(1+(Eadcg*A258/GBP)^2)</f>
        <v>-22.7271553349415</v>
      </c>
      <c r="AT258" s="387" t="n">
        <f aca="false">-AR258*AH258+AG258*AQ258</f>
        <v>-2984.67519903669</v>
      </c>
      <c r="AU258" s="387" t="n">
        <f aca="false">AQ258*AH258+AG258*AR258</f>
        <v>-52714.6880757685</v>
      </c>
      <c r="AV258" s="387" t="n">
        <f aca="false">ATAN2(AT258,AU258)</f>
        <v>-1.62735536271744</v>
      </c>
      <c r="AW258" s="387" t="n">
        <f aca="false">AG258-AH258*AO258/_Rfb2+AG258*AN258/_Rfb2+AN258-AO258*AR258+AQ258*AN258</f>
        <v>-115666.736046659</v>
      </c>
      <c r="AX258" s="387" t="n">
        <f aca="false">AH258+AH258*AN258/_Rfb2+AG258*AO258/_Rfb2+AO258+AO258*AQ258+AN258*AR258</f>
        <v>-51540.3456679298</v>
      </c>
      <c r="AY258" s="387" t="n">
        <f aca="false">ATAN2(AW258,AX258)</f>
        <v>-2.72240921328465</v>
      </c>
      <c r="BA258" s="387" t="n">
        <f aca="false">SQRT(AT258^2+AU258^2)/SQRT(AW258^2+AX258^2)</f>
        <v>0.416955248027283</v>
      </c>
      <c r="BB258" s="387" t="n">
        <f aca="false">20*LOG(BA258)</f>
        <v>-7.5982111104903</v>
      </c>
      <c r="BC258" s="387" t="n">
        <f aca="false">AV258-AY258</f>
        <v>1.09505385056721</v>
      </c>
      <c r="BD258" s="387" t="n">
        <f aca="false">BC258*180/Pi-180</f>
        <v>-117.258035951256</v>
      </c>
      <c r="BF258" s="387" t="n">
        <f aca="false">20*LOG(BA258*J258*F258*C258)</f>
        <v>-3.23779510099985</v>
      </c>
      <c r="BG258" s="387" t="n">
        <f aca="false">(180/Pi)*(D258+H258+BC258)</f>
        <v>-96.7440027169356</v>
      </c>
      <c r="BH258" s="387" t="n">
        <f aca="false">IF(BG258&gt;180,BG258-180,BG258+180)</f>
        <v>83.2559972830644</v>
      </c>
      <c r="BI258" s="387" t="n">
        <f aca="false">IF(BH258&gt;180,BH258-360,BH258)</f>
        <v>83.2559972830644</v>
      </c>
      <c r="BJ258" s="387" t="n">
        <f aca="false">SUM((BF259&lt;0)*(BF258&gt;0))*A258</f>
        <v>0</v>
      </c>
      <c r="BK258" s="387" t="n">
        <f aca="false">IF(BJ258&gt;0,BI258,0)</f>
        <v>0</v>
      </c>
      <c r="BM258" s="387" t="n">
        <f aca="false">20*LOG(J258*F258*C258)</f>
        <v>4.36041600949045</v>
      </c>
      <c r="BN258" s="387" t="n">
        <f aca="false">(H258+D258)*180/Pi</f>
        <v>-159.48596676568</v>
      </c>
      <c r="BQ258" s="416" t="n">
        <f aca="false">20*LOG(BA258*7)</f>
        <v>9.30374968979484</v>
      </c>
      <c r="BR258" s="421"/>
      <c r="BS258" s="421"/>
      <c r="BT258" s="421" t="n">
        <v>30199.517</v>
      </c>
      <c r="BU258" s="421" t="n">
        <v>-2.35533</v>
      </c>
      <c r="BV258" s="421" t="n">
        <v>-154.002</v>
      </c>
      <c r="BY258" s="421"/>
      <c r="BZ258" s="421"/>
      <c r="CA258" s="421"/>
      <c r="CC258" s="421"/>
    </row>
    <row r="259" customFormat="false" ht="12.75" hidden="false" customHeight="false" outlineLevel="0" collapsed="false">
      <c r="A259" s="387" t="n">
        <f aca="false">A258+5000</f>
        <v>225000</v>
      </c>
      <c r="B259" s="387" t="n">
        <f aca="false">A259/1000</f>
        <v>225</v>
      </c>
      <c r="C259" s="387" t="n">
        <f aca="false">SQRT((A259/Fesr)^2+1)</f>
        <v>1.00159759974685</v>
      </c>
      <c r="D259" s="387" t="n">
        <f aca="false">ATAN(A259/Fesr)</f>
        <v>0.0564885068838406</v>
      </c>
      <c r="F259" s="387" t="n">
        <f aca="false">(Ro/(Ro+Rdcr))/SQRT((A259/(Q*Fo))^2+(1-(A259^2/Fo^2))^2)</f>
        <v>0.104846899978539</v>
      </c>
      <c r="G259" s="387" t="n">
        <f aca="false">-ATAN(A259*Fo/(Q*(Fo^2-A259^2)))</f>
        <v>0.295031721065753</v>
      </c>
      <c r="H259" s="387" t="n">
        <f aca="false">IF(G259&gt;0,G259-Pi,G259)</f>
        <v>-2.84656092893425</v>
      </c>
      <c r="J259" s="387" t="n">
        <f aca="false">Vin/Vramp</f>
        <v>15</v>
      </c>
      <c r="M259" s="387" t="n">
        <f aca="false">1/(2*Pi*_Rfb1*(Cc1ea_u+Cc2ea_u)*A259)</f>
        <v>0.00701616083872837</v>
      </c>
      <c r="N259" s="387" t="n">
        <f aca="false">-Pi/2</f>
        <v>-1.570796325</v>
      </c>
      <c r="O259" s="387" t="n">
        <f aca="false">SQRT(1+(A259/Fz1_u)^2)</f>
        <v>18.3942098503314</v>
      </c>
      <c r="P259" s="387" t="n">
        <f aca="false">ATAN2(Fz1_u,A259)</f>
        <v>1.51640457768236</v>
      </c>
      <c r="Q259" s="387" t="n">
        <f aca="false">SQRT(1+(A259/Fz2_u)^2)</f>
        <v>3.25191623494971</v>
      </c>
      <c r="R259" s="387" t="n">
        <f aca="false">ATAN2(Fz2_u,A259)</f>
        <v>1.25822015544638</v>
      </c>
      <c r="S259" s="387" t="n">
        <f aca="false">1/SQRT(1+(A259/Fp1_u)^2)</f>
        <v>0.999172171813662</v>
      </c>
      <c r="T259" s="387" t="n">
        <f aca="false">-ATAN2(Fp1_u,A259)</f>
        <v>-0.0406925651229496</v>
      </c>
      <c r="U259" s="387" t="n">
        <f aca="false">1/SQRT(1+(A259/Fp2_u)^2)</f>
        <v>0.999994623345225</v>
      </c>
      <c r="V259" s="387" t="n">
        <f aca="false">-ATAN2(Fp2_u,A259)</f>
        <v>-0.00327922539430142</v>
      </c>
      <c r="X259" s="387" t="n">
        <f aca="false">20*LOG(C259*J259*O259*Q259*F259*M259*S259*U259)</f>
        <v>-3.60203707093806</v>
      </c>
      <c r="Y259" s="387" t="n">
        <f aca="false">(180/Pi)*(D259+H259+N259+P259+R259+T259+V259)</f>
        <v>-93.4044853966042</v>
      </c>
      <c r="Z259" s="387" t="n">
        <f aca="false">Y259+180</f>
        <v>86.5955146033958</v>
      </c>
      <c r="AC259" s="0" t="n">
        <v>1</v>
      </c>
      <c r="AD259" s="387" t="n">
        <f aca="false">Rcea1_u*Cc1ea_u*A259*2*Pi</f>
        <v>18.36700726896</v>
      </c>
      <c r="AE259" s="387" t="n">
        <f aca="false">-Rcea1_u*Cc1ea_u*Cc2ea_u*(A259*2*Pi)^2</f>
        <v>-2.59657447673976E-005</v>
      </c>
      <c r="AF259" s="387" t="n">
        <f aca="false">(Cc2ea_u+Cc1ea_u)*A259*2*Pi</f>
        <v>0.0079182271946925</v>
      </c>
      <c r="AG259" s="387" t="n">
        <f aca="false">AC259*AE259/(AE259^2+AF259^2)+AD259*AF259/(AE259^2+AF259^2)</f>
        <v>2319.14671175376</v>
      </c>
      <c r="AH259" s="387" t="n">
        <f aca="false">AD259*AE259/(AE259^2+AF259^2)-AC259*AF259/(AE259^2+AF259^2)</f>
        <v>-133.895927147203</v>
      </c>
      <c r="AJ259" s="387" t="n">
        <f aca="false">_Rfb1</f>
        <v>18000</v>
      </c>
      <c r="AK259" s="387" t="n">
        <f aca="false">_Rfb1*Rcea2_u*Cc3ea_u*A259*2*Pi</f>
        <v>732.870733392</v>
      </c>
      <c r="AL259" s="0" t="n">
        <v>1</v>
      </c>
      <c r="AM259" s="387" t="n">
        <f aca="false">(_Rfb1+Rcea2_u)*Cc3ea_u*A259*2*Pi</f>
        <v>3.094343096544</v>
      </c>
      <c r="AN259" s="387" t="n">
        <f aca="false">AJ259*AL259/(AL259^2+AM259^2)+AK259*AM259/(AL259^2+AM259^2)</f>
        <v>1916.57982909277</v>
      </c>
      <c r="AO259" s="387" t="n">
        <f aca="false">AK259*AL259/(AL259^2+AM259^2)-AJ259*AM259/(AL259^2+AM259^2)</f>
        <v>-5197.6848297367</v>
      </c>
      <c r="AQ259" s="387" t="n">
        <f aca="false">Eadcg/(1+(Eadcg*A259/GBP)^2)</f>
        <v>0.0493824721853225</v>
      </c>
      <c r="AR259" s="387" t="n">
        <f aca="false">-(A259*Eadcg*Eadcg/GBP)/(1+(Eadcg*A259/GBP)^2)</f>
        <v>-22.2221124833951</v>
      </c>
      <c r="AT259" s="387" t="n">
        <f aca="false">-AR259*AH259+AG259*AQ259</f>
        <v>-2860.92515614676</v>
      </c>
      <c r="AU259" s="387" t="n">
        <f aca="false">AQ259*AH259+AG259*AR259</f>
        <v>-51542.9512059861</v>
      </c>
      <c r="AV259" s="387" t="n">
        <f aca="false">ATAN2(AT259,AU259)</f>
        <v>-1.62624508273748</v>
      </c>
      <c r="AW259" s="387" t="n">
        <f aca="false">AG259-AH259*AO259/_Rfb2+AG259*AN259/_Rfb2+AN259-AO259*AR259+AQ259*AN259</f>
        <v>-110964.893783189</v>
      </c>
      <c r="AX259" s="387" t="n">
        <f aca="false">AH259+AH259*AN259/_Rfb2+AG259*AO259/_Rfb2+AO259+AO259*AQ259+AN259*AR259</f>
        <v>-48862.6420464103</v>
      </c>
      <c r="AY259" s="387" t="n">
        <f aca="false">ATAN2(AW259,AX259)</f>
        <v>-2.72679823937494</v>
      </c>
      <c r="BA259" s="387" t="n">
        <f aca="false">SQRT(AT259^2+AU259^2)/SQRT(AW259^2+AX259^2)</f>
        <v>0.425762378051571</v>
      </c>
      <c r="BB259" s="387" t="n">
        <f aca="false">20*LOG(BA259)</f>
        <v>-7.41665434158322</v>
      </c>
      <c r="BC259" s="387" t="n">
        <f aca="false">AV259-AY259</f>
        <v>1.10055315663746</v>
      </c>
      <c r="BD259" s="387" t="n">
        <f aca="false">BC259*180/Pi-180</f>
        <v>-116.94294892282</v>
      </c>
      <c r="BF259" s="387" t="n">
        <f aca="false">20*LOG(BA259*J259*F259*C259)</f>
        <v>-3.46985177516345</v>
      </c>
      <c r="BG259" s="387" t="n">
        <f aca="false">(180/Pi)*(D259+H259+BC259)</f>
        <v>-96.8023234248179</v>
      </c>
      <c r="BH259" s="387" t="n">
        <f aca="false">IF(BG259&gt;180,BG259-180,BG259+180)</f>
        <v>83.1976765751821</v>
      </c>
      <c r="BI259" s="387" t="n">
        <f aca="false">IF(BH259&gt;180,BH259-360,BH259)</f>
        <v>83.1976765751821</v>
      </c>
      <c r="BJ259" s="387" t="n">
        <f aca="false">SUM((BF260&lt;0)*(BF259&gt;0))*A259</f>
        <v>0</v>
      </c>
      <c r="BK259" s="387" t="n">
        <f aca="false">IF(BJ259&gt;0,BI259,0)</f>
        <v>0</v>
      </c>
      <c r="BM259" s="387" t="n">
        <f aca="false">20*LOG(J259*F259*C259)</f>
        <v>3.94680256641977</v>
      </c>
      <c r="BN259" s="387" t="n">
        <f aca="false">(H259+D259)*180/Pi</f>
        <v>-159.859374501998</v>
      </c>
      <c r="BQ259" s="416" t="n">
        <f aca="false">20*LOG(BA259*7)</f>
        <v>9.48530645870192</v>
      </c>
      <c r="BR259" s="421"/>
      <c r="BS259" s="421"/>
      <c r="BT259" s="421" t="n">
        <v>30902.954</v>
      </c>
      <c r="BU259" s="421" t="n">
        <v>-2.25435</v>
      </c>
      <c r="BV259" s="421" t="n">
        <v>-152.994</v>
      </c>
      <c r="BY259" s="421"/>
      <c r="BZ259" s="421"/>
      <c r="CA259" s="421"/>
      <c r="CC259" s="421"/>
    </row>
    <row r="260" customFormat="false" ht="12.75" hidden="false" customHeight="false" outlineLevel="0" collapsed="false">
      <c r="A260" s="387" t="n">
        <f aca="false">A259+5000</f>
        <v>230000</v>
      </c>
      <c r="B260" s="387" t="n">
        <f aca="false">A260/1000</f>
        <v>230</v>
      </c>
      <c r="C260" s="387" t="n">
        <f aca="false">SQRT((A260/Fesr)^2+1)</f>
        <v>1.00166933329238</v>
      </c>
      <c r="D260" s="387" t="n">
        <f aca="false">ATAN(A260/Fesr)</f>
        <v>0.0577410489608902</v>
      </c>
      <c r="F260" s="387" t="n">
        <f aca="false">(Ro/(Ro+Rdcr))/SQRT((A260/(Q*Fo))^2+(1-(A260^2/Fo^2))^2)</f>
        <v>0.100079902707085</v>
      </c>
      <c r="G260" s="387" t="n">
        <f aca="false">-ATAN(A260*Fo/(Q*(Fo^2-A260^2)))</f>
        <v>0.287668956250613</v>
      </c>
      <c r="H260" s="387" t="n">
        <f aca="false">IF(G260&gt;0,G260-Pi,G260)</f>
        <v>-2.85392369374939</v>
      </c>
      <c r="J260" s="387" t="n">
        <f aca="false">Vin/Vramp</f>
        <v>15</v>
      </c>
      <c r="M260" s="387" t="n">
        <f aca="false">1/(2*Pi*_Rfb1*(Cc1ea_u+Cc2ea_u)*A260)</f>
        <v>0.00686363560310384</v>
      </c>
      <c r="N260" s="387" t="n">
        <f aca="false">-Pi/2</f>
        <v>-1.570796325</v>
      </c>
      <c r="O260" s="387" t="n">
        <f aca="false">SQRT(1+(A260/Fz1_u)^2)</f>
        <v>18.8017750532408</v>
      </c>
      <c r="P260" s="387" t="n">
        <f aca="false">ATAN2(Fz1_u,A260)</f>
        <v>1.51758475155475</v>
      </c>
      <c r="Q260" s="387" t="n">
        <f aca="false">SQRT(1+(A260/Fz2_u)^2)</f>
        <v>3.31741485440489</v>
      </c>
      <c r="R260" s="387" t="n">
        <f aca="false">ATAN2(Fz2_u,A260)</f>
        <v>1.2645942684397</v>
      </c>
      <c r="S260" s="387" t="n">
        <f aca="false">1/SQRT(1+(A260/Fp1_u)^2)</f>
        <v>0.999135018899625</v>
      </c>
      <c r="T260" s="387" t="n">
        <f aca="false">-ATAN2(Fp1_u,A260)</f>
        <v>-0.0415958129590843</v>
      </c>
      <c r="U260" s="387" t="n">
        <f aca="false">1/SQRT(1+(A260/Fp2_u)^2)</f>
        <v>0.999994381729688</v>
      </c>
      <c r="V260" s="387" t="n">
        <f aca="false">-ATAN2(Fp2_u,A260)</f>
        <v>-0.0033520965297808</v>
      </c>
      <c r="X260" s="387" t="n">
        <f aca="false">20*LOG(C260*J260*O260*Q260*F260*M260*S260*U260)</f>
        <v>-3.83325783991752</v>
      </c>
      <c r="Y260" s="387" t="n">
        <f aca="false">(180/Pi)*(D260+H260+N260+P260+R260+T260+V260)</f>
        <v>-93.377674114091</v>
      </c>
      <c r="Z260" s="387" t="n">
        <f aca="false">Y260+180</f>
        <v>86.6223258859091</v>
      </c>
      <c r="AC260" s="0" t="n">
        <v>1</v>
      </c>
      <c r="AD260" s="387" t="n">
        <f aca="false">Rcea1_u*Cc1ea_u*A260*2*Pi</f>
        <v>18.775162986048</v>
      </c>
      <c r="AE260" s="387" t="n">
        <f aca="false">-Rcea1_u*Cc1ea_u*Cc2ea_u*(A260*2*Pi)^2</f>
        <v>-2.71326004581794E-005</v>
      </c>
      <c r="AF260" s="387" t="n">
        <f aca="false">(Cc2ea_u+Cc1ea_u)*A260*2*Pi</f>
        <v>0.008094187799019</v>
      </c>
      <c r="AG260" s="387" t="n">
        <f aca="false">AC260*AE260/(AE260^2+AF260^2)+AD260*AF260/(AE260^2+AF260^2)</f>
        <v>2319.14559106412</v>
      </c>
      <c r="AH260" s="387" t="n">
        <f aca="false">AD260*AE260/(AE260^2+AF260^2)-AC260*AF260/(AE260^2+AF260^2)</f>
        <v>-131.319469861512</v>
      </c>
      <c r="AJ260" s="387" t="n">
        <f aca="false">_Rfb1</f>
        <v>18000</v>
      </c>
      <c r="AK260" s="387" t="n">
        <f aca="false">_Rfb1*Rcea2_u*Cc3ea_u*A260*2*Pi</f>
        <v>749.1567496896</v>
      </c>
      <c r="AL260" s="0" t="n">
        <v>1</v>
      </c>
      <c r="AM260" s="387" t="n">
        <f aca="false">(_Rfb1+Rcea2_u)*Cc3ea_u*A260*2*Pi</f>
        <v>3.1631062764672</v>
      </c>
      <c r="AN260" s="387" t="n">
        <f aca="false">AJ260*AL260/(AL260^2+AM260^2)+AK260*AM260/(AL260^2+AM260^2)</f>
        <v>1850.90556687456</v>
      </c>
      <c r="AO260" s="387" t="n">
        <f aca="false">AK260*AL260/(AL260^2+AM260^2)-AJ260*AM260/(AL260^2+AM260^2)</f>
        <v>-5105.45426603939</v>
      </c>
      <c r="AQ260" s="387" t="n">
        <f aca="false">Eadcg/(1+(Eadcg*A260/GBP)^2)</f>
        <v>0.0472587558659931</v>
      </c>
      <c r="AR260" s="387" t="n">
        <f aca="false">-(A260*Eadcg*Eadcg/GBP)/(1+(Eadcg*A260/GBP)^2)</f>
        <v>-21.7390276983568</v>
      </c>
      <c r="AT260" s="387" t="n">
        <f aca="false">-AR260*AH260+AG260*AQ260</f>
        <v>-2745.15765734714</v>
      </c>
      <c r="AU260" s="387" t="n">
        <f aca="false">AQ260*AH260+AG260*AR260</f>
        <v>-50422.1762354315</v>
      </c>
      <c r="AV260" s="387" t="n">
        <f aca="false">ATAN2(AT260,AU260)</f>
        <v>-1.6251860889459</v>
      </c>
      <c r="AW260" s="387" t="n">
        <f aca="false">AG260-AH260*AO260/_Rfb2+AG260*AN260/_Rfb2+AN260-AO260*AR260+AQ260*AN260</f>
        <v>-106528.862720021</v>
      </c>
      <c r="AX260" s="387" t="n">
        <f aca="false">AH260+AH260*AN260/_Rfb2+AG260*AO260/_Rfb2+AO260+AO260*AQ260+AN260*AR260</f>
        <v>-46386.2358540441</v>
      </c>
      <c r="AY260" s="387" t="n">
        <f aca="false">ATAN2(AW260,AX260)</f>
        <v>-2.73091802995147</v>
      </c>
      <c r="BA260" s="387" t="n">
        <f aca="false">SQRT(AT260^2+AU260^2)/SQRT(AW260^2+AX260^2)</f>
        <v>0.434606365855806</v>
      </c>
      <c r="BB260" s="387" t="n">
        <f aca="false">20*LOG(BA260)</f>
        <v>-7.23807833362781</v>
      </c>
      <c r="BC260" s="387" t="n">
        <f aca="false">AV260-AY260</f>
        <v>1.10573194100558</v>
      </c>
      <c r="BD260" s="387" t="n">
        <f aca="false">BC260*180/Pi-180</f>
        <v>-116.64622643518</v>
      </c>
      <c r="BF260" s="387" t="n">
        <f aca="false">20*LOG(BA260*J260*F260*C260)</f>
        <v>-3.69482810698239</v>
      </c>
      <c r="BG260" s="387" t="n">
        <f aca="false">(180/Pi)*(D260+H260+BC260)</f>
        <v>-96.8556909123548</v>
      </c>
      <c r="BH260" s="387" t="n">
        <f aca="false">IF(BG260&gt;180,BG260-180,BG260+180)</f>
        <v>83.1443090876452</v>
      </c>
      <c r="BI260" s="387" t="n">
        <f aca="false">IF(BH260&gt;180,BH260-360,BH260)</f>
        <v>83.1443090876452</v>
      </c>
      <c r="BJ260" s="387" t="n">
        <f aca="false">SUM((BF261&lt;0)*(BF260&gt;0))*A260</f>
        <v>0</v>
      </c>
      <c r="BK260" s="387" t="n">
        <f aca="false">IF(BJ260&gt;0,BI260,0)</f>
        <v>0</v>
      </c>
      <c r="BM260" s="387" t="n">
        <f aca="false">20*LOG(J260*F260*C260)</f>
        <v>3.54325022664542</v>
      </c>
      <c r="BN260" s="387" t="n">
        <f aca="false">(H260+D260)*180/Pi</f>
        <v>-160.209464477175</v>
      </c>
      <c r="BQ260" s="416" t="n">
        <f aca="false">20*LOG(BA260*7)</f>
        <v>9.66388246665732</v>
      </c>
      <c r="BR260" s="421"/>
      <c r="BS260" s="421"/>
      <c r="BT260" s="421" t="n">
        <v>31622.777</v>
      </c>
      <c r="BU260" s="421" t="n">
        <v>-2.12822</v>
      </c>
      <c r="BV260" s="421" t="n">
        <v>-152.041</v>
      </c>
      <c r="BY260" s="421"/>
      <c r="BZ260" s="421"/>
      <c r="CA260" s="421"/>
      <c r="CC260" s="421"/>
    </row>
    <row r="261" customFormat="false" ht="12.75" hidden="false" customHeight="false" outlineLevel="0" collapsed="false">
      <c r="A261" s="387" t="n">
        <f aca="false">A260+5000</f>
        <v>235000</v>
      </c>
      <c r="B261" s="387" t="n">
        <f aca="false">A261/1000</f>
        <v>235</v>
      </c>
      <c r="C261" s="387" t="n">
        <f aca="false">SQRT((A261/Fesr)^2+1)</f>
        <v>1.00174263809201</v>
      </c>
      <c r="D261" s="387" t="n">
        <f aca="false">ATAN(A261/Fesr)</f>
        <v>0.0589934096872433</v>
      </c>
      <c r="F261" s="387" t="n">
        <f aca="false">(Ro/(Ro+Rdcr))/SQRT((A261/(Q*Fo))^2+(1-(A261^2/Fo^2))^2)</f>
        <v>0.0956348835073263</v>
      </c>
      <c r="G261" s="387" t="n">
        <f aca="false">-ATAN(A261*Fo/(Q*(Fo^2-A261^2)))</f>
        <v>0.280681287543959</v>
      </c>
      <c r="H261" s="387" t="n">
        <f aca="false">IF(G261&gt;0,G261-Pi,G261)</f>
        <v>-2.86091136245604</v>
      </c>
      <c r="J261" s="387" t="n">
        <f aca="false">Vin/Vramp</f>
        <v>15</v>
      </c>
      <c r="M261" s="387" t="n">
        <f aca="false">1/(2*Pi*_Rfb1*(Cc1ea_u+Cc2ea_u)*A261)</f>
        <v>0.0067176008030378</v>
      </c>
      <c r="N261" s="387" t="n">
        <f aca="false">-Pi/2</f>
        <v>-1.570796325</v>
      </c>
      <c r="O261" s="387" t="n">
        <f aca="false">SQRT(1+(A261/Fz1_u)^2)</f>
        <v>19.2093653322042</v>
      </c>
      <c r="P261" s="387" t="n">
        <f aca="false">ATAN2(Fz1_u,A261)</f>
        <v>1.51871484435452</v>
      </c>
      <c r="Q261" s="387" t="n">
        <f aca="false">SQRT(1+(A261/Fz2_u)^2)</f>
        <v>3.38304303595878</v>
      </c>
      <c r="R261" s="387" t="n">
        <f aca="false">ATAN2(Fz2_u,A261)</f>
        <v>1.27072131755967</v>
      </c>
      <c r="S261" s="387" t="n">
        <f aca="false">1/SQRT(1+(A261/Fp1_u)^2)</f>
        <v>0.999097053719781</v>
      </c>
      <c r="T261" s="387" t="n">
        <f aca="false">-ATAN2(Fp1_u,A261)</f>
        <v>-0.0424989928887299</v>
      </c>
      <c r="U261" s="387" t="n">
        <f aca="false">1/SQRT(1+(A261/Fp2_u)^2)</f>
        <v>0.999994134804101</v>
      </c>
      <c r="V261" s="387" t="n">
        <f aca="false">-ATAN2(Fp2_u,A261)</f>
        <v>-0.00342496762965945</v>
      </c>
      <c r="X261" s="387" t="n">
        <f aca="false">20*LOG(C261*J261*O261*Q261*F261*M261*S261*U261)</f>
        <v>-4.05792772877026</v>
      </c>
      <c r="Y261" s="387" t="n">
        <f aca="false">(180/Pi)*(D261+H261+N261+P261+R261+T261+V261)</f>
        <v>-93.3464030567873</v>
      </c>
      <c r="Z261" s="387" t="n">
        <f aca="false">Y261+180</f>
        <v>86.6535969432127</v>
      </c>
      <c r="AC261" s="0" t="n">
        <v>1</v>
      </c>
      <c r="AD261" s="387" t="n">
        <f aca="false">Rcea1_u*Cc1ea_u*A261*2*Pi</f>
        <v>19.183318703136</v>
      </c>
      <c r="AE261" s="387" t="n">
        <f aca="false">-Rcea1_u*Cc1ea_u*Cc2ea_u*(A261*2*Pi)^2</f>
        <v>-2.83251013289784E-005</v>
      </c>
      <c r="AF261" s="387" t="n">
        <f aca="false">(Cc2ea_u+Cc1ea_u)*A261*2*Pi</f>
        <v>0.0082701484033455</v>
      </c>
      <c r="AG261" s="387" t="n">
        <f aca="false">AC261*AE261/(AE261^2+AF261^2)+AD261*AF261/(AE261^2+AF261^2)</f>
        <v>2319.14444574505</v>
      </c>
      <c r="AH261" s="387" t="n">
        <f aca="false">AD261*AE261/(AE261^2+AF261^2)-AC261*AF261/(AE261^2+AF261^2)</f>
        <v>-128.859840168184</v>
      </c>
      <c r="AJ261" s="387" t="n">
        <f aca="false">_Rfb1</f>
        <v>18000</v>
      </c>
      <c r="AK261" s="387" t="n">
        <f aca="false">_Rfb1*Rcea2_u*Cc3ea_u*A261*2*Pi</f>
        <v>765.4427659872</v>
      </c>
      <c r="AL261" s="0" t="n">
        <v>1</v>
      </c>
      <c r="AM261" s="387" t="n">
        <f aca="false">(_Rfb1+Rcea2_u)*Cc3ea_u*A261*2*Pi</f>
        <v>3.2318694563904</v>
      </c>
      <c r="AN261" s="387" t="n">
        <f aca="false">AJ261*AL261/(AL261^2+AM261^2)+AK261*AM261/(AL261^2+AM261^2)</f>
        <v>1788.89004335309</v>
      </c>
      <c r="AO261" s="387" t="n">
        <f aca="false">AK261*AL261/(AL261^2+AM261^2)-AJ261*AM261/(AL261^2+AM261^2)</f>
        <v>-5016.01632596656</v>
      </c>
      <c r="AQ261" s="387" t="n">
        <f aca="false">Eadcg/(1+(Eadcg*A261/GBP)^2)</f>
        <v>0.0452691477177559</v>
      </c>
      <c r="AR261" s="387" t="n">
        <f aca="false">-(A261*Eadcg*Eadcg/GBP)/(1+(Eadcg*A261/GBP)^2)</f>
        <v>-21.2764994273453</v>
      </c>
      <c r="AT261" s="387" t="n">
        <f aca="false">-AR261*AH261+AG261*AQ261</f>
        <v>-2636.70062305293</v>
      </c>
      <c r="AU261" s="387" t="n">
        <f aca="false">AQ261*AH261+AG261*AR261</f>
        <v>-49349.108846965</v>
      </c>
      <c r="AV261" s="387" t="n">
        <f aca="false">ATAN2(AT261,AU261)</f>
        <v>-1.62417512050105</v>
      </c>
      <c r="AW261" s="387" t="n">
        <f aca="false">AG261-AH261*AO261/_Rfb2+AG261*AN261/_Rfb2+AN261-AO261*AR261+AQ261*AN261</f>
        <v>-102339.678506591</v>
      </c>
      <c r="AX261" s="387" t="n">
        <f aca="false">AH261+AH261*AN261/_Rfb2+AG261*AO261/_Rfb2+AO261+AO261*AQ261+AN261*AR261</f>
        <v>-44092.3417379796</v>
      </c>
      <c r="AY261" s="387" t="n">
        <f aca="false">ATAN2(AW261,AX261)</f>
        <v>-2.73478329764052</v>
      </c>
      <c r="BA261" s="387" t="n">
        <f aca="false">SQRT(AT261^2+AU261^2)/SQRT(AW261^2+AX261^2)</f>
        <v>0.443486561640637</v>
      </c>
      <c r="BB261" s="387" t="n">
        <f aca="false">20*LOG(BA261)</f>
        <v>-7.06239070914745</v>
      </c>
      <c r="BC261" s="387" t="n">
        <f aca="false">AV261-AY261</f>
        <v>1.11060817713948</v>
      </c>
      <c r="BD261" s="387" t="n">
        <f aca="false">BC261*180/Pi-180</f>
        <v>-116.366838684479</v>
      </c>
      <c r="BF261" s="387" t="n">
        <f aca="false">20*LOG(BA261*J261*F261*C261)</f>
        <v>-3.91311567537505</v>
      </c>
      <c r="BG261" s="387" t="n">
        <f aca="false">(180/Pi)*(D261+H261+BC261)</f>
        <v>-96.9049121035084</v>
      </c>
      <c r="BH261" s="387" t="n">
        <f aca="false">IF(BG261&gt;180,BG261-180,BG261+180)</f>
        <v>83.0950878964916</v>
      </c>
      <c r="BI261" s="387" t="n">
        <f aca="false">IF(BH261&gt;180,BH261-360,BH261)</f>
        <v>83.0950878964916</v>
      </c>
      <c r="BJ261" s="387" t="n">
        <f aca="false">SUM((BF262&lt;0)*(BF261&gt;0))*A261</f>
        <v>0</v>
      </c>
      <c r="BK261" s="387" t="n">
        <f aca="false">IF(BJ261&gt;0,BI261,0)</f>
        <v>0</v>
      </c>
      <c r="BM261" s="387" t="n">
        <f aca="false">20*LOG(J261*F261*C261)</f>
        <v>3.1492750337724</v>
      </c>
      <c r="BN261" s="387" t="n">
        <f aca="false">(H261+D261)*180/Pi</f>
        <v>-160.53807341903</v>
      </c>
      <c r="BQ261" s="416" t="n">
        <f aca="false">20*LOG(BA261*7)</f>
        <v>9.83957009113768</v>
      </c>
      <c r="BR261" s="421"/>
      <c r="BS261" s="421"/>
      <c r="BT261" s="421" t="n">
        <v>32359.366</v>
      </c>
      <c r="BU261" s="421" t="n">
        <v>-2.03586</v>
      </c>
      <c r="BV261" s="421" t="n">
        <v>-151.05</v>
      </c>
      <c r="BY261" s="421"/>
      <c r="BZ261" s="421"/>
      <c r="CA261" s="421"/>
      <c r="CC261" s="421"/>
    </row>
    <row r="262" customFormat="false" ht="12.75" hidden="false" customHeight="false" outlineLevel="0" collapsed="false">
      <c r="A262" s="387" t="n">
        <f aca="false">A261+5000</f>
        <v>240000</v>
      </c>
      <c r="B262" s="387" t="n">
        <f aca="false">A262/1000</f>
        <v>240</v>
      </c>
      <c r="C262" s="387" t="n">
        <f aca="false">SQRT((A262/Fesr)^2+1)</f>
        <v>1.00181751380084</v>
      </c>
      <c r="D262" s="387" t="n">
        <f aca="false">ATAN(A262/Fesr)</f>
        <v>0.0602455851747244</v>
      </c>
      <c r="F262" s="387" t="n">
        <f aca="false">(Ro/(Ro+Rdcr))/SQRT((A262/(Q*Fo))^2+(1-(A262^2/Fo^2))^2)</f>
        <v>0.0914832253703857</v>
      </c>
      <c r="G262" s="387" t="n">
        <f aca="false">-ATAN(A262*Fo/(Q*(Fo^2-A262^2)))</f>
        <v>0.274039984480011</v>
      </c>
      <c r="H262" s="387" t="n">
        <f aca="false">IF(G262&gt;0,G262-Pi,G262)</f>
        <v>-2.86755266551999</v>
      </c>
      <c r="J262" s="387" t="n">
        <f aca="false">Vin/Vramp</f>
        <v>15</v>
      </c>
      <c r="M262" s="387" t="n">
        <f aca="false">1/(2*Pi*_Rfb1*(Cc1ea_u+Cc2ea_u)*A262)</f>
        <v>0.00657765078630785</v>
      </c>
      <c r="N262" s="387" t="n">
        <f aca="false">-Pi/2</f>
        <v>-1.570796325</v>
      </c>
      <c r="O262" s="387" t="n">
        <f aca="false">SQRT(1+(A262/Fz1_u)^2)</f>
        <v>19.6169791241743</v>
      </c>
      <c r="P262" s="387" t="n">
        <f aca="false">ATAN2(Fz1_u,A262)</f>
        <v>1.51979797494807</v>
      </c>
      <c r="Q262" s="387" t="n">
        <f aca="false">SQRT(1+(A262/Fz2_u)^2)</f>
        <v>3.44879338318469</v>
      </c>
      <c r="R262" s="387" t="n">
        <f aca="false">ATAN2(Fz2_u,A262)</f>
        <v>1.27661495977045</v>
      </c>
      <c r="S262" s="387" t="n">
        <f aca="false">1/SQRT(1+(A262/Fp1_u)^2)</f>
        <v>0.999058276552527</v>
      </c>
      <c r="T262" s="387" t="n">
        <f aca="false">-ATAN2(Fp1_u,A262)</f>
        <v>-0.0434021034462035</v>
      </c>
      <c r="U262" s="387" t="n">
        <f aca="false">1/SQRT(1+(A262/Fp2_u)^2)</f>
        <v>0.999993882568476</v>
      </c>
      <c r="V262" s="387" t="n">
        <f aca="false">-ATAN2(Fp2_u,A262)</f>
        <v>-0.00349783869316346</v>
      </c>
      <c r="X262" s="387" t="n">
        <f aca="false">20*LOG(C262*J262*O262*Q262*F262*M262*S262*U262)</f>
        <v>-4.27640737773442</v>
      </c>
      <c r="Y262" s="387" t="n">
        <f aca="false">(180/Pi)*(D262+H262+N262+P262+R262+T262+V262)</f>
        <v>-93.3113573135906</v>
      </c>
      <c r="Z262" s="387" t="n">
        <f aca="false">Y262+180</f>
        <v>86.6886426864094</v>
      </c>
      <c r="AC262" s="0" t="n">
        <v>1</v>
      </c>
      <c r="AD262" s="387" t="n">
        <f aca="false">Rcea1_u*Cc1ea_u*A262*2*Pi</f>
        <v>19.591474420224</v>
      </c>
      <c r="AE262" s="387" t="n">
        <f aca="false">-Rcea1_u*Cc1ea_u*Cc2ea_u*(A262*2*Pi)^2</f>
        <v>-2.95432473797946E-005</v>
      </c>
      <c r="AF262" s="387" t="n">
        <f aca="false">(Cc2ea_u+Cc1ea_u)*A262*2*Pi</f>
        <v>0.008446109007672</v>
      </c>
      <c r="AG262" s="387" t="n">
        <f aca="false">AC262*AE262/(AE262^2+AF262^2)+AD262*AF262/(AE262^2+AF262^2)</f>
        <v>2319.14327579663</v>
      </c>
      <c r="AH262" s="387" t="n">
        <f aca="false">AD262*AE262/(AE262^2+AF262^2)-AC262*AF262/(AE262^2+AF262^2)</f>
        <v>-126.509736321833</v>
      </c>
      <c r="AJ262" s="387" t="n">
        <f aca="false">_Rfb1</f>
        <v>18000</v>
      </c>
      <c r="AK262" s="387" t="n">
        <f aca="false">_Rfb1*Rcea2_u*Cc3ea_u*A262*2*Pi</f>
        <v>781.7287822848</v>
      </c>
      <c r="AL262" s="0" t="n">
        <v>1</v>
      </c>
      <c r="AM262" s="387" t="n">
        <f aca="false">(_Rfb1+Rcea2_u)*Cc3ea_u*A262*2*Pi</f>
        <v>3.3006326363136</v>
      </c>
      <c r="AN262" s="387" t="n">
        <f aca="false">AJ262*AL262/(AL262^2+AM262^2)+AK262*AM262/(AL262^2+AM262^2)</f>
        <v>1730.27537828477</v>
      </c>
      <c r="AO262" s="387" t="n">
        <f aca="false">AK262*AL262/(AL262^2+AM262^2)-AJ262*AM262/(AL262^2+AM262^2)</f>
        <v>-4929.27460109178</v>
      </c>
      <c r="AQ262" s="387" t="n">
        <f aca="false">Eadcg/(1+(Eadcg*A262/GBP)^2)</f>
        <v>0.0434025893984835</v>
      </c>
      <c r="AR262" s="387" t="n">
        <f aca="false">-(A262*Eadcg*Eadcg/GBP)/(1+(Eadcg*A262/GBP)^2)</f>
        <v>-20.8332429112721</v>
      </c>
      <c r="AT262" s="387" t="n">
        <f aca="false">-AR262*AH262+AG262*AQ262</f>
        <v>-2534.95124407808</v>
      </c>
      <c r="AU262" s="387" t="n">
        <f aca="false">AQ262*AH262+AG262*AR262</f>
        <v>-48320.766060855</v>
      </c>
      <c r="AV262" s="387" t="n">
        <f aca="false">ATAN2(AT262,AU262)</f>
        <v>-1.62320918701563</v>
      </c>
      <c r="AW262" s="387" t="n">
        <f aca="false">AG262-AH262*AO262/_Rfb2+AG262*AN262/_Rfb2+AN262-AO262*AR262+AQ262*AN262</f>
        <v>-98379.9716506606</v>
      </c>
      <c r="AX262" s="387" t="n">
        <f aca="false">AH262+AH262*AN262/_Rfb2+AG262*AO262/_Rfb2+AO262+AO262*AQ262+AN262*AR262</f>
        <v>-41964.2299185764</v>
      </c>
      <c r="AY262" s="387" t="n">
        <f aca="false">ATAN2(AW262,AX262)</f>
        <v>-2.73840769919911</v>
      </c>
      <c r="BA262" s="387" t="n">
        <f aca="false">SQRT(AT262^2+AU262^2)/SQRT(AW262^2+AX262^2)</f>
        <v>0.452402398662144</v>
      </c>
      <c r="BB262" s="387" t="n">
        <f aca="false">20*LOG(BA262)</f>
        <v>-6.88950202174989</v>
      </c>
      <c r="BC262" s="387" t="n">
        <f aca="false">AV262-AY262</f>
        <v>1.11519851218348</v>
      </c>
      <c r="BD262" s="387" t="n">
        <f aca="false">BC262*180/Pi-180</f>
        <v>-116.103831859606</v>
      </c>
      <c r="BF262" s="387" t="n">
        <f aca="false">20*LOG(BA262*J262*F262*C262)</f>
        <v>-4.12507508787578</v>
      </c>
      <c r="BG262" s="387" t="n">
        <f aca="false">(180/Pi)*(D262+H262+BC262)</f>
        <v>-96.9506795443771</v>
      </c>
      <c r="BH262" s="387" t="n">
        <f aca="false">IF(BG262&gt;180,BG262-180,BG262+180)</f>
        <v>83.0493204556229</v>
      </c>
      <c r="BI262" s="387" t="n">
        <f aca="false">IF(BH262&gt;180,BH262-360,BH262)</f>
        <v>83.0493204556229</v>
      </c>
      <c r="BJ262" s="387" t="n">
        <f aca="false">SUM((BF263&lt;0)*(BF262&gt;0))*A262</f>
        <v>0</v>
      </c>
      <c r="BK262" s="387" t="n">
        <f aca="false">IF(BJ262&gt;0,BI262,0)</f>
        <v>0</v>
      </c>
      <c r="BM262" s="387" t="n">
        <f aca="false">20*LOG(J262*F262*C262)</f>
        <v>2.76442693387411</v>
      </c>
      <c r="BN262" s="387" t="n">
        <f aca="false">(H262+D262)*180/Pi</f>
        <v>-160.846847684771</v>
      </c>
      <c r="BQ262" s="416" t="n">
        <f aca="false">20*LOG(BA262*7)</f>
        <v>10.0124587785353</v>
      </c>
      <c r="BR262" s="421"/>
      <c r="BS262" s="421"/>
      <c r="BT262" s="421" t="n">
        <v>33113.112</v>
      </c>
      <c r="BU262" s="421" t="n">
        <v>-1.91717</v>
      </c>
      <c r="BV262" s="421" t="n">
        <v>-150.174</v>
      </c>
      <c r="BY262" s="421"/>
      <c r="BZ262" s="421"/>
      <c r="CA262" s="421"/>
      <c r="CC262" s="421"/>
    </row>
    <row r="263" customFormat="false" ht="12.75" hidden="false" customHeight="false" outlineLevel="0" collapsed="false">
      <c r="A263" s="387" t="n">
        <f aca="false">A262+5000</f>
        <v>245000</v>
      </c>
      <c r="B263" s="387" t="n">
        <f aca="false">A263/1000</f>
        <v>245</v>
      </c>
      <c r="C263" s="387" t="n">
        <f aca="false">SQRT((A263/Fesr)^2+1)</f>
        <v>1.00189396006666</v>
      </c>
      <c r="D263" s="387" t="n">
        <f aca="false">ATAN(A263/Fesr)</f>
        <v>0.0614975715386316</v>
      </c>
      <c r="F263" s="387" t="n">
        <f aca="false">(Ro/(Ro+Rdcr))/SQRT((A263/(Q*Fo))^2+(1-(A263^2/Fo^2))^2)</f>
        <v>0.0875994382616113</v>
      </c>
      <c r="G263" s="387" t="n">
        <f aca="false">-ATAN(A263*Fo/(Q*(Fo^2-A263^2)))</f>
        <v>0.267719217874398</v>
      </c>
      <c r="H263" s="387" t="n">
        <f aca="false">IF(G263&gt;0,G263-Pi,G263)</f>
        <v>-2.8738734321256</v>
      </c>
      <c r="J263" s="387" t="n">
        <f aca="false">Vin/Vramp</f>
        <v>15</v>
      </c>
      <c r="M263" s="387" t="n">
        <f aca="false">1/(2*Pi*_Rfb1*(Cc1ea_u+Cc2ea_u)*A263)</f>
        <v>0.00644341301515871</v>
      </c>
      <c r="N263" s="387" t="n">
        <f aca="false">-Pi/2</f>
        <v>-1.570796325</v>
      </c>
      <c r="O263" s="387" t="n">
        <f aca="false">SQRT(1+(A263/Fz1_u)^2)</f>
        <v>20.0246149932846</v>
      </c>
      <c r="P263" s="387" t="n">
        <f aca="false">ATAN2(Fz1_u,A263)</f>
        <v>1.5208370087051</v>
      </c>
      <c r="Q263" s="387" t="n">
        <f aca="false">SQRT(1+(A263/Fz2_u)^2)</f>
        <v>3.51465903986063</v>
      </c>
      <c r="R263" s="387" t="n">
        <f aca="false">ATAN2(Fz2_u,A263)</f>
        <v>1.28228789604344</v>
      </c>
      <c r="S263" s="387" t="n">
        <f aca="false">1/SQRT(1+(A263/Fp1_u)^2)</f>
        <v>0.999018687682154</v>
      </c>
      <c r="T263" s="387" t="n">
        <f aca="false">-ATAN2(Fp1_u,A263)</f>
        <v>-0.0443051431664997</v>
      </c>
      <c r="U263" s="387" t="n">
        <f aca="false">1/SQRT(1+(A263/Fp2_u)^2)</f>
        <v>0.999993625022823</v>
      </c>
      <c r="V263" s="387" t="n">
        <f aca="false">-ATAN2(Fp2_u,A263)</f>
        <v>-0.00357070971951895</v>
      </c>
      <c r="X263" s="387" t="n">
        <f aca="false">20*LOG(C263*J263*O263*Q263*F263*M263*S263*U263)</f>
        <v>-4.48902945469428</v>
      </c>
      <c r="Y263" s="387" t="n">
        <f aca="false">(180/Pi)*(D263+H263+N263+P263+R263+T263+V263)</f>
        <v>-93.2731250407021</v>
      </c>
      <c r="Z263" s="387" t="n">
        <f aca="false">Y263+180</f>
        <v>86.7268749592979</v>
      </c>
      <c r="AC263" s="0" t="n">
        <v>1</v>
      </c>
      <c r="AD263" s="387" t="n">
        <f aca="false">Rcea1_u*Cc1ea_u*A263*2*Pi</f>
        <v>19.999630137312</v>
      </c>
      <c r="AE263" s="387" t="n">
        <f aca="false">-Rcea1_u*Cc1ea_u*Cc2ea_u*(A263*2*Pi)^2</f>
        <v>-3.0787038610628E-005</v>
      </c>
      <c r="AF263" s="387" t="n">
        <f aca="false">(Cc2ea_u+Cc1ea_u)*A263*2*Pi</f>
        <v>0.0086220696119985</v>
      </c>
      <c r="AG263" s="387" t="n">
        <f aca="false">AC263*AE263/(AE263^2+AF263^2)+AD263*AF263/(AE263^2+AF263^2)</f>
        <v>2319.14208121894</v>
      </c>
      <c r="AH263" s="387" t="n">
        <f aca="false">AD263*AE263/(AE263^2+AF263^2)-AC263*AF263/(AE263^2+AF263^2)</f>
        <v>-124.26245263748</v>
      </c>
      <c r="AJ263" s="387" t="n">
        <f aca="false">_Rfb1</f>
        <v>18000</v>
      </c>
      <c r="AK263" s="387" t="n">
        <f aca="false">_Rfb1*Rcea2_u*Cc3ea_u*A263*2*Pi</f>
        <v>798.0147985824</v>
      </c>
      <c r="AL263" s="0" t="n">
        <v>1</v>
      </c>
      <c r="AM263" s="387" t="n">
        <f aca="false">(_Rfb1+Rcea2_u)*Cc3ea_u*A263*2*Pi</f>
        <v>3.3693958162368</v>
      </c>
      <c r="AN263" s="387" t="n">
        <f aca="false">AJ263*AL263/(AL263^2+AM263^2)+AK263*AM263/(AL263^2+AM263^2)</f>
        <v>1674.82518536028</v>
      </c>
      <c r="AO263" s="387" t="n">
        <f aca="false">AK263*AL263/(AL263^2+AM263^2)-AJ263*AM263/(AL263^2+AM263^2)</f>
        <v>-4845.13417389855</v>
      </c>
      <c r="AQ263" s="387" t="n">
        <f aca="false">Eadcg/(1+(Eadcg*A263/GBP)^2)</f>
        <v>0.0416491393205359</v>
      </c>
      <c r="AR263" s="387" t="n">
        <f aca="false">-(A263*Eadcg*Eadcg/GBP)/(1+(Eadcg*A263/GBP)^2)</f>
        <v>-20.4080782670626</v>
      </c>
      <c r="AT263" s="387" t="n">
        <f aca="false">-AR263*AH263+AG263*AQ263</f>
        <v>-2439.36758743805</v>
      </c>
      <c r="AU263" s="387" t="n">
        <f aca="false">AQ263*AH263+AG263*AR263</f>
        <v>-47334.4085301568</v>
      </c>
      <c r="AV263" s="387" t="n">
        <f aca="false">ATAN2(AT263,AU263)</f>
        <v>-1.62228554111097</v>
      </c>
      <c r="AW263" s="387" t="n">
        <f aca="false">AG263-AH263*AO263/_Rfb2+AG263*AN263/_Rfb2+AN263-AO263*AR263+AQ263*AN263</f>
        <v>-94633.8168462658</v>
      </c>
      <c r="AX263" s="387" t="n">
        <f aca="false">AH263+AH263*AN263/_Rfb2+AG263*AO263/_Rfb2+AO263+AO263*AQ263+AN263*AR263</f>
        <v>-39986.9708966468</v>
      </c>
      <c r="AY263" s="387" t="n">
        <f aca="false">ATAN2(AW263,AX263)</f>
        <v>-2.74180392417524</v>
      </c>
      <c r="BA263" s="387" t="n">
        <f aca="false">SQRT(AT263^2+AU263^2)/SQRT(AW263^2+AX263^2)</f>
        <v>0.461353385879719</v>
      </c>
      <c r="BB263" s="387" t="n">
        <f aca="false">20*LOG(BA263)</f>
        <v>-6.71932575494176</v>
      </c>
      <c r="BC263" s="387" t="n">
        <f aca="false">AV263-AY263</f>
        <v>1.11951838306427</v>
      </c>
      <c r="BD263" s="387" t="n">
        <f aca="false">BC263*180/Pi-180</f>
        <v>-115.856321489812</v>
      </c>
      <c r="BF263" s="387" t="n">
        <f aca="false">20*LOG(BA263*J263*F263*C263)</f>
        <v>-4.3310389799994</v>
      </c>
      <c r="BG263" s="387" t="n">
        <f aca="false">(180/Pi)*(D263+H263+BC263)</f>
        <v>-96.9935888900446</v>
      </c>
      <c r="BH263" s="387" t="n">
        <f aca="false">IF(BG263&gt;180,BG263-180,BG263+180)</f>
        <v>83.0064111099554</v>
      </c>
      <c r="BI263" s="387" t="n">
        <f aca="false">IF(BH263&gt;180,BH263-360,BH263)</f>
        <v>83.0064111099554</v>
      </c>
      <c r="BJ263" s="387" t="n">
        <f aca="false">SUM((BF264&lt;0)*(BF263&gt;0))*A263</f>
        <v>0</v>
      </c>
      <c r="BK263" s="387" t="n">
        <f aca="false">IF(BJ263&gt;0,BI263,0)</f>
        <v>0</v>
      </c>
      <c r="BM263" s="387" t="n">
        <f aca="false">20*LOG(J263*F263*C263)</f>
        <v>2.38828677494236</v>
      </c>
      <c r="BN263" s="387" t="n">
        <f aca="false">(H263+D263)*180/Pi</f>
        <v>-161.137267400232</v>
      </c>
      <c r="BQ263" s="416" t="n">
        <f aca="false">20*LOG(BA263*7)</f>
        <v>10.1826350453434</v>
      </c>
      <c r="BR263" s="421"/>
      <c r="BS263" s="421"/>
      <c r="BT263" s="421" t="n">
        <v>33884.416</v>
      </c>
      <c r="BU263" s="421" t="n">
        <v>-1.81593</v>
      </c>
      <c r="BV263" s="421" t="n">
        <v>-149.483</v>
      </c>
      <c r="BY263" s="421"/>
      <c r="BZ263" s="421"/>
      <c r="CA263" s="421"/>
      <c r="CC263" s="421"/>
    </row>
    <row r="264" customFormat="false" ht="12.75" hidden="false" customHeight="false" outlineLevel="0" collapsed="false">
      <c r="A264" s="387" t="n">
        <f aca="false">A263+5000</f>
        <v>250000</v>
      </c>
      <c r="B264" s="387" t="n">
        <f aca="false">A264/1000</f>
        <v>250</v>
      </c>
      <c r="C264" s="387" t="n">
        <f aca="false">SQRT((A264/Fesr)^2+1)</f>
        <v>1.00197197652999</v>
      </c>
      <c r="D264" s="387" t="n">
        <f aca="false">ATAN(A264/Fesr)</f>
        <v>0.062749364897808</v>
      </c>
      <c r="F264" s="387" t="n">
        <f aca="false">(Ro/(Ro+Rdcr))/SQRT((A264/(Q*Fo))^2+(1-(A264^2/Fo^2))^2)</f>
        <v>0.0839607571473011</v>
      </c>
      <c r="G264" s="387" t="n">
        <f aca="false">-ATAN(A264*Fo/(Q*(Fo^2-A264^2)))</f>
        <v>0.261695700911501</v>
      </c>
      <c r="H264" s="387" t="n">
        <f aca="false">IF(G264&gt;0,G264-Pi,G264)</f>
        <v>-2.8798969490885</v>
      </c>
      <c r="J264" s="387" t="n">
        <f aca="false">Vin/Vramp</f>
        <v>15</v>
      </c>
      <c r="M264" s="387" t="n">
        <f aca="false">1/(2*Pi*_Rfb1*(Cc1ea_u+Cc2ea_u)*A264)</f>
        <v>0.00631454475485554</v>
      </c>
      <c r="N264" s="387" t="n">
        <f aca="false">-Pi/2</f>
        <v>-1.570796325</v>
      </c>
      <c r="O264" s="387" t="n">
        <f aca="false">SQRT(1+(A264/Fz1_u)^2)</f>
        <v>20.4322716181791</v>
      </c>
      <c r="P264" s="387" t="n">
        <f aca="false">ATAN2(Fz1_u,A264)</f>
        <v>1.52183458272011</v>
      </c>
      <c r="Q264" s="387" t="n">
        <f aca="false">SQRT(1+(A264/Fz2_u)^2)</f>
        <v>3.58063364264985</v>
      </c>
      <c r="R264" s="387" t="n">
        <f aca="false">ATAN2(Fz2_u,A264)</f>
        <v>1.28775195057917</v>
      </c>
      <c r="S264" s="387" t="n">
        <f aca="false">1/SQRT(1+(A264/Fp1_u)^2)</f>
        <v>0.998978287398845</v>
      </c>
      <c r="T264" s="387" t="n">
        <f aca="false">-ATAN2(Fp1_u,A264)</f>
        <v>-0.0452081105853052</v>
      </c>
      <c r="U264" s="387" t="n">
        <f aca="false">1/SQRT(1+(A264/Fp2_u)^2)</f>
        <v>0.999993362167156</v>
      </c>
      <c r="V264" s="387" t="n">
        <f aca="false">-ATAN2(Fp2_u,A264)</f>
        <v>-0.00364358070795203</v>
      </c>
      <c r="X264" s="387" t="n">
        <f aca="false">20*LOG(C264*J264*O264*Q264*F264*M264*S264*U264)</f>
        <v>-4.69610132615597</v>
      </c>
      <c r="Y264" s="387" t="n">
        <f aca="false">(180/Pi)*(D264+H264+N264+P264+R264+T264+V264)</f>
        <v>-93.2322120416346</v>
      </c>
      <c r="Z264" s="387" t="n">
        <f aca="false">Y264+180</f>
        <v>86.7677879583654</v>
      </c>
      <c r="AC264" s="0" t="n">
        <v>1</v>
      </c>
      <c r="AD264" s="387" t="n">
        <f aca="false">Rcea1_u*Cc1ea_u*A264*2*Pi</f>
        <v>20.4077858544</v>
      </c>
      <c r="AE264" s="387" t="n">
        <f aca="false">-Rcea1_u*Cc1ea_u*Cc2ea_u*(A264*2*Pi)^2</f>
        <v>-3.20564750214785E-005</v>
      </c>
      <c r="AF264" s="387" t="n">
        <f aca="false">(Cc2ea_u+Cc1ea_u)*A264*2*Pi</f>
        <v>0.008798030216325</v>
      </c>
      <c r="AG264" s="387" t="n">
        <f aca="false">AC264*AE264/(AE264^2+AF264^2)+AD264*AF264/(AE264^2+AF264^2)</f>
        <v>2319.14086201205</v>
      </c>
      <c r="AH264" s="387" t="n">
        <f aca="false">AD264*AE264/(AE264^2+AF264^2)-AC264*AF264/(AE264^2+AF264^2)</f>
        <v>-122.111819884513</v>
      </c>
      <c r="AJ264" s="387" t="n">
        <f aca="false">_Rfb1</f>
        <v>18000</v>
      </c>
      <c r="AK264" s="387" t="n">
        <f aca="false">_Rfb1*Rcea2_u*Cc3ea_u*A264*2*Pi</f>
        <v>814.30081488</v>
      </c>
      <c r="AL264" s="0" t="n">
        <v>1</v>
      </c>
      <c r="AM264" s="387" t="n">
        <f aca="false">(_Rfb1+Rcea2_u)*Cc3ea_u*A264*2*Pi</f>
        <v>3.43815899616</v>
      </c>
      <c r="AN264" s="387" t="n">
        <f aca="false">AJ264*AL264/(AL264^2+AM264^2)+AK264*AM264/(AL264^2+AM264^2)</f>
        <v>1622.32255047693</v>
      </c>
      <c r="AO264" s="387" t="n">
        <f aca="false">AK264*AL264/(AL264^2+AM264^2)-AJ264*AM264/(AL264^2+AM264^2)</f>
        <v>-4763.5020567155</v>
      </c>
      <c r="AQ264" s="387" t="n">
        <f aca="false">Eadcg/(1+(Eadcg*A264/GBP)^2)</f>
        <v>0.03999984000064</v>
      </c>
      <c r="AR264" s="387" t="n">
        <f aca="false">-(A264*Eadcg*Eadcg/GBP)/(1+(Eadcg*A264/GBP)^2)</f>
        <v>-19.99992000032</v>
      </c>
      <c r="AT264" s="387" t="n">
        <f aca="false">-AR264*AH264+AG264*AQ264</f>
        <v>-2349.46136536431</v>
      </c>
      <c r="AU264" s="387" t="n">
        <f aca="false">AQ264*AH264+AG264*AR264</f>
        <v>-46387.5161629718</v>
      </c>
      <c r="AV264" s="387" t="n">
        <f aca="false">ATAN2(AT264,AU264)</f>
        <v>-1.62140165424429</v>
      </c>
      <c r="AW264" s="387" t="n">
        <f aca="false">AG264-AH264*AO264/_Rfb2+AG264*AN264/_Rfb2+AN264-AO264*AR264+AQ264*AN264</f>
        <v>-91086.5976333431</v>
      </c>
      <c r="AX264" s="387" t="n">
        <f aca="false">AH264+AH264*AN264/_Rfb2+AG264*AO264/_Rfb2+AO264+AO264*AQ264+AN264*AR264</f>
        <v>-38147.2153668032</v>
      </c>
      <c r="AY264" s="387" t="n">
        <f aca="false">ATAN2(AW264,AX264)</f>
        <v>-2.74498377516045</v>
      </c>
      <c r="BA264" s="387" t="n">
        <f aca="false">SQRT(AT264^2+AU264^2)/SQRT(AW264^2+AX264^2)</f>
        <v>0.470339101377033</v>
      </c>
      <c r="BB264" s="387" t="n">
        <f aca="false">20*LOG(BA264)</f>
        <v>-6.55177829850446</v>
      </c>
      <c r="BC264" s="387" t="n">
        <f aca="false">AV264-AY264</f>
        <v>1.12358212091616</v>
      </c>
      <c r="BD264" s="387" t="n">
        <f aca="false">BC264*180/Pi-180</f>
        <v>-115.623486461586</v>
      </c>
      <c r="BF264" s="387" t="n">
        <f aca="false">20*LOG(BA264*J264*F264*C264)</f>
        <v>-4.53131468629008</v>
      </c>
      <c r="BG264" s="387" t="n">
        <f aca="false">(180/Pi)*(D264+H264+BC264)</f>
        <v>-97.0341534856266</v>
      </c>
      <c r="BH264" s="387" t="n">
        <f aca="false">IF(BG264&gt;180,BG264-180,BG264+180)</f>
        <v>82.9658465143734</v>
      </c>
      <c r="BI264" s="387" t="n">
        <f aca="false">IF(BH264&gt;180,BH264-360,BH264)</f>
        <v>82.9658465143734</v>
      </c>
      <c r="BJ264" s="387" t="n">
        <f aca="false">SUM((BF265&lt;0)*(BF264&gt;0))*A264</f>
        <v>0</v>
      </c>
      <c r="BK264" s="387" t="n">
        <f aca="false">IF(BJ264&gt;0,BI264,0)</f>
        <v>0</v>
      </c>
      <c r="BM264" s="387" t="n">
        <f aca="false">20*LOG(J264*F264*C264)</f>
        <v>2.02046361221439</v>
      </c>
      <c r="BN264" s="387" t="n">
        <f aca="false">(H264+D264)*180/Pi</f>
        <v>-161.410667024041</v>
      </c>
      <c r="BQ264" s="416" t="n">
        <f aca="false">20*LOG(BA264*7)</f>
        <v>10.3501825017807</v>
      </c>
      <c r="BR264" s="421"/>
      <c r="BS264" s="421"/>
      <c r="BT264" s="421" t="n">
        <v>34673.685</v>
      </c>
      <c r="BU264" s="421" t="n">
        <v>-1.68078</v>
      </c>
      <c r="BV264" s="421" t="n">
        <v>-148.328</v>
      </c>
      <c r="BY264" s="421"/>
      <c r="BZ264" s="421"/>
      <c r="CA264" s="421"/>
      <c r="CC264" s="421"/>
    </row>
    <row r="265" customFormat="false" ht="12.75" hidden="false" customHeight="false" outlineLevel="0" collapsed="false">
      <c r="A265" s="387" t="n">
        <f aca="false">A264+5000</f>
        <v>255000</v>
      </c>
      <c r="B265" s="387" t="n">
        <f aca="false">A265/1000</f>
        <v>255</v>
      </c>
      <c r="C265" s="387" t="n">
        <f aca="false">SQRT((A265/Fesr)^2+1)</f>
        <v>1.00205156282408</v>
      </c>
      <c r="D265" s="387" t="n">
        <f aca="false">ATAN(A265/Fesr)</f>
        <v>0.0640009613747125</v>
      </c>
      <c r="F265" s="387" t="n">
        <f aca="false">(Ro/(Ro+Rdcr))/SQRT((A265/(Q*Fo))^2+(1-(A265^2/Fo^2))^2)</f>
        <v>0.0805467989454288</v>
      </c>
      <c r="G265" s="387" t="n">
        <f aca="false">-ATAN(A265*Fo/(Q*(Fo^2-A265^2)))</f>
        <v>0.255948382167392</v>
      </c>
      <c r="H265" s="387" t="n">
        <f aca="false">IF(G265&gt;0,G265-Pi,G265)</f>
        <v>-2.88564426783261</v>
      </c>
      <c r="J265" s="387" t="n">
        <f aca="false">Vin/Vramp</f>
        <v>15</v>
      </c>
      <c r="M265" s="387" t="n">
        <f aca="false">1/(2*Pi*_Rfb1*(Cc1ea_u+Cc2ea_u)*A265)</f>
        <v>0.00619073015181915</v>
      </c>
      <c r="N265" s="387" t="n">
        <f aca="false">-Pi/2</f>
        <v>-1.570796325</v>
      </c>
      <c r="O265" s="387" t="n">
        <f aca="false">SQRT(1+(A265/Fz1_u)^2)</f>
        <v>20.8399477808271</v>
      </c>
      <c r="P265" s="387" t="n">
        <f aca="false">ATAN2(Fz1_u,A265)</f>
        <v>1.52279312808375</v>
      </c>
      <c r="Q265" s="387" t="n">
        <f aca="false">SQRT(1+(A265/Fz2_u)^2)</f>
        <v>3.64671127855005</v>
      </c>
      <c r="R265" s="387" t="n">
        <f aca="false">ATAN2(Fz2_u,A265)</f>
        <v>1.2930181426097</v>
      </c>
      <c r="S265" s="387" t="n">
        <f aca="false">1/SQRT(1+(A265/Fp1_u)^2)</f>
        <v>0.998937075998665</v>
      </c>
      <c r="T265" s="387" t="n">
        <f aca="false">-ATAN2(Fp1_u,A265)</f>
        <v>-0.046111004239013</v>
      </c>
      <c r="U265" s="387" t="n">
        <f aca="false">1/SQRT(1+(A265/Fp2_u)^2)</f>
        <v>0.999993094001487</v>
      </c>
      <c r="V265" s="387" t="n">
        <f aca="false">-ATAN2(Fp2_u,A265)</f>
        <v>-0.00371645165768882</v>
      </c>
      <c r="X265" s="387" t="n">
        <f aca="false">20*LOG(C265*J265*O265*Q265*F265*M265*S265*U265)</f>
        <v>-4.89790743771948</v>
      </c>
      <c r="Y265" s="387" t="n">
        <f aca="false">(180/Pi)*(D265+H265+N265+P265+R265+T265+V265)</f>
        <v>-93.1890539656711</v>
      </c>
      <c r="Z265" s="387" t="n">
        <f aca="false">Y265+180</f>
        <v>86.8109460343289</v>
      </c>
      <c r="AC265" s="0" t="n">
        <v>1</v>
      </c>
      <c r="AD265" s="387" t="n">
        <f aca="false">Rcea1_u*Cc1ea_u*A265*2*Pi</f>
        <v>20.815941571488</v>
      </c>
      <c r="AE265" s="387" t="n">
        <f aca="false">-Rcea1_u*Cc1ea_u*Cc2ea_u*(A265*2*Pi)^2</f>
        <v>-3.33515566123462E-005</v>
      </c>
      <c r="AF265" s="387" t="n">
        <f aca="false">(Cc2ea_u+Cc1ea_u)*A265*2*Pi</f>
        <v>0.0089739908206515</v>
      </c>
      <c r="AG265" s="387" t="n">
        <f aca="false">AC265*AE265/(AE265^2+AF265^2)+AD265*AF265/(AE265^2+AF265^2)</f>
        <v>2319.13961817604</v>
      </c>
      <c r="AH265" s="387" t="n">
        <f aca="false">AD265*AE265/(AE265^2+AF265^2)-AC265*AF265/(AE265^2+AF265^2)</f>
        <v>-120.052152693122</v>
      </c>
      <c r="AJ265" s="387" t="n">
        <f aca="false">_Rfb1</f>
        <v>18000</v>
      </c>
      <c r="AK265" s="387" t="n">
        <f aca="false">_Rfb1*Rcea2_u*Cc3ea_u*A265*2*Pi</f>
        <v>830.5868311776</v>
      </c>
      <c r="AL265" s="0" t="n">
        <v>1</v>
      </c>
      <c r="AM265" s="387" t="n">
        <f aca="false">(_Rfb1+Rcea2_u)*Cc3ea_u*A265*2*Pi</f>
        <v>3.5069221760832</v>
      </c>
      <c r="AN265" s="387" t="n">
        <f aca="false">AJ265*AL265/(AL265^2+AM265^2)+AK265*AM265/(AL265^2+AM265^2)</f>
        <v>1572.56821635811</v>
      </c>
      <c r="AO265" s="387" t="n">
        <f aca="false">AK265*AL265/(AL265^2+AM265^2)-AJ265*AM265/(AL265^2+AM265^2)</f>
        <v>-4684.28752017226</v>
      </c>
      <c r="AQ265" s="387" t="n">
        <f aca="false">Eadcg/(1+(Eadcg*A265/GBP)^2)</f>
        <v>0.0384466034348196</v>
      </c>
      <c r="AR265" s="387" t="n">
        <f aca="false">-(A265*Eadcg*Eadcg/GBP)/(1+(Eadcg*A265/GBP)^2)</f>
        <v>-19.607767751758</v>
      </c>
      <c r="AT265" s="387" t="n">
        <f aca="false">-AR265*AH265+AG265*AQ265</f>
        <v>-2264.79168689534</v>
      </c>
      <c r="AU265" s="387" t="n">
        <f aca="false">AQ265*AH265+AG265*AR265</f>
        <v>-45477.7666146026</v>
      </c>
      <c r="AV265" s="387" t="n">
        <f aca="false">ATAN2(AT265,AU265)</f>
        <v>-1.62055519536286</v>
      </c>
      <c r="AW265" s="387" t="n">
        <f aca="false">AG265-AH265*AO265/_Rfb2+AG265*AN265/_Rfb2+AN265-AO265*AR265+AQ265*AN265</f>
        <v>-87724.8847895283</v>
      </c>
      <c r="AX265" s="387" t="n">
        <f aca="false">AH265+AH265*AN265/_Rfb2+AG265*AO265/_Rfb2+AO265+AO265*AQ265+AN265*AR265</f>
        <v>-36433.0040315959</v>
      </c>
      <c r="AY265" s="387" t="n">
        <f aca="false">ATAN2(AW265,AX265)</f>
        <v>-2.74795824049951</v>
      </c>
      <c r="BA265" s="387" t="n">
        <f aca="false">SQRT(AT265^2+AU265^2)/SQRT(AW265^2+AX265^2)</f>
        <v>0.479359186464849</v>
      </c>
      <c r="BB265" s="387" t="n">
        <f aca="false">20*LOG(BA265)</f>
        <v>-6.38677890740965</v>
      </c>
      <c r="BC265" s="387" t="n">
        <f aca="false">AV265-AY265</f>
        <v>1.12740304513665</v>
      </c>
      <c r="BD265" s="387" t="n">
        <f aca="false">BC265*180/Pi-180</f>
        <v>-115.404563629662</v>
      </c>
      <c r="BF265" s="387" t="n">
        <f aca="false">20*LOG(BA265*J265*F265*C265)</f>
        <v>-4.72618662086891</v>
      </c>
      <c r="BG265" s="387" t="n">
        <f aca="false">(180/Pi)*(D265+H265+BC265)</f>
        <v>-97.072816565771</v>
      </c>
      <c r="BH265" s="387" t="n">
        <f aca="false">IF(BG265&gt;180,BG265-180,BG265+180)</f>
        <v>82.927183434229</v>
      </c>
      <c r="BI265" s="387" t="n">
        <f aca="false">IF(BH265&gt;180,BH265-360,BH265)</f>
        <v>82.927183434229</v>
      </c>
      <c r="BJ265" s="387" t="n">
        <f aca="false">SUM((BF266&lt;0)*(BF265&gt;0))*A265</f>
        <v>0</v>
      </c>
      <c r="BK265" s="387" t="n">
        <f aca="false">IF(BJ265&gt;0,BI265,0)</f>
        <v>0</v>
      </c>
      <c r="BM265" s="387" t="n">
        <f aca="false">20*LOG(J265*F265*C265)</f>
        <v>1.66059228654073</v>
      </c>
      <c r="BN265" s="387" t="n">
        <f aca="false">(H265+D265)*180/Pi</f>
        <v>-161.668252936109</v>
      </c>
      <c r="BQ265" s="416" t="n">
        <f aca="false">20*LOG(BA265*7)</f>
        <v>10.5151818928755</v>
      </c>
      <c r="BR265" s="421"/>
      <c r="BS265" s="421"/>
      <c r="BT265" s="421" t="n">
        <v>35481.339</v>
      </c>
      <c r="BU265" s="421" t="n">
        <v>-1.56208</v>
      </c>
      <c r="BV265" s="421" t="n">
        <v>-147.47</v>
      </c>
      <c r="BY265" s="421"/>
      <c r="BZ265" s="421"/>
      <c r="CA265" s="421"/>
      <c r="CC265" s="421"/>
    </row>
    <row r="266" customFormat="false" ht="12.75" hidden="false" customHeight="false" outlineLevel="0" collapsed="false">
      <c r="A266" s="387" t="n">
        <f aca="false">A265+5000</f>
        <v>260000</v>
      </c>
      <c r="B266" s="387" t="n">
        <f aca="false">A266/1000</f>
        <v>260</v>
      </c>
      <c r="C266" s="387" t="n">
        <f aca="false">SQRT((A266/Fesr)^2+1)</f>
        <v>1.0021327185749</v>
      </c>
      <c r="D266" s="387" t="n">
        <f aca="false">ATAN(A266/Fesr)</f>
        <v>0.0652523570954913</v>
      </c>
      <c r="F266" s="387" t="n">
        <f aca="false">(Ro/(Ro+Rdcr))/SQRT((A266/(Q*Fo))^2+(1-(A266^2/Fo^2))^2)</f>
        <v>0.0773392687802243</v>
      </c>
      <c r="G266" s="387" t="n">
        <f aca="false">-ATAN(A266*Fo/(Q*(Fo^2-A266^2)))</f>
        <v>0.250458182048774</v>
      </c>
      <c r="H266" s="387" t="n">
        <f aca="false">IF(G266&gt;0,G266-Pi,G266)</f>
        <v>-2.89113446795123</v>
      </c>
      <c r="J266" s="387" t="n">
        <f aca="false">Vin/Vramp</f>
        <v>15</v>
      </c>
      <c r="M266" s="387" t="n">
        <f aca="false">1/(2*Pi*_Rfb1*(Cc1ea_u+Cc2ea_u)*A266)</f>
        <v>0.00607167764889955</v>
      </c>
      <c r="N266" s="387" t="n">
        <f aca="false">-Pi/2</f>
        <v>-1.570796325</v>
      </c>
      <c r="O266" s="387" t="n">
        <f aca="false">SQRT(1+(A266/Fz1_u)^2)</f>
        <v>21.2476423566225</v>
      </c>
      <c r="P266" s="387" t="n">
        <f aca="false">ATAN2(Fz1_u,A266)</f>
        <v>1.52371488959846</v>
      </c>
      <c r="Q266" s="387" t="n">
        <f aca="false">SQRT(1+(A266/Fz2_u)^2)</f>
        <v>3.71288644657477</v>
      </c>
      <c r="R266" s="387" t="n">
        <f aca="false">ATAN2(Fz2_u,A266)</f>
        <v>1.29809675153729</v>
      </c>
      <c r="S266" s="387" t="n">
        <f aca="false">1/SQRT(1+(A266/Fp1_u)^2)</f>
        <v>0.99889505378356</v>
      </c>
      <c r="T266" s="387" t="n">
        <f aca="false">-ATAN2(Fp1_u,A266)</f>
        <v>-0.047013822664736</v>
      </c>
      <c r="U266" s="387" t="n">
        <f aca="false">1/SQRT(1+(A266/Fp2_u)^2)</f>
        <v>0.999992820525829</v>
      </c>
      <c r="V266" s="387" t="n">
        <f aca="false">-ATAN2(Fp2_u,A266)</f>
        <v>-0.00378932256795543</v>
      </c>
      <c r="X266" s="387" t="n">
        <f aca="false">20*LOG(C266*J266*O266*Q266*F266*M266*S266*U266)</f>
        <v>-5.09471143777545</v>
      </c>
      <c r="Y266" s="387" t="n">
        <f aca="false">(180/Pi)*(D266+H266+N266+P266+R266+T266+V266)</f>
        <v>-93.1440265470069</v>
      </c>
      <c r="Z266" s="387" t="n">
        <f aca="false">Y266+180</f>
        <v>86.8559734529931</v>
      </c>
      <c r="AC266" s="0" t="n">
        <v>1</v>
      </c>
      <c r="AD266" s="387" t="n">
        <f aca="false">Rcea1_u*Cc1ea_u*A266*2*Pi</f>
        <v>21.224097288576</v>
      </c>
      <c r="AE266" s="387" t="n">
        <f aca="false">-Rcea1_u*Cc1ea_u*Cc2ea_u*(A266*2*Pi)^2</f>
        <v>-3.46722833832312E-005</v>
      </c>
      <c r="AF266" s="387" t="n">
        <f aca="false">(Cc2ea_u+Cc1ea_u)*A266*2*Pi</f>
        <v>0.009149951424978</v>
      </c>
      <c r="AG266" s="387" t="n">
        <f aca="false">AC266*AE266/(AE266^2+AF266^2)+AD266*AF266/(AE266^2+AF266^2)</f>
        <v>2319.13834971099</v>
      </c>
      <c r="AH266" s="387" t="n">
        <f aca="false">AD266*AE266/(AE266^2+AF266^2)-AC266*AF266/(AE266^2+AF266^2)</f>
        <v>-118.078203029225</v>
      </c>
      <c r="AJ266" s="387" t="n">
        <f aca="false">_Rfb1</f>
        <v>18000</v>
      </c>
      <c r="AK266" s="387" t="n">
        <f aca="false">_Rfb1*Rcea2_u*Cc3ea_u*A266*2*Pi</f>
        <v>846.8728474752</v>
      </c>
      <c r="AL266" s="0" t="n">
        <v>1</v>
      </c>
      <c r="AM266" s="387" t="n">
        <f aca="false">(_Rfb1+Rcea2_u)*Cc3ea_u*A266*2*Pi</f>
        <v>3.5756853560064</v>
      </c>
      <c r="AN266" s="387" t="n">
        <f aca="false">AJ266*AL266/(AL266^2+AM266^2)+AK266*AM266/(AL266^2+AM266^2)</f>
        <v>1525.3789516148</v>
      </c>
      <c r="AO266" s="387" t="n">
        <f aca="false">AK266*AL266/(AL266^2+AM266^2)-AJ266*AM266/(AL266^2+AM266^2)</f>
        <v>-4607.40233217425</v>
      </c>
      <c r="AQ266" s="387" t="n">
        <f aca="false">Eadcg/(1+(Eadcg*A266/GBP)^2)</f>
        <v>0.0369821117525453</v>
      </c>
      <c r="AR266" s="387" t="n">
        <f aca="false">-(A266*Eadcg*Eadcg/GBP)/(1+(Eadcg*A266/GBP)^2)</f>
        <v>-19.2306981113236</v>
      </c>
      <c r="AT266" s="387" t="n">
        <f aca="false">-AR266*AH266+AG266*AQ266</f>
        <v>-2184.95964236397</v>
      </c>
      <c r="AU266" s="387" t="n">
        <f aca="false">AQ266*AH266+AG266*AR266</f>
        <v>-44603.0162629851</v>
      </c>
      <c r="AV266" s="387" t="n">
        <f aca="false">ATAN2(AT266,AU266)</f>
        <v>-1.61974401200687</v>
      </c>
      <c r="AW266" s="387" t="n">
        <f aca="false">AG266-AH266*AO266/_Rfb2+AG266*AN266/_Rfb2+AN266-AO266*AR266+AQ266*AN266</f>
        <v>-84536.3270114652</v>
      </c>
      <c r="AX266" s="387" t="n">
        <f aca="false">AH266+AH266*AN266/_Rfb2+AG266*AO266/_Rfb2+AO266+AO266*AQ266+AN266*AR266</f>
        <v>-34833.6028740479</v>
      </c>
      <c r="AY266" s="387" t="n">
        <f aca="false">ATAN2(AW266,AX266)</f>
        <v>-2.75073756022936</v>
      </c>
      <c r="BA266" s="387" t="n">
        <f aca="false">SQRT(AT266^2+AU266^2)/SQRT(AW266^2+AX266^2)</f>
        <v>0.488413340386297</v>
      </c>
      <c r="BB266" s="387" t="n">
        <f aca="false">20*LOG(BA266)</f>
        <v>-6.22424964732642</v>
      </c>
      <c r="BC266" s="387" t="n">
        <f aca="false">AV266-AY266</f>
        <v>1.13099354822249</v>
      </c>
      <c r="BD266" s="387" t="n">
        <f aca="false">BC266*180/Pi-180</f>
        <v>-115.198842956279</v>
      </c>
      <c r="BF266" s="387" t="n">
        <f aca="false">20*LOG(BA266*J266*F266*C266)</f>
        <v>-4.91591840120846</v>
      </c>
      <c r="BG266" s="387" t="n">
        <f aca="false">(180/Pi)*(D266+H266+BC266)</f>
        <v>-97.1099614948438</v>
      </c>
      <c r="BH266" s="387" t="n">
        <f aca="false">IF(BG266&gt;180,BG266-180,BG266+180)</f>
        <v>82.8900385051562</v>
      </c>
      <c r="BI266" s="387" t="n">
        <f aca="false">IF(BH266&gt;180,BH266-360,BH266)</f>
        <v>82.8900385051562</v>
      </c>
      <c r="BJ266" s="387" t="n">
        <f aca="false">SUM((BF267&lt;0)*(BF266&gt;0))*A266</f>
        <v>0</v>
      </c>
      <c r="BK266" s="387" t="n">
        <f aca="false">IF(BJ266&gt;0,BI266,0)</f>
        <v>0</v>
      </c>
      <c r="BM266" s="387" t="n">
        <f aca="false">20*LOG(J266*F266*C266)</f>
        <v>1.30833124611796</v>
      </c>
      <c r="BN266" s="387" t="n">
        <f aca="false">(H266+D266)*180/Pi</f>
        <v>-161.911118538564</v>
      </c>
      <c r="BQ266" s="416" t="n">
        <f aca="false">20*LOG(BA266*7)</f>
        <v>10.6777111529587</v>
      </c>
      <c r="BR266" s="421"/>
      <c r="BS266" s="421"/>
      <c r="BT266" s="421" t="n">
        <v>36307.805</v>
      </c>
      <c r="BU266" s="421" t="n">
        <v>-1.42748</v>
      </c>
      <c r="BV266" s="421" t="n">
        <v>-146.525</v>
      </c>
      <c r="BY266" s="421"/>
      <c r="BZ266" s="421"/>
      <c r="CA266" s="421"/>
      <c r="CC266" s="421"/>
    </row>
    <row r="267" customFormat="false" ht="12.75" hidden="false" customHeight="false" outlineLevel="0" collapsed="false">
      <c r="A267" s="387" t="n">
        <f aca="false">A266+5000</f>
        <v>265000</v>
      </c>
      <c r="B267" s="387" t="n">
        <f aca="false">A267/1000</f>
        <v>265</v>
      </c>
      <c r="C267" s="387" t="n">
        <f aca="false">SQRT((A267/Fesr)^2+1)</f>
        <v>1.00221544340121</v>
      </c>
      <c r="D267" s="387" t="n">
        <f aca="false">ATAN(A267/Fesr)</f>
        <v>0.0665035481900479</v>
      </c>
      <c r="F267" s="387" t="n">
        <f aca="false">(Ro/(Ro+Rdcr))/SQRT((A267/(Q*Fo))^2+(1-(A267^2/Fo^2))^2)</f>
        <v>0.0743217076372634</v>
      </c>
      <c r="G267" s="387" t="n">
        <f aca="false">-ATAN(A267*Fo/(Q*(Fo^2-A267^2)))</f>
        <v>0.245207765677513</v>
      </c>
      <c r="H267" s="387" t="n">
        <f aca="false">IF(G267&gt;0,G267-Pi,G267)</f>
        <v>-2.89638488432249</v>
      </c>
      <c r="J267" s="387" t="n">
        <f aca="false">Vin/Vramp</f>
        <v>15</v>
      </c>
      <c r="M267" s="387" t="n">
        <f aca="false">1/(2*Pi*_Rfb1*(Cc1ea_u+Cc2ea_u)*A267)</f>
        <v>0.00595711769325994</v>
      </c>
      <c r="N267" s="387" t="n">
        <f aca="false">-Pi/2</f>
        <v>-1.570796325</v>
      </c>
      <c r="O267" s="387" t="n">
        <f aca="false">SQRT(1+(A267/Fz1_u)^2)</f>
        <v>21.6553543055998</v>
      </c>
      <c r="P267" s="387" t="n">
        <f aca="false">ATAN2(Fz1_u,A267)</f>
        <v>1.52460194327399</v>
      </c>
      <c r="Q267" s="387" t="n">
        <f aca="false">SQRT(1+(A267/Fz2_u)^2)</f>
        <v>3.77915402319612</v>
      </c>
      <c r="R267" s="387" t="n">
        <f aca="false">ATAN2(Fz2_u,A267)</f>
        <v>1.30299737608434</v>
      </c>
      <c r="S267" s="387" t="n">
        <f aca="false">1/SQRT(1+(A267/Fp1_u)^2)</f>
        <v>0.998852221061345</v>
      </c>
      <c r="T267" s="387" t="n">
        <f aca="false">-ATAN2(Fp1_u,A267)</f>
        <v>-0.0479165644003214</v>
      </c>
      <c r="U267" s="387" t="n">
        <f aca="false">1/SQRT(1+(A267/Fp2_u)^2)</f>
        <v>0.999992541740195</v>
      </c>
      <c r="V267" s="387" t="n">
        <f aca="false">-ATAN2(Fp2_u,A267)</f>
        <v>-0.00386219343797797</v>
      </c>
      <c r="X267" s="387" t="n">
        <f aca="false">20*LOG(C267*J267*O267*Q267*F267*M267*S267*U267)</f>
        <v>-5.28675807433473</v>
      </c>
      <c r="Y267" s="387" t="n">
        <f aca="false">(180/Pi)*(D267+H267+N267+P267+R267+T267+V267)</f>
        <v>-93.0974542260383</v>
      </c>
      <c r="Z267" s="387" t="n">
        <f aca="false">Y267+180</f>
        <v>86.9025457739617</v>
      </c>
      <c r="AC267" s="0" t="n">
        <v>1</v>
      </c>
      <c r="AD267" s="387" t="n">
        <f aca="false">Rcea1_u*Cc1ea_u*A267*2*Pi</f>
        <v>21.632253005664</v>
      </c>
      <c r="AE267" s="387" t="n">
        <f aca="false">-Rcea1_u*Cc1ea_u*Cc2ea_u*(A267*2*Pi)^2</f>
        <v>-3.60186553341333E-005</v>
      </c>
      <c r="AF267" s="387" t="n">
        <f aca="false">(Cc2ea_u+Cc1ea_u)*A267*2*Pi</f>
        <v>0.0093259120293045</v>
      </c>
      <c r="AG267" s="387" t="n">
        <f aca="false">AC267*AE267/(AE267^2+AF267^2)+AD267*AF267/(AE267^2+AF267^2)</f>
        <v>2319.13705661697</v>
      </c>
      <c r="AH267" s="387" t="n">
        <f aca="false">AD267*AE267/(AE267^2+AF267^2)-AC267*AF267/(AE267^2+AF267^2)</f>
        <v>-116.185118936374</v>
      </c>
      <c r="AJ267" s="387" t="n">
        <f aca="false">_Rfb1</f>
        <v>18000</v>
      </c>
      <c r="AK267" s="387" t="n">
        <f aca="false">_Rfb1*Rcea2_u*Cc3ea_u*A267*2*Pi</f>
        <v>863.1588637728</v>
      </c>
      <c r="AL267" s="0" t="n">
        <v>1</v>
      </c>
      <c r="AM267" s="387" t="n">
        <f aca="false">(_Rfb1+Rcea2_u)*Cc3ea_u*A267*2*Pi</f>
        <v>3.6444485359296</v>
      </c>
      <c r="AN267" s="387" t="n">
        <f aca="false">AJ267*AL267/(AL267^2+AM267^2)+AK267*AM267/(AL267^2+AM267^2)</f>
        <v>1480.58608461041</v>
      </c>
      <c r="AO267" s="387" t="n">
        <f aca="false">AK267*AL267/(AL267^2+AM267^2)-AJ267*AM267/(AL267^2+AM267^2)</f>
        <v>-4532.76092460335</v>
      </c>
      <c r="AQ267" s="387" t="n">
        <f aca="false">Eadcg/(1+(Eadcg*A267/GBP)^2)</f>
        <v>0.0355997308660347</v>
      </c>
      <c r="AR267" s="387" t="n">
        <f aca="false">-(A267*Eadcg*Eadcg/GBP)/(1+(Eadcg*A267/GBP)^2)</f>
        <v>-18.8678573589984</v>
      </c>
      <c r="AT267" s="387" t="n">
        <f aca="false">-AR267*AH267+AG267*AQ267</f>
        <v>-2109.60359627275</v>
      </c>
      <c r="AU267" s="387" t="n">
        <f aca="false">AQ267*AH267+AG267*AR267</f>
        <v>-43761.2833391812</v>
      </c>
      <c r="AV267" s="387" t="n">
        <f aca="false">ATAN2(AT267,AU267)</f>
        <v>-1.61896611353993</v>
      </c>
      <c r="AW267" s="387" t="n">
        <f aca="false">AG267-AH267*AO267/_Rfb2+AG267*AN267/_Rfb2+AN267-AO267*AR267+AQ267*AN267</f>
        <v>-81509.5525889832</v>
      </c>
      <c r="AX267" s="387" t="n">
        <f aca="false">AH267+AH267*AN267/_Rfb2+AG267*AO267/_Rfb2+AO267+AO267*AQ267+AN267*AR267</f>
        <v>-33339.3601590922</v>
      </c>
      <c r="AY267" s="387" t="n">
        <f aca="false">ATAN2(AW267,AX267)</f>
        <v>-2.75333128593682</v>
      </c>
      <c r="BA267" s="387" t="n">
        <f aca="false">SQRT(AT267^2+AU267^2)/SQRT(AW267^2+AX267^2)</f>
        <v>0.497501315555427</v>
      </c>
      <c r="BB267" s="387" t="n">
        <f aca="false">20*LOG(BA267)</f>
        <v>-6.06411533001508</v>
      </c>
      <c r="BC267" s="387" t="n">
        <f aca="false">AV267-AY267</f>
        <v>1.13436517239689</v>
      </c>
      <c r="BD267" s="387" t="n">
        <f aca="false">BC267*180/Pi-180</f>
        <v>-115.005663120761</v>
      </c>
      <c r="BF267" s="387" t="n">
        <f aca="false">20*LOG(BA267*J267*F267*C267)</f>
        <v>-5.10075474504263</v>
      </c>
      <c r="BG267" s="387" t="n">
        <f aca="false">(180/Pi)*(D267+H267+BC267)</f>
        <v>-97.1459203892646</v>
      </c>
      <c r="BH267" s="387" t="n">
        <f aca="false">IF(BG267&gt;180,BG267-180,BG267+180)</f>
        <v>82.8540796107354</v>
      </c>
      <c r="BI267" s="387" t="n">
        <f aca="false">IF(BH267&gt;180,BH267-360,BH267)</f>
        <v>82.8540796107354</v>
      </c>
      <c r="BJ267" s="387" t="n">
        <f aca="false">SUM((BF268&lt;0)*(BF267&gt;0))*A267</f>
        <v>0</v>
      </c>
      <c r="BK267" s="387" t="n">
        <f aca="false">IF(BJ267&gt;0,BI267,0)</f>
        <v>0</v>
      </c>
      <c r="BM267" s="387" t="n">
        <f aca="false">20*LOG(J267*F267*C267)</f>
        <v>0.963360584972459</v>
      </c>
      <c r="BN267" s="387" t="n">
        <f aca="false">(H267+D267)*180/Pi</f>
        <v>-162.140257268503</v>
      </c>
      <c r="BQ267" s="416" t="n">
        <f aca="false">20*LOG(BA267*7)</f>
        <v>10.8378454702701</v>
      </c>
      <c r="BR267" s="421"/>
      <c r="BS267" s="421"/>
      <c r="BT267" s="421" t="n">
        <v>37153.523</v>
      </c>
      <c r="BU267" s="421" t="n">
        <v>-1.30297</v>
      </c>
      <c r="BV267" s="421" t="n">
        <v>-145.744</v>
      </c>
      <c r="BY267" s="421"/>
      <c r="BZ267" s="421"/>
      <c r="CA267" s="421"/>
      <c r="CC267" s="421"/>
    </row>
    <row r="268" customFormat="false" ht="12.75" hidden="false" customHeight="false" outlineLevel="0" collapsed="false">
      <c r="A268" s="387" t="n">
        <f aca="false">A267+5000</f>
        <v>270000</v>
      </c>
      <c r="B268" s="387" t="n">
        <f aca="false">A268/1000</f>
        <v>270</v>
      </c>
      <c r="C268" s="387" t="n">
        <f aca="false">SQRT((A268/Fesr)^2+1)</f>
        <v>1.00229973691449</v>
      </c>
      <c r="D268" s="387" t="n">
        <f aca="false">ATAN(A268/Fesr)</f>
        <v>0.0677545307921142</v>
      </c>
      <c r="F268" s="387" t="n">
        <f aca="false">(Ro/(Ro+Rdcr))/SQRT((A268/(Q*Fo))^2+(1-(A268^2/Fo^2))^2)</f>
        <v>0.0714792749028671</v>
      </c>
      <c r="G268" s="387" t="n">
        <f aca="false">-ATAN(A268*Fo/(Q*(Fo^2-A268^2)))</f>
        <v>0.240181346492506</v>
      </c>
      <c r="H268" s="387" t="n">
        <f aca="false">IF(G268&gt;0,G268-Pi,G268)</f>
        <v>-2.90141130350749</v>
      </c>
      <c r="J268" s="387" t="n">
        <f aca="false">Vin/Vramp</f>
        <v>15</v>
      </c>
      <c r="M268" s="387" t="n">
        <f aca="false">1/(2*Pi*_Rfb1*(Cc1ea_u+Cc2ea_u)*A268)</f>
        <v>0.00584680069894031</v>
      </c>
      <c r="N268" s="387" t="n">
        <f aca="false">-Pi/2</f>
        <v>-1.570796325</v>
      </c>
      <c r="O268" s="387" t="n">
        <f aca="false">SQRT(1+(A268/Fz1_u)^2)</f>
        <v>22.0630826646224</v>
      </c>
      <c r="P268" s="387" t="n">
        <f aca="false">ATAN2(Fz1_u,A268)</f>
        <v>1.52545621188894</v>
      </c>
      <c r="Q268" s="387" t="n">
        <f aca="false">SQRT(1+(A268/Fz2_u)^2)</f>
        <v>3.84550923113526</v>
      </c>
      <c r="R268" s="387" t="n">
        <f aca="false">ATAN2(Fz2_u,A268)</f>
        <v>1.30772898805818</v>
      </c>
      <c r="S268" s="387" t="n">
        <f aca="false">1/SQRT(1+(A268/Fp1_u)^2)</f>
        <v>0.998808578145705</v>
      </c>
      <c r="T268" s="387" t="n">
        <f aca="false">-ATAN2(Fp1_u,A268)</f>
        <v>-0.048819227984365</v>
      </c>
      <c r="U268" s="387" t="n">
        <f aca="false">1/SQRT(1+(A268/Fp2_u)^2)</f>
        <v>0.999992257644598</v>
      </c>
      <c r="V268" s="387" t="n">
        <f aca="false">-ATAN2(Fp2_u,A268)</f>
        <v>-0.00393506426698258</v>
      </c>
      <c r="X268" s="387" t="n">
        <f aca="false">20*LOG(C268*J268*O268*Q268*F268*M268*S268*U268)</f>
        <v>-5.47427489140549</v>
      </c>
      <c r="Y268" s="387" t="n">
        <f aca="false">(180/Pi)*(D268+H268+N268+P268+R268+T268+V268)</f>
        <v>-93.0496174300412</v>
      </c>
      <c r="Z268" s="387" t="n">
        <f aca="false">Y268+180</f>
        <v>86.9503825699589</v>
      </c>
      <c r="AC268" s="0" t="n">
        <v>1</v>
      </c>
      <c r="AD268" s="387" t="n">
        <f aca="false">Rcea1_u*Cc1ea_u*A268*2*Pi</f>
        <v>22.040408722752</v>
      </c>
      <c r="AE268" s="387" t="n">
        <f aca="false">-Rcea1_u*Cc1ea_u*Cc2ea_u*(A268*2*Pi)^2</f>
        <v>-3.73906724650525E-005</v>
      </c>
      <c r="AF268" s="387" t="n">
        <f aca="false">(Cc2ea_u+Cc1ea_u)*A268*2*Pi</f>
        <v>0.009501872633631</v>
      </c>
      <c r="AG268" s="387" t="n">
        <f aca="false">AC268*AE268/(AE268^2+AF268^2)+AD268*AF268/(AE268^2+AF268^2)</f>
        <v>2319.13573889408</v>
      </c>
      <c r="AH268" s="387" t="n">
        <f aca="false">AD268*AE268/(AE268^2+AF268^2)-AC268*AF268/(AE268^2+AF268^2)</f>
        <v>-114.368407861905</v>
      </c>
      <c r="AJ268" s="387" t="n">
        <f aca="false">_Rfb1</f>
        <v>18000</v>
      </c>
      <c r="AK268" s="387" t="n">
        <f aca="false">_Rfb1*Rcea2_u*Cc3ea_u*A268*2*Pi</f>
        <v>879.4448800704</v>
      </c>
      <c r="AL268" s="0" t="n">
        <v>1</v>
      </c>
      <c r="AM268" s="387" t="n">
        <f aca="false">(_Rfb1+Rcea2_u)*Cc3ea_u*A268*2*Pi</f>
        <v>3.7132117158528</v>
      </c>
      <c r="AN268" s="387" t="n">
        <f aca="false">AJ268*AL268/(AL268^2+AM268^2)+AK268*AM268/(AL268^2+AM268^2)</f>
        <v>1438.03418456256</v>
      </c>
      <c r="AO268" s="387" t="n">
        <f aca="false">AK268*AL268/(AL268^2+AM268^2)-AJ268*AM268/(AL268^2+AM268^2)</f>
        <v>-4460.28050184413</v>
      </c>
      <c r="AQ268" s="387" t="n">
        <f aca="false">Eadcg/(1+(Eadcg*A268/GBP)^2)</f>
        <v>0.0342934352076982</v>
      </c>
      <c r="AR268" s="387" t="n">
        <f aca="false">-(A268*Eadcg*Eadcg/GBP)/(1+(Eadcg*A268/GBP)^2)</f>
        <v>-18.518455012157</v>
      </c>
      <c r="AT268" s="387" t="n">
        <f aca="false">-AR268*AH268+AG268*AQ268</f>
        <v>-2038.3950846031</v>
      </c>
      <c r="AU268" s="387" t="n">
        <f aca="false">AQ268*AH268+AG268*AR268</f>
        <v>-42950.7329333804</v>
      </c>
      <c r="AV268" s="387" t="n">
        <f aca="false">ATAN2(AT268,AU268)</f>
        <v>-1.61821965623286</v>
      </c>
      <c r="AW268" s="387" t="n">
        <f aca="false">AG268-AH268*AO268/_Rfb2+AG268*AN268/_Rfb2+AN268-AO268*AR268+AQ268*AN268</f>
        <v>-78634.0809098794</v>
      </c>
      <c r="AX268" s="387" t="n">
        <f aca="false">AH268+AH268*AN268/_Rfb2+AG268*AO268/_Rfb2+AO268+AO268*AQ268+AN268*AR268</f>
        <v>-31941.5820249509</v>
      </c>
      <c r="AY268" s="387" t="n">
        <f aca="false">ATAN2(AW268,AX268)</f>
        <v>-2.75574833515031</v>
      </c>
      <c r="BA268" s="387" t="n">
        <f aca="false">SQRT(AT268^2+AU268^2)/SQRT(AW268^2+AX268^2)</f>
        <v>0.50662291326863</v>
      </c>
      <c r="BB268" s="387" t="n">
        <f aca="false">20*LOG(BA268)</f>
        <v>-5.90630344128079</v>
      </c>
      <c r="BC268" s="387" t="n">
        <f aca="false">AV268-AY268</f>
        <v>1.13752867891745</v>
      </c>
      <c r="BD268" s="387" t="n">
        <f aca="false">BC268*180/Pi-180</f>
        <v>-114.824407548464</v>
      </c>
      <c r="BF268" s="387" t="n">
        <f aca="false">20*LOG(BA268*J268*F268*C268)</f>
        <v>-5.28092316682646</v>
      </c>
      <c r="BG268" s="387" t="n">
        <f aca="false">(180/Pi)*(D268+H268+BC268)</f>
        <v>-97.1809813992363</v>
      </c>
      <c r="BH268" s="387" t="n">
        <f aca="false">IF(BG268&gt;180,BG268-180,BG268+180)</f>
        <v>82.8190186007637</v>
      </c>
      <c r="BI268" s="387" t="n">
        <f aca="false">IF(BH268&gt;180,BH268-360,BH268)</f>
        <v>82.8190186007637</v>
      </c>
      <c r="BJ268" s="387" t="n">
        <f aca="false">SUM((BF269&lt;0)*(BF268&gt;0))*A268</f>
        <v>0</v>
      </c>
      <c r="BK268" s="387" t="n">
        <f aca="false">IF(BJ268&gt;0,BI268,0)</f>
        <v>0</v>
      </c>
      <c r="BM268" s="387" t="n">
        <f aca="false">20*LOG(J268*F268*C268)</f>
        <v>0.625380274454325</v>
      </c>
      <c r="BN268" s="387" t="n">
        <f aca="false">(H268+D268)*180/Pi</f>
        <v>-162.356573850772</v>
      </c>
      <c r="BQ268" s="416" t="n">
        <f aca="false">20*LOG(BA268*7)</f>
        <v>10.9956573590044</v>
      </c>
      <c r="BR268" s="421"/>
      <c r="BS268" s="421"/>
      <c r="BT268" s="421" t="n">
        <v>38018.94</v>
      </c>
      <c r="BU268" s="421" t="n">
        <v>-1.18652</v>
      </c>
      <c r="BV268" s="421" t="n">
        <v>-144.868</v>
      </c>
      <c r="BY268" s="421"/>
      <c r="BZ268" s="421"/>
      <c r="CA268" s="421"/>
      <c r="CC268" s="421"/>
    </row>
    <row r="269" customFormat="false" ht="12.75" hidden="false" customHeight="false" outlineLevel="0" collapsed="false">
      <c r="A269" s="387" t="n">
        <f aca="false">A268+5000</f>
        <v>275000</v>
      </c>
      <c r="B269" s="387" t="n">
        <f aca="false">A269/1000</f>
        <v>275</v>
      </c>
      <c r="C269" s="387" t="n">
        <f aca="false">SQRT((A269/Fesr)^2+1)</f>
        <v>1.00238559871898</v>
      </c>
      <c r="D269" s="387" t="n">
        <f aca="false">ATAN(A269/Fesr)</f>
        <v>0.0690053010393209</v>
      </c>
      <c r="F269" s="387" t="n">
        <f aca="false">(Ro/(Ro+Rdcr))/SQRT((A269/(Q*Fo))^2+(1-(A269^2/Fo^2))^2)</f>
        <v>0.0687985603962601</v>
      </c>
      <c r="G269" s="387" t="n">
        <f aca="false">-ATAN(A269*Fo/(Q*(Fo^2-A269^2)))</f>
        <v>0.235364515841185</v>
      </c>
      <c r="H269" s="387" t="n">
        <f aca="false">IF(G269&gt;0,G269-Pi,G269)</f>
        <v>-2.90622813415881</v>
      </c>
      <c r="J269" s="387" t="n">
        <f aca="false">Vin/Vramp</f>
        <v>15</v>
      </c>
      <c r="M269" s="387" t="n">
        <f aca="false">1/(2*Pi*_Rfb1*(Cc1ea_u+Cc2ea_u)*A269)</f>
        <v>0.00574049523168685</v>
      </c>
      <c r="N269" s="387" t="n">
        <f aca="false">-Pi/2</f>
        <v>-1.570796325</v>
      </c>
      <c r="O269" s="387" t="n">
        <f aca="false">SQRT(1+(A269/Fz1_u)^2)</f>
        <v>22.4708265404201</v>
      </c>
      <c r="P269" s="387" t="n">
        <f aca="false">ATAN2(Fz1_u,A269)</f>
        <v>1.52627947886292</v>
      </c>
      <c r="Q269" s="387" t="n">
        <f aca="false">SQRT(1+(A269/Fz2_u)^2)</f>
        <v>3.91194761113692</v>
      </c>
      <c r="R269" s="387" t="n">
        <f aca="false">ATAN2(Fz2_u,A269)</f>
        <v>1.31229998126964</v>
      </c>
      <c r="S269" s="387" t="n">
        <f aca="false">1/SQRT(1+(A269/Fp1_u)^2)</f>
        <v>0.99876412535618</v>
      </c>
      <c r="T269" s="387" t="n">
        <f aca="false">-ATAN2(Fp1_u,A269)</f>
        <v>-0.0497218119562248</v>
      </c>
      <c r="U269" s="387" t="n">
        <f aca="false">1/SQRT(1+(A269/Fp2_u)^2)</f>
        <v>0.999991968239052</v>
      </c>
      <c r="V269" s="387" t="n">
        <f aca="false">-ATAN2(Fp2_u,A269)</f>
        <v>-0.00400793505419536</v>
      </c>
      <c r="X269" s="387" t="n">
        <f aca="false">20*LOG(C269*J269*O269*Q269*F269*M269*S269*U269)</f>
        <v>-5.65747374818465</v>
      </c>
      <c r="Y269" s="387" t="n">
        <f aca="false">(180/Pi)*(D269+H269+N269+P269+R269+T269+V269)</f>
        <v>-93.0007587392094</v>
      </c>
      <c r="Z269" s="387" t="n">
        <f aca="false">Y269+180</f>
        <v>86.9992412607906</v>
      </c>
      <c r="AC269" s="0" t="n">
        <v>1</v>
      </c>
      <c r="AD269" s="387" t="n">
        <f aca="false">Rcea1_u*Cc1ea_u*A269*2*Pi</f>
        <v>22.44856443984</v>
      </c>
      <c r="AE269" s="387" t="n">
        <f aca="false">-Rcea1_u*Cc1ea_u*Cc2ea_u*(A269*2*Pi)^2</f>
        <v>-3.8788334775989E-005</v>
      </c>
      <c r="AF269" s="387" t="n">
        <f aca="false">(Cc2ea_u+Cc1ea_u)*A269*2*Pi</f>
        <v>0.0096778332379575</v>
      </c>
      <c r="AG269" s="387" t="n">
        <f aca="false">AC269*AE269/(AE269^2+AF269^2)+AD269*AF269/(AE269^2+AF269^2)</f>
        <v>2319.13439654239</v>
      </c>
      <c r="AH269" s="387" t="n">
        <f aca="false">AD269*AE269/(AE269^2+AF269^2)-AC269*AF269/(AE269^2+AF269^2)</f>
        <v>-112.623903983867</v>
      </c>
      <c r="AJ269" s="387" t="n">
        <f aca="false">_Rfb1</f>
        <v>18000</v>
      </c>
      <c r="AK269" s="387" t="n">
        <f aca="false">_Rfb1*Rcea2_u*Cc3ea_u*A269*2*Pi</f>
        <v>895.730896368</v>
      </c>
      <c r="AL269" s="0" t="n">
        <v>1</v>
      </c>
      <c r="AM269" s="387" t="n">
        <f aca="false">(_Rfb1+Rcea2_u)*Cc3ea_u*A269*2*Pi</f>
        <v>3.781974895776</v>
      </c>
      <c r="AN269" s="387" t="n">
        <f aca="false">AJ269*AL269/(AL269^2+AM269^2)+AK269*AM269/(AL269^2+AM269^2)</f>
        <v>1397.579874197</v>
      </c>
      <c r="AO269" s="387" t="n">
        <f aca="false">AK269*AL269/(AL269^2+AM269^2)-AJ269*AM269/(AL269^2+AM269^2)</f>
        <v>-4389.88110268682</v>
      </c>
      <c r="AQ269" s="387" t="n">
        <f aca="false">Eadcg/(1+(Eadcg*A269/GBP)^2)</f>
        <v>0.0330577419578778</v>
      </c>
      <c r="AR269" s="387" t="n">
        <f aca="false">-(A269*Eadcg*Eadcg/GBP)/(1+(Eadcg*A269/GBP)^2)</f>
        <v>-18.1817580768328</v>
      </c>
      <c r="AT269" s="387" t="n">
        <f aca="false">-AR269*AH269+AG269*AQ269</f>
        <v>-1971.03522945657</v>
      </c>
      <c r="AU269" s="387" t="n">
        <f aca="false">AQ269*AH269+AG269*AR269</f>
        <v>-42169.6636375516</v>
      </c>
      <c r="AV269" s="387" t="n">
        <f aca="false">ATAN2(AT269,AU269)</f>
        <v>-1.61750292996639</v>
      </c>
      <c r="AW269" s="387" t="n">
        <f aca="false">AG269-AH269*AO269/_Rfb2+AG269*AN269/_Rfb2+AN269-AO269*AR269+AQ269*AN269</f>
        <v>-75900.2427556169</v>
      </c>
      <c r="AX269" s="387" t="n">
        <f aca="false">AH269+AH269*AN269/_Rfb2+AG269*AO269/_Rfb2+AO269+AO269*AQ269+AN269*AR269</f>
        <v>-30632.4240159522</v>
      </c>
      <c r="AY269" s="387" t="n">
        <f aca="false">ATAN2(AW269,AX269)</f>
        <v>-2.75799704081486</v>
      </c>
      <c r="BA269" s="387" t="n">
        <f aca="false">SQRT(AT269^2+AU269^2)/SQRT(AW269^2+AX269^2)</f>
        <v>0.515777979836065</v>
      </c>
      <c r="BB269" s="387" t="n">
        <f aca="false">20*LOG(BA269)</f>
        <v>-5.75074406365247</v>
      </c>
      <c r="BC269" s="387" t="n">
        <f aca="false">AV269-AY269</f>
        <v>1.14049411084847</v>
      </c>
      <c r="BD269" s="387" t="n">
        <f aca="false">BC269*180/Pi-180</f>
        <v>-114.654500814189</v>
      </c>
      <c r="BF269" s="387" t="n">
        <f aca="false">20*LOG(BA269*J269*F269*C269)</f>
        <v>-5.45663549701288</v>
      </c>
      <c r="BG269" s="387" t="n">
        <f aca="false">(180/Pi)*(D269+H269+BC269)</f>
        <v>-97.2153948758393</v>
      </c>
      <c r="BH269" s="387" t="n">
        <f aca="false">IF(BG269&gt;180,BG269-180,BG269+180)</f>
        <v>82.7846051241607</v>
      </c>
      <c r="BI269" s="387" t="n">
        <f aca="false">IF(BH269&gt;180,BH269-360,BH269)</f>
        <v>82.7846051241607</v>
      </c>
      <c r="BJ269" s="387" t="n">
        <f aca="false">SUM((BF270&lt;0)*(BF269&gt;0))*A269</f>
        <v>0</v>
      </c>
      <c r="BK269" s="387" t="n">
        <f aca="false">IF(BJ269&gt;0,BI269,0)</f>
        <v>0</v>
      </c>
      <c r="BM269" s="387" t="n">
        <f aca="false">20*LOG(J269*F269*C269)</f>
        <v>0.29410856663959</v>
      </c>
      <c r="BN269" s="387" t="n">
        <f aca="false">(H269+D269)*180/Pi</f>
        <v>-162.56089406165</v>
      </c>
      <c r="BQ269" s="416" t="n">
        <f aca="false">20*LOG(BA269*7)</f>
        <v>11.1512167366327</v>
      </c>
      <c r="BR269" s="421"/>
      <c r="BS269" s="421"/>
      <c r="BT269" s="421" t="n">
        <v>38904.514</v>
      </c>
      <c r="BU269" s="421" t="n">
        <v>-1.05156</v>
      </c>
      <c r="BV269" s="421" t="n">
        <v>-144.06</v>
      </c>
      <c r="BY269" s="421"/>
      <c r="BZ269" s="421"/>
      <c r="CA269" s="421"/>
      <c r="CC269" s="421"/>
    </row>
    <row r="270" customFormat="false" ht="12.75" hidden="false" customHeight="false" outlineLevel="0" collapsed="false">
      <c r="A270" s="387" t="n">
        <f aca="false">A269+5000</f>
        <v>280000</v>
      </c>
      <c r="B270" s="387" t="n">
        <f aca="false">A270/1000</f>
        <v>280</v>
      </c>
      <c r="C270" s="387" t="n">
        <f aca="false">SQRT((A270/Fesr)^2+1)</f>
        <v>1.00247302841172</v>
      </c>
      <c r="D270" s="387" t="n">
        <f aca="false">ATAN(A270/Fesr)</f>
        <v>0.0702558550732672</v>
      </c>
      <c r="F270" s="387" t="n">
        <f aca="false">(Ro/(Ro+Rdcr))/SQRT((A270/(Q*Fo))^2+(1-(A270^2/Fo^2))^2)</f>
        <v>0.0662674214179204</v>
      </c>
      <c r="G270" s="387" t="n">
        <f aca="false">-ATAN(A270*Fo/(Q*(Fo^2-A270^2)))</f>
        <v>0.23074409464254</v>
      </c>
      <c r="H270" s="387" t="n">
        <f aca="false">IF(G270&gt;0,G270-Pi,G270)</f>
        <v>-2.91084855535746</v>
      </c>
      <c r="J270" s="387" t="n">
        <f aca="false">Vin/Vramp</f>
        <v>15</v>
      </c>
      <c r="M270" s="387" t="n">
        <f aca="false">1/(2*Pi*_Rfb1*(Cc1ea_u+Cc2ea_u)*A270)</f>
        <v>0.00563798638826387</v>
      </c>
      <c r="N270" s="387" t="n">
        <f aca="false">-Pi/2</f>
        <v>-1.570796325</v>
      </c>
      <c r="O270" s="387" t="n">
        <f aca="false">SQRT(1+(A270/Fz1_u)^2)</f>
        <v>22.8785851033695</v>
      </c>
      <c r="P270" s="387" t="n">
        <f aca="false">ATAN2(Fz1_u,A270)</f>
        <v>1.52707340064943</v>
      </c>
      <c r="Q270" s="387" t="n">
        <f aca="false">SQRT(1+(A270/Fz2_u)^2)</f>
        <v>3.97846499640748</v>
      </c>
      <c r="R270" s="387" t="n">
        <f aca="false">ATAN2(Fz2_u,A270)</f>
        <v>1.31671821608711</v>
      </c>
      <c r="S270" s="387" t="n">
        <f aca="false">1/SQRT(1+(A270/Fp1_u)^2)</f>
        <v>0.998718863018167</v>
      </c>
      <c r="T270" s="387" t="n">
        <f aca="false">-ATAN2(Fp1_u,A270)</f>
        <v>-0.0506243148560355</v>
      </c>
      <c r="U270" s="387" t="n">
        <f aca="false">1/SQRT(1+(A270/Fp2_u)^2)</f>
        <v>0.999991673523571</v>
      </c>
      <c r="V270" s="387" t="n">
        <f aca="false">-ATAN2(Fp2_u,A270)</f>
        <v>-0.00408080579884247</v>
      </c>
      <c r="X270" s="387" t="n">
        <f aca="false">20*LOG(C270*J270*O270*Q270*F270*M270*S270*U270)</f>
        <v>-5.83655218152301</v>
      </c>
      <c r="Y270" s="387" t="n">
        <f aca="false">(180/Pi)*(D270+H270+N270+P270+R270+T270+V270)</f>
        <v>-92.9510881229157</v>
      </c>
      <c r="Z270" s="387" t="n">
        <f aca="false">Y270+180</f>
        <v>87.0489118770843</v>
      </c>
      <c r="AC270" s="0" t="n">
        <v>1</v>
      </c>
      <c r="AD270" s="387" t="n">
        <f aca="false">Rcea1_u*Cc1ea_u*A270*2*Pi</f>
        <v>22.856720156928</v>
      </c>
      <c r="AE270" s="387" t="n">
        <f aca="false">-Rcea1_u*Cc1ea_u*Cc2ea_u*(A270*2*Pi)^2</f>
        <v>-4.02116422669426E-005</v>
      </c>
      <c r="AF270" s="387" t="n">
        <f aca="false">(Cc2ea_u+Cc1ea_u)*A270*2*Pi</f>
        <v>0.009853793842284</v>
      </c>
      <c r="AG270" s="387" t="n">
        <f aca="false">AC270*AE270/(AE270^2+AF270^2)+AD270*AF270/(AE270^2+AF270^2)</f>
        <v>2319.133029562</v>
      </c>
      <c r="AH270" s="387" t="n">
        <f aca="false">AD270*AE270/(AE270^2+AF270^2)-AC270*AF270/(AE270^2+AF270^2)</f>
        <v>-110.947739038631</v>
      </c>
      <c r="AJ270" s="387" t="n">
        <f aca="false">_Rfb1</f>
        <v>18000</v>
      </c>
      <c r="AK270" s="387" t="n">
        <f aca="false">_Rfb1*Rcea2_u*Cc3ea_u*A270*2*Pi</f>
        <v>912.0169126656</v>
      </c>
      <c r="AL270" s="0" t="n">
        <v>1</v>
      </c>
      <c r="AM270" s="387" t="n">
        <f aca="false">(_Rfb1+Rcea2_u)*Cc3ea_u*A270*2*Pi</f>
        <v>3.8507380756992</v>
      </c>
      <c r="AN270" s="387" t="n">
        <f aca="false">AJ270*AL270/(AL270^2+AM270^2)+AK270*AM270/(AL270^2+AM270^2)</f>
        <v>1359.09075996625</v>
      </c>
      <c r="AO270" s="387" t="n">
        <f aca="false">AK270*AL270/(AL270^2+AM270^2)-AJ270*AM270/(AL270^2+AM270^2)</f>
        <v>-4321.48562506739</v>
      </c>
      <c r="AQ270" s="387" t="n">
        <f aca="false">Eadcg/(1+(Eadcg*A270/GBP)^2)</f>
        <v>0.0318876534194725</v>
      </c>
      <c r="AR270" s="387" t="n">
        <f aca="false">-(A270*Eadcg*Eadcg/GBP)/(1+(Eadcg*A270/GBP)^2)</f>
        <v>-17.8570859149046</v>
      </c>
      <c r="AT270" s="387" t="n">
        <f aca="false">-AR270*AH270+AG270*AQ270</f>
        <v>-1907.25159779693</v>
      </c>
      <c r="AU270" s="387" t="n">
        <f aca="false">AQ270*AH270+AG270*AR270</f>
        <v>-41416.4956200317</v>
      </c>
      <c r="AV270" s="387" t="n">
        <f aca="false">ATAN2(AT270,AU270)</f>
        <v>-1.61681434635156</v>
      </c>
      <c r="AW270" s="387" t="n">
        <f aca="false">AG270-AH270*AO270/_Rfb2+AG270*AN270/_Rfb2+AN270-AO270*AR270+AQ270*AN270</f>
        <v>-73299.1084593048</v>
      </c>
      <c r="AX270" s="387" t="n">
        <f aca="false">AH270+AH270*AN270/_Rfb2+AG270*AO270/_Rfb2+AO270+AO270*AQ270+AN270*AR270</f>
        <v>-29404.79631667</v>
      </c>
      <c r="AY270" s="387" t="n">
        <f aca="false">ATAN2(AW270,AX270)</f>
        <v>-2.76008519634097</v>
      </c>
      <c r="BA270" s="387" t="n">
        <f aca="false">SQRT(AT270^2+AU270^2)/SQRT(AW270^2+AX270^2)</f>
        <v>0.524966403086767</v>
      </c>
      <c r="BB270" s="387" t="n">
        <f aca="false">20*LOG(BA270)</f>
        <v>-5.59736979553472</v>
      </c>
      <c r="BC270" s="387" t="n">
        <f aca="false">AV270-AY270</f>
        <v>1.14327084998941</v>
      </c>
      <c r="BD270" s="387" t="n">
        <f aca="false">BC270*180/Pi-180</f>
        <v>-114.495405380423</v>
      </c>
      <c r="BF270" s="387" t="n">
        <f aca="false">20*LOG(BA270*J270*F270*C270)</f>
        <v>-5.62808924460558</v>
      </c>
      <c r="BG270" s="387" t="n">
        <f aca="false">(180/Pi)*(D270+H270+BC270)</f>
        <v>-97.2493786083507</v>
      </c>
      <c r="BH270" s="387" t="n">
        <f aca="false">IF(BG270&gt;180,BG270-180,BG270+180)</f>
        <v>82.7506213916494</v>
      </c>
      <c r="BI270" s="387" t="n">
        <f aca="false">IF(BH270&gt;180,BH270-360,BH270)</f>
        <v>82.7506213916494</v>
      </c>
      <c r="BJ270" s="387" t="n">
        <f aca="false">SUM((BF271&lt;0)*(BF270&gt;0))*A270</f>
        <v>0</v>
      </c>
      <c r="BK270" s="387" t="n">
        <f aca="false">IF(BJ270&gt;0,BI270,0)</f>
        <v>0</v>
      </c>
      <c r="BM270" s="387" t="n">
        <f aca="false">20*LOG(J270*F270*C270)</f>
        <v>-0.0307194490708569</v>
      </c>
      <c r="BN270" s="387" t="n">
        <f aca="false">(H270+D270)*180/Pi</f>
        <v>-162.753973227928</v>
      </c>
      <c r="BQ270" s="416" t="n">
        <f aca="false">20*LOG(BA270*7)</f>
        <v>11.3045910047504</v>
      </c>
      <c r="BR270" s="421"/>
      <c r="BS270" s="421"/>
      <c r="BT270" s="421" t="n">
        <v>39810.717</v>
      </c>
      <c r="BU270" s="421" t="n">
        <v>-0.927217</v>
      </c>
      <c r="BV270" s="421" t="n">
        <v>-143.23</v>
      </c>
      <c r="BY270" s="421"/>
      <c r="BZ270" s="421"/>
      <c r="CA270" s="421"/>
      <c r="CC270" s="421"/>
    </row>
    <row r="271" customFormat="false" ht="12.75" hidden="false" customHeight="false" outlineLevel="0" collapsed="false">
      <c r="A271" s="387" t="n">
        <f aca="false">A270+5000</f>
        <v>285000</v>
      </c>
      <c r="B271" s="387" t="n">
        <f aca="false">A271/1000</f>
        <v>285</v>
      </c>
      <c r="C271" s="387" t="n">
        <f aca="false">SQRT((A271/Fesr)^2+1)</f>
        <v>1.00256202558253</v>
      </c>
      <c r="D271" s="387" t="n">
        <f aca="false">ATAN(A271/Fesr)</f>
        <v>0.0715061890395915</v>
      </c>
      <c r="F271" s="387" t="n">
        <f aca="false">(Ro/(Ro+Rdcr))/SQRT((A271/(Q*Fo))^2+(1-(A271^2/Fo^2))^2)</f>
        <v>0.0638748410845388</v>
      </c>
      <c r="G271" s="387" t="n">
        <f aca="false">-ATAN(A271*Fo/(Q*(Fo^2-A271^2)))</f>
        <v>0.22630800386148</v>
      </c>
      <c r="H271" s="387" t="n">
        <f aca="false">IF(G271&gt;0,G271-Pi,G271)</f>
        <v>-2.91528464613852</v>
      </c>
      <c r="J271" s="387" t="n">
        <f aca="false">Vin/Vramp</f>
        <v>15</v>
      </c>
      <c r="M271" s="387" t="n">
        <f aca="false">1/(2*Pi*_Rfb1*(Cc1ea_u+Cc2ea_u)*A271)</f>
        <v>0.00553907434636451</v>
      </c>
      <c r="N271" s="387" t="n">
        <f aca="false">-Pi/2</f>
        <v>-1.570796325</v>
      </c>
      <c r="O271" s="387" t="n">
        <f aca="false">SQRT(1+(A271/Fz1_u)^2)</f>
        <v>23.2863575819271</v>
      </c>
      <c r="P271" s="387" t="n">
        <f aca="false">ATAN2(Fz1_u,A271)</f>
        <v>1.52783951783026</v>
      </c>
      <c r="Q271" s="387" t="n">
        <f aca="false">SQRT(1+(A271/Fz2_u)^2)</f>
        <v>4.04505748943394</v>
      </c>
      <c r="R271" s="387" t="n">
        <f aca="false">ATAN2(Fz2_u,A271)</f>
        <v>1.32099106005652</v>
      </c>
      <c r="S271" s="387" t="n">
        <f aca="false">1/SQRT(1+(A271/Fp1_u)^2)</f>
        <v>0.998672791462907</v>
      </c>
      <c r="T271" s="387" t="n">
        <f aca="false">-ATAN2(Fp1_u,A271)</f>
        <v>-0.0515267352247221</v>
      </c>
      <c r="U271" s="387" t="n">
        <f aca="false">1/SQRT(1+(A271/Fp2_u)^2)</f>
        <v>0.999991373498169</v>
      </c>
      <c r="V271" s="387" t="n">
        <f aca="false">-ATAN2(Fp2_u,A271)</f>
        <v>-0.00415367650015001</v>
      </c>
      <c r="X271" s="387" t="n">
        <f aca="false">20*LOG(C271*J271*O271*Q271*F271*M271*S271*U271)</f>
        <v>-6.01169462963728</v>
      </c>
      <c r="Y271" s="387" t="n">
        <f aca="false">(180/Pi)*(D271+H271+N271+P271+R271+T271+V271)</f>
        <v>-92.9007873979659</v>
      </c>
      <c r="Z271" s="387" t="n">
        <f aca="false">Y271+180</f>
        <v>87.0992126020341</v>
      </c>
      <c r="AC271" s="0" t="n">
        <v>1</v>
      </c>
      <c r="AD271" s="387" t="n">
        <f aca="false">Rcea1_u*Cc1ea_u*A271*2*Pi</f>
        <v>23.264875874016</v>
      </c>
      <c r="AE271" s="387" t="n">
        <f aca="false">-Rcea1_u*Cc1ea_u*Cc2ea_u*(A271*2*Pi)^2</f>
        <v>-4.16605949379135E-005</v>
      </c>
      <c r="AF271" s="387" t="n">
        <f aca="false">(Cc2ea_u+Cc1ea_u)*A271*2*Pi</f>
        <v>0.0100297544466105</v>
      </c>
      <c r="AG271" s="387" t="n">
        <f aca="false">AC271*AE271/(AE271^2+AF271^2)+AD271*AF271/(AE271^2+AF271^2)</f>
        <v>2319.13163795298</v>
      </c>
      <c r="AH271" s="387" t="n">
        <f aca="false">AD271*AE271/(AE271^2+AF271^2)-AC271*AF271/(AE271^2+AF271^2)</f>
        <v>-109.336316219292</v>
      </c>
      <c r="AJ271" s="387" t="n">
        <f aca="false">_Rfb1</f>
        <v>18000</v>
      </c>
      <c r="AK271" s="387" t="n">
        <f aca="false">_Rfb1*Rcea2_u*Cc3ea_u*A271*2*Pi</f>
        <v>928.3029289632</v>
      </c>
      <c r="AL271" s="0" t="n">
        <v>1</v>
      </c>
      <c r="AM271" s="387" t="n">
        <f aca="false">(_Rfb1+Rcea2_u)*Cc3ea_u*A271*2*Pi</f>
        <v>3.9195012556224</v>
      </c>
      <c r="AN271" s="387" t="n">
        <f aca="false">AJ271*AL271/(AL271^2+AM271^2)+AK271*AM271/(AL271^2+AM271^2)</f>
        <v>1322.44446737095</v>
      </c>
      <c r="AO271" s="387" t="n">
        <f aca="false">AK271*AL271/(AL271^2+AM271^2)-AJ271*AM271/(AL271^2+AM271^2)</f>
        <v>-4255.01982138815</v>
      </c>
      <c r="AQ271" s="387" t="n">
        <f aca="false">Eadcg/(1+(Eadcg*A271/GBP)^2)</f>
        <v>0.0307786064062591</v>
      </c>
      <c r="AR271" s="387" t="n">
        <f aca="false">-(A271*Eadcg*Eadcg/GBP)/(1+(Eadcg*A271/GBP)^2)</f>
        <v>-17.5438056515677</v>
      </c>
      <c r="AT271" s="387" t="n">
        <f aca="false">-AR271*AH271+AG271*AQ271</f>
        <v>-1846.79544252076</v>
      </c>
      <c r="AU271" s="387" t="n">
        <f aca="false">AQ271*AH271+AG271*AR271</f>
        <v>-40689.7599560918</v>
      </c>
      <c r="AV271" s="387" t="n">
        <f aca="false">ATAN2(AT271,AU271)</f>
        <v>-1.61615242809469</v>
      </c>
      <c r="AW271" s="387" t="n">
        <f aca="false">AG271-AH271*AO271/_Rfb2+AG271*AN271/_Rfb2+AN271-AO271*AR271+AQ271*AN271</f>
        <v>-70822.4230974224</v>
      </c>
      <c r="AX271" s="387" t="n">
        <f aca="false">AH271+AH271*AN271/_Rfb2+AG271*AO271/_Rfb2+AO271+AO271*AQ271+AN271*AR271</f>
        <v>-28252.2807881747</v>
      </c>
      <c r="AY271" s="387" t="n">
        <f aca="false">ATAN2(AW271,AX271)</f>
        <v>-2.76202009666529</v>
      </c>
      <c r="BA271" s="387" t="n">
        <f aca="false">SQRT(AT271^2+AU271^2)/SQRT(AW271^2+AX271^2)</f>
        <v>0.534188109206749</v>
      </c>
      <c r="BB271" s="387" t="n">
        <f aca="false">20*LOG(BA271)</f>
        <v>-5.4461156682386</v>
      </c>
      <c r="BC271" s="387" t="n">
        <f aca="false">AV271-AY271</f>
        <v>1.1458676685706</v>
      </c>
      <c r="BD271" s="387" t="n">
        <f aca="false">BC271*180/Pi-180</f>
        <v>-114.346618635389</v>
      </c>
      <c r="BF271" s="387" t="n">
        <f aca="false">20*LOG(BA271*J271*F271*C271)</f>
        <v>-5.79546882096154</v>
      </c>
      <c r="BG271" s="387" t="n">
        <f aca="false">(180/Pi)*(D271+H271+BC271)</f>
        <v>-97.2831222835648</v>
      </c>
      <c r="BH271" s="387" t="n">
        <f aca="false">IF(BG271&gt;180,BG271-180,BG271+180)</f>
        <v>82.7168777164352</v>
      </c>
      <c r="BI271" s="387" t="n">
        <f aca="false">IF(BH271&gt;180,BH271-360,BH271)</f>
        <v>82.7168777164352</v>
      </c>
      <c r="BJ271" s="387" t="n">
        <f aca="false">SUM((BF272&lt;0)*(BF271&gt;0))*A271</f>
        <v>0</v>
      </c>
      <c r="BK271" s="387" t="n">
        <f aca="false">IF(BJ271&gt;0,BI271,0)</f>
        <v>0</v>
      </c>
      <c r="BM271" s="387" t="n">
        <f aca="false">20*LOG(J271*F271*C271)</f>
        <v>-0.349353152722937</v>
      </c>
      <c r="BN271" s="387" t="n">
        <f aca="false">(H271+D271)*180/Pi</f>
        <v>-162.936503648176</v>
      </c>
      <c r="BQ271" s="416" t="n">
        <f aca="false">20*LOG(BA271*7)</f>
        <v>11.4558451320465</v>
      </c>
      <c r="BR271" s="421"/>
      <c r="BS271" s="421"/>
      <c r="BT271" s="421" t="n">
        <v>40738.028</v>
      </c>
      <c r="BU271" s="421" t="n">
        <v>-0.803654</v>
      </c>
      <c r="BV271" s="421" t="n">
        <v>-142.314</v>
      </c>
      <c r="BY271" s="421"/>
      <c r="BZ271" s="421"/>
      <c r="CA271" s="421"/>
      <c r="CC271" s="421"/>
    </row>
    <row r="272" customFormat="false" ht="12.75" hidden="false" customHeight="false" outlineLevel="0" collapsed="false">
      <c r="A272" s="387" t="n">
        <f aca="false">A271+5000</f>
        <v>290000</v>
      </c>
      <c r="B272" s="387" t="n">
        <f aca="false">A272/1000</f>
        <v>290</v>
      </c>
      <c r="C272" s="387" t="n">
        <f aca="false">SQRT((A272/Fesr)^2+1)</f>
        <v>1.00265258981399</v>
      </c>
      <c r="D272" s="387" t="n">
        <f aca="false">ATAN(A272/Fesr)</f>
        <v>0.0727562990880409</v>
      </c>
      <c r="F272" s="387" t="n">
        <f aca="false">(Ro/(Ro+Rdcr))/SQRT((A272/(Q*Fo))^2+(1-(A272^2/Fo^2))^2)</f>
        <v>0.0616108048329465</v>
      </c>
      <c r="G272" s="387" t="n">
        <f aca="false">-ATAN(A272*Fo/(Q*(Fo^2-A272^2)))</f>
        <v>0.222045151071271</v>
      </c>
      <c r="H272" s="387" t="n">
        <f aca="false">IF(G272&gt;0,G272-Pi,G272)</f>
        <v>-2.91954749892873</v>
      </c>
      <c r="J272" s="387" t="n">
        <f aca="false">Vin/Vramp</f>
        <v>15</v>
      </c>
      <c r="M272" s="387" t="n">
        <f aca="false">1/(2*Pi*_Rfb1*(Cc1ea_u+Cc2ea_u)*A272)</f>
        <v>0.00544357306453063</v>
      </c>
      <c r="N272" s="387" t="n">
        <f aca="false">-Pi/2</f>
        <v>-1.570796325</v>
      </c>
      <c r="O272" s="387" t="n">
        <f aca="false">SQRT(1+(A272/Fz1_u)^2)</f>
        <v>23.6941432576366</v>
      </c>
      <c r="P272" s="387" t="n">
        <f aca="false">ATAN2(Fz1_u,A272)</f>
        <v>1.52857926506713</v>
      </c>
      <c r="Q272" s="387" t="n">
        <f aca="false">SQRT(1+(A272/Fz2_u)^2)</f>
        <v>4.11172144093418</v>
      </c>
      <c r="R272" s="387" t="n">
        <f aca="false">ATAN2(Fz2_u,A272)</f>
        <v>1.32512542497232</v>
      </c>
      <c r="S272" s="387" t="n">
        <f aca="false">1/SQRT(1+(A272/Fp1_u)^2)</f>
        <v>0.998625911027481</v>
      </c>
      <c r="T272" s="387" t="n">
        <f aca="false">-ATAN2(Fp1_u,A272)</f>
        <v>-0.0524290716040144</v>
      </c>
      <c r="U272" s="387" t="n">
        <f aca="false">1/SQRT(1+(A272/Fp2_u)^2)</f>
        <v>0.99999106816286</v>
      </c>
      <c r="V272" s="387" t="n">
        <f aca="false">-ATAN2(Fp2_u,A272)</f>
        <v>-0.00422654715734412</v>
      </c>
      <c r="X272" s="387" t="n">
        <f aca="false">20*LOG(C272*J272*O272*Q272*F272*M272*S272*U272)</f>
        <v>-6.1830735328521</v>
      </c>
      <c r="Y272" s="387" t="n">
        <f aca="false">(180/Pi)*(D272+H272+N272+P272+R272+T272+V272)</f>
        <v>-92.8500140338907</v>
      </c>
      <c r="Z272" s="387" t="n">
        <f aca="false">Y272+180</f>
        <v>87.1499859661093</v>
      </c>
      <c r="AC272" s="0" t="n">
        <v>1</v>
      </c>
      <c r="AD272" s="387" t="n">
        <f aca="false">Rcea1_u*Cc1ea_u*A272*2*Pi</f>
        <v>23.673031591104</v>
      </c>
      <c r="AE272" s="387" t="n">
        <f aca="false">-Rcea1_u*Cc1ea_u*Cc2ea_u*(A272*2*Pi)^2</f>
        <v>-4.31351927889015E-005</v>
      </c>
      <c r="AF272" s="387" t="n">
        <f aca="false">(Cc2ea_u+Cc1ea_u)*A272*2*Pi</f>
        <v>0.010205715050937</v>
      </c>
      <c r="AG272" s="387" t="n">
        <f aca="false">AC272*AE272/(AE272^2+AF272^2)+AD272*AF272/(AE272^2+AF272^2)</f>
        <v>2319.13022171543</v>
      </c>
      <c r="AH272" s="387" t="n">
        <f aca="false">AD272*AE272/(AE272^2+AF272^2)-AC272*AF272/(AE272^2+AF272^2)</f>
        <v>-107.786286774219</v>
      </c>
      <c r="AJ272" s="387" t="n">
        <f aca="false">_Rfb1</f>
        <v>18000</v>
      </c>
      <c r="AK272" s="387" t="n">
        <f aca="false">_Rfb1*Rcea2_u*Cc3ea_u*A272*2*Pi</f>
        <v>944.5889452608</v>
      </c>
      <c r="AL272" s="0" t="n">
        <v>1</v>
      </c>
      <c r="AM272" s="387" t="n">
        <f aca="false">(_Rfb1+Rcea2_u)*Cc3ea_u*A272*2*Pi</f>
        <v>3.9882644355456</v>
      </c>
      <c r="AN272" s="387" t="n">
        <f aca="false">AJ272*AL272/(AL272^2+AM272^2)+AK272*AM272/(AL272^2+AM272^2)</f>
        <v>1287.5277702869</v>
      </c>
      <c r="AO272" s="387" t="n">
        <f aca="false">AK272*AL272/(AL272^2+AM272^2)-AJ272*AM272/(AL272^2+AM272^2)</f>
        <v>-4190.41227075175</v>
      </c>
      <c r="AQ272" s="387" t="n">
        <f aca="false">Eadcg/(1+(Eadcg*A272/GBP)^2)</f>
        <v>0.0297264276860057</v>
      </c>
      <c r="AR272" s="387" t="n">
        <f aca="false">-(A272*Eadcg*Eadcg/GBP)/(1+(Eadcg*A272/GBP)^2)</f>
        <v>-17.2413280578833</v>
      </c>
      <c r="AT272" s="387" t="n">
        <f aca="false">-AR272*AH272+AG272*AQ272</f>
        <v>-1789.43927358515</v>
      </c>
      <c r="AU272" s="387" t="n">
        <f aca="false">AQ272*AH272+AG272*AR272</f>
        <v>-39988.0890628067</v>
      </c>
      <c r="AV272" s="387" t="n">
        <f aca="false">ATAN2(AT272,AU272)</f>
        <v>-1.61551579945739</v>
      </c>
      <c r="AW272" s="387" t="n">
        <f aca="false">AG272-AH272*AO272/_Rfb2+AG272*AN272/_Rfb2+AN272-AO272*AR272+AQ272*AN272</f>
        <v>-68462.547976615</v>
      </c>
      <c r="AX272" s="387" t="n">
        <f aca="false">AH272+AH272*AN272/_Rfb2+AG272*AO272/_Rfb2+AO272+AO272*AQ272+AN272*AR272</f>
        <v>-27169.0581924643</v>
      </c>
      <c r="AY272" s="387" t="n">
        <f aca="false">ATAN2(AW272,AX272)</f>
        <v>-2.76380857571465</v>
      </c>
      <c r="BA272" s="387" t="n">
        <f aca="false">SQRT(AT272^2+AU272^2)/SQRT(AW272^2+AX272^2)</f>
        <v>0.543443059874317</v>
      </c>
      <c r="BB272" s="387" t="n">
        <f aca="false">20*LOG(BA272)</f>
        <v>-5.29691906201691</v>
      </c>
      <c r="BC272" s="387" t="n">
        <f aca="false">AV272-AY272</f>
        <v>1.14829277625726</v>
      </c>
      <c r="BD272" s="387" t="n">
        <f aca="false">BC272*180/Pi-180</f>
        <v>-114.20767019992</v>
      </c>
      <c r="BF272" s="387" t="n">
        <f aca="false">20*LOG(BA272*J272*F272*C272)</f>
        <v>-5.95894664062627</v>
      </c>
      <c r="BG272" s="387" t="n">
        <f aca="false">(180/Pi)*(D272+H272+BC272)</f>
        <v>-97.3167912921548</v>
      </c>
      <c r="BH272" s="387" t="n">
        <f aca="false">IF(BG272&gt;180,BG272-180,BG272+180)</f>
        <v>82.6832087078452</v>
      </c>
      <c r="BI272" s="387" t="n">
        <f aca="false">IF(BH272&gt;180,BH272-360,BH272)</f>
        <v>82.6832087078452</v>
      </c>
      <c r="BJ272" s="387" t="n">
        <f aca="false">SUM((BF273&lt;0)*(BF272&gt;0))*A272</f>
        <v>0</v>
      </c>
      <c r="BK272" s="387" t="n">
        <f aca="false">IF(BJ272&gt;0,BI272,0)</f>
        <v>0</v>
      </c>
      <c r="BM272" s="387" t="n">
        <f aca="false">20*LOG(J272*F272*C272)</f>
        <v>-0.662027578609362</v>
      </c>
      <c r="BN272" s="387" t="n">
        <f aca="false">(H272+D272)*180/Pi</f>
        <v>-163.109121092235</v>
      </c>
      <c r="BQ272" s="416" t="n">
        <f aca="false">20*LOG(BA272*7)</f>
        <v>11.6050417382682</v>
      </c>
      <c r="BR272" s="421"/>
      <c r="BS272" s="421"/>
      <c r="BT272" s="421" t="n">
        <v>41686.938</v>
      </c>
      <c r="BU272" s="421" t="n">
        <v>-0.666377</v>
      </c>
      <c r="BV272" s="421" t="n">
        <v>-141.465</v>
      </c>
      <c r="BY272" s="421"/>
      <c r="BZ272" s="421"/>
      <c r="CA272" s="421"/>
      <c r="CC272" s="421"/>
    </row>
    <row r="273" customFormat="false" ht="12.75" hidden="false" customHeight="false" outlineLevel="0" collapsed="false">
      <c r="A273" s="387" t="n">
        <f aca="false">A272+5000</f>
        <v>295000</v>
      </c>
      <c r="B273" s="387" t="n">
        <f aca="false">A273/1000</f>
        <v>295</v>
      </c>
      <c r="C273" s="387" t="n">
        <f aca="false">SQRT((A273/Fesr)^2+1)</f>
        <v>1.00274472068152</v>
      </c>
      <c r="D273" s="387" t="n">
        <f aca="false">ATAN(A273/Fesr)</f>
        <v>0.0740061813725406</v>
      </c>
      <c r="F273" s="387" t="n">
        <f aca="false">(Ro/(Ro+Rdcr))/SQRT((A273/(Q*Fo))^2+(1-(A273^2/Fo^2))^2)</f>
        <v>0.0594661924783898</v>
      </c>
      <c r="G273" s="387" t="n">
        <f aca="false">-ATAN(A273*Fo/(Q*(Fo^2-A273^2)))</f>
        <v>0.217945330820772</v>
      </c>
      <c r="H273" s="387" t="n">
        <f aca="false">IF(G273&gt;0,G273-Pi,G273)</f>
        <v>-2.92364731917923</v>
      </c>
      <c r="J273" s="387" t="n">
        <f aca="false">Vin/Vramp</f>
        <v>15</v>
      </c>
      <c r="M273" s="387" t="n">
        <f aca="false">1/(2*Pi*_Rfb1*(Cc1ea_u+Cc2ea_u)*A273)</f>
        <v>0.00535130911428435</v>
      </c>
      <c r="N273" s="387" t="n">
        <f aca="false">-Pi/2</f>
        <v>-1.570796325</v>
      </c>
      <c r="O273" s="387" t="n">
        <f aca="false">SQRT(1+(A273/Fz1_u)^2)</f>
        <v>24.1019414606423</v>
      </c>
      <c r="P273" s="387" t="n">
        <f aca="false">ATAN2(Fz1_u,A273)</f>
        <v>1.52929398004565</v>
      </c>
      <c r="Q273" s="387" t="n">
        <f aca="false">SQRT(1+(A273/Fz2_u)^2)</f>
        <v>4.17845343071769</v>
      </c>
      <c r="R273" s="387" t="n">
        <f aca="false">ATAN2(Fz2_u,A273)</f>
        <v>1.32912780074376</v>
      </c>
      <c r="S273" s="387" t="n">
        <f aca="false">1/SQRT(1+(A273/Fp1_u)^2)</f>
        <v>0.998578222054805</v>
      </c>
      <c r="T273" s="387" t="n">
        <f aca="false">-ATAN2(Fp1_u,A273)</f>
        <v>-0.0533313225364604</v>
      </c>
      <c r="U273" s="387" t="n">
        <f aca="false">1/SQRT(1+(A273/Fp2_u)^2)</f>
        <v>0.999990757517658</v>
      </c>
      <c r="V273" s="387" t="n">
        <f aca="false">-ATAN2(Fp2_u,A273)</f>
        <v>-0.00429941776965094</v>
      </c>
      <c r="X273" s="387" t="n">
        <f aca="false">20*LOG(C273*J273*O273*Q273*F273*M273*S273*U273)</f>
        <v>-6.35085032523181</v>
      </c>
      <c r="Y273" s="387" t="n">
        <f aca="false">(180/Pi)*(D273+H273+N273+P273+R273+T273+V273)</f>
        <v>-92.7989044086313</v>
      </c>
      <c r="Z273" s="387" t="n">
        <f aca="false">Y273+180</f>
        <v>87.2010955913687</v>
      </c>
      <c r="AC273" s="0" t="n">
        <v>1</v>
      </c>
      <c r="AD273" s="387" t="n">
        <f aca="false">Rcea1_u*Cc1ea_u*A273*2*Pi</f>
        <v>24.081187308192</v>
      </c>
      <c r="AE273" s="387" t="n">
        <f aca="false">-Rcea1_u*Cc1ea_u*Cc2ea_u*(A273*2*Pi)^2</f>
        <v>-4.46354358199067E-005</v>
      </c>
      <c r="AF273" s="387" t="n">
        <f aca="false">(Cc2ea_u+Cc1ea_u)*A273*2*Pi</f>
        <v>0.0103816756552635</v>
      </c>
      <c r="AG273" s="387" t="n">
        <f aca="false">AC273*AE273/(AE273^2+AF273^2)+AD273*AF273/(AE273^2+AF273^2)</f>
        <v>2319.12878084943</v>
      </c>
      <c r="AH273" s="387" t="n">
        <f aca="false">AD273*AE273/(AE273^2+AF273^2)-AC273*AF273/(AE273^2+AF273^2)</f>
        <v>-106.294528985427</v>
      </c>
      <c r="AJ273" s="387" t="n">
        <f aca="false">_Rfb1</f>
        <v>18000</v>
      </c>
      <c r="AK273" s="387" t="n">
        <f aca="false">_Rfb1*Rcea2_u*Cc3ea_u*A273*2*Pi</f>
        <v>960.8749615584</v>
      </c>
      <c r="AL273" s="0" t="n">
        <v>1</v>
      </c>
      <c r="AM273" s="387" t="n">
        <f aca="false">(_Rfb1+Rcea2_u)*Cc3ea_u*A273*2*Pi</f>
        <v>4.0570276154688</v>
      </c>
      <c r="AN273" s="387" t="n">
        <f aca="false">AJ273*AL273/(AL273^2+AM273^2)+AK273*AM273/(AL273^2+AM273^2)</f>
        <v>1254.23580441984</v>
      </c>
      <c r="AO273" s="387" t="n">
        <f aca="false">AK273*AL273/(AL273^2+AM273^2)-AJ273*AM273/(AL273^2+AM273^2)</f>
        <v>-4127.59433328263</v>
      </c>
      <c r="AQ273" s="387" t="n">
        <f aca="false">Eadcg/(1+(Eadcg*A273/GBP)^2)</f>
        <v>0.0287272946644796</v>
      </c>
      <c r="AR273" s="387" t="n">
        <f aca="false">-(A273*Eadcg*Eadcg/GBP)/(1+(Eadcg*A273/GBP)^2)</f>
        <v>-16.9491038520429</v>
      </c>
      <c r="AT273" s="387" t="n">
        <f aca="false">-AR273*AH273+AG273*AQ273</f>
        <v>-1734.97471482565</v>
      </c>
      <c r="AU273" s="387" t="n">
        <f aca="false">AQ273*AH273+AG273*AR273</f>
        <v>-39310.2081071341</v>
      </c>
      <c r="AV273" s="387" t="n">
        <f aca="false">ATAN2(AT273,AU273)</f>
        <v>-1.61490317768257</v>
      </c>
      <c r="AW273" s="387" t="n">
        <f aca="false">AG273-AH273*AO273/_Rfb2+AG273*AN273/_Rfb2+AN273-AO273*AR273+AQ273*AN273</f>
        <v>-66212.4077573039</v>
      </c>
      <c r="AX273" s="387" t="n">
        <f aca="false">AH273+AH273*AN273/_Rfb2+AG273*AO273/_Rfb2+AO273+AO273*AQ273+AN273*AR273</f>
        <v>-26149.8442304457</v>
      </c>
      <c r="AY273" s="387" t="n">
        <f aca="false">ATAN2(AW273,AX273)</f>
        <v>-2.76545704062347</v>
      </c>
      <c r="BA273" s="387" t="n">
        <f aca="false">SQRT(AT273^2+AU273^2)/SQRT(AW273^2+AX273^2)</f>
        <v>0.552731249661056</v>
      </c>
      <c r="BB273" s="387" t="n">
        <f aca="false">20*LOG(BA273)</f>
        <v>-5.14971962199922</v>
      </c>
      <c r="BC273" s="387" t="n">
        <f aca="false">AV273-AY273</f>
        <v>1.1505538629409</v>
      </c>
      <c r="BD273" s="387" t="n">
        <f aca="false">BC273*180/Pi-180</f>
        <v>-114.078119475686</v>
      </c>
      <c r="BF273" s="387" t="n">
        <f aca="false">20*LOG(BA273*J273*F273*C273)</f>
        <v>-6.1186841130615</v>
      </c>
      <c r="BG273" s="387" t="n">
        <f aca="false">(180/Pi)*(D273+H273+BC273)</f>
        <v>-97.3505299854333</v>
      </c>
      <c r="BH273" s="387" t="n">
        <f aca="false">IF(BG273&gt;180,BG273-180,BG273+180)</f>
        <v>82.6494700145668</v>
      </c>
      <c r="BI273" s="387" t="n">
        <f aca="false">IF(BH273&gt;180,BH273-360,BH273)</f>
        <v>82.6494700145668</v>
      </c>
      <c r="BJ273" s="387" t="n">
        <f aca="false">SUM((BF274&lt;0)*(BF273&gt;0))*A273</f>
        <v>0</v>
      </c>
      <c r="BK273" s="387" t="n">
        <f aca="false">IF(BJ273&gt;0,BI273,0)</f>
        <v>0</v>
      </c>
      <c r="BM273" s="387" t="n">
        <f aca="false">20*LOG(J273*F273*C273)</f>
        <v>-0.968964491062279</v>
      </c>
      <c r="BN273" s="387" t="n">
        <f aca="false">(H273+D273)*180/Pi</f>
        <v>-163.272410509747</v>
      </c>
      <c r="BQ273" s="416" t="n">
        <f aca="false">20*LOG(BA273*7)</f>
        <v>11.7522411782859</v>
      </c>
      <c r="BR273" s="421"/>
      <c r="BS273" s="421"/>
      <c r="BT273" s="421" t="n">
        <v>42657.952</v>
      </c>
      <c r="BU273" s="421" t="n">
        <v>-0.551823</v>
      </c>
      <c r="BV273" s="421" t="n">
        <v>-140.391</v>
      </c>
      <c r="BY273" s="421"/>
      <c r="BZ273" s="421"/>
      <c r="CA273" s="421"/>
      <c r="CC273" s="421"/>
    </row>
    <row r="274" customFormat="false" ht="12.75" hidden="false" customHeight="false" outlineLevel="0" collapsed="false">
      <c r="A274" s="387" t="n">
        <f aca="false">A273+5000</f>
        <v>300000</v>
      </c>
      <c r="B274" s="387" t="n">
        <f aca="false">A274/1000</f>
        <v>300</v>
      </c>
      <c r="C274" s="387" t="n">
        <f aca="false">SQRT((A274/Fesr)^2+1)</f>
        <v>1.00283841775335</v>
      </c>
      <c r="D274" s="387" t="n">
        <f aca="false">ATAN(A274/Fesr)</f>
        <v>0.0752558320512641</v>
      </c>
      <c r="F274" s="387" t="n">
        <f aca="false">(Ro/(Ro+Rdcr))/SQRT((A274/(Q*Fo))^2+(1-(A274^2/Fo^2))^2)</f>
        <v>0.0574326836274041</v>
      </c>
      <c r="G274" s="387" t="n">
        <f aca="false">-ATAN(A274*Fo/(Q*(Fo^2-A274^2)))</f>
        <v>0.21399913688519</v>
      </c>
      <c r="H274" s="387" t="n">
        <f aca="false">IF(G274&gt;0,G274-Pi,G274)</f>
        <v>-2.92759351311481</v>
      </c>
      <c r="J274" s="387" t="n">
        <f aca="false">Vin/Vramp</f>
        <v>15</v>
      </c>
      <c r="M274" s="387" t="n">
        <f aca="false">1/(2*Pi*_Rfb1*(Cc1ea_u+Cc2ea_u)*A274)</f>
        <v>0.00526212062904628</v>
      </c>
      <c r="N274" s="387" t="n">
        <f aca="false">-Pi/2</f>
        <v>-1.570796325</v>
      </c>
      <c r="O274" s="387" t="n">
        <f aca="false">SQRT(1+(A274/Fz1_u)^2)</f>
        <v>24.5097515656489</v>
      </c>
      <c r="P274" s="387" t="n">
        <f aca="false">ATAN2(Fz1_u,A274)</f>
        <v>1.52998491152857</v>
      </c>
      <c r="Q274" s="387" t="n">
        <f aca="false">SQRT(1+(A274/Fz2_u)^2)</f>
        <v>4.24525025026103</v>
      </c>
      <c r="R274" s="387" t="n">
        <f aca="false">ATAN2(Fz2_u,A274)</f>
        <v>1.33300428636499</v>
      </c>
      <c r="S274" s="387" t="n">
        <f aca="false">1/SQRT(1+(A274/Fp1_u)^2)</f>
        <v>0.998529724893618</v>
      </c>
      <c r="T274" s="387" t="n">
        <f aca="false">-ATAN2(Fp1_u,A274)</f>
        <v>-0.0542334865654408</v>
      </c>
      <c r="U274" s="387" t="n">
        <f aca="false">1/SQRT(1+(A274/Fp2_u)^2)</f>
        <v>0.999990441562579</v>
      </c>
      <c r="V274" s="387" t="n">
        <f aca="false">-ATAN2(Fp2_u,A274)</f>
        <v>-0.00437228833629661</v>
      </c>
      <c r="X274" s="387" t="n">
        <f aca="false">20*LOG(C274*J274*O274*Q274*F274*M274*S274*U274)</f>
        <v>-6.51517632927755</v>
      </c>
      <c r="Y274" s="387" t="n">
        <f aca="false">(180/Pi)*(D274+H274+N274+P274+R274+T274+V274)</f>
        <v>-92.7475766003304</v>
      </c>
      <c r="Z274" s="387" t="n">
        <f aca="false">Y274+180</f>
        <v>87.2524233996697</v>
      </c>
      <c r="AC274" s="0" t="n">
        <v>1</v>
      </c>
      <c r="AD274" s="387" t="n">
        <f aca="false">Rcea1_u*Cc1ea_u*A274*2*Pi</f>
        <v>24.48934302528</v>
      </c>
      <c r="AE274" s="387" t="n">
        <f aca="false">-Rcea1_u*Cc1ea_u*Cc2ea_u*(A274*2*Pi)^2</f>
        <v>-4.61613240309291E-005</v>
      </c>
      <c r="AF274" s="387" t="n">
        <f aca="false">(Cc2ea_u+Cc1ea_u)*A274*2*Pi</f>
        <v>0.01055763625959</v>
      </c>
      <c r="AG274" s="387" t="n">
        <f aca="false">AC274*AE274/(AE274^2+AF274^2)+AD274*AF274/(AE274^2+AF274^2)</f>
        <v>2319.12731535508</v>
      </c>
      <c r="AH274" s="387" t="n">
        <f aca="false">AD274*AE274/(AE274^2+AF274^2)-AC274*AF274/(AE274^2+AF274^2)</f>
        <v>-104.858129249101</v>
      </c>
      <c r="AJ274" s="387" t="n">
        <f aca="false">_Rfb1</f>
        <v>18000</v>
      </c>
      <c r="AK274" s="387" t="n">
        <f aca="false">_Rfb1*Rcea2_u*Cc3ea_u*A274*2*Pi</f>
        <v>977.160977856</v>
      </c>
      <c r="AL274" s="0" t="n">
        <v>1</v>
      </c>
      <c r="AM274" s="387" t="n">
        <f aca="false">(_Rfb1+Rcea2_u)*Cc3ea_u*A274*2*Pi</f>
        <v>4.125790795392</v>
      </c>
      <c r="AN274" s="387" t="n">
        <f aca="false">AJ274*AL274/(AL274^2+AM274^2)+AK274*AM274/(AL274^2+AM274^2)</f>
        <v>1222.47135609629</v>
      </c>
      <c r="AO274" s="387" t="n">
        <f aca="false">AK274*AL274/(AL274^2+AM274^2)-AJ274*AM274/(AL274^2+AM274^2)</f>
        <v>-4066.50009075645</v>
      </c>
      <c r="AQ274" s="387" t="n">
        <f aca="false">Eadcg/(1+(Eadcg*A274/GBP)^2)</f>
        <v>0.0277777006174983</v>
      </c>
      <c r="AR274" s="387" t="n">
        <f aca="false">-(A274*Eadcg*Eadcg/GBP)/(1+(Eadcg*A274/GBP)^2)</f>
        <v>-16.666620370499</v>
      </c>
      <c r="AT274" s="387" t="n">
        <f aca="false">-AR274*AH274+AG274*AQ274</f>
        <v>-1683.21060869569</v>
      </c>
      <c r="AU274" s="387" t="n">
        <f aca="false">AQ274*AH274+AG274*AR274</f>
        <v>-38654.9272735992</v>
      </c>
      <c r="AV274" s="387" t="n">
        <f aca="false">ATAN2(AT274,AU274)</f>
        <v>-1.61431336527406</v>
      </c>
      <c r="AW274" s="387" t="n">
        <f aca="false">AG274-AH274*AO274/_Rfb2+AG274*AN274/_Rfb2+AN274-AO274*AR274+AQ274*AN274</f>
        <v>-64065.4426276621</v>
      </c>
      <c r="AX274" s="387" t="n">
        <f aca="false">AH274+AH274*AN274/_Rfb2+AG274*AO274/_Rfb2+AO274+AO274*AQ274+AN274*AR274</f>
        <v>-25189.8332200551</v>
      </c>
      <c r="AY274" s="387" t="n">
        <f aca="false">ATAN2(AW274,AX274)</f>
        <v>-2.7669715030178</v>
      </c>
      <c r="BA274" s="387" t="n">
        <f aca="false">SQRT(AT274^2+AU274^2)/SQRT(AW274^2+AX274^2)</f>
        <v>0.562052703670656</v>
      </c>
      <c r="BB274" s="387" t="n">
        <f aca="false">20*LOG(BA274)</f>
        <v>-5.00445917473401</v>
      </c>
      <c r="BC274" s="387" t="n">
        <f aca="false">AV274-AY274</f>
        <v>1.15265813774374</v>
      </c>
      <c r="BD274" s="387" t="n">
        <f aca="false">BC274*180/Pi-180</f>
        <v>-113.95755341041</v>
      </c>
      <c r="BF274" s="387" t="n">
        <f aca="false">20*LOG(BA274*J274*F274*C274)</f>
        <v>-6.27483253744101</v>
      </c>
      <c r="BG274" s="387" t="n">
        <f aca="false">(180/Pi)*(D274+H274+BC274)</f>
        <v>-97.3844644682259</v>
      </c>
      <c r="BH274" s="387" t="n">
        <f aca="false">IF(BG274&gt;180,BG274-180,BG274+180)</f>
        <v>82.6155355317741</v>
      </c>
      <c r="BI274" s="387" t="n">
        <f aca="false">IF(BH274&gt;180,BH274-360,BH274)</f>
        <v>82.6155355317741</v>
      </c>
      <c r="BJ274" s="387" t="n">
        <f aca="false">SUM((BF275&lt;0)*(BF274&gt;0))*A274</f>
        <v>0</v>
      </c>
      <c r="BK274" s="387" t="n">
        <f aca="false">IF(BJ274&gt;0,BI274,0)</f>
        <v>0</v>
      </c>
      <c r="BM274" s="387" t="n">
        <f aca="false">20*LOG(J274*F274*C274)</f>
        <v>-1.270373362707</v>
      </c>
      <c r="BN274" s="387" t="n">
        <f aca="false">(H274+D274)*180/Pi</f>
        <v>-163.426911057816</v>
      </c>
      <c r="BQ274" s="416" t="n">
        <f aca="false">20*LOG(BA274*7)</f>
        <v>11.8975016255511</v>
      </c>
      <c r="BR274" s="421"/>
      <c r="BS274" s="421"/>
      <c r="BT274" s="421" t="n">
        <v>43651.583</v>
      </c>
      <c r="BU274" s="421" t="n">
        <v>-0.430712</v>
      </c>
      <c r="BV274" s="421" t="n">
        <v>-139.065</v>
      </c>
      <c r="BY274" s="421"/>
      <c r="BZ274" s="421"/>
      <c r="CA274" s="421"/>
      <c r="CC274" s="421"/>
    </row>
    <row r="275" customFormat="false" ht="12.75" hidden="false" customHeight="false" outlineLevel="0" collapsed="false">
      <c r="A275" s="387" t="n">
        <f aca="false">A274+5000</f>
        <v>305000</v>
      </c>
      <c r="B275" s="387" t="n">
        <f aca="false">A275/1000</f>
        <v>305</v>
      </c>
      <c r="C275" s="387" t="n">
        <f aca="false">SQRT((A275/Fesr)^2+1)</f>
        <v>1.0029336805905</v>
      </c>
      <c r="D275" s="387" t="n">
        <f aca="false">ATAN(A275/Fesr)</f>
        <v>0.0765052472867015</v>
      </c>
      <c r="F275" s="387" t="n">
        <f aca="false">(Ro/(Ro+Rdcr))/SQRT((A275/(Q*Fo))^2+(1-(A275^2/Fo^2))^2)</f>
        <v>0.055502674588845</v>
      </c>
      <c r="G275" s="387" t="n">
        <f aca="false">-ATAN(A275*Fo/(Q*(Fo^2-A275^2)))</f>
        <v>0.210197884778029</v>
      </c>
      <c r="H275" s="387" t="n">
        <f aca="false">IF(G275&gt;0,G275-Pi,G275)</f>
        <v>-2.93139476522197</v>
      </c>
      <c r="J275" s="387" t="n">
        <f aca="false">Vin/Vramp</f>
        <v>15</v>
      </c>
      <c r="M275" s="387" t="n">
        <f aca="false">1/(2*Pi*_Rfb1*(Cc1ea_u+Cc2ea_u)*A275)</f>
        <v>0.00517585635643896</v>
      </c>
      <c r="N275" s="387" t="n">
        <f aca="false">-Pi/2</f>
        <v>-1.570796325</v>
      </c>
      <c r="O275" s="387" t="n">
        <f aca="false">SQRT(1+(A275/Fz1_u)^2)</f>
        <v>24.9175729882791</v>
      </c>
      <c r="P275" s="387" t="n">
        <f aca="false">ATAN2(Fz1_u,A275)</f>
        <v>1.53065322661997</v>
      </c>
      <c r="Q275" s="387" t="n">
        <f aca="false">SQRT(1+(A275/Fz2_u)^2)</f>
        <v>4.3121088868247</v>
      </c>
      <c r="R275" s="387" t="n">
        <f aca="false">ATAN2(Fz2_u,A275)</f>
        <v>1.33676061826486</v>
      </c>
      <c r="S275" s="387" t="n">
        <f aca="false">1/SQRT(1+(A275/Fp1_u)^2)</f>
        <v>0.99848041989848</v>
      </c>
      <c r="T275" s="387" t="n">
        <f aca="false">-ATAN2(Fp1_u,A275)</f>
        <v>-0.0551355622351827</v>
      </c>
      <c r="U275" s="387" t="n">
        <f aca="false">1/SQRT(1+(A275/Fp2_u)^2)</f>
        <v>0.999990120297639</v>
      </c>
      <c r="V275" s="387" t="n">
        <f aca="false">-ATAN2(Fp2_u,A275)</f>
        <v>-0.00444515885650727</v>
      </c>
      <c r="X275" s="387" t="n">
        <f aca="false">20*LOG(C275*J275*O275*Q275*F275*M275*S275*U275)</f>
        <v>-6.67619356439149</v>
      </c>
      <c r="Y275" s="387" t="n">
        <f aca="false">(180/Pi)*(D275+H275+N275+P275+R275+T275+V275)</f>
        <v>-92.6961327865285</v>
      </c>
      <c r="Z275" s="387" t="n">
        <f aca="false">Y275+180</f>
        <v>87.3038672134715</v>
      </c>
      <c r="AC275" s="0" t="n">
        <v>1</v>
      </c>
      <c r="AD275" s="387" t="n">
        <f aca="false">Rcea1_u*Cc1ea_u*A275*2*Pi</f>
        <v>24.897498742368</v>
      </c>
      <c r="AE275" s="387" t="n">
        <f aca="false">-Rcea1_u*Cc1ea_u*Cc2ea_u*(A275*2*Pi)^2</f>
        <v>-4.77128574219686E-005</v>
      </c>
      <c r="AF275" s="387" t="n">
        <f aca="false">(Cc2ea_u+Cc1ea_u)*A275*2*Pi</f>
        <v>0.0107335968639165</v>
      </c>
      <c r="AG275" s="387" t="n">
        <f aca="false">AC275*AE275/(AE275^2+AF275^2)+AD275*AF275/(AE275^2+AF275^2)</f>
        <v>2319.12582523248</v>
      </c>
      <c r="AH275" s="387" t="n">
        <f aca="false">AD275*AE275/(AE275^2+AF275^2)-AC275*AF275/(AE275^2+AF275^2)</f>
        <v>-103.474365017065</v>
      </c>
      <c r="AJ275" s="387" t="n">
        <f aca="false">_Rfb1</f>
        <v>18000</v>
      </c>
      <c r="AK275" s="387" t="n">
        <f aca="false">_Rfb1*Rcea2_u*Cc3ea_u*A275*2*Pi</f>
        <v>993.4469941536</v>
      </c>
      <c r="AL275" s="0" t="n">
        <v>1</v>
      </c>
      <c r="AM275" s="387" t="n">
        <f aca="false">(_Rfb1+Rcea2_u)*Cc3ea_u*A275*2*Pi</f>
        <v>4.1945539753152</v>
      </c>
      <c r="AN275" s="387" t="n">
        <f aca="false">AJ275*AL275/(AL275^2+AM275^2)+AK275*AM275/(AL275^2+AM275^2)</f>
        <v>1192.14421856439</v>
      </c>
      <c r="AO275" s="387" t="n">
        <f aca="false">AK275*AL275/(AL275^2+AM275^2)-AJ275*AM275/(AL275^2+AM275^2)</f>
        <v>-4007.06627697468</v>
      </c>
      <c r="AQ275" s="387" t="n">
        <f aca="false">Eadcg/(1+(Eadcg*A275/GBP)^2)</f>
        <v>0.0268744238795381</v>
      </c>
      <c r="AR275" s="387" t="n">
        <f aca="false">-(A275*Eadcg*Eadcg/GBP)/(1+(Eadcg*A275/GBP)^2)</f>
        <v>-16.3933985665182</v>
      </c>
      <c r="AT275" s="387" t="n">
        <f aca="false">-AR275*AH275+AG275*AQ275</f>
        <v>-1633.97133668486</v>
      </c>
      <c r="AU275" s="387" t="n">
        <f aca="false">AQ275*AH275+AG275*AR275</f>
        <v>-38021.1347928877</v>
      </c>
      <c r="AV275" s="387" t="n">
        <f aca="false">ATAN2(AT275,AU275)</f>
        <v>-1.61374524303258</v>
      </c>
      <c r="AW275" s="387" t="n">
        <f aca="false">AG275-AH275*AO275/_Rfb2+AG275*AN275/_Rfb2+AN275-AO275*AR275+AQ275*AN275</f>
        <v>-62015.5650054879</v>
      </c>
      <c r="AX275" s="387" t="n">
        <f aca="false">AH275+AH275*AN275/_Rfb2+AG275*AO275/_Rfb2+AO275+AO275*AQ275+AN275*AR275</f>
        <v>-24284.6484106831</v>
      </c>
      <c r="AY275" s="387" t="n">
        <f aca="false">ATAN2(AW275,AX275)</f>
        <v>-2.76835760764639</v>
      </c>
      <c r="BA275" s="387" t="n">
        <f aca="false">SQRT(AT275^2+AU275^2)/SQRT(AW275^2+AX275^2)</f>
        <v>0.571407475390967</v>
      </c>
      <c r="BB275" s="387" t="n">
        <f aca="false">20*LOG(BA275)</f>
        <v>-4.86108164589048</v>
      </c>
      <c r="BC275" s="387" t="n">
        <f aca="false">AV275-AY275</f>
        <v>1.15461236461381</v>
      </c>
      <c r="BD275" s="387" t="n">
        <f aca="false">BC275*180/Pi-180</f>
        <v>-113.845584458416</v>
      </c>
      <c r="BF275" s="387" t="n">
        <f aca="false">20*LOG(BA275*J275*F275*C275)</f>
        <v>-6.4275339112166</v>
      </c>
      <c r="BG275" s="387" t="n">
        <f aca="false">(180/Pi)*(D275+H275+BC275)</f>
        <v>-97.4187049991548</v>
      </c>
      <c r="BH275" s="387" t="n">
        <f aca="false">IF(BG275&gt;180,BG275-180,BG275+180)</f>
        <v>82.5812950008452</v>
      </c>
      <c r="BI275" s="387" t="n">
        <f aca="false">IF(BH275&gt;180,BH275-360,BH275)</f>
        <v>82.5812950008452</v>
      </c>
      <c r="BJ275" s="387" t="n">
        <f aca="false">SUM((BF276&lt;0)*(BF275&gt;0))*A275</f>
        <v>0</v>
      </c>
      <c r="BK275" s="387" t="n">
        <f aca="false">IF(BJ275&gt;0,BI275,0)</f>
        <v>0</v>
      </c>
      <c r="BM275" s="387" t="n">
        <f aca="false">20*LOG(J275*F275*C275)</f>
        <v>-1.56645226532612</v>
      </c>
      <c r="BN275" s="387" t="n">
        <f aca="false">(H275+D275)*180/Pi</f>
        <v>-163.573120540739</v>
      </c>
      <c r="BQ275" s="416" t="n">
        <f aca="false">20*LOG(BA275*7)</f>
        <v>12.0408791543947</v>
      </c>
      <c r="BR275" s="421"/>
      <c r="BS275" s="421"/>
      <c r="BT275" s="421" t="n">
        <v>44668.359</v>
      </c>
      <c r="BU275" s="421" t="n">
        <v>-0.211053</v>
      </c>
      <c r="BV275" s="421" t="n">
        <v>-136.587</v>
      </c>
      <c r="BY275" s="421"/>
      <c r="BZ275" s="421"/>
      <c r="CA275" s="421"/>
      <c r="CC275" s="421"/>
    </row>
    <row r="276" customFormat="false" ht="12.75" hidden="false" customHeight="false" outlineLevel="0" collapsed="false">
      <c r="A276" s="387" t="n">
        <f aca="false">A275+5000</f>
        <v>310000</v>
      </c>
      <c r="B276" s="387" t="n">
        <f aca="false">A276/1000</f>
        <v>310</v>
      </c>
      <c r="C276" s="387" t="n">
        <f aca="false">SQRT((A276/Fesr)^2+1)</f>
        <v>1.00303050874685</v>
      </c>
      <c r="D276" s="387" t="n">
        <f aca="false">ATAN(A276/Fesr)</f>
        <v>0.0777544232457295</v>
      </c>
      <c r="F276" s="387" t="n">
        <f aca="false">(Ro/(Ro+Rdcr))/SQRT((A276/(Q*Fo))^2+(1-(A276^2/Fo^2))^2)</f>
        <v>0.0536692052116346</v>
      </c>
      <c r="G276" s="387" t="n">
        <f aca="false">-ATAN(A276*Fo/(Q*(Fo^2-A276^2)))</f>
        <v>0.206533543149719</v>
      </c>
      <c r="H276" s="387" t="n">
        <f aca="false">IF(G276&gt;0,G276-Pi,G276)</f>
        <v>-2.93505910685028</v>
      </c>
      <c r="J276" s="387" t="n">
        <f aca="false">Vin/Vramp</f>
        <v>15</v>
      </c>
      <c r="M276" s="387" t="n">
        <f aca="false">1/(2*Pi*_Rfb1*(Cc1ea_u+Cc2ea_u)*A276)</f>
        <v>0.00509237480230285</v>
      </c>
      <c r="N276" s="387" t="n">
        <f aca="false">-Pi/2</f>
        <v>-1.570796325</v>
      </c>
      <c r="O276" s="387" t="n">
        <f aca="false">SQRT(1+(A276/Fz1_u)^2)</f>
        <v>25.3254051817811</v>
      </c>
      <c r="P276" s="387" t="n">
        <f aca="false">ATAN2(Fz1_u,A276)</f>
        <v>1.53130001732926</v>
      </c>
      <c r="Q276" s="387" t="n">
        <f aca="false">SQRT(1+(A276/Fz2_u)^2)</f>
        <v>4.37902650895722</v>
      </c>
      <c r="R276" s="387" t="n">
        <f aca="false">ATAN2(Fz2_u,A276)</f>
        <v>1.34040219628434</v>
      </c>
      <c r="S276" s="387" t="n">
        <f aca="false">1/SQRT(1+(A276/Fp1_u)^2)</f>
        <v>0.998430307429762</v>
      </c>
      <c r="T276" s="387" t="n">
        <f aca="false">-ATAN2(Fp1_u,A276)</f>
        <v>-0.0560375480907734</v>
      </c>
      <c r="U276" s="387" t="n">
        <f aca="false">1/SQRT(1+(A276/Fp2_u)^2)</f>
        <v>0.99998979372285</v>
      </c>
      <c r="V276" s="387" t="n">
        <f aca="false">-ATAN2(Fp2_u,A276)</f>
        <v>-0.00451802932950905</v>
      </c>
      <c r="X276" s="387" t="n">
        <f aca="false">20*LOG(C276*J276*O276*Q276*F276*M276*S276*U276)</f>
        <v>-6.83403547852319</v>
      </c>
      <c r="Y276" s="387" t="n">
        <f aca="false">(180/Pi)*(D276+H276+N276+P276+R276+T276+V276)</f>
        <v>-92.6446613102503</v>
      </c>
      <c r="Z276" s="387" t="n">
        <f aca="false">Y276+180</f>
        <v>87.3553386897497</v>
      </c>
      <c r="AC276" s="0" t="n">
        <v>1</v>
      </c>
      <c r="AD276" s="387" t="n">
        <f aca="false">Rcea1_u*Cc1ea_u*A276*2*Pi</f>
        <v>25.305654459456</v>
      </c>
      <c r="AE276" s="387" t="n">
        <f aca="false">-Rcea1_u*Cc1ea_u*Cc2ea_u*(A276*2*Pi)^2</f>
        <v>-4.92900359930254E-005</v>
      </c>
      <c r="AF276" s="387" t="n">
        <f aca="false">(Cc2ea_u+Cc1ea_u)*A276*2*Pi</f>
        <v>0.010909557468243</v>
      </c>
      <c r="AG276" s="387" t="n">
        <f aca="false">AC276*AE276/(AE276^2+AF276^2)+AD276*AF276/(AE276^2+AF276^2)</f>
        <v>2319.12431048171</v>
      </c>
      <c r="AH276" s="387" t="n">
        <f aca="false">AD276*AE276/(AE276^2+AF276^2)-AC276*AF276/(AE276^2+AF276^2)</f>
        <v>-102.140689389063</v>
      </c>
      <c r="AJ276" s="387" t="n">
        <f aca="false">_Rfb1</f>
        <v>18000</v>
      </c>
      <c r="AK276" s="387" t="n">
        <f aca="false">_Rfb1*Rcea2_u*Cc3ea_u*A276*2*Pi</f>
        <v>1009.7330104512</v>
      </c>
      <c r="AL276" s="0" t="n">
        <v>1</v>
      </c>
      <c r="AM276" s="387" t="n">
        <f aca="false">(_Rfb1+Rcea2_u)*Cc3ea_u*A276*2*Pi</f>
        <v>4.2633171552384</v>
      </c>
      <c r="AN276" s="387" t="n">
        <f aca="false">AJ276*AL276/(AL276^2+AM276^2)+AK276*AM276/(AL276^2+AM276^2)</f>
        <v>1163.1706088378</v>
      </c>
      <c r="AO276" s="387" t="n">
        <f aca="false">AK276*AL276/(AL276^2+AM276^2)-AJ276*AM276/(AL276^2+AM276^2)</f>
        <v>-3949.23220067607</v>
      </c>
      <c r="AQ276" s="387" t="n">
        <f aca="false">Eadcg/(1+(Eadcg*A276/GBP)^2)</f>
        <v>0.026014500482569</v>
      </c>
      <c r="AR276" s="387" t="n">
        <f aca="false">-(A276*Eadcg*Eadcg/GBP)/(1+(Eadcg*A276/GBP)^2)</f>
        <v>-16.1289902991928</v>
      </c>
      <c r="AT276" s="387" t="n">
        <f aca="false">-AR276*AH276+AG276*AQ276</f>
        <v>-1587.0953278149</v>
      </c>
      <c r="AU276" s="387" t="n">
        <f aca="false">AQ276*AH276+AG276*AR276</f>
        <v>-37407.7906453951</v>
      </c>
      <c r="AV276" s="387" t="n">
        <f aca="false">ATAN2(AT276,AU276)</f>
        <v>-1.61319776376286</v>
      </c>
      <c r="AW276" s="387" t="n">
        <f aca="false">AG276-AH276*AO276/_Rfb2+AG276*AN276/_Rfb2+AN276-AO276*AR276+AQ276*AN276</f>
        <v>-60057.1203024653</v>
      </c>
      <c r="AX276" s="387" t="n">
        <f aca="false">AH276+AH276*AN276/_Rfb2+AG276*AO276/_Rfb2+AO276+AO276*AQ276+AN276*AR276</f>
        <v>-23430.2980733169</v>
      </c>
      <c r="AY276" s="387" t="n">
        <f aca="false">ATAN2(AW276,AX276)</f>
        <v>-2.76962065861</v>
      </c>
      <c r="BA276" s="387" t="n">
        <f aca="false">SQRT(AT276^2+AU276^2)/SQRT(AW276^2+AX276^2)</f>
        <v>0.580795644737479</v>
      </c>
      <c r="BB276" s="387" t="n">
        <f aca="false">20*LOG(BA276)</f>
        <v>-4.71953297954671</v>
      </c>
      <c r="BC276" s="387" t="n">
        <f aca="false">AV276-AY276</f>
        <v>1.15642289484713</v>
      </c>
      <c r="BD276" s="387" t="n">
        <f aca="false">BC276*180/Pi-180</f>
        <v>-113.741848717247</v>
      </c>
      <c r="BF276" s="387" t="n">
        <f aca="false">20*LOG(BA276*J276*F276*C276)</f>
        <v>-6.57692166186909</v>
      </c>
      <c r="BG276" s="387" t="n">
        <f aca="false">(180/Pi)*(D276+H276+BC276)</f>
        <v>-97.4533480578188</v>
      </c>
      <c r="BH276" s="387" t="n">
        <f aca="false">IF(BG276&gt;180,BG276-180,BG276+180)</f>
        <v>82.5466519421812</v>
      </c>
      <c r="BI276" s="387" t="n">
        <f aca="false">IF(BH276&gt;180,BH276-360,BH276)</f>
        <v>82.5466519421812</v>
      </c>
      <c r="BJ276" s="387" t="n">
        <f aca="false">SUM((BF277&lt;0)*(BF276&gt;0))*A276</f>
        <v>0</v>
      </c>
      <c r="BK276" s="387" t="n">
        <f aca="false">IF(BJ276&gt;0,BI276,0)</f>
        <v>0</v>
      </c>
      <c r="BM276" s="387" t="n">
        <f aca="false">20*LOG(J276*F276*C276)</f>
        <v>-1.85738868232238</v>
      </c>
      <c r="BN276" s="387" t="n">
        <f aca="false">(H276+D276)*180/Pi</f>
        <v>-163.711499340571</v>
      </c>
      <c r="BQ276" s="416" t="n">
        <f aca="false">20*LOG(BA276*7)</f>
        <v>12.1824278207384</v>
      </c>
      <c r="BR276" s="421"/>
      <c r="BS276" s="421"/>
      <c r="BT276" s="421" t="n">
        <v>45708.819</v>
      </c>
      <c r="BU276" s="421" t="n">
        <v>0.52167</v>
      </c>
      <c r="BV276" s="421" t="n">
        <v>-135.751</v>
      </c>
      <c r="BY276" s="421"/>
      <c r="BZ276" s="421"/>
      <c r="CA276" s="421"/>
      <c r="CC276" s="421"/>
    </row>
    <row r="277" customFormat="false" ht="12.75" hidden="false" customHeight="false" outlineLevel="0" collapsed="false">
      <c r="A277" s="387" t="n">
        <f aca="false">A276+5000</f>
        <v>315000</v>
      </c>
      <c r="B277" s="387" t="n">
        <f aca="false">A277/1000</f>
        <v>315</v>
      </c>
      <c r="C277" s="387" t="n">
        <f aca="false">SQRT((A277/Fesr)^2+1)</f>
        <v>1.00312890176913</v>
      </c>
      <c r="D277" s="387" t="n">
        <f aca="false">ATAN(A277/Fesr)</f>
        <v>0.0790033560996795</v>
      </c>
      <c r="F277" s="387" t="n">
        <f aca="false">(Ro/(Ro+Rdcr))/SQRT((A277/(Q*Fo))^2+(1-(A277^2/Fo^2))^2)</f>
        <v>0.0519258943151296</v>
      </c>
      <c r="G277" s="387" t="n">
        <f aca="false">-ATAN(A277*Fo/(Q*(Fo^2-A277^2)))</f>
        <v>0.202998672904605</v>
      </c>
      <c r="H277" s="387" t="n">
        <f aca="false">IF(G277&gt;0,G277-Pi,G277)</f>
        <v>-2.9385939770954</v>
      </c>
      <c r="J277" s="387" t="n">
        <f aca="false">Vin/Vramp</f>
        <v>15</v>
      </c>
      <c r="M277" s="387" t="n">
        <f aca="false">1/(2*Pi*_Rfb1*(Cc1ea_u+Cc2ea_u)*A277)</f>
        <v>0.00501154345623455</v>
      </c>
      <c r="N277" s="387" t="n">
        <f aca="false">-Pi/2</f>
        <v>-1.570796325</v>
      </c>
      <c r="O277" s="387" t="n">
        <f aca="false">SQRT(1+(A277/Fz1_u)^2)</f>
        <v>25.73324763405</v>
      </c>
      <c r="P277" s="387" t="n">
        <f aca="false">ATAN2(Fz1_u,A277)</f>
        <v>1.53192630651227</v>
      </c>
      <c r="Q277" s="387" t="n">
        <f aca="false">SQRT(1+(A277/Fz2_u)^2)</f>
        <v>4.4460004532494</v>
      </c>
      <c r="R277" s="387" t="n">
        <f aca="false">ATAN2(Fz2_u,A277)</f>
        <v>1.34393410750344</v>
      </c>
      <c r="S277" s="387" t="n">
        <f aca="false">1/SQRT(1+(A277/Fp1_u)^2)</f>
        <v>0.99837938785364</v>
      </c>
      <c r="T277" s="387" t="n">
        <f aca="false">-ATAN2(Fp1_u,A277)</f>
        <v>-0.0569394426781747</v>
      </c>
      <c r="U277" s="387" t="n">
        <f aca="false">1/SQRT(1+(A277/Fp2_u)^2)</f>
        <v>0.999989461838231</v>
      </c>
      <c r="V277" s="387" t="n">
        <f aca="false">-ATAN2(Fp2_u,A277)</f>
        <v>-0.00459089975452812</v>
      </c>
      <c r="X277" s="387" t="n">
        <f aca="false">20*LOG(C277*J277*O277*Q277*F277*M277*S277*U277)</f>
        <v>-6.98882761128801</v>
      </c>
      <c r="Y277" s="387" t="n">
        <f aca="false">(180/Pi)*(D277+H277+N277+P277+R277+T277+V277)</f>
        <v>-92.593238462755</v>
      </c>
      <c r="Z277" s="387" t="n">
        <f aca="false">Y277+180</f>
        <v>87.406761537245</v>
      </c>
      <c r="AC277" s="0" t="n">
        <v>1</v>
      </c>
      <c r="AD277" s="387" t="n">
        <f aca="false">Rcea1_u*Cc1ea_u*A277*2*Pi</f>
        <v>25.713810176544</v>
      </c>
      <c r="AE277" s="387" t="n">
        <f aca="false">-Rcea1_u*Cc1ea_u*Cc2ea_u*(A277*2*Pi)^2</f>
        <v>-5.08928597440993E-005</v>
      </c>
      <c r="AF277" s="387" t="n">
        <f aca="false">(Cc2ea_u+Cc1ea_u)*A277*2*Pi</f>
        <v>0.0110855180725695</v>
      </c>
      <c r="AG277" s="387" t="n">
        <f aca="false">AC277*AE277/(AE277^2+AF277^2)+AD277*AF277/(AE277^2+AF277^2)</f>
        <v>2319.12277110288</v>
      </c>
      <c r="AH277" s="387" t="n">
        <f aca="false">AD277*AE277/(AE277^2+AF277^2)-AC277*AF277/(AE277^2+AF277^2)</f>
        <v>-100.854717172451</v>
      </c>
      <c r="AJ277" s="387" t="n">
        <f aca="false">_Rfb1</f>
        <v>18000</v>
      </c>
      <c r="AK277" s="387" t="n">
        <f aca="false">_Rfb1*Rcea2_u*Cc3ea_u*A277*2*Pi</f>
        <v>1026.0190267488</v>
      </c>
      <c r="AL277" s="0" t="n">
        <v>1</v>
      </c>
      <c r="AM277" s="387" t="n">
        <f aca="false">(_Rfb1+Rcea2_u)*Cc3ea_u*A277*2*Pi</f>
        <v>4.3320803351616</v>
      </c>
      <c r="AN277" s="387" t="n">
        <f aca="false">AJ277*AL277/(AL277^2+AM277^2)+AK277*AM277/(AL277^2+AM277^2)</f>
        <v>1135.47263887759</v>
      </c>
      <c r="AO277" s="387" t="n">
        <f aca="false">AK277*AL277/(AL277^2+AM277^2)-AJ277*AM277/(AL277^2+AM277^2)</f>
        <v>-3892.93966324687</v>
      </c>
      <c r="AQ277" s="387" t="n">
        <f aca="false">Eadcg/(1+(Eadcg*A277/GBP)^2)</f>
        <v>0.0251951998105321</v>
      </c>
      <c r="AR277" s="387" t="n">
        <f aca="false">-(A277*Eadcg*Eadcg/GBP)/(1+(Eadcg*A277/GBP)^2)</f>
        <v>-15.8729758806352</v>
      </c>
      <c r="AT277" s="387" t="n">
        <f aca="false">-AR277*AH277+AG277*AQ277</f>
        <v>-1542.4337315235</v>
      </c>
      <c r="AU277" s="387" t="n">
        <f aca="false">AQ277*AH277+AG277*AR277</f>
        <v>-36813.9208646989</v>
      </c>
      <c r="AV277" s="387" t="n">
        <f aca="false">ATAN2(AT277,AU277)</f>
        <v>-1.61266994657783</v>
      </c>
      <c r="AW277" s="387" t="n">
        <f aca="false">AG277-AH277*AO277/_Rfb2+AG277*AN277/_Rfb2+AN277-AO277*AR277+AQ277*AN277</f>
        <v>-58184.8513359295</v>
      </c>
      <c r="AX277" s="387" t="n">
        <f aca="false">AH277+AH277*AN277/_Rfb2+AG277*AO277/_Rfb2+AO277+AO277*AQ277+AN277*AR277</f>
        <v>-22623.136627078</v>
      </c>
      <c r="AY277" s="387" t="n">
        <f aca="false">ATAN2(AW277,AX277)</f>
        <v>-2.77076564341447</v>
      </c>
      <c r="BA277" s="387" t="n">
        <f aca="false">SQRT(AT277^2+AU277^2)/SQRT(AW277^2+AX277^2)</f>
        <v>0.590217316268899</v>
      </c>
      <c r="BB277" s="387" t="n">
        <f aca="false">20*LOG(BA277)</f>
        <v>-4.57976105938775</v>
      </c>
      <c r="BC277" s="387" t="n">
        <f aca="false">AV277-AY277</f>
        <v>1.15809569683663</v>
      </c>
      <c r="BD277" s="387" t="n">
        <f aca="false">BC277*180/Pi-180</f>
        <v>-113.646004223178</v>
      </c>
      <c r="BF277" s="387" t="n">
        <f aca="false">20*LOG(BA277*J277*F277*C277)</f>
        <v>-6.72312131013439</v>
      </c>
      <c r="BG277" s="387" t="n">
        <f aca="false">(180/Pi)*(D277+H277+BC277)</f>
        <v>-97.4884781286444</v>
      </c>
      <c r="BH277" s="387" t="n">
        <f aca="false">IF(BG277&gt;180,BG277-180,BG277+180)</f>
        <v>82.5115218713556</v>
      </c>
      <c r="BI277" s="387" t="n">
        <f aca="false">IF(BH277&gt;180,BH277-360,BH277)</f>
        <v>82.5115218713556</v>
      </c>
      <c r="BJ277" s="387" t="n">
        <f aca="false">SUM((BF278&lt;0)*(BF277&gt;0))*A277</f>
        <v>0</v>
      </c>
      <c r="BK277" s="387" t="n">
        <f aca="false">IF(BJ277&gt;0,BI277,0)</f>
        <v>0</v>
      </c>
      <c r="BM277" s="387" t="n">
        <f aca="false">20*LOG(J277*F277*C277)</f>
        <v>-2.14336025074663</v>
      </c>
      <c r="BN277" s="387" t="n">
        <f aca="false">(H277+D277)*180/Pi</f>
        <v>-163.842473905466</v>
      </c>
      <c r="BQ277" s="416" t="n">
        <f aca="false">20*LOG(BA277*7)</f>
        <v>12.3221997408974</v>
      </c>
      <c r="BR277" s="421"/>
      <c r="BS277" s="421"/>
      <c r="BT277" s="421" t="n">
        <v>46773.514</v>
      </c>
      <c r="BU277" s="421" t="n">
        <v>0.782336</v>
      </c>
      <c r="BV277" s="421" t="n">
        <v>-137.576</v>
      </c>
      <c r="BY277" s="421"/>
      <c r="BZ277" s="421"/>
      <c r="CA277" s="421"/>
      <c r="CC277" s="421"/>
    </row>
    <row r="278" customFormat="false" ht="12.75" hidden="false" customHeight="false" outlineLevel="0" collapsed="false">
      <c r="A278" s="387" t="n">
        <f aca="false">A277+5000</f>
        <v>320000</v>
      </c>
      <c r="B278" s="387" t="n">
        <f aca="false">A278/1000</f>
        <v>320</v>
      </c>
      <c r="C278" s="387" t="n">
        <f aca="false">SQRT((A278/Fesr)^2+1)</f>
        <v>1.0032288591969</v>
      </c>
      <c r="D278" s="387" t="n">
        <f aca="false">ATAN(A278/Fesr)</f>
        <v>0.0802520420244068</v>
      </c>
      <c r="F278" s="387" t="n">
        <f aca="false">(Ro/(Ro+Rdcr))/SQRT((A278/(Q*Fo))^2+(1-(A278^2/Fo^2))^2)</f>
        <v>0.0502668825762891</v>
      </c>
      <c r="G278" s="387" t="n">
        <f aca="false">-ATAN(A278*Fo/(Q*(Fo^2-A278^2)))</f>
        <v>0.199586373040092</v>
      </c>
      <c r="H278" s="387" t="n">
        <f aca="false">IF(G278&gt;0,G278-Pi,G278)</f>
        <v>-2.94200627695991</v>
      </c>
      <c r="J278" s="387" t="n">
        <f aca="false">Vin/Vramp</f>
        <v>15</v>
      </c>
      <c r="M278" s="387" t="n">
        <f aca="false">1/(2*Pi*_Rfb1*(Cc1ea_u+Cc2ea_u)*A278)</f>
        <v>0.00493323808973089</v>
      </c>
      <c r="N278" s="387" t="n">
        <f aca="false">-Pi/2</f>
        <v>-1.570796325</v>
      </c>
      <c r="O278" s="387" t="n">
        <f aca="false">SQRT(1+(A278/Fz1_u)^2)</f>
        <v>26.1410998649268</v>
      </c>
      <c r="P278" s="387" t="n">
        <f aca="false">ATAN2(Fz1_u,A278)</f>
        <v>1.53253305325739</v>
      </c>
      <c r="Q278" s="387" t="n">
        <f aca="false">SQRT(1+(A278/Fz2_u)^2)</f>
        <v>4.51302821221671</v>
      </c>
      <c r="R278" s="387" t="n">
        <f aca="false">ATAN2(Fz2_u,A278)</f>
        <v>1.34736114811724</v>
      </c>
      <c r="S278" s="387" t="n">
        <f aca="false">1/SQRT(1+(A278/Fp1_u)^2)</f>
        <v>0.998327661542087</v>
      </c>
      <c r="T278" s="387" t="n">
        <f aca="false">-ATAN2(Fp1_u,A278)</f>
        <v>-0.0578412445442364</v>
      </c>
      <c r="U278" s="387" t="n">
        <f aca="false">1/SQRT(1+(A278/Fp2_u)^2)</f>
        <v>0.999989124643796</v>
      </c>
      <c r="V278" s="387" t="n">
        <f aca="false">-ATAN2(Fp2_u,A278)</f>
        <v>-0.00466377013079061</v>
      </c>
      <c r="X278" s="387" t="n">
        <f aca="false">20*LOG(C278*J278*O278*Q278*F278*M278*S278*U278)</f>
        <v>-7.14068819586527</v>
      </c>
      <c r="Y278" s="387" t="n">
        <f aca="false">(180/Pi)*(D278+H278+N278+P278+R278+T278+V278)</f>
        <v>-92.5419300247159</v>
      </c>
      <c r="Z278" s="387" t="n">
        <f aca="false">Y278+180</f>
        <v>87.4580699752841</v>
      </c>
      <c r="AC278" s="0" t="n">
        <v>1</v>
      </c>
      <c r="AD278" s="387" t="n">
        <f aca="false">Rcea1_u*Cc1ea_u*A278*2*Pi</f>
        <v>26.121965893632</v>
      </c>
      <c r="AE278" s="387" t="n">
        <f aca="false">-Rcea1_u*Cc1ea_u*Cc2ea_u*(A278*2*Pi)^2</f>
        <v>-5.25213286751904E-005</v>
      </c>
      <c r="AF278" s="387" t="n">
        <f aca="false">(Cc2ea_u+Cc1ea_u)*A278*2*Pi</f>
        <v>0.011261478676896</v>
      </c>
      <c r="AG278" s="387" t="n">
        <f aca="false">AC278*AE278/(AE278^2+AF278^2)+AD278*AF278/(AE278^2+AF278^2)</f>
        <v>2319.12120709607</v>
      </c>
      <c r="AH278" s="387" t="n">
        <f aca="false">AD278*AE278/(AE278^2+AF278^2)-AC278*AF278/(AE278^2+AF278^2)</f>
        <v>-99.6142122487861</v>
      </c>
      <c r="AJ278" s="387" t="n">
        <f aca="false">_Rfb1</f>
        <v>18000</v>
      </c>
      <c r="AK278" s="387" t="n">
        <f aca="false">_Rfb1*Rcea2_u*Cc3ea_u*A278*2*Pi</f>
        <v>1042.3050430464</v>
      </c>
      <c r="AL278" s="0" t="n">
        <v>1</v>
      </c>
      <c r="AM278" s="387" t="n">
        <f aca="false">(_Rfb1+Rcea2_u)*Cc3ea_u*A278*2*Pi</f>
        <v>4.4008435150848</v>
      </c>
      <c r="AN278" s="387" t="n">
        <f aca="false">AJ278*AL278/(AL278^2+AM278^2)+AK278*AM278/(AL278^2+AM278^2)</f>
        <v>1108.97783558364</v>
      </c>
      <c r="AO278" s="387" t="n">
        <f aca="false">AK278*AL278/(AL278^2+AM278^2)-AJ278*AM278/(AL278^2+AM278^2)</f>
        <v>-3838.13287305465</v>
      </c>
      <c r="AQ278" s="387" t="n">
        <f aca="false">Eadcg/(1+(Eadcg*A278/GBP)^2)</f>
        <v>0.0244140028955007</v>
      </c>
      <c r="AR278" s="387" t="n">
        <f aca="false">-(A278*Eadcg*Eadcg/GBP)/(1+(Eadcg*A278/GBP)^2)</f>
        <v>-15.6249618531205</v>
      </c>
      <c r="AT278" s="387" t="n">
        <f aca="false">-AR278*AH278+AG278*AQ278</f>
        <v>-1499.84923455087</v>
      </c>
      <c r="AU278" s="387" t="n">
        <f aca="false">AQ278*AH278+AG278*AR278</f>
        <v>-36238.6123753051</v>
      </c>
      <c r="AV278" s="387" t="n">
        <f aca="false">ATAN2(AT278,AU278)</f>
        <v>-1.61216087173476</v>
      </c>
      <c r="AW278" s="387" t="n">
        <f aca="false">AG278-AH278*AO278/_Rfb2+AG278*AN278/_Rfb2+AN278-AO278*AR278+AQ278*AN278</f>
        <v>-56393.8660182487</v>
      </c>
      <c r="AX278" s="387" t="n">
        <f aca="false">AH278+AH278*AN278/_Rfb2+AG278*AO278/_Rfb2+AO278+AO278*AQ278+AN278*AR278</f>
        <v>-21859.8301657215</v>
      </c>
      <c r="AY278" s="387" t="n">
        <f aca="false">ATAN2(AW278,AX278)</f>
        <v>-2.77179725504969</v>
      </c>
      <c r="BA278" s="387" t="n">
        <f aca="false">SQRT(AT278^2+AU278^2)/SQRT(AW278^2+AX278^2)</f>
        <v>0.599672617557642</v>
      </c>
      <c r="BB278" s="387" t="n">
        <f aca="false">20*LOG(BA278)</f>
        <v>-4.44171563205289</v>
      </c>
      <c r="BC278" s="387" t="n">
        <f aca="false">AV278-AY278</f>
        <v>1.15963638331493</v>
      </c>
      <c r="BD278" s="387" t="n">
        <f aca="false">BC278*180/Pi-180</f>
        <v>-113.557729390318</v>
      </c>
      <c r="BF278" s="387" t="n">
        <f aca="false">20*LOG(BA278*J278*F278*C278)</f>
        <v>-6.86625107201252</v>
      </c>
      <c r="BG278" s="387" t="n">
        <f aca="false">(180/Pi)*(D278+H278+BC278)</f>
        <v>-97.5241692431715</v>
      </c>
      <c r="BH278" s="387" t="n">
        <f aca="false">IF(BG278&gt;180,BG278-180,BG278+180)</f>
        <v>82.4758307568285</v>
      </c>
      <c r="BI278" s="387" t="n">
        <f aca="false">IF(BH278&gt;180,BH278-360,BH278)</f>
        <v>82.4758307568285</v>
      </c>
      <c r="BJ278" s="387" t="n">
        <f aca="false">SUM((BF279&lt;0)*(BF278&gt;0))*A278</f>
        <v>0</v>
      </c>
      <c r="BK278" s="387" t="n">
        <f aca="false">IF(BJ278&gt;0,BI278,0)</f>
        <v>0</v>
      </c>
      <c r="BM278" s="387" t="n">
        <f aca="false">20*LOG(J278*F278*C278)</f>
        <v>-2.42453543995963</v>
      </c>
      <c r="BN278" s="387" t="n">
        <f aca="false">(H278+D278)*180/Pi</f>
        <v>-163.966439852853</v>
      </c>
      <c r="BQ278" s="416" t="n">
        <f aca="false">20*LOG(BA278*7)</f>
        <v>12.4602451682322</v>
      </c>
      <c r="BR278" s="421"/>
      <c r="BS278" s="421"/>
      <c r="BT278" s="421" t="n">
        <v>47863.009</v>
      </c>
      <c r="BU278" s="421" t="n">
        <v>0.817243</v>
      </c>
      <c r="BV278" s="421" t="n">
        <v>-138.25</v>
      </c>
      <c r="BY278" s="421"/>
      <c r="BZ278" s="421"/>
      <c r="CA278" s="421"/>
      <c r="CC278" s="421"/>
    </row>
    <row r="279" customFormat="false" ht="12.75" hidden="false" customHeight="false" outlineLevel="0" collapsed="false">
      <c r="A279" s="387" t="n">
        <f aca="false">A278+5000</f>
        <v>325000</v>
      </c>
      <c r="B279" s="387" t="n">
        <f aca="false">A279/1000</f>
        <v>325</v>
      </c>
      <c r="C279" s="387" t="n">
        <f aca="false">SQRT((A279/Fesr)^2+1)</f>
        <v>1.0033303805626</v>
      </c>
      <c r="D279" s="387" t="n">
        <f aca="false">ATAN(A279/Fesr)</f>
        <v>0.0815004772003587</v>
      </c>
      <c r="F279" s="387" t="n">
        <f aca="false">(Ro/(Ro+Rdcr))/SQRT((A279/(Q*Fo))^2+(1-(A279^2/Fo^2))^2)</f>
        <v>0.0486867819039508</v>
      </c>
      <c r="G279" s="387" t="n">
        <f aca="false">-ATAN(A279*Fo/(Q*(Fo^2-A279^2)))</f>
        <v>0.196290232355952</v>
      </c>
      <c r="H279" s="387" t="n">
        <f aca="false">IF(G279&gt;0,G279-Pi,G279)</f>
        <v>-2.94530241764405</v>
      </c>
      <c r="J279" s="387" t="n">
        <f aca="false">Vin/Vramp</f>
        <v>15</v>
      </c>
      <c r="M279" s="387" t="n">
        <f aca="false">1/(2*Pi*_Rfb1*(Cc1ea_u+Cc2ea_u)*A279)</f>
        <v>0.00485734211911964</v>
      </c>
      <c r="N279" s="387" t="n">
        <f aca="false">-Pi/2</f>
        <v>-1.570796325</v>
      </c>
      <c r="O279" s="387" t="n">
        <f aca="false">SQRT(1+(A279/Fz1_u)^2)</f>
        <v>26.5489614237467</v>
      </c>
      <c r="P279" s="387" t="n">
        <f aca="false">ATAN2(Fz1_u,A279)</f>
        <v>1.53312115777628</v>
      </c>
      <c r="Q279" s="387" t="n">
        <f aca="false">SQRT(1+(A279/Fz2_u)^2)</f>
        <v>4.58010742320094</v>
      </c>
      <c r="R279" s="387" t="n">
        <f aca="false">ATAN2(Fz2_u,A279)</f>
        <v>1.35068784354017</v>
      </c>
      <c r="S279" s="387" t="n">
        <f aca="false">1/SQRT(1+(A279/Fp1_u)^2)</f>
        <v>0.998275128872865</v>
      </c>
      <c r="T279" s="387" t="n">
        <f aca="false">-ATAN2(Fp1_u,A279)</f>
        <v>-0.0587429522367104</v>
      </c>
      <c r="U279" s="387" t="n">
        <f aca="false">1/SQRT(1+(A279/Fp2_u)^2)</f>
        <v>0.999988782139561</v>
      </c>
      <c r="V279" s="387" t="n">
        <f aca="false">-ATAN2(Fp2_u,A279)</f>
        <v>-0.00473664045752268</v>
      </c>
      <c r="X279" s="387" t="n">
        <f aca="false">20*LOG(C279*J279*O279*Q279*F279*M279*S279*U279)</f>
        <v>-7.28972870612559</v>
      </c>
      <c r="Y279" s="387" t="n">
        <f aca="false">(180/Pi)*(D279+H279+N279+P279+R279+T279+V279)</f>
        <v>-92.4907926009643</v>
      </c>
      <c r="Z279" s="387" t="n">
        <f aca="false">Y279+180</f>
        <v>87.5092073990357</v>
      </c>
      <c r="AC279" s="0" t="n">
        <v>1</v>
      </c>
      <c r="AD279" s="387" t="n">
        <f aca="false">Rcea1_u*Cc1ea_u*A279*2*Pi</f>
        <v>26.53012161072</v>
      </c>
      <c r="AE279" s="387" t="n">
        <f aca="false">-Rcea1_u*Cc1ea_u*Cc2ea_u*(A279*2*Pi)^2</f>
        <v>-5.41754427862987E-005</v>
      </c>
      <c r="AF279" s="387" t="n">
        <f aca="false">(Cc2ea_u+Cc1ea_u)*A279*2*Pi</f>
        <v>0.0114374392812225</v>
      </c>
      <c r="AG279" s="387" t="n">
        <f aca="false">AC279*AE279/(AE279^2+AF279^2)+AD279*AF279/(AE279^2+AF279^2)</f>
        <v>2319.1196184614</v>
      </c>
      <c r="AH279" s="387" t="n">
        <f aca="false">AD279*AE279/(AE279^2+AF279^2)-AC279*AF279/(AE279^2+AF279^2)</f>
        <v>-98.4170761065867</v>
      </c>
      <c r="AJ279" s="387" t="n">
        <f aca="false">_Rfb1</f>
        <v>18000</v>
      </c>
      <c r="AK279" s="387" t="n">
        <f aca="false">_Rfb1*Rcea2_u*Cc3ea_u*A279*2*Pi</f>
        <v>1058.591059344</v>
      </c>
      <c r="AL279" s="0" t="n">
        <v>1</v>
      </c>
      <c r="AM279" s="387" t="n">
        <f aca="false">(_Rfb1+Rcea2_u)*Cc3ea_u*A279*2*Pi</f>
        <v>4.469606695008</v>
      </c>
      <c r="AN279" s="387" t="n">
        <f aca="false">AJ279*AL279/(AL279^2+AM279^2)+AK279*AM279/(AL279^2+AM279^2)</f>
        <v>1083.61870466714</v>
      </c>
      <c r="AO279" s="387" t="n">
        <f aca="false">AK279*AL279/(AL279^2+AM279^2)-AJ279*AM279/(AL279^2+AM279^2)</f>
        <v>-3784.75835787215</v>
      </c>
      <c r="AQ279" s="387" t="n">
        <f aca="false">Eadcg/(1+(Eadcg*A279/GBP)^2)</f>
        <v>0.0236685830329396</v>
      </c>
      <c r="AR279" s="387" t="n">
        <f aca="false">-(A279*Eadcg*Eadcg/GBP)/(1+(Eadcg*A279/GBP)^2)</f>
        <v>-15.3845789714107</v>
      </c>
      <c r="AT279" s="387" t="n">
        <f aca="false">-AR279*AH279+AG279*AQ279</f>
        <v>-1459.21500424425</v>
      </c>
      <c r="AU279" s="387" t="n">
        <f aca="false">AQ279*AH279+AG279*AR279</f>
        <v>-35681.008307105</v>
      </c>
      <c r="AV279" s="387" t="n">
        <f aca="false">ATAN2(AT279,AU279)</f>
        <v>-1.61166967594635</v>
      </c>
      <c r="AW279" s="387" t="n">
        <f aca="false">AG279-AH279*AO279/_Rfb2+AG279*AN279/_Rfb2+AN279-AO279*AR279+AQ279*AN279</f>
        <v>-54679.6079938875</v>
      </c>
      <c r="AX279" s="387" t="n">
        <f aca="false">AH279+AH279*AN279/_Rfb2+AG279*AO279/_Rfb2+AO279+AO279*AQ279+AN279*AR279</f>
        <v>-21137.3258351369</v>
      </c>
      <c r="AY279" s="387" t="n">
        <f aca="false">ATAN2(AW279,AX279)</f>
        <v>-2.77271991227618</v>
      </c>
      <c r="BA279" s="387" t="n">
        <f aca="false">SQRT(AT279^2+AU279^2)/SQRT(AW279^2+AX279^2)</f>
        <v>0.609161697699955</v>
      </c>
      <c r="BB279" s="387" t="n">
        <f aca="false">20*LOG(BA279)</f>
        <v>-4.3053482328035</v>
      </c>
      <c r="BC279" s="387" t="n">
        <f aca="false">AV279-AY279</f>
        <v>1.16105023632984</v>
      </c>
      <c r="BD279" s="387" t="n">
        <f aca="false">BC279*180/Pi-180</f>
        <v>-113.47672157962</v>
      </c>
      <c r="BF279" s="387" t="n">
        <f aca="false">20*LOG(BA279*J279*F279*C279)</f>
        <v>-7.00642240600892</v>
      </c>
      <c r="BG279" s="387" t="n">
        <f aca="false">(180/Pi)*(D279+H279+BC279)</f>
        <v>-97.5604863159117</v>
      </c>
      <c r="BH279" s="387" t="n">
        <f aca="false">IF(BG279&gt;180,BG279-180,BG279+180)</f>
        <v>82.4395136840883</v>
      </c>
      <c r="BI279" s="387" t="n">
        <f aca="false">IF(BH279&gt;180,BH279-360,BH279)</f>
        <v>82.4395136840883</v>
      </c>
      <c r="BJ279" s="387" t="n">
        <f aca="false">SUM((BF280&lt;0)*(BF279&gt;0))*A279</f>
        <v>0</v>
      </c>
      <c r="BK279" s="387" t="n">
        <f aca="false">IF(BJ279&gt;0,BI279,0)</f>
        <v>0</v>
      </c>
      <c r="BM279" s="387" t="n">
        <f aca="false">20*LOG(J279*F279*C279)</f>
        <v>-2.70107417320542</v>
      </c>
      <c r="BN279" s="387" t="n">
        <f aca="false">(H279+D279)*180/Pi</f>
        <v>-164.083764736292</v>
      </c>
      <c r="BQ279" s="416" t="n">
        <f aca="false">20*LOG(BA279*7)</f>
        <v>12.5966125674816</v>
      </c>
      <c r="BR279" s="421"/>
      <c r="BS279" s="421"/>
      <c r="BT279" s="421" t="n">
        <v>48977.882</v>
      </c>
      <c r="BU279" s="421" t="n">
        <v>0.861951</v>
      </c>
      <c r="BV279" s="421" t="n">
        <v>-138.079</v>
      </c>
      <c r="BY279" s="421"/>
      <c r="BZ279" s="421"/>
      <c r="CA279" s="421"/>
      <c r="CC279" s="421"/>
    </row>
    <row r="280" customFormat="false" ht="12.75" hidden="false" customHeight="false" outlineLevel="0" collapsed="false">
      <c r="A280" s="387" t="n">
        <f aca="false">A279+5000</f>
        <v>330000</v>
      </c>
      <c r="B280" s="387" t="n">
        <f aca="false">A280/1000</f>
        <v>330</v>
      </c>
      <c r="C280" s="387" t="n">
        <f aca="false">SQRT((A280/Fesr)^2+1)</f>
        <v>1.00343346539153</v>
      </c>
      <c r="D280" s="387" t="n">
        <f aca="false">ATAN(A280/Fesr)</f>
        <v>0.0827486578126429</v>
      </c>
      <c r="F280" s="387" t="n">
        <f aca="false">(Ro/(Ro+Rdcr))/SQRT((A280/(Q*Fo))^2+(1-(A280^2/Fo^2))^2)</f>
        <v>0.0471806304701306</v>
      </c>
      <c r="G280" s="387" t="n">
        <f aca="false">-ATAN(A280*Fo/(Q*(Fo^2-A280^2)))</f>
        <v>0.193104286302952</v>
      </c>
      <c r="H280" s="387" t="n">
        <f aca="false">IF(G280&gt;0,G280-Pi,G280)</f>
        <v>-2.94848836369705</v>
      </c>
      <c r="J280" s="387" t="n">
        <f aca="false">Vin/Vramp</f>
        <v>15</v>
      </c>
      <c r="M280" s="387" t="n">
        <f aca="false">1/(2*Pi*_Rfb1*(Cc1ea_u+Cc2ea_u)*A280)</f>
        <v>0.00478374602640571</v>
      </c>
      <c r="N280" s="387" t="n">
        <f aca="false">-Pi/2</f>
        <v>-1.570796325</v>
      </c>
      <c r="O280" s="387" t="n">
        <f aca="false">SQRT(1+(A280/Fz1_u)^2)</f>
        <v>26.9568318871097</v>
      </c>
      <c r="P280" s="387" t="n">
        <f aca="false">ATAN2(Fz1_u,A280)</f>
        <v>1.53369146585147</v>
      </c>
      <c r="Q280" s="387" t="n">
        <f aca="false">SQRT(1+(A280/Fz2_u)^2)</f>
        <v>4.64723585819388</v>
      </c>
      <c r="R280" s="387" t="n">
        <f aca="false">ATAN2(Fz2_u,A280)</f>
        <v>1.35391846689972</v>
      </c>
      <c r="S280" s="387" t="n">
        <f aca="false">1/SQRT(1+(A280/Fp1_u)^2)</f>
        <v>0.998221790229518</v>
      </c>
      <c r="T280" s="387" t="n">
        <f aca="false">-ATAN2(Fp1_u,A280)</f>
        <v>-0.0596445643042643</v>
      </c>
      <c r="U280" s="387" t="n">
        <f aca="false">1/SQRT(1+(A280/Fp2_u)^2)</f>
        <v>0.999988434325544</v>
      </c>
      <c r="V280" s="387" t="n">
        <f aca="false">-ATAN2(Fp2_u,A280)</f>
        <v>-0.00480951073395049</v>
      </c>
      <c r="X280" s="387" t="n">
        <f aca="false">20*LOG(C280*J280*O280*Q280*F280*M280*S280*U280)</f>
        <v>-7.43605435468601</v>
      </c>
      <c r="Y280" s="387" t="n">
        <f aca="false">(180/Pi)*(D280+H280+N280+P280+R280+T280+V280)</f>
        <v>-92.439874778437</v>
      </c>
      <c r="Z280" s="387" t="n">
        <f aca="false">Y280+180</f>
        <v>87.560125221563</v>
      </c>
      <c r="AC280" s="0" t="n">
        <v>1</v>
      </c>
      <c r="AD280" s="387" t="n">
        <f aca="false">Rcea1_u*Cc1ea_u*A280*2*Pi</f>
        <v>26.938277327808</v>
      </c>
      <c r="AE280" s="387" t="n">
        <f aca="false">-Rcea1_u*Cc1ea_u*Cc2ea_u*(A280*2*Pi)^2</f>
        <v>-5.58552020774242E-005</v>
      </c>
      <c r="AF280" s="387" t="n">
        <f aca="false">(Cc2ea_u+Cc1ea_u)*A280*2*Pi</f>
        <v>0.011613399885549</v>
      </c>
      <c r="AG280" s="387" t="n">
        <f aca="false">AC280*AE280/(AE280^2+AF280^2)+AD280*AF280/(AE280^2+AF280^2)</f>
        <v>2319.11800519896</v>
      </c>
      <c r="AH280" s="387" t="n">
        <f aca="false">AD280*AE280/(AE280^2+AF280^2)-AC280*AF280/(AE280^2+AF280^2)</f>
        <v>-97.2613374165566</v>
      </c>
      <c r="AJ280" s="387" t="n">
        <f aca="false">_Rfb1</f>
        <v>18000</v>
      </c>
      <c r="AK280" s="387" t="n">
        <f aca="false">_Rfb1*Rcea2_u*Cc3ea_u*A280*2*Pi</f>
        <v>1074.8770756416</v>
      </c>
      <c r="AL280" s="0" t="n">
        <v>1</v>
      </c>
      <c r="AM280" s="387" t="n">
        <f aca="false">(_Rfb1+Rcea2_u)*Cc3ea_u*A280*2*Pi</f>
        <v>4.5383698749312</v>
      </c>
      <c r="AN280" s="387" t="n">
        <f aca="false">AJ280*AL280/(AL280^2+AM280^2)+AK280*AM280/(AL280^2+AM280^2)</f>
        <v>1059.33233400832</v>
      </c>
      <c r="AO280" s="387" t="n">
        <f aca="false">AK280*AL280/(AL280^2+AM280^2)-AJ280*AM280/(AL280^2+AM280^2)</f>
        <v>-3732.76487656231</v>
      </c>
      <c r="AQ280" s="387" t="n">
        <f aca="false">Eadcg/(1+(Eadcg*A280/GBP)^2)</f>
        <v>0.0229567884371248</v>
      </c>
      <c r="AR280" s="387" t="n">
        <f aca="false">-(A280*Eadcg*Eadcg/GBP)/(1+(Eadcg*A280/GBP)^2)</f>
        <v>-15.1514803685024</v>
      </c>
      <c r="AT280" s="387" t="n">
        <f aca="false">-AR280*AH280+AG280*AQ280</f>
        <v>-1420.41374307516</v>
      </c>
      <c r="AU280" s="387" t="n">
        <f aca="false">AQ280*AH280+AG280*AR280</f>
        <v>-35140.3037359587</v>
      </c>
      <c r="AV280" s="387" t="n">
        <f aca="false">ATAN2(AT280,AU280)</f>
        <v>-1.61119554811656</v>
      </c>
      <c r="AW280" s="387" t="n">
        <f aca="false">AG280-AH280*AO280/_Rfb2+AG280*AN280/_Rfb2+AN280-AO280*AR280+AQ280*AN280</f>
        <v>-53037.8299297002</v>
      </c>
      <c r="AX280" s="387" t="n">
        <f aca="false">AH280+AH280*AN280/_Rfb2+AG280*AO280/_Rfb2+AO280+AO280*AQ280+AN280*AR280</f>
        <v>-20452.824587426</v>
      </c>
      <c r="AY280" s="387" t="n">
        <f aca="false">ATAN2(AW280,AX280)</f>
        <v>-2.77353777828271</v>
      </c>
      <c r="BA280" s="387" t="n">
        <f aca="false">SQRT(AT280^2+AU280^2)/SQRT(AW280^2+AX280^2)</f>
        <v>0.61868472595204</v>
      </c>
      <c r="BB280" s="387" t="n">
        <f aca="false">20*LOG(BA280)</f>
        <v>-4.17061211362706</v>
      </c>
      <c r="BC280" s="387" t="n">
        <f aca="false">AV280-AY280</f>
        <v>1.16234223016615</v>
      </c>
      <c r="BD280" s="387" t="n">
        <f aca="false">BC280*180/Pi-180</f>
        <v>-113.402695785557</v>
      </c>
      <c r="BF280" s="387" t="n">
        <f aca="false">20*LOG(BA280*J280*F280*C280)</f>
        <v>-7.14374051130685</v>
      </c>
      <c r="BG280" s="387" t="n">
        <f aca="false">(180/Pi)*(D280+H280+BC280)</f>
        <v>-97.5974863034153</v>
      </c>
      <c r="BH280" s="387" t="n">
        <f aca="false">IF(BG280&gt;180,BG280-180,BG280+180)</f>
        <v>82.4025136965847</v>
      </c>
      <c r="BI280" s="387" t="n">
        <f aca="false">IF(BH280&gt;180,BH280-360,BH280)</f>
        <v>82.4025136965847</v>
      </c>
      <c r="BJ280" s="387" t="n">
        <f aca="false">SUM((BF281&lt;0)*(BF280&gt;0))*A280</f>
        <v>0</v>
      </c>
      <c r="BK280" s="387" t="n">
        <f aca="false">IF(BJ280&gt;0,BI280,0)</f>
        <v>0</v>
      </c>
      <c r="BM280" s="387" t="n">
        <f aca="false">20*LOG(J280*F280*C280)</f>
        <v>-2.97312839767979</v>
      </c>
      <c r="BN280" s="387" t="n">
        <f aca="false">(H280+D280)*180/Pi</f>
        <v>-164.194790517858</v>
      </c>
      <c r="BQ280" s="416" t="n">
        <f aca="false">20*LOG(BA280*7)</f>
        <v>12.7313486866581</v>
      </c>
      <c r="BR280" s="421"/>
      <c r="BS280" s="421"/>
      <c r="BT280" s="421" t="n">
        <v>50118.723</v>
      </c>
      <c r="BU280" s="421" t="n">
        <v>0.950021</v>
      </c>
      <c r="BV280" s="421" t="n">
        <v>-137.591</v>
      </c>
      <c r="BY280" s="421"/>
      <c r="BZ280" s="421"/>
      <c r="CA280" s="421"/>
      <c r="CC280" s="421"/>
    </row>
    <row r="281" customFormat="false" ht="12.75" hidden="false" customHeight="false" outlineLevel="0" collapsed="false">
      <c r="A281" s="387" t="n">
        <f aca="false">A280+5000</f>
        <v>335000</v>
      </c>
      <c r="B281" s="387" t="n">
        <f aca="false">A281/1000</f>
        <v>335</v>
      </c>
      <c r="C281" s="387" t="n">
        <f aca="false">SQRT((A281/Fesr)^2+1)</f>
        <v>1.0035381132019</v>
      </c>
      <c r="D281" s="387" t="n">
        <f aca="false">ATAN(A281/Fesr)</f>
        <v>0.0839965800510954</v>
      </c>
      <c r="F281" s="387" t="n">
        <f aca="false">(Ro/(Ro+Rdcr))/SQRT((A281/(Q*Fo))^2+(1-(A281^2/Fo^2))^2)</f>
        <v>0.0457438526859172</v>
      </c>
      <c r="G281" s="387" t="n">
        <f aca="false">-ATAN(A281*Fo/(Q*(Fo^2-A281^2)))</f>
        <v>0.190022978342161</v>
      </c>
      <c r="H281" s="387" t="n">
        <f aca="false">IF(G281&gt;0,G281-Pi,G281)</f>
        <v>-2.95156967165784</v>
      </c>
      <c r="J281" s="387" t="n">
        <f aca="false">Vin/Vramp</f>
        <v>15</v>
      </c>
      <c r="M281" s="387" t="n">
        <f aca="false">1/(2*Pi*_Rfb1*(Cc1ea_u+Cc2ea_u)*A281)</f>
        <v>0.00471234683198174</v>
      </c>
      <c r="N281" s="387" t="n">
        <f aca="false">-Pi/2</f>
        <v>-1.570796325</v>
      </c>
      <c r="O281" s="387" t="n">
        <f aca="false">SQRT(1+(A281/Fz1_u)^2)</f>
        <v>27.3647108568496</v>
      </c>
      <c r="P281" s="387" t="n">
        <f aca="false">ATAN2(Fz1_u,A281)</f>
        <v>1.5342447728869</v>
      </c>
      <c r="Q281" s="387" t="n">
        <f aca="false">SQRT(1+(A281/Fz2_u)^2)</f>
        <v>4.7144114144962</v>
      </c>
      <c r="R281" s="387" t="n">
        <f aca="false">ATAN2(Fz2_u,A281)</f>
        <v>1.35705705606474</v>
      </c>
      <c r="S281" s="387" t="n">
        <f aca="false">1/SQRT(1+(A281/Fp1_u)^2)</f>
        <v>0.998167646001365</v>
      </c>
      <c r="T281" s="387" t="n">
        <f aca="false">-ATAN2(Fp1_u,A281)</f>
        <v>-0.0605460792964955</v>
      </c>
      <c r="U281" s="387" t="n">
        <f aca="false">1/SQRT(1+(A281/Fp2_u)^2)</f>
        <v>0.999988081201761</v>
      </c>
      <c r="V281" s="387" t="n">
        <f aca="false">-ATAN2(Fp2_u,A281)</f>
        <v>-0.00488238095930019</v>
      </c>
      <c r="X281" s="387" t="n">
        <f aca="false">20*LOG(C281*J281*O281*Q281*F281*M281*S281*U281)</f>
        <v>-7.57976454693502</v>
      </c>
      <c r="Y281" s="387" t="n">
        <f aca="false">(180/Pi)*(D281+H281+N281+P281+R281+T281+V281)</f>
        <v>-92.3892181323895</v>
      </c>
      <c r="Z281" s="387" t="n">
        <f aca="false">Y281+180</f>
        <v>87.6107818676105</v>
      </c>
      <c r="AC281" s="0" t="n">
        <v>1</v>
      </c>
      <c r="AD281" s="387" t="n">
        <f aca="false">Rcea1_u*Cc1ea_u*A281*2*Pi</f>
        <v>27.346433044896</v>
      </c>
      <c r="AE281" s="387" t="n">
        <f aca="false">-Rcea1_u*Cc1ea_u*Cc2ea_u*(A281*2*Pi)^2</f>
        <v>-5.75606065485668E-005</v>
      </c>
      <c r="AF281" s="387" t="n">
        <f aca="false">(Cc2ea_u+Cc1ea_u)*A281*2*Pi</f>
        <v>0.0117893604898755</v>
      </c>
      <c r="AG281" s="387" t="n">
        <f aca="false">AC281*AE281/(AE281^2+AF281^2)+AD281*AF281/(AE281^2+AF281^2)</f>
        <v>2319.11636730886</v>
      </c>
      <c r="AH281" s="387" t="n">
        <f aca="false">AD281*AE281/(AE281^2+AF281^2)-AC281*AF281/(AE281^2+AF281^2)</f>
        <v>-96.1451425403802</v>
      </c>
      <c r="AJ281" s="387" t="n">
        <f aca="false">_Rfb1</f>
        <v>18000</v>
      </c>
      <c r="AK281" s="387" t="n">
        <f aca="false">_Rfb1*Rcea2_u*Cc3ea_u*A281*2*Pi</f>
        <v>1091.1630919392</v>
      </c>
      <c r="AL281" s="0" t="n">
        <v>1</v>
      </c>
      <c r="AM281" s="387" t="n">
        <f aca="false">(_Rfb1+Rcea2_u)*Cc3ea_u*A281*2*Pi</f>
        <v>4.6071330548544</v>
      </c>
      <c r="AN281" s="387" t="n">
        <f aca="false">AJ281*AL281/(AL281^2+AM281^2)+AK281*AM281/(AL281^2+AM281^2)</f>
        <v>1036.06003257558</v>
      </c>
      <c r="AO281" s="387" t="n">
        <f aca="false">AK281*AL281/(AL281^2+AM281^2)-AJ281*AM281/(AL281^2+AM281^2)</f>
        <v>-3682.1033309533</v>
      </c>
      <c r="AQ281" s="387" t="n">
        <f aca="false">Eadcg/(1+(Eadcg*A281/GBP)^2)</f>
        <v>0.0222766266949728</v>
      </c>
      <c r="AR281" s="387" t="n">
        <f aca="false">-(A281*Eadcg*Eadcg/GBP)/(1+(Eadcg*A281/GBP)^2)</f>
        <v>-14.9253398856318</v>
      </c>
      <c r="AT281" s="387" t="n">
        <f aca="false">-AR281*AH281+AG281*AQ281</f>
        <v>-1383.33684119095</v>
      </c>
      <c r="AU281" s="387" t="n">
        <f aca="false">AQ281*AH281+AG281*AR281</f>
        <v>-34615.7418058654</v>
      </c>
      <c r="AV281" s="387" t="n">
        <f aca="false">ATAN2(AT281,AU281)</f>
        <v>-1.61073772545705</v>
      </c>
      <c r="AW281" s="387" t="n">
        <f aca="false">AG281-AH281*AO281/_Rfb2+AG281*AN281/_Rfb2+AN281-AO281*AR281+AQ281*AN281</f>
        <v>-51464.5691955058</v>
      </c>
      <c r="AX281" s="387" t="n">
        <f aca="false">AH281+AH281*AN281/_Rfb2+AG281*AO281/_Rfb2+AO281+AO281*AQ281+AN281*AR281</f>
        <v>-19803.7569007617</v>
      </c>
      <c r="AY281" s="387" t="n">
        <f aca="false">ATAN2(AW281,AX281)</f>
        <v>-2.77425477786191</v>
      </c>
      <c r="BA281" s="387" t="n">
        <f aca="false">SQRT(AT281^2+AU281^2)/SQRT(AW281^2+AX281^2)</f>
        <v>0.628241890480027</v>
      </c>
      <c r="BB281" s="387" t="n">
        <f aca="false">20*LOG(BA281)</f>
        <v>-4.03746217384839</v>
      </c>
      <c r="BC281" s="387" t="n">
        <f aca="false">AV281-AY281</f>
        <v>1.16351705240486</v>
      </c>
      <c r="BD281" s="387" t="n">
        <f aca="false">BC281*180/Pi-180</f>
        <v>-113.335383429524</v>
      </c>
      <c r="BF281" s="387" t="n">
        <f aca="false">20*LOG(BA281*J281*F281*C281)</f>
        <v>-7.27830478191302</v>
      </c>
      <c r="BG281" s="387" t="n">
        <f aca="false">(180/Pi)*(D281+H281+BC281)</f>
        <v>-97.635219211612</v>
      </c>
      <c r="BH281" s="387" t="n">
        <f aca="false">IF(BG281&gt;180,BG281-180,BG281+180)</f>
        <v>82.364780788388</v>
      </c>
      <c r="BI281" s="387" t="n">
        <f aca="false">IF(BH281&gt;180,BH281-360,BH281)</f>
        <v>82.364780788388</v>
      </c>
      <c r="BJ281" s="387" t="n">
        <f aca="false">SUM((BF282&lt;0)*(BF281&gt;0))*A281</f>
        <v>0</v>
      </c>
      <c r="BK281" s="387" t="n">
        <f aca="false">IF(BJ281&gt;0,BI281,0)</f>
        <v>0</v>
      </c>
      <c r="BM281" s="387" t="n">
        <f aca="false">20*LOG(J281*F281*C281)</f>
        <v>-3.24084260806463</v>
      </c>
      <c r="BN281" s="387" t="n">
        <f aca="false">(H281+D281)*180/Pi</f>
        <v>-164.299835782088</v>
      </c>
      <c r="BQ281" s="416" t="n">
        <f aca="false">20*LOG(BA281*7)</f>
        <v>12.8644986264367</v>
      </c>
      <c r="BR281" s="421"/>
      <c r="BS281" s="421"/>
      <c r="BT281" s="421" t="n">
        <v>51286.138</v>
      </c>
      <c r="BU281" s="421" t="n">
        <v>1.0493</v>
      </c>
      <c r="BV281" s="421" t="n">
        <v>-137.087</v>
      </c>
      <c r="BY281" s="421"/>
      <c r="BZ281" s="421"/>
      <c r="CA281" s="421"/>
      <c r="CC281" s="421"/>
    </row>
    <row r="282" customFormat="false" ht="12.75" hidden="false" customHeight="false" outlineLevel="0" collapsed="false">
      <c r="A282" s="387" t="n">
        <f aca="false">A281+5000</f>
        <v>340000</v>
      </c>
      <c r="B282" s="387" t="n">
        <f aca="false">A282/1000</f>
        <v>340</v>
      </c>
      <c r="C282" s="387" t="n">
        <f aca="false">SQRT((A282/Fesr)^2+1)</f>
        <v>1.0036443235048</v>
      </c>
      <c r="D282" s="387" t="n">
        <f aca="false">ATAN(A282/Fesr)</f>
        <v>0.0852442401103484</v>
      </c>
      <c r="F282" s="387" t="n">
        <f aca="false">(Ro/(Ro+Rdcr))/SQRT((A282/(Q*Fo))^2+(1-(A282^2/Fo^2))^2)</f>
        <v>0.0443722235089609</v>
      </c>
      <c r="G282" s="387" t="n">
        <f aca="false">-ATAN(A282*Fo/(Q*(Fo^2-A282^2)))</f>
        <v>0.187041125272683</v>
      </c>
      <c r="H282" s="387" t="n">
        <f aca="false">IF(G282&gt;0,G282-Pi,G282)</f>
        <v>-2.95455152472732</v>
      </c>
      <c r="J282" s="387" t="n">
        <f aca="false">Vin/Vramp</f>
        <v>15</v>
      </c>
      <c r="M282" s="387" t="n">
        <f aca="false">1/(2*Pi*_Rfb1*(Cc1ea_u+Cc2ea_u)*A282)</f>
        <v>0.00464304761386437</v>
      </c>
      <c r="N282" s="387" t="n">
        <f aca="false">-Pi/2</f>
        <v>-1.570796325</v>
      </c>
      <c r="O282" s="387" t="n">
        <f aca="false">SQRT(1+(A282/Fz1_u)^2)</f>
        <v>27.7725979581826</v>
      </c>
      <c r="P282" s="387" t="n">
        <f aca="false">ATAN2(Fz1_u,A282)</f>
        <v>1.53478182760229</v>
      </c>
      <c r="Q282" s="387" t="n">
        <f aca="false">SQRT(1+(A282/Fz2_u)^2)</f>
        <v>4.78163210613357</v>
      </c>
      <c r="R282" s="387" t="n">
        <f aca="false">ATAN2(Fz2_u,A282)</f>
        <v>1.36010742933916</v>
      </c>
      <c r="S282" s="387" t="n">
        <f aca="false">1/SQRT(1+(A282/Fp1_u)^2)</f>
        <v>0.99811269658349</v>
      </c>
      <c r="T282" s="387" t="n">
        <f aca="false">-ATAN2(Fp1_u,A282)</f>
        <v>-0.0614474957639448</v>
      </c>
      <c r="U282" s="387" t="n">
        <f aca="false">1/SQRT(1+(A282/Fp2_u)^2)</f>
        <v>0.999987722768227</v>
      </c>
      <c r="V282" s="387" t="n">
        <f aca="false">-ATAN2(Fp2_u,A282)</f>
        <v>-0.00495525113279795</v>
      </c>
      <c r="X282" s="387" t="n">
        <f aca="false">20*LOG(C282*J282*O282*Q282*F282*M282*S282*U282)</f>
        <v>-7.72095329549451</v>
      </c>
      <c r="Y282" s="387" t="n">
        <f aca="false">(180/Pi)*(D282+H282+N282+P282+R282+T282+V282)</f>
        <v>-92.3388581021186</v>
      </c>
      <c r="Z282" s="387" t="n">
        <f aca="false">Y282+180</f>
        <v>87.6611418978815</v>
      </c>
      <c r="AC282" s="0" t="n">
        <v>1</v>
      </c>
      <c r="AD282" s="387" t="n">
        <f aca="false">Rcea1_u*Cc1ea_u*A282*2*Pi</f>
        <v>27.754588761984</v>
      </c>
      <c r="AE282" s="387" t="n">
        <f aca="false">-Rcea1_u*Cc1ea_u*Cc2ea_u*(A282*2*Pi)^2</f>
        <v>-5.92916561997267E-005</v>
      </c>
      <c r="AF282" s="387" t="n">
        <f aca="false">(Cc2ea_u+Cc1ea_u)*A282*2*Pi</f>
        <v>0.011965321094202</v>
      </c>
      <c r="AG282" s="387" t="n">
        <f aca="false">AC282*AE282/(AE282^2+AF282^2)+AD282*AF282/(AE282^2+AF282^2)</f>
        <v>2319.1147047912</v>
      </c>
      <c r="AH282" s="387" t="n">
        <f aca="false">AD282*AE282/(AE282^2+AF282^2)-AC282*AF282/(AE282^2+AF282^2)</f>
        <v>-95.0667468769733</v>
      </c>
      <c r="AJ282" s="387" t="n">
        <f aca="false">_Rfb1</f>
        <v>18000</v>
      </c>
      <c r="AK282" s="387" t="n">
        <f aca="false">_Rfb1*Rcea2_u*Cc3ea_u*A282*2*Pi</f>
        <v>1107.4491082368</v>
      </c>
      <c r="AL282" s="0" t="n">
        <v>1</v>
      </c>
      <c r="AM282" s="387" t="n">
        <f aca="false">(_Rfb1+Rcea2_u)*Cc3ea_u*A282*2*Pi</f>
        <v>4.6758962347776</v>
      </c>
      <c r="AN282" s="387" t="n">
        <f aca="false">AJ282*AL282/(AL282^2+AM282^2)+AK282*AM282/(AL282^2+AM282^2)</f>
        <v>1013.74700140149</v>
      </c>
      <c r="AO282" s="387" t="n">
        <f aca="false">AK282*AL282/(AL282^2+AM282^2)-AJ282*AM282/(AL282^2+AM282^2)</f>
        <v>-3632.7266786335</v>
      </c>
      <c r="AQ282" s="387" t="n">
        <f aca="false">Eadcg/(1+(Eadcg*A282/GBP)^2)</f>
        <v>0.0216262508082811</v>
      </c>
      <c r="AR282" s="387" t="n">
        <f aca="false">-(A282*Eadcg*Eadcg/GBP)/(1+(Eadcg*A282/GBP)^2)</f>
        <v>-14.7058505496312</v>
      </c>
      <c r="AT282" s="387" t="n">
        <f aca="false">-AR282*AH282+AG282*AQ282</f>
        <v>-1347.8836155534</v>
      </c>
      <c r="AU282" s="387" t="n">
        <f aca="false">AQ282*AH282+AG282*AR282</f>
        <v>-34106.6101934228</v>
      </c>
      <c r="AV282" s="387" t="n">
        <f aca="false">ATAN2(AT282,AU282)</f>
        <v>-1.61029548994512</v>
      </c>
      <c r="AW282" s="387" t="n">
        <f aca="false">AG282-AH282*AO282/_Rfb2+AG282*AN282/_Rfb2+AN282-AO282*AR282+AQ282*AN282</f>
        <v>-49956.1256999712</v>
      </c>
      <c r="AX282" s="387" t="n">
        <f aca="false">AH282+AH282*AN282/_Rfb2+AG282*AO282/_Rfb2+AO282+AO282*AQ282+AN282*AR282</f>
        <v>-19187.7611086656</v>
      </c>
      <c r="AY282" s="387" t="n">
        <f aca="false">ATAN2(AW282,AX282)</f>
        <v>-2.7748746132364</v>
      </c>
      <c r="BA282" s="387" t="n">
        <f aca="false">SQRT(AT282^2+AU282^2)/SQRT(AW282^2+AX282^2)</f>
        <v>0.637833397212921</v>
      </c>
      <c r="BB282" s="387" t="n">
        <f aca="false">20*LOG(BA282)</f>
        <v>-3.90585489328319</v>
      </c>
      <c r="BC282" s="387" t="n">
        <f aca="false">AV282-AY282</f>
        <v>1.16457912329128</v>
      </c>
      <c r="BD282" s="387" t="n">
        <f aca="false">BC282*180/Pi-180</f>
        <v>-113.274531250119</v>
      </c>
      <c r="BF282" s="387" t="n">
        <f aca="false">20*LOG(BA282*J282*F282*C282)</f>
        <v>-7.41020922124361</v>
      </c>
      <c r="BG282" s="387" t="n">
        <f aca="false">(180/Pi)*(D282+H282+BC282)</f>
        <v>-97.6737289726676</v>
      </c>
      <c r="BH282" s="387" t="n">
        <f aca="false">IF(BG282&gt;180,BG282-180,BG282+180)</f>
        <v>82.3262710273324</v>
      </c>
      <c r="BI282" s="387" t="n">
        <f aca="false">IF(BH282&gt;180,BH282-360,BH282)</f>
        <v>82.3262710273324</v>
      </c>
      <c r="BJ282" s="387" t="n">
        <f aca="false">SUM((BF283&lt;0)*(BF282&gt;0))*A282</f>
        <v>0</v>
      </c>
      <c r="BK282" s="387" t="n">
        <f aca="false">IF(BJ282&gt;0,BI282,0)</f>
        <v>0</v>
      </c>
      <c r="BM282" s="387" t="n">
        <f aca="false">20*LOG(J282*F282*C282)</f>
        <v>-3.50435432796042</v>
      </c>
      <c r="BN282" s="387" t="n">
        <f aca="false">(H282+D282)*180/Pi</f>
        <v>-164.399197722548</v>
      </c>
      <c r="BQ282" s="416" t="n">
        <f aca="false">20*LOG(BA282*7)</f>
        <v>12.9961059070019</v>
      </c>
      <c r="BR282" s="421"/>
      <c r="BS282" s="421"/>
      <c r="BT282" s="421" t="n">
        <v>52480.746</v>
      </c>
      <c r="BU282" s="421" t="n">
        <v>1.17524</v>
      </c>
      <c r="BV282" s="421" t="n">
        <v>-136.553</v>
      </c>
      <c r="BY282" s="421"/>
      <c r="BZ282" s="421"/>
      <c r="CA282" s="421"/>
      <c r="CC282" s="421"/>
    </row>
    <row r="283" customFormat="false" ht="12.75" hidden="false" customHeight="false" outlineLevel="0" collapsed="false">
      <c r="A283" s="387" t="n">
        <f aca="false">A282+5000</f>
        <v>345000</v>
      </c>
      <c r="B283" s="387" t="n">
        <f aca="false">A283/1000</f>
        <v>345</v>
      </c>
      <c r="C283" s="387" t="n">
        <f aca="false">SQRT((A283/Fesr)^2+1)</f>
        <v>1.00375209580423</v>
      </c>
      <c r="D283" s="387" t="n">
        <f aca="false">ATAN(A283/Fesr)</f>
        <v>0.086491634189898</v>
      </c>
      <c r="F283" s="387" t="n">
        <f aca="false">(Ro/(Ro+Rdcr))/SQRT((A283/(Q*Fo))^2+(1-(A283^2/Fo^2))^2)</f>
        <v>0.0430618365538169</v>
      </c>
      <c r="G283" s="387" t="n">
        <f aca="false">-ATAN(A283*Fo/(Q*(Fo^2-A283^2)))</f>
        <v>0.184153886058832</v>
      </c>
      <c r="H283" s="387" t="n">
        <f aca="false">IF(G283&gt;0,G283-Pi,G283)</f>
        <v>-2.95743876394117</v>
      </c>
      <c r="J283" s="387" t="n">
        <f aca="false">Vin/Vramp</f>
        <v>15</v>
      </c>
      <c r="M283" s="387" t="n">
        <f aca="false">1/(2*Pi*_Rfb1*(Cc1ea_u+Cc2ea_u)*A283)</f>
        <v>0.0045757570687359</v>
      </c>
      <c r="N283" s="387" t="n">
        <f aca="false">-Pi/2</f>
        <v>-1.570796325</v>
      </c>
      <c r="O283" s="387" t="n">
        <f aca="false">SQRT(1+(A283/Fz1_u)^2)</f>
        <v>28.1804928380165</v>
      </c>
      <c r="P283" s="387" t="n">
        <f aca="false">ATAN2(Fz1_u,A283)</f>
        <v>1.53530333540717</v>
      </c>
      <c r="Q283" s="387" t="n">
        <f aca="false">SQRT(1+(A283/Fz2_u)^2)</f>
        <v>4.84889605596047</v>
      </c>
      <c r="R283" s="387" t="n">
        <f aca="false">ATAN2(Fz2_u,A283)</f>
        <v>1.36307319993879</v>
      </c>
      <c r="S283" s="387" t="n">
        <f aca="false">1/SQRT(1+(A283/Fp1_u)^2)</f>
        <v>0.998056942376736</v>
      </c>
      <c r="T283" s="387" t="n">
        <f aca="false">-ATAN2(Fp1_u,A283)</f>
        <v>-0.0623488122581105</v>
      </c>
      <c r="U283" s="387" t="n">
        <f aca="false">1/SQRT(1+(A283/Fp2_u)^2)</f>
        <v>0.999987359024962</v>
      </c>
      <c r="V283" s="387" t="n">
        <f aca="false">-ATAN2(Fp2_u,A283)</f>
        <v>-0.00502812125366993</v>
      </c>
      <c r="X283" s="387" t="n">
        <f aca="false">20*LOG(C283*J283*O283*Q283*F283*M283*S283*U283)</f>
        <v>-7.85970959908149</v>
      </c>
      <c r="Y283" s="387" t="n">
        <f aca="false">(180/Pi)*(D283+H283+N283+P283+R283+T283+V283)</f>
        <v>-92.2888247542457</v>
      </c>
      <c r="Z283" s="387" t="n">
        <f aca="false">Y283+180</f>
        <v>87.7111752457544</v>
      </c>
      <c r="AC283" s="0" t="n">
        <v>1</v>
      </c>
      <c r="AD283" s="387" t="n">
        <f aca="false">Rcea1_u*Cc1ea_u*A283*2*Pi</f>
        <v>28.162744479072</v>
      </c>
      <c r="AE283" s="387" t="n">
        <f aca="false">-Rcea1_u*Cc1ea_u*Cc2ea_u*(A283*2*Pi)^2</f>
        <v>-6.10483510309037E-005</v>
      </c>
      <c r="AF283" s="387" t="n">
        <f aca="false">(Cc2ea_u+Cc1ea_u)*A283*2*Pi</f>
        <v>0.0121412816985285</v>
      </c>
      <c r="AG283" s="387" t="n">
        <f aca="false">AC283*AE283/(AE283^2+AF283^2)+AD283*AF283/(AE283^2+AF283^2)</f>
        <v>2319.11301764608</v>
      </c>
      <c r="AH283" s="387" t="n">
        <f aca="false">AD283*AE283/(AE283^2+AF283^2)-AC283*AF283/(AE283^2+AF283^2)</f>
        <v>-94.024506961234</v>
      </c>
      <c r="AJ283" s="387" t="n">
        <f aca="false">_Rfb1</f>
        <v>18000</v>
      </c>
      <c r="AK283" s="387" t="n">
        <f aca="false">_Rfb1*Rcea2_u*Cc3ea_u*A283*2*Pi</f>
        <v>1123.7351245344</v>
      </c>
      <c r="AL283" s="0" t="n">
        <v>1</v>
      </c>
      <c r="AM283" s="387" t="n">
        <f aca="false">(_Rfb1+Rcea2_u)*Cc3ea_u*A283*2*Pi</f>
        <v>4.7446594147008</v>
      </c>
      <c r="AN283" s="387" t="n">
        <f aca="false">AJ283*AL283/(AL283^2+AM283^2)+AK283*AM283/(AL283^2+AM283^2)</f>
        <v>992.342033482874</v>
      </c>
      <c r="AO283" s="387" t="n">
        <f aca="false">AK283*AL283/(AL283^2+AM283^2)-AJ283*AM283/(AL283^2+AM283^2)</f>
        <v>-3584.58984723346</v>
      </c>
      <c r="AQ283" s="387" t="n">
        <f aca="false">Eadcg/(1+(Eadcg*A283/GBP)^2)</f>
        <v>0.021003946641574</v>
      </c>
      <c r="AR283" s="387" t="n">
        <f aca="false">-(A283*Eadcg*Eadcg/GBP)/(1+(Eadcg*A283/GBP)^2)</f>
        <v>-14.492723182686</v>
      </c>
      <c r="AT283" s="387" t="n">
        <f aca="false">-AR283*AH283+AG283*AQ283</f>
        <v>-1313.96062569928</v>
      </c>
      <c r="AU283" s="387" t="n">
        <f aca="false">AQ283*AH283+AG283*AR283</f>
        <v>-33612.2378798355</v>
      </c>
      <c r="AV283" s="387" t="n">
        <f aca="false">ATAN2(AT283,AU283)</f>
        <v>-1.60986816508866</v>
      </c>
      <c r="AW283" s="387" t="n">
        <f aca="false">AG283-AH283*AO283/_Rfb2+AG283*AN283/_Rfb2+AN283-AO283*AR283+AQ283*AN283</f>
        <v>-48509.041671684</v>
      </c>
      <c r="AX283" s="387" t="n">
        <f aca="false">AH283+AH283*AN283/_Rfb2+AG283*AO283/_Rfb2+AO283+AO283*AQ283+AN283*AR283</f>
        <v>-18602.6640290043</v>
      </c>
      <c r="AY283" s="387" t="n">
        <f aca="false">ATAN2(AW283,AX283)</f>
        <v>-2.77540077865477</v>
      </c>
      <c r="BA283" s="387" t="n">
        <f aca="false">SQRT(AT283^2+AU283^2)/SQRT(AW283^2+AX283^2)</f>
        <v>0.647459468788798</v>
      </c>
      <c r="BB283" s="387" t="n">
        <f aca="false">20*LOG(BA283)</f>
        <v>-3.77574826794022</v>
      </c>
      <c r="BC283" s="387" t="n">
        <f aca="false">AV283-AY283</f>
        <v>1.16553261356611</v>
      </c>
      <c r="BD283" s="387" t="n">
        <f aca="false">BC283*180/Pi-180</f>
        <v>-113.219900281502</v>
      </c>
      <c r="BF283" s="387" t="n">
        <f aca="false">20*LOG(BA283*J283*F283*C283)</f>
        <v>-7.53954282111354</v>
      </c>
      <c r="BG283" s="387" t="n">
        <f aca="false">(180/Pi)*(D283+H283+BC283)</f>
        <v>-97.7130542094082</v>
      </c>
      <c r="BH283" s="387" t="n">
        <f aca="false">IF(BG283&gt;180,BG283-180,BG283+180)</f>
        <v>82.2869457905918</v>
      </c>
      <c r="BI283" s="387" t="n">
        <f aca="false">IF(BH283&gt;180,BH283-360,BH283)</f>
        <v>82.2869457905918</v>
      </c>
      <c r="BJ283" s="387" t="n">
        <f aca="false">SUM((BF284&lt;0)*(BF283&gt;0))*A283</f>
        <v>0</v>
      </c>
      <c r="BK283" s="387" t="n">
        <f aca="false">IF(BJ283&gt;0,BI283,0)</f>
        <v>0</v>
      </c>
      <c r="BM283" s="387" t="n">
        <f aca="false">20*LOG(J283*F283*C283)</f>
        <v>-3.76379455317332</v>
      </c>
      <c r="BN283" s="387" t="n">
        <f aca="false">(H283+D283)*180/Pi</f>
        <v>-164.493153927906</v>
      </c>
      <c r="BQ283" s="416" t="n">
        <f aca="false">20*LOG(BA283*7)</f>
        <v>13.1262125323449</v>
      </c>
      <c r="BR283" s="421"/>
      <c r="BS283" s="421"/>
      <c r="BT283" s="421" t="n">
        <v>53703.18</v>
      </c>
      <c r="BU283" s="421" t="n">
        <v>1.31529</v>
      </c>
      <c r="BV283" s="421" t="n">
        <v>-136.001</v>
      </c>
      <c r="BY283" s="421"/>
      <c r="BZ283" s="421"/>
      <c r="CA283" s="421"/>
      <c r="CC283" s="421"/>
    </row>
    <row r="284" customFormat="false" ht="12.75" hidden="false" customHeight="false" outlineLevel="0" collapsed="false">
      <c r="A284" s="387" t="n">
        <f aca="false">A283+5000</f>
        <v>350000</v>
      </c>
      <c r="B284" s="387" t="n">
        <f aca="false">A284/1000</f>
        <v>350</v>
      </c>
      <c r="C284" s="387" t="n">
        <f aca="false">SQRT((A284/Fesr)^2+1)</f>
        <v>1.00386142959712</v>
      </c>
      <c r="D284" s="387" t="n">
        <f aca="false">ATAN(A284/Fesr)</f>
        <v>0.0877387584941713</v>
      </c>
      <c r="F284" s="387" t="n">
        <f aca="false">(Ro/(Ro+Rdcr))/SQRT((A284/(Q*Fo))^2+(1-(A284^2/Fo^2))^2)</f>
        <v>0.0418090755479877</v>
      </c>
      <c r="G284" s="387" t="n">
        <f aca="false">-ATAN(A284*Fo/(Q*(Fo^2-A284^2)))</f>
        <v>0.181356733750138</v>
      </c>
      <c r="H284" s="387" t="n">
        <f aca="false">IF(G284&gt;0,G284-Pi,G284)</f>
        <v>-2.96023591624986</v>
      </c>
      <c r="J284" s="387" t="n">
        <f aca="false">Vin/Vramp</f>
        <v>15</v>
      </c>
      <c r="M284" s="387" t="n">
        <f aca="false">1/(2*Pi*_Rfb1*(Cc1ea_u+Cc2ea_u)*A284)</f>
        <v>0.0045103891106111</v>
      </c>
      <c r="N284" s="387" t="n">
        <f aca="false">-Pi/2</f>
        <v>-1.570796325</v>
      </c>
      <c r="O284" s="387" t="n">
        <f aca="false">SQRT(1+(A284/Fz1_u)^2)</f>
        <v>28.5883951634039</v>
      </c>
      <c r="P284" s="387" t="n">
        <f aca="false">ATAN2(Fz1_u,A284)</f>
        <v>1.53580996148665</v>
      </c>
      <c r="Q284" s="387" t="n">
        <f aca="false">SQRT(1+(A284/Fz2_u)^2)</f>
        <v>4.91620148838886</v>
      </c>
      <c r="R284" s="387" t="n">
        <f aca="false">ATAN2(Fz2_u,A284)</f>
        <v>1.365957789358</v>
      </c>
      <c r="S284" s="387" t="n">
        <f aca="false">1/SQRT(1+(A284/Fp1_u)^2)</f>
        <v>0.998000383787697</v>
      </c>
      <c r="T284" s="387" t="n">
        <f aca="false">-ATAN2(Fp1_u,A284)</f>
        <v>-0.0632500273314616</v>
      </c>
      <c r="U284" s="387" t="n">
        <f aca="false">1/SQRT(1+(A284/Fp2_u)^2)</f>
        <v>0.999986989971981</v>
      </c>
      <c r="V284" s="387" t="n">
        <f aca="false">-ATAN2(Fp2_u,A284)</f>
        <v>-0.00510099132114231</v>
      </c>
      <c r="X284" s="387" t="n">
        <f aca="false">20*LOG(C284*J284*O284*Q284*F284*M284*S284*U284)</f>
        <v>-7.99611778929021</v>
      </c>
      <c r="Y284" s="387" t="n">
        <f aca="false">(180/Pi)*(D284+H284+N284+P284+R284+T284+V284)</f>
        <v>-92.2391434489308</v>
      </c>
      <c r="Z284" s="387" t="n">
        <f aca="false">Y284+180</f>
        <v>87.7608565510692</v>
      </c>
      <c r="AC284" s="0" t="n">
        <v>1</v>
      </c>
      <c r="AD284" s="387" t="n">
        <f aca="false">Rcea1_u*Cc1ea_u*A284*2*Pi</f>
        <v>28.57090019616</v>
      </c>
      <c r="AE284" s="387" t="n">
        <f aca="false">-Rcea1_u*Cc1ea_u*Cc2ea_u*(A284*2*Pi)^2</f>
        <v>-6.28306910420979E-005</v>
      </c>
      <c r="AF284" s="387" t="n">
        <f aca="false">(Cc2ea_u+Cc1ea_u)*A284*2*Pi</f>
        <v>0.012317242302855</v>
      </c>
      <c r="AG284" s="387" t="n">
        <f aca="false">AC284*AE284/(AE284^2+AF284^2)+AD284*AF284/(AE284^2+AF284^2)</f>
        <v>2319.11130587361</v>
      </c>
      <c r="AH284" s="387" t="n">
        <f aca="false">AD284*AE284/(AE284^2+AF284^2)-AC284*AF284/(AE284^2+AF284^2)</f>
        <v>-93.0168732400448</v>
      </c>
      <c r="AJ284" s="387" t="n">
        <f aca="false">_Rfb1</f>
        <v>18000</v>
      </c>
      <c r="AK284" s="387" t="n">
        <f aca="false">_Rfb1*Rcea2_u*Cc3ea_u*A284*2*Pi</f>
        <v>1140.021140832</v>
      </c>
      <c r="AL284" s="0" t="n">
        <v>1</v>
      </c>
      <c r="AM284" s="387" t="n">
        <f aca="false">(_Rfb1+Rcea2_u)*Cc3ea_u*A284*2*Pi</f>
        <v>4.813422594624</v>
      </c>
      <c r="AN284" s="387" t="n">
        <f aca="false">AJ284*AL284/(AL284^2+AM284^2)+AK284*AM284/(AL284^2+AM284^2)</f>
        <v>971.797239802821</v>
      </c>
      <c r="AO284" s="387" t="n">
        <f aca="false">AK284*AL284/(AL284^2+AM284^2)-AJ284*AM284/(AL284^2+AM284^2)</f>
        <v>-3537.64965062814</v>
      </c>
      <c r="AQ284" s="387" t="n">
        <f aca="false">Eadcg/(1+(Eadcg*A284/GBP)^2)</f>
        <v>0.0204081216160783</v>
      </c>
      <c r="AR284" s="387" t="n">
        <f aca="false">-(A284*Eadcg*Eadcg/GBP)/(1+(Eadcg*A284/GBP)^2)</f>
        <v>-14.2856851312548</v>
      </c>
      <c r="AT284" s="387" t="n">
        <f aca="false">-AR284*AH284+AG284*AQ284</f>
        <v>-1281.48105742963</v>
      </c>
      <c r="AU284" s="387" t="n">
        <f aca="false">AQ284*AH284+AG284*AR284</f>
        <v>-33131.9921997051</v>
      </c>
      <c r="AV284" s="387" t="n">
        <f aca="false">ATAN2(AT284,AU284)</f>
        <v>-1.60945511296753</v>
      </c>
      <c r="AW284" s="387" t="n">
        <f aca="false">AG284-AH284*AO284/_Rfb2+AG284*AN284/_Rfb2+AN284-AO284*AR284+AQ284*AN284</f>
        <v>-47120.0831973723</v>
      </c>
      <c r="AX284" s="387" t="n">
        <f aca="false">AH284+AH284*AN284/_Rfb2+AG284*AO284/_Rfb2+AO284+AO284*AQ284+AN284*AR284</f>
        <v>-18046.4636230668</v>
      </c>
      <c r="AY284" s="387" t="n">
        <f aca="false">ATAN2(AW284,AX284)</f>
        <v>-2.77583657386525</v>
      </c>
      <c r="BA284" s="387" t="n">
        <f aca="false">SQRT(AT284^2+AU284^2)/SQRT(AW284^2+AX284^2)</f>
        <v>0.657120343585511</v>
      </c>
      <c r="BB284" s="387" t="n">
        <f aca="false">20*LOG(BA284)</f>
        <v>-3.64710174825585</v>
      </c>
      <c r="BC284" s="387" t="n">
        <f aca="false">AV284-AY284</f>
        <v>1.16638146089772</v>
      </c>
      <c r="BD284" s="387" t="n">
        <f aca="false">BC284*180/Pi-180</f>
        <v>-113.171264911895</v>
      </c>
      <c r="BF284" s="387" t="n">
        <f aca="false">20*LOG(BA284*J284*F284*C284)</f>
        <v>-7.66638990864972</v>
      </c>
      <c r="BG284" s="387" t="n">
        <f aca="false">(180/Pi)*(D284+H284+BC284)</f>
        <v>-97.7532289026827</v>
      </c>
      <c r="BH284" s="387" t="n">
        <f aca="false">IF(BG284&gt;180,BG284-180,BG284+180)</f>
        <v>82.2467710973173</v>
      </c>
      <c r="BI284" s="387" t="n">
        <f aca="false">IF(BH284&gt;180,BH284-360,BH284)</f>
        <v>82.2467710973173</v>
      </c>
      <c r="BJ284" s="387" t="n">
        <f aca="false">SUM((BF285&lt;0)*(BF284&gt;0))*A284</f>
        <v>0</v>
      </c>
      <c r="BK284" s="387" t="n">
        <f aca="false">IF(BJ284&gt;0,BI284,0)</f>
        <v>0</v>
      </c>
      <c r="BM284" s="387" t="n">
        <f aca="false">20*LOG(J284*F284*C284)</f>
        <v>-4.01928816039388</v>
      </c>
      <c r="BN284" s="387" t="n">
        <f aca="false">(H284+D284)*180/Pi</f>
        <v>-164.581963990788</v>
      </c>
      <c r="BQ284" s="416" t="n">
        <f aca="false">20*LOG(BA284*7)</f>
        <v>13.2548590520293</v>
      </c>
      <c r="BR284" s="421"/>
      <c r="BS284" s="421"/>
      <c r="BT284" s="421" t="n">
        <v>54954.087</v>
      </c>
      <c r="BU284" s="421" t="n">
        <v>1.46375</v>
      </c>
      <c r="BV284" s="421" t="n">
        <v>-135.524</v>
      </c>
      <c r="BY284" s="421"/>
      <c r="BZ284" s="421"/>
      <c r="CA284" s="421"/>
      <c r="CC284" s="421"/>
    </row>
    <row r="285" customFormat="false" ht="12.75" hidden="false" customHeight="false" outlineLevel="0" collapsed="false">
      <c r="A285" s="387" t="n">
        <f aca="false">A284+5000</f>
        <v>355000</v>
      </c>
      <c r="B285" s="387" t="n">
        <f aca="false">A285/1000</f>
        <v>355</v>
      </c>
      <c r="C285" s="387" t="n">
        <f aca="false">SQRT((A285/Fesr)^2+1)</f>
        <v>1.00397232437331</v>
      </c>
      <c r="D285" s="387" t="n">
        <f aca="false">ATAN(A285/Fesr)</f>
        <v>0.0889856092325934</v>
      </c>
      <c r="F285" s="387" t="n">
        <f aca="false">(Ro/(Ro+Rdcr))/SQRT((A285/(Q*Fo))^2+(1-(A285^2/Fo^2))^2)</f>
        <v>0.0406105887374909</v>
      </c>
      <c r="G285" s="387" t="n">
        <f aca="false">-ATAN(A285*Fo/(Q*(Fo^2-A285^2)))</f>
        <v>0.178645430140727</v>
      </c>
      <c r="H285" s="387" t="n">
        <f aca="false">IF(G285&gt;0,G285-Pi,G285)</f>
        <v>-2.96294721985927</v>
      </c>
      <c r="J285" s="387" t="n">
        <f aca="false">Vin/Vramp</f>
        <v>15</v>
      </c>
      <c r="M285" s="387" t="n">
        <f aca="false">1/(2*Pi*_Rfb1*(Cc1ea_u+Cc2ea_u)*A285)</f>
        <v>0.00444686250341939</v>
      </c>
      <c r="N285" s="387" t="n">
        <f aca="false">-Pi/2</f>
        <v>-1.570796325</v>
      </c>
      <c r="O285" s="387" t="n">
        <f aca="false">SQRT(1+(A285/Fz1_u)^2)</f>
        <v>28.9963046201262</v>
      </c>
      <c r="P285" s="387" t="n">
        <f aca="false">ATAN2(Fz1_u,A285)</f>
        <v>1.53630233362708</v>
      </c>
      <c r="Q285" s="387" t="n">
        <f aca="false">SQRT(1+(A285/Fz2_u)^2)</f>
        <v>4.98354672268567</v>
      </c>
      <c r="R285" s="387" t="n">
        <f aca="false">ATAN2(Fz2_u,A285)</f>
        <v>1.36876443972212</v>
      </c>
      <c r="S285" s="387" t="n">
        <f aca="false">1/SQRT(1+(A285/Fp1_u)^2)</f>
        <v>0.997943021228708</v>
      </c>
      <c r="T285" s="387" t="n">
        <f aca="false">-ATAN2(Fp1_u,A285)</f>
        <v>-0.0641511395374518</v>
      </c>
      <c r="U285" s="387" t="n">
        <f aca="false">1/SQRT(1+(A285/Fp2_u)^2)</f>
        <v>0.999986615609303</v>
      </c>
      <c r="V285" s="387" t="n">
        <f aca="false">-ATAN2(Fp2_u,A285)</f>
        <v>-0.00517386133444126</v>
      </c>
      <c r="X285" s="387" t="n">
        <f aca="false">20*LOG(C285*J285*O285*Q285*F285*M285*S285*U285)</f>
        <v>-8.13025784842624</v>
      </c>
      <c r="Y285" s="387" t="n">
        <f aca="false">(180/Pi)*(D285+H285+N285+P285+R285+T285+V285)</f>
        <v>-92.1898354221347</v>
      </c>
      <c r="Z285" s="387" t="n">
        <f aca="false">Y285+180</f>
        <v>87.8101645778653</v>
      </c>
      <c r="AC285" s="0" t="n">
        <v>1</v>
      </c>
      <c r="AD285" s="387" t="n">
        <f aca="false">Rcea1_u*Cc1ea_u*A285*2*Pi</f>
        <v>28.979055913248</v>
      </c>
      <c r="AE285" s="387" t="n">
        <f aca="false">-Rcea1_u*Cc1ea_u*Cc2ea_u*(A285*2*Pi)^2</f>
        <v>-6.46386762333093E-005</v>
      </c>
      <c r="AF285" s="387" t="n">
        <f aca="false">(Cc2ea_u+Cc1ea_u)*A285*2*Pi</f>
        <v>0.0124932029071815</v>
      </c>
      <c r="AG285" s="387" t="n">
        <f aca="false">AC285*AE285/(AE285^2+AF285^2)+AD285*AF285/(AE285^2+AF285^2)</f>
        <v>2319.10956947391</v>
      </c>
      <c r="AH285" s="387" t="n">
        <f aca="false">AD285*AE285/(AE285^2+AF285^2)-AC285*AF285/(AE285^2+AF285^2)</f>
        <v>-92.0423834587519</v>
      </c>
      <c r="AJ285" s="387" t="n">
        <f aca="false">_Rfb1</f>
        <v>18000</v>
      </c>
      <c r="AK285" s="387" t="n">
        <f aca="false">_Rfb1*Rcea2_u*Cc3ea_u*A285*2*Pi</f>
        <v>1156.3071571296</v>
      </c>
      <c r="AL285" s="0" t="n">
        <v>1</v>
      </c>
      <c r="AM285" s="387" t="n">
        <f aca="false">(_Rfb1+Rcea2_u)*Cc3ea_u*A285*2*Pi</f>
        <v>4.8821857745472</v>
      </c>
      <c r="AN285" s="387" t="n">
        <f aca="false">AJ285*AL285/(AL285^2+AM285^2)+AK285*AM285/(AL285^2+AM285^2)</f>
        <v>952.067798965492</v>
      </c>
      <c r="AO285" s="387" t="n">
        <f aca="false">AK285*AL285/(AL285^2+AM285^2)-AJ285*AM285/(AL285^2+AM285^2)</f>
        <v>-3491.86470738419</v>
      </c>
      <c r="AQ285" s="387" t="n">
        <f aca="false">Eadcg/(1+(Eadcg*A285/GBP)^2)</f>
        <v>0.0198372945104255</v>
      </c>
      <c r="AR285" s="387" t="n">
        <f aca="false">-(A285*Eadcg*Eadcg/GBP)/(1+(Eadcg*A285/GBP)^2)</f>
        <v>-14.0844791024021</v>
      </c>
      <c r="AT285" s="387" t="n">
        <f aca="false">-AR285*AH285+AG285*AQ285</f>
        <v>-1250.36416682847</v>
      </c>
      <c r="AU285" s="387" t="n">
        <f aca="false">AQ285*AH285+AG285*AR285</f>
        <v>-32665.2761393041</v>
      </c>
      <c r="AV285" s="387" t="n">
        <f aca="false">ATAN2(AT285,AU285)</f>
        <v>-1.60905573152426</v>
      </c>
      <c r="AW285" s="387" t="n">
        <f aca="false">AG285-AH285*AO285/_Rfb2+AG285*AN285/_Rfb2+AN285-AO285*AR285+AQ285*AN285</f>
        <v>-45786.223348863</v>
      </c>
      <c r="AX285" s="387" t="n">
        <f aca="false">AH285+AH285*AN285/_Rfb2+AG285*AO285/_Rfb2+AO285+AO285*AQ285+AN285*AR285</f>
        <v>-17517.3134495685</v>
      </c>
      <c r="AY285" s="387" t="n">
        <f aca="false">ATAN2(AW285,AX285)</f>
        <v>-2.77618511656434</v>
      </c>
      <c r="BA285" s="387" t="n">
        <f aca="false">SQRT(AT285^2+AU285^2)/SQRT(AW285^2+AX285^2)</f>
        <v>0.666816274828103</v>
      </c>
      <c r="BB285" s="387" t="n">
        <f aca="false">20*LOG(BA285)</f>
        <v>-3.51987617982654</v>
      </c>
      <c r="BC285" s="387" t="n">
        <f aca="false">AV285-AY285</f>
        <v>1.16712938504008</v>
      </c>
      <c r="BD285" s="387" t="n">
        <f aca="false">BC285*180/Pi-180</f>
        <v>-113.128412015092</v>
      </c>
      <c r="BF285" s="387" t="n">
        <f aca="false">20*LOG(BA285*J285*F285*C285)</f>
        <v>-7.79083046426005</v>
      </c>
      <c r="BG285" s="387" t="n">
        <f aca="false">(180/Pi)*(D285+H285+BC285)</f>
        <v>-97.7942829747797</v>
      </c>
      <c r="BH285" s="387" t="n">
        <f aca="false">IF(BG285&gt;180,BG285-180,BG285+180)</f>
        <v>82.2057170252203</v>
      </c>
      <c r="BI285" s="387" t="n">
        <f aca="false">IF(BH285&gt;180,BH285-360,BH285)</f>
        <v>82.2057170252203</v>
      </c>
      <c r="BJ285" s="387" t="n">
        <f aca="false">SUM((BF286&lt;0)*(BF285&gt;0))*A285</f>
        <v>0</v>
      </c>
      <c r="BK285" s="387" t="n">
        <f aca="false">IF(BJ285&gt;0,BI285,0)</f>
        <v>0</v>
      </c>
      <c r="BM285" s="387" t="n">
        <f aca="false">20*LOG(J285*F285*C285)</f>
        <v>-4.27095428443352</v>
      </c>
      <c r="BN285" s="387" t="n">
        <f aca="false">(H285+D285)*180/Pi</f>
        <v>-164.665870959687</v>
      </c>
      <c r="BQ285" s="416" t="n">
        <f aca="false">20*LOG(BA285*7)</f>
        <v>13.3820846204586</v>
      </c>
      <c r="BR285" s="421"/>
      <c r="BS285" s="421"/>
      <c r="BT285" s="421" t="n">
        <v>56234.133</v>
      </c>
      <c r="BU285" s="421" t="n">
        <v>1.62296</v>
      </c>
      <c r="BV285" s="421" t="n">
        <v>-134.983</v>
      </c>
      <c r="BY285" s="421"/>
      <c r="BZ285" s="421"/>
      <c r="CA285" s="421"/>
      <c r="CC285" s="421"/>
    </row>
    <row r="286" customFormat="false" ht="12.75" hidden="false" customHeight="false" outlineLevel="0" collapsed="false">
      <c r="A286" s="387" t="n">
        <f aca="false">A285+5000</f>
        <v>360000</v>
      </c>
      <c r="B286" s="387" t="n">
        <f aca="false">A286/1000</f>
        <v>360</v>
      </c>
      <c r="C286" s="387" t="n">
        <f aca="false">SQRT((A286/Fesr)^2+1)</f>
        <v>1.00408477961561</v>
      </c>
      <c r="D286" s="387" t="n">
        <f aca="false">ATAN(A286/Fesr)</f>
        <v>0.0902321826196551</v>
      </c>
      <c r="F286" s="387" t="n">
        <f aca="false">(Ro/(Ro+Rdcr))/SQRT((A286/(Q*Fo))^2+(1-(A286^2/Fo^2))^2)</f>
        <v>0.0394632658978532</v>
      </c>
      <c r="G286" s="387" t="n">
        <f aca="false">-ATAN(A286*Fo/(Q*(Fo^2-A286^2)))</f>
        <v>0.176016002860102</v>
      </c>
      <c r="H286" s="387" t="n">
        <f aca="false">IF(G286&gt;0,G286-Pi,G286)</f>
        <v>-2.9655766471399</v>
      </c>
      <c r="J286" s="387" t="n">
        <f aca="false">Vin/Vramp</f>
        <v>15</v>
      </c>
      <c r="M286" s="387" t="n">
        <f aca="false">1/(2*Pi*_Rfb1*(Cc1ea_u+Cc2ea_u)*A286)</f>
        <v>0.00438510052420523</v>
      </c>
      <c r="N286" s="387" t="n">
        <f aca="false">-Pi/2</f>
        <v>-1.570796325</v>
      </c>
      <c r="O286" s="387" t="n">
        <f aca="false">SQRT(1+(A286/Fz1_u)^2)</f>
        <v>29.4042209113956</v>
      </c>
      <c r="P286" s="387" t="n">
        <f aca="false">ATAN2(Fz1_u,A286)</f>
        <v>1.53678104480699</v>
      </c>
      <c r="Q286" s="387" t="n">
        <f aca="false">SQRT(1+(A286/Fz2_u)^2)</f>
        <v>5.05093016678825</v>
      </c>
      <c r="R286" s="387" t="n">
        <f aca="false">ATAN2(Fz2_u,A286)</f>
        <v>1.37149622521277</v>
      </c>
      <c r="S286" s="387" t="n">
        <f aca="false">1/SQRT(1+(A286/Fp1_u)^2)</f>
        <v>0.997884855117839</v>
      </c>
      <c r="T286" s="387" t="n">
        <f aca="false">-ATAN2(Fp1_u,A286)</f>
        <v>-0.0650521474305336</v>
      </c>
      <c r="U286" s="387" t="n">
        <f aca="false">1/SQRT(1+(A286/Fp2_u)^2)</f>
        <v>0.999986235936946</v>
      </c>
      <c r="V286" s="387" t="n">
        <f aca="false">-ATAN2(Fp2_u,A286)</f>
        <v>-0.00524673129279294</v>
      </c>
      <c r="X286" s="387" t="n">
        <f aca="false">20*LOG(C286*J286*O286*Q286*F286*M286*S286*U286)</f>
        <v>-8.26220570118277</v>
      </c>
      <c r="Y286" s="387" t="n">
        <f aca="false">(180/Pi)*(D286+H286+N286+P286+R286+T286+V286)</f>
        <v>-92.1409182951472</v>
      </c>
      <c r="Z286" s="387" t="n">
        <f aca="false">Y286+180</f>
        <v>87.8590817048528</v>
      </c>
      <c r="AC286" s="0" t="n">
        <v>1</v>
      </c>
      <c r="AD286" s="387" t="n">
        <f aca="false">Rcea1_u*Cc1ea_u*A286*2*Pi</f>
        <v>29.387211630336</v>
      </c>
      <c r="AE286" s="387" t="n">
        <f aca="false">-Rcea1_u*Cc1ea_u*Cc2ea_u*(A286*2*Pi)^2</f>
        <v>-6.64723066045378E-005</v>
      </c>
      <c r="AF286" s="387" t="n">
        <f aca="false">(Cc2ea_u+Cc1ea_u)*A286*2*Pi</f>
        <v>0.012669163511508</v>
      </c>
      <c r="AG286" s="387" t="n">
        <f aca="false">AC286*AE286/(AE286^2+AF286^2)+AD286*AF286/(AE286^2+AF286^2)</f>
        <v>2319.10780844708</v>
      </c>
      <c r="AH286" s="387" t="n">
        <f aca="false">AD286*AE286/(AE286^2+AF286^2)-AC286*AF286/(AE286^2+AF286^2)</f>
        <v>-91.099656598772</v>
      </c>
      <c r="AJ286" s="387" t="n">
        <f aca="false">_Rfb1</f>
        <v>18000</v>
      </c>
      <c r="AK286" s="387" t="n">
        <f aca="false">_Rfb1*Rcea2_u*Cc3ea_u*A286*2*Pi</f>
        <v>1172.5931734272</v>
      </c>
      <c r="AL286" s="0" t="n">
        <v>1</v>
      </c>
      <c r="AM286" s="387" t="n">
        <f aca="false">(_Rfb1+Rcea2_u)*Cc3ea_u*A286*2*Pi</f>
        <v>4.9509489544704</v>
      </c>
      <c r="AN286" s="387" t="n">
        <f aca="false">AJ286*AL286/(AL286^2+AM286^2)+AK286*AM286/(AL286^2+AM286^2)</f>
        <v>933.111728195818</v>
      </c>
      <c r="AO286" s="387" t="n">
        <f aca="false">AK286*AL286/(AL286^2+AM286^2)-AJ286*AM286/(AL286^2+AM286^2)</f>
        <v>-3447.19536168795</v>
      </c>
      <c r="AQ286" s="387" t="n">
        <f aca="false">Eadcg/(1+(Eadcg*A286/GBP)^2)</f>
        <v>0.0192900862459756</v>
      </c>
      <c r="AR286" s="387" t="n">
        <f aca="false">-(A286*Eadcg*Eadcg/GBP)/(1+(Eadcg*A286/GBP)^2)</f>
        <v>-13.8888620971024</v>
      </c>
      <c r="AT286" s="387" t="n">
        <f aca="false">-AR286*AH286+AG286*AQ286</f>
        <v>-1220.53477795507</v>
      </c>
      <c r="AU286" s="387" t="n">
        <f aca="false">AQ286*AH286+AG286*AR286</f>
        <v>-32211.5258600677</v>
      </c>
      <c r="AV286" s="387" t="n">
        <f aca="false">ATAN2(AT286,AU286)</f>
        <v>-1.60866945207976</v>
      </c>
      <c r="AW286" s="387" t="n">
        <f aca="false">AG286-AH286*AO286/_Rfb2+AG286*AN286/_Rfb2+AN286-AO286*AR286+AQ286*AN286</f>
        <v>-44504.6267478241</v>
      </c>
      <c r="AX286" s="387" t="n">
        <f aca="false">AH286+AH286*AN286/_Rfb2+AG286*AO286/_Rfb2+AO286+AO286*AQ286+AN286*AR286</f>
        <v>-17013.5087081399</v>
      </c>
      <c r="AY286" s="387" t="n">
        <f aca="false">ATAN2(AW286,AX286)</f>
        <v>-2.77644935390851</v>
      </c>
      <c r="BA286" s="387" t="n">
        <f aca="false">SQRT(AT286^2+AU286^2)/SQRT(AW286^2+AX286^2)</f>
        <v>0.67654752976585</v>
      </c>
      <c r="BB286" s="387" t="n">
        <f aca="false">20*LOG(BA286)</f>
        <v>-3.39403374659145</v>
      </c>
      <c r="BC286" s="387" t="n">
        <f aca="false">AV286-AY286</f>
        <v>1.16777990182875</v>
      </c>
      <c r="BD286" s="387" t="n">
        <f aca="false">BC286*180/Pi-180</f>
        <v>-113.091140148556</v>
      </c>
      <c r="BF286" s="387" t="n">
        <f aca="false">20*LOG(BA286*J286*F286*C286)</f>
        <v>-7.91294041344825</v>
      </c>
      <c r="BG286" s="387" t="n">
        <f aca="false">(180/Pi)*(D286+H286+BC286)</f>
        <v>-97.8362428001187</v>
      </c>
      <c r="BH286" s="387" t="n">
        <f aca="false">IF(BG286&gt;180,BG286-180,BG286+180)</f>
        <v>82.1637571998813</v>
      </c>
      <c r="BI286" s="387" t="n">
        <f aca="false">IF(BH286&gt;180,BH286-360,BH286)</f>
        <v>82.1637571998813</v>
      </c>
      <c r="BJ286" s="387" t="n">
        <f aca="false">SUM((BF287&lt;0)*(BF286&gt;0))*A286</f>
        <v>0</v>
      </c>
      <c r="BK286" s="387" t="n">
        <f aca="false">IF(BJ286&gt;0,BI286,0)</f>
        <v>0</v>
      </c>
      <c r="BM286" s="387" t="n">
        <f aca="false">20*LOG(J286*F286*C286)</f>
        <v>-4.5189066668568</v>
      </c>
      <c r="BN286" s="387" t="n">
        <f aca="false">(H286+D286)*180/Pi</f>
        <v>-164.745102651562</v>
      </c>
      <c r="BQ286" s="416" t="n">
        <f aca="false">20*LOG(BA286*7)</f>
        <v>13.5079270536937</v>
      </c>
      <c r="BR286" s="421"/>
      <c r="BS286" s="421"/>
      <c r="BT286" s="421" t="n">
        <v>57543.994</v>
      </c>
      <c r="BU286" s="421" t="n">
        <v>1.78169</v>
      </c>
      <c r="BV286" s="421" t="n">
        <v>-134.522</v>
      </c>
      <c r="BY286" s="421"/>
      <c r="BZ286" s="421"/>
      <c r="CA286" s="421"/>
      <c r="CC286" s="421"/>
    </row>
    <row r="287" customFormat="false" ht="12.75" hidden="false" customHeight="false" outlineLevel="0" collapsed="false">
      <c r="A287" s="387" t="n">
        <f aca="false">A286+5000</f>
        <v>365000</v>
      </c>
      <c r="B287" s="387" t="n">
        <f aca="false">A287/1000</f>
        <v>365</v>
      </c>
      <c r="C287" s="387" t="n">
        <f aca="false">SQRT((A287/Fesr)^2+1)</f>
        <v>1.00419879479977</v>
      </c>
      <c r="D287" s="387" t="n">
        <f aca="false">ATAN(A287/Fesr)</f>
        <v>0.0914784748749784</v>
      </c>
      <c r="F287" s="387" t="n">
        <f aca="false">(Ro/(Ro+Rdcr))/SQRT((A287/(Q*Fo))^2+(1-(A287^2/Fo^2))^2)</f>
        <v>0.038364217651004</v>
      </c>
      <c r="G287" s="387" t="n">
        <f aca="false">-ATAN(A287*Fo/(Q*(Fo^2-A287^2)))</f>
        <v>0.17346472462636</v>
      </c>
      <c r="H287" s="387" t="n">
        <f aca="false">IF(G287&gt;0,G287-Pi,G287)</f>
        <v>-2.96812792537364</v>
      </c>
      <c r="J287" s="387" t="n">
        <f aca="false">Vin/Vramp</f>
        <v>15</v>
      </c>
      <c r="M287" s="387" t="n">
        <f aca="false">1/(2*Pi*_Rfb1*(Cc1ea_u+Cc2ea_u)*A287)</f>
        <v>0.00432503065401064</v>
      </c>
      <c r="N287" s="387" t="n">
        <f aca="false">-Pi/2</f>
        <v>-1.570796325</v>
      </c>
      <c r="O287" s="387" t="n">
        <f aca="false">SQRT(1+(A287/Fz1_u)^2)</f>
        <v>29.812143756663</v>
      </c>
      <c r="P287" s="387" t="n">
        <f aca="false">ATAN2(Fz1_u,A287)</f>
        <v>1.53724665557563</v>
      </c>
      <c r="Q287" s="387" t="n">
        <f aca="false">SQRT(1+(A287/Fz2_u)^2)</f>
        <v>5.11835031159243</v>
      </c>
      <c r="R287" s="387" t="n">
        <f aca="false">ATAN2(Fz2_u,A287)</f>
        <v>1.37415606264477</v>
      </c>
      <c r="S287" s="387" t="n">
        <f aca="false">1/SQRT(1+(A287/Fp1_u)^2)</f>
        <v>0.997825885878884</v>
      </c>
      <c r="T287" s="387" t="n">
        <f aca="false">-ATAN2(Fp1_u,A287)</f>
        <v>-0.0659530495661713</v>
      </c>
      <c r="U287" s="387" t="n">
        <f aca="false">1/SQRT(1+(A287/Fp2_u)^2)</f>
        <v>0.999985850954927</v>
      </c>
      <c r="V287" s="387" t="n">
        <f aca="false">-ATAN2(Fp2_u,A287)</f>
        <v>-0.00531960119542355</v>
      </c>
      <c r="X287" s="387" t="n">
        <f aca="false">20*LOG(C287*J287*O287*Q287*F287*M287*S287*U287)</f>
        <v>-8.3920334826476</v>
      </c>
      <c r="Y287" s="387" t="n">
        <f aca="false">(180/Pi)*(D287+H287+N287+P287+R287+T287+V287)</f>
        <v>-92.0924065209965</v>
      </c>
      <c r="Z287" s="387" t="n">
        <f aca="false">Y287+180</f>
        <v>87.9075934790035</v>
      </c>
      <c r="AC287" s="0" t="n">
        <v>1</v>
      </c>
      <c r="AD287" s="387" t="n">
        <f aca="false">Rcea1_u*Cc1ea_u*A287*2*Pi</f>
        <v>29.795367347424</v>
      </c>
      <c r="AE287" s="387" t="n">
        <f aca="false">-Rcea1_u*Cc1ea_u*Cc2ea_u*(A287*2*Pi)^2</f>
        <v>-6.83315821557836E-005</v>
      </c>
      <c r="AF287" s="387" t="n">
        <f aca="false">(Cc2ea_u+Cc1ea_u)*A287*2*Pi</f>
        <v>0.0128451241158345</v>
      </c>
      <c r="AG287" s="387" t="n">
        <f aca="false">AC287*AE287/(AE287^2+AF287^2)+AD287*AF287/(AE287^2+AF287^2)</f>
        <v>2319.10602279323</v>
      </c>
      <c r="AH287" s="387" t="n">
        <f aca="false">AD287*AE287/(AE287^2+AF287^2)-AC287*AF287/(AE287^2+AF287^2)</f>
        <v>-90.1873873134784</v>
      </c>
      <c r="AJ287" s="387" t="n">
        <f aca="false">_Rfb1</f>
        <v>18000</v>
      </c>
      <c r="AK287" s="387" t="n">
        <f aca="false">_Rfb1*Rcea2_u*Cc3ea_u*A287*2*Pi</f>
        <v>1188.8791897248</v>
      </c>
      <c r="AL287" s="0" t="n">
        <v>1</v>
      </c>
      <c r="AM287" s="387" t="n">
        <f aca="false">(_Rfb1+Rcea2_u)*Cc3ea_u*A287*2*Pi</f>
        <v>5.0197121343936</v>
      </c>
      <c r="AN287" s="387" t="n">
        <f aca="false">AJ287*AL287/(AL287^2+AM287^2)+AK287*AM287/(AL287^2+AM287^2)</f>
        <v>914.889673687947</v>
      </c>
      <c r="AO287" s="387" t="n">
        <f aca="false">AK287*AL287/(AL287^2+AM287^2)-AJ287*AM287/(AL287^2+AM287^2)</f>
        <v>-3403.60360691799</v>
      </c>
      <c r="AQ287" s="387" t="n">
        <f aca="false">Eadcg/(1+(Eadcg*A287/GBP)^2)</f>
        <v>0.0187652115496124</v>
      </c>
      <c r="AR287" s="387" t="n">
        <f aca="false">-(A287*Eadcg*Eadcg/GBP)/(1+(Eadcg*A287/GBP)^2)</f>
        <v>-13.6986044312171</v>
      </c>
      <c r="AT287" s="387" t="n">
        <f aca="false">-AR287*AH287+AG287*AQ287</f>
        <v>-1191.92282836861</v>
      </c>
      <c r="AU287" s="387" t="n">
        <f aca="false">AQ287*AH287+AG287*AR287</f>
        <v>-31770.2084256996</v>
      </c>
      <c r="AV287" s="387" t="n">
        <f aca="false">ATAN2(AT287,AU287)</f>
        <v>-1.60829573705275</v>
      </c>
      <c r="AW287" s="387" t="n">
        <f aca="false">AG287-AH287*AO287/_Rfb2+AG287*AN287/_Rfb2+AN287-AO287*AR287+AQ287*AN287</f>
        <v>-43272.635432876</v>
      </c>
      <c r="AX287" s="387" t="n">
        <f aca="false">AH287+AH287*AN287/_Rfb2+AG287*AO287/_Rfb2+AO287+AO287*AQ287+AN287*AR287</f>
        <v>-16533.4736925224</v>
      </c>
      <c r="AY287" s="387" t="n">
        <f aca="false">ATAN2(AW287,AX287)</f>
        <v>-2.77663207316859</v>
      </c>
      <c r="BA287" s="387" t="n">
        <f aca="false">SQRT(AT287^2+AU287^2)/SQRT(AW287^2+AX287^2)</f>
        <v>0.686314388912629</v>
      </c>
      <c r="BB287" s="387" t="n">
        <f aca="false">20*LOG(BA287)</f>
        <v>-3.26953791640636</v>
      </c>
      <c r="BC287" s="387" t="n">
        <f aca="false">AV287-AY287</f>
        <v>1.16833633611584</v>
      </c>
      <c r="BD287" s="387" t="n">
        <f aca="false">BC287*180/Pi-180</f>
        <v>-113.059258812293</v>
      </c>
      <c r="BF287" s="387" t="n">
        <f aca="false">20*LOG(BA287*J287*F287*C287)</f>
        <v>-8.03279189496339</v>
      </c>
      <c r="BG287" s="387" t="n">
        <f aca="false">(180/Pi)*(D287+H287+BC287)</f>
        <v>-97.8791316528284</v>
      </c>
      <c r="BH287" s="387" t="n">
        <f aca="false">IF(BG287&gt;180,BG287-180,BG287+180)</f>
        <v>82.1208683471716</v>
      </c>
      <c r="BI287" s="387" t="n">
        <f aca="false">IF(BH287&gt;180,BH287-360,BH287)</f>
        <v>82.1208683471716</v>
      </c>
      <c r="BJ287" s="387" t="n">
        <f aca="false">SUM((BF288&lt;0)*(BF287&gt;0))*A287</f>
        <v>0</v>
      </c>
      <c r="BK287" s="387" t="n">
        <f aca="false">IF(BJ287&gt;0,BI287,0)</f>
        <v>0</v>
      </c>
      <c r="BM287" s="387" t="n">
        <f aca="false">20*LOG(J287*F287*C287)</f>
        <v>-4.76325397855702</v>
      </c>
      <c r="BN287" s="387" t="n">
        <f aca="false">(H287+D287)*180/Pi</f>
        <v>-164.819872840535</v>
      </c>
      <c r="BQ287" s="416" t="n">
        <f aca="false">20*LOG(BA287*7)</f>
        <v>13.6324228838788</v>
      </c>
      <c r="BR287" s="421"/>
      <c r="BS287" s="421"/>
      <c r="BT287" s="421" t="n">
        <v>58884.366</v>
      </c>
      <c r="BU287" s="421" t="n">
        <v>1.9422</v>
      </c>
      <c r="BV287" s="421" t="n">
        <v>-134.059</v>
      </c>
      <c r="BY287" s="421"/>
      <c r="BZ287" s="421"/>
      <c r="CA287" s="421"/>
      <c r="CC287" s="421"/>
    </row>
    <row r="288" customFormat="false" ht="12.75" hidden="false" customHeight="false" outlineLevel="0" collapsed="false">
      <c r="A288" s="387" t="n">
        <f aca="false">A287+5000</f>
        <v>370000</v>
      </c>
      <c r="B288" s="387" t="n">
        <f aca="false">A288/1000</f>
        <v>370</v>
      </c>
      <c r="C288" s="387" t="n">
        <f aca="false">SQRT((A288/Fesr)^2+1)</f>
        <v>1.00431436939451</v>
      </c>
      <c r="D288" s="387" t="n">
        <f aca="false">ATAN(A288/Fesr)</f>
        <v>0.092724482223384</v>
      </c>
      <c r="F288" s="387" t="n">
        <f aca="false">(Ro/(Ro+Rdcr))/SQRT((A288/(Q*Fo))^2+(1-(A288^2/Fo^2))^2)</f>
        <v>0.0373107568267937</v>
      </c>
      <c r="G288" s="387" t="n">
        <f aca="false">-ATAN(A288*Fo/(Q*(Fo^2-A288^2)))</f>
        <v>0.170988094426431</v>
      </c>
      <c r="H288" s="387" t="n">
        <f aca="false">IF(G288&gt;0,G288-Pi,G288)</f>
        <v>-2.97060455557357</v>
      </c>
      <c r="J288" s="387" t="n">
        <f aca="false">Vin/Vramp</f>
        <v>15</v>
      </c>
      <c r="M288" s="387" t="n">
        <f aca="false">1/(2*Pi*_Rfb1*(Cc1ea_u+Cc2ea_u)*A288)</f>
        <v>0.00426658429382131</v>
      </c>
      <c r="N288" s="387" t="n">
        <f aca="false">-Pi/2</f>
        <v>-1.570796325</v>
      </c>
      <c r="O288" s="387" t="n">
        <f aca="false">SQRT(1+(A288/Fz1_u)^2)</f>
        <v>30.2200728905228</v>
      </c>
      <c r="P288" s="387" t="n">
        <f aca="false">ATAN2(Fz1_u,A288)</f>
        <v>1.53769969623913</v>
      </c>
      <c r="Q288" s="387" t="n">
        <f aca="false">SQRT(1+(A288/Fz2_u)^2)</f>
        <v>5.1858057256719</v>
      </c>
      <c r="R288" s="387" t="n">
        <f aca="false">ATAN2(Fz2_u,A288)</f>
        <v>1.3767467212659</v>
      </c>
      <c r="S288" s="387" t="n">
        <f aca="false">1/SQRT(1+(A288/Fp1_u)^2)</f>
        <v>0.997766113941355</v>
      </c>
      <c r="T288" s="387" t="n">
        <f aca="false">-ATAN2(Fp1_u,A288)</f>
        <v>-0.066853844500855</v>
      </c>
      <c r="U288" s="387" t="n">
        <f aca="false">1/SQRT(1+(A288/Fp2_u)^2)</f>
        <v>0.999985460663265</v>
      </c>
      <c r="V288" s="387" t="n">
        <f aca="false">-ATAN2(Fp2_u,A288)</f>
        <v>-0.00539247104155926</v>
      </c>
      <c r="X288" s="387" t="n">
        <f aca="false">20*LOG(C288*J288*O288*Q288*F288*M288*S288*U288)</f>
        <v>-8.5198097848643</v>
      </c>
      <c r="Y288" s="387" t="n">
        <f aca="false">(180/Pi)*(D288+H288+N288+P288+R288+T288+V288)</f>
        <v>-92.0443117759913</v>
      </c>
      <c r="Z288" s="387" t="n">
        <f aca="false">Y288+180</f>
        <v>87.9556882240087</v>
      </c>
      <c r="AC288" s="0" t="n">
        <v>1</v>
      </c>
      <c r="AD288" s="387" t="n">
        <f aca="false">Rcea1_u*Cc1ea_u*A288*2*Pi</f>
        <v>30.203523064512</v>
      </c>
      <c r="AE288" s="387" t="n">
        <f aca="false">-Rcea1_u*Cc1ea_u*Cc2ea_u*(A288*2*Pi)^2</f>
        <v>-7.02165028870465E-005</v>
      </c>
      <c r="AF288" s="387" t="n">
        <f aca="false">(Cc2ea_u+Cc1ea_u)*A288*2*Pi</f>
        <v>0.013021084720161</v>
      </c>
      <c r="AG288" s="387" t="n">
        <f aca="false">AC288*AE288/(AE288^2+AF288^2)+AD288*AF288/(AE288^2+AF288^2)</f>
        <v>2319.10421251248</v>
      </c>
      <c r="AH288" s="387" t="n">
        <f aca="false">AD288*AE288/(AE288^2+AF288^2)-AC288*AF288/(AE288^2+AF288^2)</f>
        <v>-89.3043408152302</v>
      </c>
      <c r="AJ288" s="387" t="n">
        <f aca="false">_Rfb1</f>
        <v>18000</v>
      </c>
      <c r="AK288" s="387" t="n">
        <f aca="false">_Rfb1*Rcea2_u*Cc3ea_u*A288*2*Pi</f>
        <v>1205.1652060224</v>
      </c>
      <c r="AL288" s="0" t="n">
        <v>1</v>
      </c>
      <c r="AM288" s="387" t="n">
        <f aca="false">(_Rfb1+Rcea2_u)*Cc3ea_u*A288*2*Pi</f>
        <v>5.0884753143168</v>
      </c>
      <c r="AN288" s="387" t="n">
        <f aca="false">AJ288*AL288/(AL288^2+AM288^2)+AK288*AM288/(AL288^2+AM288^2)</f>
        <v>897.3647184929</v>
      </c>
      <c r="AO288" s="387" t="n">
        <f aca="false">AK288*AL288/(AL288^2+AM288^2)-AJ288*AM288/(AL288^2+AM288^2)</f>
        <v>-3361.05301196757</v>
      </c>
      <c r="AQ288" s="387" t="n">
        <f aca="false">Eadcg/(1+(Eadcg*A288/GBP)^2)</f>
        <v>0.0182614713997966</v>
      </c>
      <c r="AR288" s="387" t="n">
        <f aca="false">-(A288*Eadcg*Eadcg/GBP)/(1+(Eadcg*A288/GBP)^2)</f>
        <v>-13.5134888358495</v>
      </c>
      <c r="AT288" s="387" t="n">
        <f aca="false">-AR288*AH288+AG288*AQ288</f>
        <v>-1164.46295734956</v>
      </c>
      <c r="AU288" s="387" t="n">
        <f aca="false">AQ288*AH288+AG288*AR288</f>
        <v>-31340.8197136246</v>
      </c>
      <c r="AV288" s="387" t="n">
        <f aca="false">ATAN2(AT288,AU288)</f>
        <v>-1.60793407786346</v>
      </c>
      <c r="AW288" s="387" t="n">
        <f aca="false">AG288-AH288*AO288/_Rfb2+AG288*AN288/_Rfb2+AN288-AO288*AR288+AQ288*AN288</f>
        <v>-42087.7559074892</v>
      </c>
      <c r="AX288" s="387" t="n">
        <f aca="false">AH288+AH288*AN288/_Rfb2+AG288*AO288/_Rfb2+AO288+AO288*AQ288+AN288*AR288</f>
        <v>-16075.7504958946</v>
      </c>
      <c r="AY288" s="387" t="n">
        <f aca="false">ATAN2(AW288,AX288)</f>
        <v>-2.77673591159892</v>
      </c>
      <c r="BA288" s="387" t="n">
        <f aca="false">SQRT(AT288^2+AU288^2)/SQRT(AW288^2+AX288^2)</f>
        <v>0.696117145344865</v>
      </c>
      <c r="BB288" s="387" t="n">
        <f aca="false">20*LOG(BA288)</f>
        <v>-3.14635338894267</v>
      </c>
      <c r="BC288" s="387" t="n">
        <f aca="false">AV288-AY288</f>
        <v>1.16880183373546</v>
      </c>
      <c r="BD288" s="387" t="n">
        <f aca="false">BC288*180/Pi-180</f>
        <v>-113.032587763285</v>
      </c>
      <c r="BF288" s="387" t="n">
        <f aca="false">20*LOG(BA288*J288*F288*C288)</f>
        <v>-8.15045350750748</v>
      </c>
      <c r="BG288" s="387" t="n">
        <f aca="false">(180/Pi)*(D288+H288+BC288)</f>
        <v>-97.9229700994656</v>
      </c>
      <c r="BH288" s="387" t="n">
        <f aca="false">IF(BG288&gt;180,BG288-180,BG288+180)</f>
        <v>82.0770299005344</v>
      </c>
      <c r="BI288" s="387" t="n">
        <f aca="false">IF(BH288&gt;180,BH288-360,BH288)</f>
        <v>82.0770299005344</v>
      </c>
      <c r="BJ288" s="387" t="n">
        <f aca="false">SUM((BF289&lt;0)*(BF288&gt;0))*A288</f>
        <v>0</v>
      </c>
      <c r="BK288" s="387" t="n">
        <f aca="false">IF(BJ288&gt;0,BI288,0)</f>
        <v>0</v>
      </c>
      <c r="BM288" s="387" t="n">
        <f aca="false">20*LOG(J288*F288*C288)</f>
        <v>-5.00410011856481</v>
      </c>
      <c r="BN288" s="387" t="n">
        <f aca="false">(H288+D288)*180/Pi</f>
        <v>-164.89038233618</v>
      </c>
      <c r="BQ288" s="416" t="n">
        <f aca="false">20*LOG(BA288*7)</f>
        <v>13.7556074113425</v>
      </c>
      <c r="BR288" s="421"/>
      <c r="BS288" s="421"/>
      <c r="BT288" s="421" t="n">
        <v>60255.959</v>
      </c>
      <c r="BU288" s="421" t="n">
        <v>2.10752</v>
      </c>
      <c r="BV288" s="421" t="n">
        <v>-133.651</v>
      </c>
      <c r="BY288" s="421"/>
      <c r="BZ288" s="421"/>
      <c r="CA288" s="421"/>
      <c r="CC288" s="421"/>
    </row>
    <row r="289" customFormat="false" ht="12.75" hidden="false" customHeight="false" outlineLevel="0" collapsed="false">
      <c r="A289" s="387" t="n">
        <f aca="false">A288+5000</f>
        <v>375000</v>
      </c>
      <c r="B289" s="387" t="n">
        <f aca="false">A289/1000</f>
        <v>375</v>
      </c>
      <c r="C289" s="387" t="n">
        <f aca="false">SQRT((A289/Fesr)^2+1)</f>
        <v>1.00443150286153</v>
      </c>
      <c r="D289" s="387" t="n">
        <f aca="false">ATAN(A289/Fesr)</f>
        <v>0.0939702008949568</v>
      </c>
      <c r="F289" s="387" t="n">
        <f aca="false">(Ro/(Ro+Rdcr))/SQRT((A289/(Q*Fo))^2+(1-(A289^2/Fo^2))^2)</f>
        <v>0.0363003816407536</v>
      </c>
      <c r="G289" s="387" t="n">
        <f aca="false">-ATAN(A289*Fo/(Q*(Fo^2-A289^2)))</f>
        <v>0.168582820416783</v>
      </c>
      <c r="H289" s="387" t="n">
        <f aca="false">IF(G289&gt;0,G289-Pi,G289)</f>
        <v>-2.97300982958322</v>
      </c>
      <c r="J289" s="387" t="n">
        <f aca="false">Vin/Vramp</f>
        <v>15</v>
      </c>
      <c r="M289" s="387" t="n">
        <f aca="false">1/(2*Pi*_Rfb1*(Cc1ea_u+Cc2ea_u)*A289)</f>
        <v>0.00420969650323703</v>
      </c>
      <c r="N289" s="387" t="n">
        <f aca="false">-Pi/2</f>
        <v>-1.570796325</v>
      </c>
      <c r="O289" s="387" t="n">
        <f aca="false">SQRT(1+(A289/Fz1_u)^2)</f>
        <v>30.6280080617049</v>
      </c>
      <c r="P289" s="387" t="n">
        <f aca="false">ATAN2(Fz1_u,A289)</f>
        <v>1.5381406688723</v>
      </c>
      <c r="Q289" s="387" t="n">
        <f aca="false">SQRT(1+(A289/Fz2_u)^2)</f>
        <v>5.25329505039179</v>
      </c>
      <c r="R289" s="387" t="n">
        <f aca="false">ATAN2(Fz2_u,A289)</f>
        <v>1.37927083184436</v>
      </c>
      <c r="S289" s="387" t="n">
        <f aca="false">1/SQRT(1+(A289/Fp1_u)^2)</f>
        <v>0.997705539740471</v>
      </c>
      <c r="T289" s="387" t="n">
        <f aca="false">-ATAN2(Fp1_u,A289)</f>
        <v>-0.0677545307921142</v>
      </c>
      <c r="U289" s="387" t="n">
        <f aca="false">1/SQRT(1+(A289/Fp2_u)^2)</f>
        <v>0.999985065061979</v>
      </c>
      <c r="V289" s="387" t="n">
        <f aca="false">-ATAN2(Fp2_u,A289)</f>
        <v>-0.00546534083042627</v>
      </c>
      <c r="X289" s="387" t="n">
        <f aca="false">20*LOG(C289*J289*O289*Q289*F289*M289*S289*U289)</f>
        <v>-8.64559988393608</v>
      </c>
      <c r="Y289" s="387" t="n">
        <f aca="false">(180/Pi)*(D289+H289+N289+P289+R289+T289+V289)</f>
        <v>-91.9966433034995</v>
      </c>
      <c r="Z289" s="387" t="n">
        <f aca="false">Y289+180</f>
        <v>88.0033566965005</v>
      </c>
      <c r="AC289" s="0" t="n">
        <v>1</v>
      </c>
      <c r="AD289" s="387" t="n">
        <f aca="false">Rcea1_u*Cc1ea_u*A289*2*Pi</f>
        <v>30.6116787816</v>
      </c>
      <c r="AE289" s="387" t="n">
        <f aca="false">-Rcea1_u*Cc1ea_u*Cc2ea_u*(A289*2*Pi)^2</f>
        <v>-7.21270687983266E-005</v>
      </c>
      <c r="AF289" s="387" t="n">
        <f aca="false">(Cc2ea_u+Cc1ea_u)*A289*2*Pi</f>
        <v>0.0131970453244875</v>
      </c>
      <c r="AG289" s="387" t="n">
        <f aca="false">AC289*AE289/(AE289^2+AF289^2)+AD289*AF289/(AE289^2+AF289^2)</f>
        <v>2319.10237760495</v>
      </c>
      <c r="AH289" s="387" t="n">
        <f aca="false">AD289*AE289/(AE289^2+AF289^2)-AC289*AF289/(AE289^2+AF289^2)</f>
        <v>-88.4493481714405</v>
      </c>
      <c r="AJ289" s="387" t="n">
        <f aca="false">_Rfb1</f>
        <v>18000</v>
      </c>
      <c r="AK289" s="387" t="n">
        <f aca="false">_Rfb1*Rcea2_u*Cc3ea_u*A289*2*Pi</f>
        <v>1221.45122232</v>
      </c>
      <c r="AL289" s="0" t="n">
        <v>1</v>
      </c>
      <c r="AM289" s="387" t="n">
        <f aca="false">(_Rfb1+Rcea2_u)*Cc3ea_u*A289*2*Pi</f>
        <v>5.15723849424</v>
      </c>
      <c r="AN289" s="387" t="n">
        <f aca="false">AJ289*AL289/(AL289^2+AM289^2)+AK289*AM289/(AL289^2+AM289^2)</f>
        <v>880.502206319795</v>
      </c>
      <c r="AO289" s="387" t="n">
        <f aca="false">AK289*AL289/(AL289^2+AM289^2)-AJ289*AM289/(AL289^2+AM289^2)</f>
        <v>-3319.5086503757</v>
      </c>
      <c r="AQ289" s="387" t="n">
        <f aca="false">Eadcg/(1+(Eadcg*A289/GBP)^2)</f>
        <v>0.0177777461728957</v>
      </c>
      <c r="AR289" s="387" t="n">
        <f aca="false">-(A289*Eadcg*Eadcg/GBP)/(1+(Eadcg*A289/GBP)^2)</f>
        <v>-13.3333096296718</v>
      </c>
      <c r="AT289" s="387" t="n">
        <f aca="false">-AR289*AH289+AG289*AQ289</f>
        <v>-1138.09413229444</v>
      </c>
      <c r="AU289" s="387" t="n">
        <f aca="false">AQ289*AH289+AG289*AR289</f>
        <v>-30922.8824935757</v>
      </c>
      <c r="AV289" s="387" t="n">
        <f aca="false">ATAN2(AT289,AU289)</f>
        <v>-1.60758399300471</v>
      </c>
      <c r="AW289" s="387" t="n">
        <f aca="false">AG289-AH289*AO289/_Rfb2+AG289*AN289/_Rfb2+AN289-AO289*AR289+AQ289*AN289</f>
        <v>-40947.6472594137</v>
      </c>
      <c r="AX289" s="387" t="n">
        <f aca="false">AH289+AH289*AN289/_Rfb2+AG289*AO289/_Rfb2+AO289+AO289*AQ289+AN289*AR289</f>
        <v>-15638.9888299887</v>
      </c>
      <c r="AY289" s="387" t="n">
        <f aca="false">ATAN2(AW289,AX289)</f>
        <v>-2.77676336558694</v>
      </c>
      <c r="BA289" s="387" t="n">
        <f aca="false">SQRT(AT289^2+AU289^2)/SQRT(AW289^2+AX289^2)</f>
        <v>0.705956104051921</v>
      </c>
      <c r="BB289" s="387" t="n">
        <f aca="false">20*LOG(BA289)</f>
        <v>-3.02444604583938</v>
      </c>
      <c r="BC289" s="387" t="n">
        <f aca="false">AV289-AY289</f>
        <v>1.16917937258223</v>
      </c>
      <c r="BD289" s="387" t="n">
        <f aca="false">BC289*180/Pi-180</f>
        <v>-113.010956380738</v>
      </c>
      <c r="BF289" s="387" t="n">
        <f aca="false">20*LOG(BA289*J289*F289*C289)</f>
        <v>-8.2659905369899</v>
      </c>
      <c r="BG289" s="387" t="n">
        <f aca="false">(180/Pi)*(D289+H289+BC289)</f>
        <v>-97.9677763439779</v>
      </c>
      <c r="BH289" s="387" t="n">
        <f aca="false">IF(BG289&gt;180,BG289-180,BG289+180)</f>
        <v>82.0322236560221</v>
      </c>
      <c r="BI289" s="387" t="n">
        <f aca="false">IF(BH289&gt;180,BH289-360,BH289)</f>
        <v>82.0322236560221</v>
      </c>
      <c r="BJ289" s="387" t="n">
        <f aca="false">SUM((BF290&lt;0)*(BF289&gt;0))*A289</f>
        <v>0</v>
      </c>
      <c r="BK289" s="387" t="n">
        <f aca="false">IF(BJ289&gt;0,BI289,0)</f>
        <v>0</v>
      </c>
      <c r="BM289" s="387" t="n">
        <f aca="false">20*LOG(J289*F289*C289)</f>
        <v>-5.24154449115052</v>
      </c>
      <c r="BN289" s="387" t="n">
        <f aca="false">(H289+D289)*180/Pi</f>
        <v>-164.95681996324</v>
      </c>
      <c r="BQ289" s="416" t="n">
        <f aca="false">20*LOG(BA289*7)</f>
        <v>13.8775147544458</v>
      </c>
      <c r="BR289" s="421"/>
      <c r="BS289" s="421"/>
      <c r="BT289" s="421" t="n">
        <v>61659.5</v>
      </c>
      <c r="BU289" s="421" t="n">
        <v>2.27811</v>
      </c>
      <c r="BV289" s="421" t="n">
        <v>-133.248</v>
      </c>
      <c r="BY289" s="421"/>
      <c r="BZ289" s="421"/>
      <c r="CA289" s="421"/>
      <c r="CC289" s="421"/>
    </row>
    <row r="290" customFormat="false" ht="12.75" hidden="false" customHeight="false" outlineLevel="0" collapsed="false">
      <c r="A290" s="387" t="n">
        <f aca="false">A289+5000</f>
        <v>380000</v>
      </c>
      <c r="B290" s="387" t="n">
        <f aca="false">A290/1000</f>
        <v>380</v>
      </c>
      <c r="C290" s="387" t="n">
        <f aca="false">SQRT((A290/Fesr)^2+1)</f>
        <v>1.00455019465553</v>
      </c>
      <c r="D290" s="387" t="n">
        <f aca="false">ATAN(A290/Fesr)</f>
        <v>0.0952156271251122</v>
      </c>
      <c r="F290" s="387" t="n">
        <f aca="false">(Ro/(Ro+Rdcr))/SQRT((A290/(Q*Fo))^2+(1-(A290^2/Fo^2))^2)</f>
        <v>0.0353307604880684</v>
      </c>
      <c r="G290" s="387" t="n">
        <f aca="false">-ATAN(A290*Fo/(Q*(Fo^2-A290^2)))</f>
        <v>0.166245804363068</v>
      </c>
      <c r="H290" s="387" t="n">
        <f aca="false">IF(G290&gt;0,G290-Pi,G290)</f>
        <v>-2.97534684563693</v>
      </c>
      <c r="J290" s="387" t="n">
        <f aca="false">Vin/Vramp</f>
        <v>15</v>
      </c>
      <c r="M290" s="387" t="n">
        <f aca="false">1/(2*Pi*_Rfb1*(Cc1ea_u+Cc2ea_u)*A290)</f>
        <v>0.00415430575977338</v>
      </c>
      <c r="N290" s="387" t="n">
        <f aca="false">-Pi/2</f>
        <v>-1.570796325</v>
      </c>
      <c r="O290" s="387" t="n">
        <f aca="false">SQRT(1+(A290/Fz1_u)^2)</f>
        <v>31.0359490321465</v>
      </c>
      <c r="P290" s="387" t="n">
        <f aca="false">ATAN2(Fz1_u,A290)</f>
        <v>1.53857004917192</v>
      </c>
      <c r="Q290" s="387" t="n">
        <f aca="false">SQRT(1+(A290/Fz2_u)^2)</f>
        <v>5.320816995383</v>
      </c>
      <c r="R290" s="387" t="n">
        <f aca="false">ATAN2(Fz2_u,A290)</f>
        <v>1.38173089510249</v>
      </c>
      <c r="S290" s="387" t="n">
        <f aca="false">1/SQRT(1+(A290/Fp1_u)^2)</f>
        <v>0.997644163717152</v>
      </c>
      <c r="T290" s="387" t="n">
        <f aca="false">-ATAN2(Fp1_u,A290)</f>
        <v>-0.0686551069985317</v>
      </c>
      <c r="U290" s="387" t="n">
        <f aca="false">1/SQRT(1+(A290/Fp2_u)^2)</f>
        <v>0.999984664151088</v>
      </c>
      <c r="V290" s="387" t="n">
        <f aca="false">-ATAN2(Fp2_u,A290)</f>
        <v>-0.00553821056125075</v>
      </c>
      <c r="X290" s="387" t="n">
        <f aca="false">20*LOG(C290*J290*O290*Q290*F290*M290*S290*U290)</f>
        <v>-8.76946594945394</v>
      </c>
      <c r="Y290" s="387" t="n">
        <f aca="false">(180/Pi)*(D290+H290+N290+P290+R290+T290+V290)</f>
        <v>-91.9494082160822</v>
      </c>
      <c r="Z290" s="387" t="n">
        <f aca="false">Y290+180</f>
        <v>88.0505917839178</v>
      </c>
      <c r="AC290" s="0" t="n">
        <v>1</v>
      </c>
      <c r="AD290" s="387" t="n">
        <f aca="false">Rcea1_u*Cc1ea_u*A290*2*Pi</f>
        <v>31.019834498688</v>
      </c>
      <c r="AE290" s="387" t="n">
        <f aca="false">-Rcea1_u*Cc1ea_u*Cc2ea_u*(A290*2*Pi)^2</f>
        <v>-7.4063279889624E-005</v>
      </c>
      <c r="AF290" s="387" t="n">
        <f aca="false">(Cc2ea_u+Cc1ea_u)*A290*2*Pi</f>
        <v>0.013373005928814</v>
      </c>
      <c r="AG290" s="387" t="n">
        <f aca="false">AC290*AE290/(AE290^2+AF290^2)+AD290*AF290/(AE290^2+AF290^2)</f>
        <v>2319.10051807075</v>
      </c>
      <c r="AH290" s="387" t="n">
        <f aca="false">AD290*AE290/(AE290^2+AF290^2)-AC290*AF290/(AE290^2+AF290^2)</f>
        <v>-87.6213019720066</v>
      </c>
      <c r="AJ290" s="387" t="n">
        <f aca="false">_Rfb1</f>
        <v>18000</v>
      </c>
      <c r="AK290" s="387" t="n">
        <f aca="false">_Rfb1*Rcea2_u*Cc3ea_u*A290*2*Pi</f>
        <v>1237.7372386176</v>
      </c>
      <c r="AL290" s="0" t="n">
        <v>1</v>
      </c>
      <c r="AM290" s="387" t="n">
        <f aca="false">(_Rfb1+Rcea2_u)*Cc3ea_u*A290*2*Pi</f>
        <v>5.2260016741632</v>
      </c>
      <c r="AN290" s="387" t="n">
        <f aca="false">AJ290*AL290/(AL290^2+AM290^2)+AK290*AM290/(AL290^2+AM290^2)</f>
        <v>864.269579788929</v>
      </c>
      <c r="AO290" s="387" t="n">
        <f aca="false">AK290*AL290/(AL290^2+AM290^2)-AJ290*AM290/(AL290^2+AM290^2)</f>
        <v>-3278.93703228767</v>
      </c>
      <c r="AQ290" s="387" t="n">
        <f aca="false">Eadcg/(1+(Eadcg*A290/GBP)^2)</f>
        <v>0.0173129894165696</v>
      </c>
      <c r="AR290" s="387" t="n">
        <f aca="false">-(A290*Eadcg*Eadcg/GBP)/(1+(Eadcg*A290/GBP)^2)</f>
        <v>-13.1578719565929</v>
      </c>
      <c r="AT290" s="387" t="n">
        <f aca="false">-AR290*AH290+AG290*AQ290</f>
        <v>-1112.7593092923</v>
      </c>
      <c r="AU290" s="387" t="n">
        <f aca="false">AQ290*AH290+AG290*AR290</f>
        <v>-30515.9446579168</v>
      </c>
      <c r="AV290" s="387" t="n">
        <f aca="false">ATAN2(AT290,AU290)</f>
        <v>-1.60724502626478</v>
      </c>
      <c r="AW290" s="387" t="n">
        <f aca="false">AG290-AH290*AO290/_Rfb2+AG290*AN290/_Rfb2+AN290-AO290*AR290+AQ290*AN290</f>
        <v>-39850.1102533804</v>
      </c>
      <c r="AX290" s="387" t="n">
        <f aca="false">AH290+AH290*AN290/_Rfb2+AG290*AO290/_Rfb2+AO290+AO290*AQ290+AN290*AR290</f>
        <v>-15221.936836357</v>
      </c>
      <c r="AY290" s="387" t="n">
        <f aca="false">ATAN2(AW290,AX290)</f>
        <v>-2.77671679914236</v>
      </c>
      <c r="BA290" s="387" t="n">
        <f aca="false">SQRT(AT290^2+AU290^2)/SQRT(AW290^2+AX290^2)</f>
        <v>0.715831581334245</v>
      </c>
      <c r="BB290" s="387" t="n">
        <f aca="false">20*LOG(BA290)</f>
        <v>-2.90378290303221</v>
      </c>
      <c r="BC290" s="387" t="n">
        <f aca="false">AV290-AY290</f>
        <v>1.16947177287758</v>
      </c>
      <c r="BD290" s="387" t="n">
        <f aca="false">BC290*180/Pi-180</f>
        <v>-112.994203077867</v>
      </c>
      <c r="BF290" s="387" t="n">
        <f aca="false">20*LOG(BA290*J290*F290*C290)</f>
        <v>-8.37946516611017</v>
      </c>
      <c r="BG290" s="387" t="n">
        <f aca="false">(180/Pi)*(D290+H290+BC290)</f>
        <v>-98.0135665310277</v>
      </c>
      <c r="BH290" s="387" t="n">
        <f aca="false">IF(BG290&gt;180,BG290-180,BG290+180)</f>
        <v>81.9864334689723</v>
      </c>
      <c r="BI290" s="387" t="n">
        <f aca="false">IF(BH290&gt;180,BH290-360,BH290)</f>
        <v>81.9864334689723</v>
      </c>
      <c r="BJ290" s="387" t="n">
        <f aca="false">SUM((BF291&lt;0)*(BF290&gt;0))*A290</f>
        <v>0</v>
      </c>
      <c r="BK290" s="387" t="n">
        <f aca="false">IF(BJ290&gt;0,BI290,0)</f>
        <v>0</v>
      </c>
      <c r="BM290" s="387" t="n">
        <f aca="false">20*LOG(J290*F290*C290)</f>
        <v>-5.47568226307796</v>
      </c>
      <c r="BN290" s="387" t="n">
        <f aca="false">(H290+D290)*180/Pi</f>
        <v>-165.01936345316</v>
      </c>
      <c r="BQ290" s="416" t="n">
        <f aca="false">20*LOG(BA290*7)</f>
        <v>13.9981778972529</v>
      </c>
      <c r="BR290" s="421"/>
      <c r="BS290" s="421"/>
      <c r="BT290" s="421" t="n">
        <v>63095.734</v>
      </c>
      <c r="BU290" s="421" t="n">
        <v>2.44993</v>
      </c>
      <c r="BV290" s="421" t="n">
        <v>-132.866</v>
      </c>
      <c r="BY290" s="421"/>
      <c r="BZ290" s="421"/>
      <c r="CA290" s="421"/>
      <c r="CC290" s="421"/>
    </row>
    <row r="291" customFormat="false" ht="12.75" hidden="false" customHeight="false" outlineLevel="0" collapsed="false">
      <c r="A291" s="387" t="n">
        <f aca="false">A290+5000</f>
        <v>385000</v>
      </c>
      <c r="B291" s="387" t="n">
        <f aca="false">A291/1000</f>
        <v>385</v>
      </c>
      <c r="C291" s="387" t="n">
        <f aca="false">SQRT((A291/Fesr)^2+1)</f>
        <v>1.0046704442242</v>
      </c>
      <c r="D291" s="387" t="n">
        <f aca="false">ATAN(A291/Fesr)</f>
        <v>0.0964607571546617</v>
      </c>
      <c r="F291" s="387" t="n">
        <f aca="false">(Ro/(Ro+Rdcr))/SQRT((A291/(Q*Fo))^2+(1-(A291^2/Fo^2))^2)</f>
        <v>0.0343997181782228</v>
      </c>
      <c r="G291" s="387" t="n">
        <f aca="false">-ATAN(A291*Fo/(Q*(Fo^2-A291^2)))</f>
        <v>0.163974127458742</v>
      </c>
      <c r="H291" s="387" t="n">
        <f aca="false">IF(G291&gt;0,G291-Pi,G291)</f>
        <v>-2.97761852254126</v>
      </c>
      <c r="J291" s="387" t="n">
        <f aca="false">Vin/Vramp</f>
        <v>15</v>
      </c>
      <c r="M291" s="387" t="n">
        <f aca="false">1/(2*Pi*_Rfb1*(Cc1ea_u+Cc2ea_u)*A291)</f>
        <v>0.00410035373691918</v>
      </c>
      <c r="N291" s="387" t="n">
        <f aca="false">-Pi/2</f>
        <v>-1.570796325</v>
      </c>
      <c r="O291" s="387" t="n">
        <f aca="false">SQRT(1+(A291/Fz1_u)^2)</f>
        <v>31.4438955761355</v>
      </c>
      <c r="P291" s="387" t="n">
        <f aca="false">ATAN2(Fz1_u,A291)</f>
        <v>1.53898828816607</v>
      </c>
      <c r="Q291" s="387" t="n">
        <f aca="false">SQRT(1+(A291/Fz2_u)^2)</f>
        <v>5.3883703343468</v>
      </c>
      <c r="R291" s="387" t="n">
        <f aca="false">ATAN2(Fz2_u,A291)</f>
        <v>1.38412928955023</v>
      </c>
      <c r="S291" s="387" t="n">
        <f aca="false">1/SQRT(1+(A291/Fp1_u)^2)</f>
        <v>0.997581986318006</v>
      </c>
      <c r="T291" s="387" t="n">
        <f aca="false">-ATAN2(Fp1_u,A291)</f>
        <v>-0.0695555716797564</v>
      </c>
      <c r="U291" s="387" t="n">
        <f aca="false">1/SQRT(1+(A291/Fp2_u)^2)</f>
        <v>0.99998425793061</v>
      </c>
      <c r="V291" s="387" t="n">
        <f aca="false">-ATAN2(Fp2_u,A291)</f>
        <v>-0.00561108023325891</v>
      </c>
      <c r="X291" s="387" t="n">
        <f aca="false">20*LOG(C291*J291*O291*Q291*F291*M291*S291*U291)</f>
        <v>-8.89146723784659</v>
      </c>
      <c r="Y291" s="387" t="n">
        <f aca="false">(180/Pi)*(D291+H291+N291+P291+R291+T291+V291)</f>
        <v>-91.9026117612656</v>
      </c>
      <c r="Z291" s="387" t="n">
        <f aca="false">Y291+180</f>
        <v>88.0973882387344</v>
      </c>
      <c r="AC291" s="0" t="n">
        <v>1</v>
      </c>
      <c r="AD291" s="387" t="n">
        <f aca="false">Rcea1_u*Cc1ea_u*A291*2*Pi</f>
        <v>31.427990215776</v>
      </c>
      <c r="AE291" s="387" t="n">
        <f aca="false">-Rcea1_u*Cc1ea_u*Cc2ea_u*(A291*2*Pi)^2</f>
        <v>-7.60251361609384E-005</v>
      </c>
      <c r="AF291" s="387" t="n">
        <f aca="false">(Cc2ea_u+Cc1ea_u)*A291*2*Pi</f>
        <v>0.0135489665331405</v>
      </c>
      <c r="AG291" s="387" t="n">
        <f aca="false">AC291*AE291/(AE291^2+AF291^2)+AD291*AF291/(AE291^2+AF291^2)</f>
        <v>2319.09863391</v>
      </c>
      <c r="AH291" s="387" t="n">
        <f aca="false">AD291*AE291/(AE291^2+AF291^2)-AC291*AF291/(AE291^2+AF291^2)</f>
        <v>-86.819152334344</v>
      </c>
      <c r="AJ291" s="387" t="n">
        <f aca="false">_Rfb1</f>
        <v>18000</v>
      </c>
      <c r="AK291" s="387" t="n">
        <f aca="false">_Rfb1*Rcea2_u*Cc3ea_u*A291*2*Pi</f>
        <v>1254.0232549152</v>
      </c>
      <c r="AL291" s="0" t="n">
        <v>1</v>
      </c>
      <c r="AM291" s="387" t="n">
        <f aca="false">(_Rfb1+Rcea2_u)*Cc3ea_u*A291*2*Pi</f>
        <v>5.2947648540864</v>
      </c>
      <c r="AN291" s="387" t="n">
        <f aca="false">AJ291*AL291/(AL291^2+AM291^2)+AK291*AM291/(AL291^2+AM291^2)</f>
        <v>848.636231821274</v>
      </c>
      <c r="AO291" s="387" t="n">
        <f aca="false">AK291*AL291/(AL291^2+AM291^2)-AJ291*AM291/(AL291^2+AM291^2)</f>
        <v>-3239.3060392364</v>
      </c>
      <c r="AQ291" s="387" t="n">
        <f aca="false">Eadcg/(1+(Eadcg*A291/GBP)^2)</f>
        <v>0.0168662221854913</v>
      </c>
      <c r="AR291" s="387" t="n">
        <f aca="false">-(A291*Eadcg*Eadcg/GBP)/(1+(Eadcg*A291/GBP)^2)</f>
        <v>-12.9869910828283</v>
      </c>
      <c r="AT291" s="387" t="n">
        <f aca="false">-AR291*AH291+AG291*AQ291</f>
        <v>-1088.40512435524</v>
      </c>
      <c r="AU291" s="387" t="n">
        <f aca="false">AQ291*AH291+AG291*AR291</f>
        <v>-30119.5775899017</v>
      </c>
      <c r="AV291" s="387" t="n">
        <f aca="false">ATAN2(AT291,AU291)</f>
        <v>-1.60691674508842</v>
      </c>
      <c r="AW291" s="387" t="n">
        <f aca="false">AG291-AH291*AO291/_Rfb2+AG291*AN291/_Rfb2+AN291-AO291*AR291+AQ291*AN291</f>
        <v>-38793.0773086197</v>
      </c>
      <c r="AX291" s="387" t="n">
        <f aca="false">AH291+AH291*AN291/_Rfb2+AG291*AO291/_Rfb2+AO291+AO291*AQ291+AN291*AR291</f>
        <v>-14823.4327826664</v>
      </c>
      <c r="AY291" s="387" t="n">
        <f aca="false">ATAN2(AW291,AX291)</f>
        <v>-2.77659845177994</v>
      </c>
      <c r="BA291" s="387" t="n">
        <f aca="false">SQRT(AT291^2+AU291^2)/SQRT(AW291^2+AX291^2)</f>
        <v>0.725743904245074</v>
      </c>
      <c r="BB291" s="387" t="n">
        <f aca="false">20*LOG(BA291)</f>
        <v>-2.78433206518159</v>
      </c>
      <c r="BC291" s="387" t="n">
        <f aca="false">AV291-AY291</f>
        <v>1.16968170669152</v>
      </c>
      <c r="BD291" s="387" t="n">
        <f aca="false">BC291*180/Pi-180</f>
        <v>-112.982174756338</v>
      </c>
      <c r="BF291" s="387" t="n">
        <f aca="false">20*LOG(BA291*J291*F291*C291)</f>
        <v>-8.49093666786685</v>
      </c>
      <c r="BG291" s="387" t="n">
        <f aca="false">(180/Pi)*(D291+H291+BC291)</f>
        <v>-98.0603550129627</v>
      </c>
      <c r="BH291" s="387" t="n">
        <f aca="false">IF(BG291&gt;180,BG291-180,BG291+180)</f>
        <v>81.9396449870373</v>
      </c>
      <c r="BI291" s="387" t="n">
        <f aca="false">IF(BH291&gt;180,BH291-360,BH291)</f>
        <v>81.9396449870373</v>
      </c>
      <c r="BJ291" s="387" t="n">
        <f aca="false">SUM((BF292&lt;0)*(BF291&gt;0))*A291</f>
        <v>0</v>
      </c>
      <c r="BK291" s="387" t="n">
        <f aca="false">IF(BJ291&gt;0,BI291,0)</f>
        <v>0</v>
      </c>
      <c r="BM291" s="387" t="n">
        <f aca="false">20*LOG(J291*F291*C291)</f>
        <v>-5.70660460268526</v>
      </c>
      <c r="BN291" s="387" t="n">
        <f aca="false">(H291+D291)*180/Pi</f>
        <v>-165.078180256625</v>
      </c>
      <c r="BQ291" s="416" t="n">
        <f aca="false">20*LOG(BA291*7)</f>
        <v>14.1176287351036</v>
      </c>
      <c r="BR291" s="421"/>
      <c r="BS291" s="421"/>
      <c r="BT291" s="421" t="n">
        <v>64565.423</v>
      </c>
      <c r="BU291" s="421" t="n">
        <v>2.62587</v>
      </c>
      <c r="BV291" s="421" t="n">
        <v>-132.498</v>
      </c>
      <c r="BY291" s="421"/>
      <c r="BZ291" s="421"/>
      <c r="CA291" s="421"/>
      <c r="CC291" s="421"/>
    </row>
    <row r="292" customFormat="false" ht="12.75" hidden="false" customHeight="false" outlineLevel="0" collapsed="false">
      <c r="A292" s="387" t="n">
        <f aca="false">A291+5000</f>
        <v>390000</v>
      </c>
      <c r="B292" s="387" t="n">
        <f aca="false">A292/1000</f>
        <v>390</v>
      </c>
      <c r="C292" s="387" t="n">
        <f aca="false">SQRT((A292/Fesr)^2+1)</f>
        <v>1.00479225100826</v>
      </c>
      <c r="D292" s="387" t="n">
        <f aca="false">ATAN(A292/Fesr)</f>
        <v>0.0977055872298783</v>
      </c>
      <c r="F292" s="387" t="n">
        <f aca="false">(Ro/(Ro+Rdcr))/SQRT((A292/(Q*Fo))^2+(1-(A292^2/Fo^2))^2)</f>
        <v>0.0335052234559865</v>
      </c>
      <c r="G292" s="387" t="n">
        <f aca="false">-ATAN(A292*Fo/(Q*(Fo^2-A292^2)))</f>
        <v>0.161765037381511</v>
      </c>
      <c r="H292" s="387" t="n">
        <f aca="false">IF(G292&gt;0,G292-Pi,G292)</f>
        <v>-2.97982761261849</v>
      </c>
      <c r="J292" s="387" t="n">
        <f aca="false">Vin/Vramp</f>
        <v>15</v>
      </c>
      <c r="M292" s="387" t="n">
        <f aca="false">1/(2*Pi*_Rfb1*(Cc1ea_u+Cc2ea_u)*A292)</f>
        <v>0.00404778509926637</v>
      </c>
      <c r="N292" s="387" t="n">
        <f aca="false">-Pi/2</f>
        <v>-1.570796325</v>
      </c>
      <c r="O292" s="387" t="n">
        <f aca="false">SQRT(1+(A292/Fz1_u)^2)</f>
        <v>31.8518474795201</v>
      </c>
      <c r="P292" s="387" t="n">
        <f aca="false">ATAN2(Fz1_u,A292)</f>
        <v>1.53939581379217</v>
      </c>
      <c r="Q292" s="387" t="n">
        <f aca="false">SQRT(1+(A292/Fz2_u)^2)</f>
        <v>5.45595390116219</v>
      </c>
      <c r="R292" s="387" t="n">
        <f aca="false">ATAN2(Fz2_u,A292)</f>
        <v>1.38646827876674</v>
      </c>
      <c r="S292" s="387" t="n">
        <f aca="false">1/SQRT(1+(A292/Fp1_u)^2)</f>
        <v>0.997519007995326</v>
      </c>
      <c r="T292" s="387" t="n">
        <f aca="false">-ATAN2(Fp1_u,A292)</f>
        <v>-0.0704559233965177</v>
      </c>
      <c r="U292" s="387" t="n">
        <f aca="false">1/SQRT(1+(A292/Fp2_u)^2)</f>
        <v>0.999983846400566</v>
      </c>
      <c r="V292" s="387" t="n">
        <f aca="false">-ATAN2(Fp2_u,A292)</f>
        <v>-0.00568394984567695</v>
      </c>
      <c r="X292" s="387" t="n">
        <f aca="false">20*LOG(C292*J292*O292*Q292*F292*M292*S292*U292)</f>
        <v>-9.01166027108756</v>
      </c>
      <c r="Y292" s="387" t="n">
        <f aca="false">(180/Pi)*(D292+H292+N292+P292+R292+T292+V292)</f>
        <v>-91.8562575555239</v>
      </c>
      <c r="Z292" s="387" t="n">
        <f aca="false">Y292+180</f>
        <v>88.1437424444761</v>
      </c>
      <c r="AC292" s="0" t="n">
        <v>1</v>
      </c>
      <c r="AD292" s="387" t="n">
        <f aca="false">Rcea1_u*Cc1ea_u*A292*2*Pi</f>
        <v>31.836145932864</v>
      </c>
      <c r="AE292" s="387" t="n">
        <f aca="false">-Rcea1_u*Cc1ea_u*Cc2ea_u*(A292*2*Pi)^2</f>
        <v>-7.80126376122701E-005</v>
      </c>
      <c r="AF292" s="387" t="n">
        <f aca="false">(Cc2ea_u+Cc1ea_u)*A292*2*Pi</f>
        <v>0.013724927137467</v>
      </c>
      <c r="AG292" s="387" t="n">
        <f aca="false">AC292*AE292/(AE292^2+AF292^2)+AD292*AF292/(AE292^2+AF292^2)</f>
        <v>2319.09672512281</v>
      </c>
      <c r="AH292" s="387" t="n">
        <f aca="false">AD292*AE292/(AE292^2+AF292^2)-AC292*AF292/(AE292^2+AF292^2)</f>
        <v>-86.0419032157247</v>
      </c>
      <c r="AJ292" s="387" t="n">
        <f aca="false">_Rfb1</f>
        <v>18000</v>
      </c>
      <c r="AK292" s="387" t="n">
        <f aca="false">_Rfb1*Rcea2_u*Cc3ea_u*A292*2*Pi</f>
        <v>1270.3092712128</v>
      </c>
      <c r="AL292" s="0" t="n">
        <v>1</v>
      </c>
      <c r="AM292" s="387" t="n">
        <f aca="false">(_Rfb1+Rcea2_u)*Cc3ea_u*A292*2*Pi</f>
        <v>5.3635280340096</v>
      </c>
      <c r="AN292" s="387" t="n">
        <f aca="false">AJ292*AL292/(AL292^2+AM292^2)+AK292*AM292/(AL292^2+AM292^2)</f>
        <v>833.573368979445</v>
      </c>
      <c r="AO292" s="387" t="n">
        <f aca="false">AK292*AL292/(AL292^2+AM292^2)-AJ292*AM292/(AL292^2+AM292^2)</f>
        <v>-3200.58486171228</v>
      </c>
      <c r="AQ292" s="387" t="n">
        <f aca="false">Eadcg/(1+(Eadcg*A292/GBP)^2)</f>
        <v>0.0164365278821041</v>
      </c>
      <c r="AR292" s="387" t="n">
        <f aca="false">-(A292*Eadcg*Eadcg/GBP)/(1+(Eadcg*A292/GBP)^2)</f>
        <v>-12.8204917480412</v>
      </c>
      <c r="AT292" s="387" t="n">
        <f aca="false">-AR292*AH292+AG292*AQ292</f>
        <v>-1064.98161217918</v>
      </c>
      <c r="AU292" s="387" t="n">
        <f aca="false">AQ292*AH292+AG292*AR292</f>
        <v>-29733.3746574876</v>
      </c>
      <c r="AV292" s="387" t="n">
        <f aca="false">ATAN2(AT292,AU292)</f>
        <v>-1.60659873906367</v>
      </c>
      <c r="AW292" s="387" t="n">
        <f aca="false">AG292-AH292*AO292/_Rfb2+AG292*AN292/_Rfb2+AN292-AO292*AR292+AQ292*AN292</f>
        <v>-37774.6032815065</v>
      </c>
      <c r="AX292" s="387" t="n">
        <f aca="false">AH292+AH292*AN292/_Rfb2+AG292*AO292/_Rfb2+AO292+AO292*AQ292+AN292*AR292</f>
        <v>-14442.3975495462</v>
      </c>
      <c r="AY292" s="387" t="n">
        <f aca="false">ATAN2(AW292,AX292)</f>
        <v>-2.77641044584501</v>
      </c>
      <c r="BA292" s="387" t="n">
        <f aca="false">SQRT(AT292^2+AU292^2)/SQRT(AW292^2+AX292^2)</f>
        <v>0.735693410071833</v>
      </c>
      <c r="BB292" s="387" t="n">
        <f aca="false">20*LOG(BA292)</f>
        <v>-2.66606268212017</v>
      </c>
      <c r="BC292" s="387" t="n">
        <f aca="false">AV292-AY292</f>
        <v>1.16981170678135</v>
      </c>
      <c r="BD292" s="387" t="n">
        <f aca="false">BC292*180/Pi-180</f>
        <v>-112.974726299846</v>
      </c>
      <c r="BF292" s="387" t="n">
        <f aca="false">20*LOG(BA292*J292*F292*C292)</f>
        <v>-8.60046158442795</v>
      </c>
      <c r="BG292" s="387" t="n">
        <f aca="false">(180/Pi)*(D292+H292+BC292)</f>
        <v>-98.1081545850025</v>
      </c>
      <c r="BH292" s="387" t="n">
        <f aca="false">IF(BG292&gt;180,BG292-180,BG292+180)</f>
        <v>81.8918454149975</v>
      </c>
      <c r="BI292" s="387" t="n">
        <f aca="false">IF(BH292&gt;180,BH292-360,BH292)</f>
        <v>81.8918454149975</v>
      </c>
      <c r="BJ292" s="387" t="n">
        <f aca="false">SUM((BF293&lt;0)*(BF292&gt;0))*A292</f>
        <v>0</v>
      </c>
      <c r="BK292" s="387" t="n">
        <f aca="false">IF(BJ292&gt;0,BI292,0)</f>
        <v>0</v>
      </c>
      <c r="BM292" s="387" t="n">
        <f aca="false">20*LOG(J292*F292*C292)</f>
        <v>-5.93439890230778</v>
      </c>
      <c r="BN292" s="387" t="n">
        <f aca="false">(H292+D292)*180/Pi</f>
        <v>-165.133428285157</v>
      </c>
      <c r="BQ292" s="416" t="n">
        <f aca="false">20*LOG(BA292*7)</f>
        <v>14.235898118165</v>
      </c>
      <c r="BR292" s="421"/>
      <c r="BS292" s="421"/>
      <c r="BT292" s="421" t="n">
        <v>66069.345</v>
      </c>
      <c r="BU292" s="421" t="n">
        <v>2.79409</v>
      </c>
      <c r="BV292" s="421" t="n">
        <v>-132.279</v>
      </c>
      <c r="BY292" s="421"/>
      <c r="BZ292" s="421"/>
      <c r="CA292" s="421"/>
      <c r="CC292" s="421"/>
    </row>
    <row r="293" customFormat="false" ht="12.75" hidden="false" customHeight="false" outlineLevel="0" collapsed="false">
      <c r="A293" s="387" t="n">
        <f aca="false">A292+5000</f>
        <v>395000</v>
      </c>
      <c r="B293" s="387" t="n">
        <f aca="false">A293/1000</f>
        <v>395</v>
      </c>
      <c r="C293" s="387" t="n">
        <f aca="false">SQRT((A293/Fesr)^2+1)</f>
        <v>1.00491561444145</v>
      </c>
      <c r="D293" s="387" t="n">
        <f aca="false">ATAN(A293/Fesr)</f>
        <v>0.0989501136025619</v>
      </c>
      <c r="F293" s="387" t="n">
        <f aca="false">(Ro/(Ro+Rdcr))/SQRT((A293/(Q*Fo))^2+(1-(A293^2/Fo^2))^2)</f>
        <v>0.0326453776727911</v>
      </c>
      <c r="G293" s="387" t="n">
        <f aca="false">-ATAN(A293*Fo/(Q*(Fo^2-A293^2)))</f>
        <v>0.159615936462738</v>
      </c>
      <c r="H293" s="387" t="n">
        <f aca="false">IF(G293&gt;0,G293-Pi,G293)</f>
        <v>-2.98197671353726</v>
      </c>
      <c r="J293" s="387" t="n">
        <f aca="false">Vin/Vramp</f>
        <v>15</v>
      </c>
      <c r="M293" s="387" t="n">
        <f aca="false">1/(2*Pi*_Rfb1*(Cc1ea_u+Cc2ea_u)*A293)</f>
        <v>0.00399654731319971</v>
      </c>
      <c r="N293" s="387" t="n">
        <f aca="false">-Pi/2</f>
        <v>-1.570796325</v>
      </c>
      <c r="O293" s="387" t="n">
        <f aca="false">SQRT(1+(A293/Fz1_u)^2)</f>
        <v>32.2598045389785</v>
      </c>
      <c r="P293" s="387" t="n">
        <f aca="false">ATAN2(Fz1_u,A293)</f>
        <v>1.53979303235555</v>
      </c>
      <c r="Q293" s="387" t="n">
        <f aca="false">SQRT(1+(A293/Fz2_u)^2)</f>
        <v>5.52356658627118</v>
      </c>
      <c r="R293" s="387" t="n">
        <f aca="false">ATAN2(Fz2_u,A293)</f>
        <v>1.38875001817444</v>
      </c>
      <c r="S293" s="387" t="n">
        <f aca="false">1/SQRT(1+(A293/Fp1_u)^2)</f>
        <v>0.997455229207075</v>
      </c>
      <c r="T293" s="387" t="n">
        <f aca="false">-ATAN2(Fp1_u,A293)</f>
        <v>-0.0713561607106387</v>
      </c>
      <c r="U293" s="387" t="n">
        <f aca="false">1/SQRT(1+(A293/Fp2_u)^2)</f>
        <v>0.999983429560974</v>
      </c>
      <c r="V293" s="387" t="n">
        <f aca="false">-ATAN2(Fp2_u,A293)</f>
        <v>-0.00575681939773106</v>
      </c>
      <c r="X293" s="387" t="n">
        <f aca="false">20*LOG(C293*J293*O293*Q293*F293*M293*S293*U293)</f>
        <v>-9.13009900204973</v>
      </c>
      <c r="Y293" s="387" t="n">
        <f aca="false">(180/Pi)*(D293+H293+N293+P293+R293+T293+V293)</f>
        <v>-91.8103477904288</v>
      </c>
      <c r="Z293" s="387" t="n">
        <f aca="false">Y293+180</f>
        <v>88.1896522095712</v>
      </c>
      <c r="AC293" s="0" t="n">
        <v>1</v>
      </c>
      <c r="AD293" s="387" t="n">
        <f aca="false">Rcea1_u*Cc1ea_u*A293*2*Pi</f>
        <v>32.244301649952</v>
      </c>
      <c r="AE293" s="387" t="n">
        <f aca="false">-Rcea1_u*Cc1ea_u*Cc2ea_u*(A293*2*Pi)^2</f>
        <v>-8.00257842436189E-005</v>
      </c>
      <c r="AF293" s="387" t="n">
        <f aca="false">(Cc2ea_u+Cc1ea_u)*A293*2*Pi</f>
        <v>0.0139008877417935</v>
      </c>
      <c r="AG293" s="387" t="n">
        <f aca="false">AC293*AE293/(AE293^2+AF293^2)+AD293*AF293/(AE293^2+AF293^2)</f>
        <v>2319.09479170932</v>
      </c>
      <c r="AH293" s="387" t="n">
        <f aca="false">AD293*AE293/(AE293^2+AF293^2)-AC293*AF293/(AE293^2+AF293^2)</f>
        <v>-85.2886090056911</v>
      </c>
      <c r="AJ293" s="387" t="n">
        <f aca="false">_Rfb1</f>
        <v>18000</v>
      </c>
      <c r="AK293" s="387" t="n">
        <f aca="false">_Rfb1*Rcea2_u*Cc3ea_u*A293*2*Pi</f>
        <v>1286.5952875104</v>
      </c>
      <c r="AL293" s="0" t="n">
        <v>1</v>
      </c>
      <c r="AM293" s="387" t="n">
        <f aca="false">(_Rfb1+Rcea2_u)*Cc3ea_u*A293*2*Pi</f>
        <v>5.4322912139328</v>
      </c>
      <c r="AN293" s="387" t="n">
        <f aca="false">AJ293*AL293/(AL293^2+AM293^2)+AK293*AM293/(AL293^2+AM293^2)</f>
        <v>819.053885691878</v>
      </c>
      <c r="AO293" s="387" t="n">
        <f aca="false">AK293*AL293/(AL293^2+AM293^2)-AJ293*AM293/(AL293^2+AM293^2)</f>
        <v>-3162.74393947111</v>
      </c>
      <c r="AQ293" s="387" t="n">
        <f aca="false">Eadcg/(1+(Eadcg*A293/GBP)^2)</f>
        <v>0.0160230475515982</v>
      </c>
      <c r="AR293" s="387" t="n">
        <f aca="false">-(A293*Eadcg*Eadcg/GBP)/(1+(Eadcg*A293/GBP)^2)</f>
        <v>-12.6582075657626</v>
      </c>
      <c r="AT293" s="387" t="n">
        <f aca="false">-AR293*AH293+AG293*AQ293</f>
        <v>-1042.44194966499</v>
      </c>
      <c r="AU293" s="387" t="n">
        <f aca="false">AQ293*AH293+AG293*AR293</f>
        <v>-29356.9498215733</v>
      </c>
      <c r="AV293" s="387" t="n">
        <f aca="false">ATAN2(AT293,AU293)</f>
        <v>-1.60629061852325</v>
      </c>
      <c r="AW293" s="387" t="n">
        <f aca="false">AG293-AH293*AO293/_Rfb2+AG293*AN293/_Rfb2+AN293-AO293*AR293+AQ293*AN293</f>
        <v>-36792.8569814685</v>
      </c>
      <c r="AX293" s="387" t="n">
        <f aca="false">AH293+AH293*AN293/_Rfb2+AG293*AO293/_Rfb2+AO293+AO293*AQ293+AN293*AR293</f>
        <v>-14077.8278245418</v>
      </c>
      <c r="AY293" s="387" t="n">
        <f aca="false">ATAN2(AW293,AX293)</f>
        <v>-2.77615479332631</v>
      </c>
      <c r="BA293" s="387" t="n">
        <f aca="false">SQRT(AT293^2+AU293^2)/SQRT(AW293^2+AX293^2)</f>
        <v>0.745680445853791</v>
      </c>
      <c r="BB293" s="387" t="n">
        <f aca="false">20*LOG(BA293)</f>
        <v>-2.54894490724002</v>
      </c>
      <c r="BC293" s="387" t="n">
        <f aca="false">AV293-AY293</f>
        <v>1.16986417480306</v>
      </c>
      <c r="BD293" s="387" t="n">
        <f aca="false">BC293*180/Pi-180</f>
        <v>-112.971720103639</v>
      </c>
      <c r="BF293" s="387" t="n">
        <f aca="false">20*LOG(BA293*J293*F293*C293)</f>
        <v>-8.7080938926532</v>
      </c>
      <c r="BG293" s="387" t="n">
        <f aca="false">(180/Pi)*(D293+H293+BC293)</f>
        <v>-98.1569766926004</v>
      </c>
      <c r="BH293" s="387" t="n">
        <f aca="false">IF(BG293&gt;180,BG293-180,BG293+180)</f>
        <v>81.8430233073996</v>
      </c>
      <c r="BI293" s="387" t="n">
        <f aca="false">IF(BH293&gt;180,BH293-360,BH293)</f>
        <v>81.8430233073996</v>
      </c>
      <c r="BJ293" s="387" t="n">
        <f aca="false">SUM((BF294&lt;0)*(BF293&gt;0))*A293</f>
        <v>0</v>
      </c>
      <c r="BK293" s="387" t="n">
        <f aca="false">IF(BJ293&gt;0,BI293,0)</f>
        <v>0</v>
      </c>
      <c r="BM293" s="387" t="n">
        <f aca="false">20*LOG(J293*F293*C293)</f>
        <v>-6.15914898541318</v>
      </c>
      <c r="BN293" s="387" t="n">
        <f aca="false">(H293+D293)*180/Pi</f>
        <v>-165.185256588962</v>
      </c>
      <c r="BQ293" s="416" t="n">
        <f aca="false">20*LOG(BA293*7)</f>
        <v>14.3530158930451</v>
      </c>
      <c r="BR293" s="421"/>
      <c r="BS293" s="421"/>
      <c r="BT293" s="421" t="n">
        <v>67608.298</v>
      </c>
      <c r="BU293" s="421" t="n">
        <v>2.95814</v>
      </c>
      <c r="BV293" s="421" t="n">
        <v>-132.034</v>
      </c>
      <c r="BY293" s="421"/>
      <c r="BZ293" s="421"/>
      <c r="CA293" s="421"/>
      <c r="CC293" s="421"/>
    </row>
    <row r="294" customFormat="false" ht="12.75" hidden="false" customHeight="false" outlineLevel="0" collapsed="false">
      <c r="A294" s="387" t="n">
        <f aca="false">A293+5000</f>
        <v>400000</v>
      </c>
      <c r="B294" s="387" t="n">
        <f aca="false">A294/1000</f>
        <v>400</v>
      </c>
      <c r="C294" s="387" t="n">
        <f aca="false">SQRT((A294/Fesr)^2+1)</f>
        <v>1.00504053395056</v>
      </c>
      <c r="D294" s="387" t="n">
        <f aca="false">ATAN(A294/Fesr)</f>
        <v>0.100194332530104</v>
      </c>
      <c r="F294" s="387" t="n">
        <f aca="false">(Ro/(Ro+Rdcr))/SQRT((A294/(Q*Fo))^2+(1-(A294^2/Fo^2))^2)</f>
        <v>0.0318184044885377</v>
      </c>
      <c r="G294" s="387" t="n">
        <f aca="false">-ATAN(A294*Fo/(Q*(Fo^2-A294^2)))</f>
        <v>0.157524370859194</v>
      </c>
      <c r="H294" s="387" t="n">
        <f aca="false">IF(G294&gt;0,G294-Pi,G294)</f>
        <v>-2.98406827914081</v>
      </c>
      <c r="J294" s="387" t="n">
        <f aca="false">Vin/Vramp</f>
        <v>15</v>
      </c>
      <c r="M294" s="387" t="n">
        <f aca="false">1/(2*Pi*_Rfb1*(Cc1ea_u+Cc2ea_u)*A294)</f>
        <v>0.00394659047178471</v>
      </c>
      <c r="N294" s="387" t="n">
        <f aca="false">-Pi/2</f>
        <v>-1.570796325</v>
      </c>
      <c r="O294" s="387" t="n">
        <f aca="false">SQRT(1+(A294/Fz1_u)^2)</f>
        <v>32.6677665613425</v>
      </c>
      <c r="P294" s="387" t="n">
        <f aca="false">ATAN2(Fz1_u,A294)</f>
        <v>1.54018032987883</v>
      </c>
      <c r="Q294" s="387" t="n">
        <f aca="false">SQRT(1+(A294/Fz2_u)^2)</f>
        <v>5.5912073333192</v>
      </c>
      <c r="R294" s="387" t="n">
        <f aca="false">ATAN2(Fz2_u,A294)</f>
        <v>1.3909765613456</v>
      </c>
      <c r="S294" s="387" t="n">
        <f aca="false">1/SQRT(1+(A294/Fp1_u)^2)</f>
        <v>0.997390650416881</v>
      </c>
      <c r="T294" s="387" t="n">
        <f aca="false">-ATAN2(Fp1_u,A294)</f>
        <v>-0.0722562821850493</v>
      </c>
      <c r="U294" s="387" t="n">
        <f aca="false">1/SQRT(1+(A294/Fp2_u)^2)</f>
        <v>0.999983007411856</v>
      </c>
      <c r="V294" s="387" t="n">
        <f aca="false">-ATAN2(Fp2_u,A294)</f>
        <v>-0.00582968888864745</v>
      </c>
      <c r="X294" s="387" t="n">
        <f aca="false">20*LOG(C294*J294*O294*Q294*F294*M294*S294*U294)</f>
        <v>-9.24683496766953</v>
      </c>
      <c r="Y294" s="387" t="n">
        <f aca="false">(180/Pi)*(D294+H294+N294+P294+R294+T294+V294)</f>
        <v>-91.7648834144025</v>
      </c>
      <c r="Z294" s="387" t="n">
        <f aca="false">Y294+180</f>
        <v>88.2351165855975</v>
      </c>
      <c r="AC294" s="0" t="n">
        <v>1</v>
      </c>
      <c r="AD294" s="387" t="n">
        <f aca="false">Rcea1_u*Cc1ea_u*A294*2*Pi</f>
        <v>32.65245736704</v>
      </c>
      <c r="AE294" s="387" t="n">
        <f aca="false">-Rcea1_u*Cc1ea_u*Cc2ea_u*(A294*2*Pi)^2</f>
        <v>-8.2064576054985E-005</v>
      </c>
      <c r="AF294" s="387" t="n">
        <f aca="false">(Cc2ea_u+Cc1ea_u)*A294*2*Pi</f>
        <v>0.01407684834612</v>
      </c>
      <c r="AG294" s="387" t="n">
        <f aca="false">AC294*AE294/(AE294^2+AF294^2)+AD294*AF294/(AE294^2+AF294^2)</f>
        <v>2319.09283366965</v>
      </c>
      <c r="AH294" s="387" t="n">
        <f aca="false">AD294*AE294/(AE294^2+AF294^2)-AC294*AF294/(AE294^2+AF294^2)</f>
        <v>-84.5583713740398</v>
      </c>
      <c r="AJ294" s="387" t="n">
        <f aca="false">_Rfb1</f>
        <v>18000</v>
      </c>
      <c r="AK294" s="387" t="n">
        <f aca="false">_Rfb1*Rcea2_u*Cc3ea_u*A294*2*Pi</f>
        <v>1302.881303808</v>
      </c>
      <c r="AL294" s="0" t="n">
        <v>1</v>
      </c>
      <c r="AM294" s="387" t="n">
        <f aca="false">(_Rfb1+Rcea2_u)*Cc3ea_u*A294*2*Pi</f>
        <v>5.501054393856</v>
      </c>
      <c r="AN294" s="387" t="n">
        <f aca="false">AJ294*AL294/(AL294^2+AM294^2)+AK294*AM294/(AL294^2+AM294^2)</f>
        <v>805.052248396248</v>
      </c>
      <c r="AO294" s="387" t="n">
        <f aca="false">AK294*AL294/(AL294^2+AM294^2)-AJ294*AM294/(AL294^2+AM294^2)</f>
        <v>-3125.75490451583</v>
      </c>
      <c r="AQ294" s="387" t="n">
        <f aca="false">Eadcg/(1+(Eadcg*A294/GBP)^2)</f>
        <v>0.0156249755859756</v>
      </c>
      <c r="AR294" s="387" t="n">
        <f aca="false">-(A294*Eadcg*Eadcg/GBP)/(1+(Eadcg*A294/GBP)^2)</f>
        <v>-12.4999804687805</v>
      </c>
      <c r="AT294" s="387" t="n">
        <f aca="false">-AR294*AH294+AG294*AQ294</f>
        <v>-1020.74222173969</v>
      </c>
      <c r="AU294" s="387" t="n">
        <f aca="false">AQ294*AH294+AG294*AR294</f>
        <v>-28989.9363486477</v>
      </c>
      <c r="AV294" s="387" t="n">
        <f aca="false">ATAN2(AT294,AU294)</f>
        <v>-1.60599201325065</v>
      </c>
      <c r="AW294" s="387" t="n">
        <f aca="false">AG294-AH294*AO294/_Rfb2+AG294*AN294/_Rfb2+AN294-AO294*AR294+AQ294*AN294</f>
        <v>-35846.1133552978</v>
      </c>
      <c r="AX294" s="387" t="n">
        <f aca="false">AH294+AH294*AN294/_Rfb2+AG294*AO294/_Rfb2+AO294+AO294*AQ294+AN294*AR294</f>
        <v>-13728.7899293653</v>
      </c>
      <c r="AY294" s="387" t="n">
        <f aca="false">ATAN2(AW294,AX294)</f>
        <v>-2.77583340219673</v>
      </c>
      <c r="BA294" s="387" t="n">
        <f aca="false">SQRT(AT294^2+AU294^2)/SQRT(AW294^2+AX294^2)</f>
        <v>0.755705367932776</v>
      </c>
      <c r="BB294" s="387" t="n">
        <f aca="false">20*LOG(BA294)</f>
        <v>-2.43294985774045</v>
      </c>
      <c r="BC294" s="387" t="n">
        <f aca="false">AV294-AY294</f>
        <v>1.16984138894608</v>
      </c>
      <c r="BD294" s="387" t="n">
        <f aca="false">BC294*180/Pi-180</f>
        <v>-112.973025637078</v>
      </c>
      <c r="BF294" s="387" t="n">
        <f aca="false">20*LOG(BA294*J294*F294*C294)</f>
        <v>-8.81388515743072</v>
      </c>
      <c r="BG294" s="387" t="n">
        <f aca="false">(180/Pi)*(D294+H294+BC294)</f>
        <v>-98.2068316144143</v>
      </c>
      <c r="BH294" s="387" t="n">
        <f aca="false">IF(BG294&gt;180,BG294-180,BG294+180)</f>
        <v>81.7931683855857</v>
      </c>
      <c r="BI294" s="387" t="n">
        <f aca="false">IF(BH294&gt;180,BH294-360,BH294)</f>
        <v>81.7931683855857</v>
      </c>
      <c r="BJ294" s="387" t="n">
        <f aca="false">SUM((BF295&lt;0)*(BF294&gt;0))*A294</f>
        <v>0</v>
      </c>
      <c r="BK294" s="387" t="n">
        <f aca="false">IF(BJ294&gt;0,BI294,0)</f>
        <v>0</v>
      </c>
      <c r="BM294" s="387" t="n">
        <f aca="false">20*LOG(J294*F294*C294)</f>
        <v>-6.38093529969027</v>
      </c>
      <c r="BN294" s="387" t="n">
        <f aca="false">(H294+D294)*180/Pi</f>
        <v>-165.233805977336</v>
      </c>
      <c r="BQ294" s="416" t="n">
        <f aca="false">20*LOG(BA294*7)</f>
        <v>14.4690109425447</v>
      </c>
      <c r="BR294" s="421"/>
      <c r="BS294" s="421"/>
      <c r="BT294" s="421" t="n">
        <v>69183.097</v>
      </c>
      <c r="BU294" s="421" t="n">
        <v>3.15646</v>
      </c>
      <c r="BV294" s="421" t="n">
        <v>-131.408</v>
      </c>
      <c r="BY294" s="421"/>
      <c r="BZ294" s="421"/>
      <c r="CA294" s="421"/>
      <c r="CC294" s="421"/>
    </row>
    <row r="295" customFormat="false" ht="12.75" hidden="false" customHeight="false" outlineLevel="0" collapsed="false">
      <c r="A295" s="387" t="n">
        <f aca="false">A294+5000</f>
        <v>405000</v>
      </c>
      <c r="B295" s="387" t="n">
        <f aca="false">A295/1000</f>
        <v>405</v>
      </c>
      <c r="C295" s="387" t="n">
        <f aca="false">SQRT((A295/Fesr)^2+1)</f>
        <v>1.00516700895543</v>
      </c>
      <c r="D295" s="387" t="n">
        <f aca="false">ATAN(A295/Fesr)</f>
        <v>0.101438240275553</v>
      </c>
      <c r="F295" s="387" t="n">
        <f aca="false">(Ro/(Ro+Rdcr))/SQRT((A295/(Q*Fo))^2+(1-(A295^2/Fo^2))^2)</f>
        <v>0.0310226404977951</v>
      </c>
      <c r="G295" s="387" t="n">
        <f aca="false">-ATAN(A295*Fo/(Q*(Fo^2-A295^2)))</f>
        <v>0.155488020628969</v>
      </c>
      <c r="H295" s="387" t="n">
        <f aca="false">IF(G295&gt;0,G295-Pi,G295)</f>
        <v>-2.98610462937103</v>
      </c>
      <c r="J295" s="387" t="n">
        <f aca="false">Vin/Vramp</f>
        <v>15</v>
      </c>
      <c r="M295" s="387" t="n">
        <f aca="false">1/(2*Pi*_Rfb1*(Cc1ea_u+Cc2ea_u)*A295)</f>
        <v>0.00389786713262687</v>
      </c>
      <c r="N295" s="387" t="n">
        <f aca="false">-Pi/2</f>
        <v>-1.570796325</v>
      </c>
      <c r="O295" s="387" t="n">
        <f aca="false">SQRT(1+(A295/Fz1_u)^2)</f>
        <v>33.0757333629719</v>
      </c>
      <c r="P295" s="387" t="n">
        <f aca="false">ATAN2(Fz1_u,A295)</f>
        <v>1.54055807335158</v>
      </c>
      <c r="Q295" s="387" t="n">
        <f aca="false">SQRT(1+(A295/Fz2_u)^2)</f>
        <v>5.6588751360301</v>
      </c>
      <c r="R295" s="387" t="n">
        <f aca="false">ATAN2(Fz2_u,A295)</f>
        <v>1.39314986587828</v>
      </c>
      <c r="S295" s="387" t="n">
        <f aca="false">1/SQRT(1+(A295/Fp1_u)^2)</f>
        <v>0.997325272094024</v>
      </c>
      <c r="T295" s="387" t="n">
        <f aca="false">-ATAN2(Fp1_u,A295)</f>
        <v>-0.0731562863838005</v>
      </c>
      <c r="U295" s="387" t="n">
        <f aca="false">1/SQRT(1+(A295/Fp2_u)^2)</f>
        <v>0.99998257995323</v>
      </c>
      <c r="V295" s="387" t="n">
        <f aca="false">-ATAN2(Fp2_u,A295)</f>
        <v>-0.00590255831765233</v>
      </c>
      <c r="X295" s="387" t="n">
        <f aca="false">20*LOG(C295*J295*O295*Q295*F295*M295*S295*U295)</f>
        <v>-9.36191743096864</v>
      </c>
      <c r="Y295" s="387" t="n">
        <f aca="false">(180/Pi)*(D295+H295+N295+P295+R295+T295+V295)</f>
        <v>-91.7198642930593</v>
      </c>
      <c r="Z295" s="387" t="n">
        <f aca="false">Y295+180</f>
        <v>88.2801357069407</v>
      </c>
      <c r="AC295" s="0" t="n">
        <v>1</v>
      </c>
      <c r="AD295" s="387" t="n">
        <f aca="false">Rcea1_u*Cc1ea_u*A295*2*Pi</f>
        <v>33.060613084128</v>
      </c>
      <c r="AE295" s="387" t="n">
        <f aca="false">-Rcea1_u*Cc1ea_u*Cc2ea_u*(A295*2*Pi)^2</f>
        <v>-8.41290130463682E-005</v>
      </c>
      <c r="AF295" s="387" t="n">
        <f aca="false">(Cc2ea_u+Cc1ea_u)*A295*2*Pi</f>
        <v>0.0142528089504465</v>
      </c>
      <c r="AG295" s="387" t="n">
        <f aca="false">AC295*AE295/(AE295^2+AF295^2)+AD295*AF295/(AE295^2+AF295^2)</f>
        <v>2319.09085100391</v>
      </c>
      <c r="AH295" s="387" t="n">
        <f aca="false">AD295*AE295/(AE295^2+AF295^2)-AC295*AF295/(AE295^2+AF295^2)</f>
        <v>-83.8503363522867</v>
      </c>
      <c r="AJ295" s="387" t="n">
        <f aca="false">_Rfb1</f>
        <v>18000</v>
      </c>
      <c r="AK295" s="387" t="n">
        <f aca="false">_Rfb1*Rcea2_u*Cc3ea_u*A295*2*Pi</f>
        <v>1319.1673201056</v>
      </c>
      <c r="AL295" s="0" t="n">
        <v>1</v>
      </c>
      <c r="AM295" s="387" t="n">
        <f aca="false">(_Rfb1+Rcea2_u)*Cc3ea_u*A295*2*Pi</f>
        <v>5.5698175737792</v>
      </c>
      <c r="AN295" s="387" t="n">
        <f aca="false">AJ295*AL295/(AL295^2+AM295^2)+AK295*AM295/(AL295^2+AM295^2)</f>
        <v>791.544388731464</v>
      </c>
      <c r="AO295" s="387" t="n">
        <f aca="false">AK295*AL295/(AL295^2+AM295^2)-AJ295*AM295/(AL295^2+AM295^2)</f>
        <v>-3089.59052667722</v>
      </c>
      <c r="AQ295" s="387" t="n">
        <f aca="false">Eadcg/(1+(Eadcg*A295/GBP)^2)</f>
        <v>0.0152415557970495</v>
      </c>
      <c r="AR295" s="387" t="n">
        <f aca="false">-(A295*Eadcg*Eadcg/GBP)/(1+(Eadcg*A295/GBP)^2)</f>
        <v>-12.3456601956101</v>
      </c>
      <c r="AT295" s="387" t="n">
        <f aca="false">-AR295*AH295+AG295*AQ295</f>
        <v>-999.841207288943</v>
      </c>
      <c r="AU295" s="387" t="n">
        <f aca="false">AQ295*AH295+AG295*AR295</f>
        <v>-28631.9856188227</v>
      </c>
      <c r="AV295" s="387" t="n">
        <f aca="false">ATAN2(AT295,AU295)</f>
        <v>-1.60570257128186</v>
      </c>
      <c r="AW295" s="387" t="n">
        <f aca="false">AG295-AH295*AO295/_Rfb2+AG295*AN295/_Rfb2+AN295-AO295*AR295+AQ295*AN295</f>
        <v>-34932.7462812745</v>
      </c>
      <c r="AX295" s="387" t="n">
        <f aca="false">AH295+AH295*AN295/_Rfb2+AG295*AO295/_Rfb2+AO295+AO295*AQ295+AN295*AR295</f>
        <v>-13394.4142150635</v>
      </c>
      <c r="AY295" s="387" t="n">
        <f aca="false">ATAN2(AW295,AX295)</f>
        <v>-2.77544808231925</v>
      </c>
      <c r="BA295" s="387" t="n">
        <f aca="false">SQRT(AT295^2+AU295^2)/SQRT(AW295^2+AX295^2)</f>
        <v>0.765768541534105</v>
      </c>
      <c r="BB295" s="387" t="n">
        <f aca="false">20*LOG(BA295)</f>
        <v>-2.31804957665803</v>
      </c>
      <c r="BC295" s="387" t="n">
        <f aca="false">AV295-AY295</f>
        <v>1.16974551103739</v>
      </c>
      <c r="BD295" s="387" t="n">
        <f aca="false">BC295*180/Pi-180</f>
        <v>-112.978519036601</v>
      </c>
      <c r="BF295" s="387" t="n">
        <f aca="false">20*LOG(BA295*J295*F295*C295)</f>
        <v>-8.91788467387564</v>
      </c>
      <c r="BG295" s="387" t="n">
        <f aca="false">(180/Pi)*(D295+H295+BC295)</f>
        <v>-98.2577286238735</v>
      </c>
      <c r="BH295" s="387" t="n">
        <f aca="false">IF(BG295&gt;180,BG295-180,BG295+180)</f>
        <v>81.7422713761265</v>
      </c>
      <c r="BI295" s="387" t="n">
        <f aca="false">IF(BH295&gt;180,BH295-360,BH295)</f>
        <v>81.7422713761265</v>
      </c>
      <c r="BJ295" s="387" t="n">
        <f aca="false">SUM((BF296&lt;0)*(BF295&gt;0))*A295</f>
        <v>0</v>
      </c>
      <c r="BK295" s="387" t="n">
        <f aca="false">IF(BJ295&gt;0,BI295,0)</f>
        <v>0</v>
      </c>
      <c r="BM295" s="387" t="n">
        <f aca="false">20*LOG(J295*F295*C295)</f>
        <v>-6.59983509721761</v>
      </c>
      <c r="BN295" s="387" t="n">
        <f aca="false">(H295+D295)*180/Pi</f>
        <v>-165.279209587273</v>
      </c>
      <c r="BQ295" s="416" t="n">
        <f aca="false">20*LOG(BA295*7)</f>
        <v>14.5839112236271</v>
      </c>
      <c r="BR295" s="421"/>
      <c r="BS295" s="421"/>
      <c r="BT295" s="421" t="n">
        <v>70794.578</v>
      </c>
      <c r="BU295" s="421" t="n">
        <v>3.32565</v>
      </c>
      <c r="BV295" s="421" t="n">
        <v>-131.172</v>
      </c>
      <c r="BY295" s="421"/>
      <c r="BZ295" s="421"/>
      <c r="CA295" s="421"/>
      <c r="CC295" s="421"/>
    </row>
    <row r="296" customFormat="false" ht="12.75" hidden="false" customHeight="false" outlineLevel="0" collapsed="false">
      <c r="A296" s="387" t="n">
        <f aca="false">A295+5000</f>
        <v>410000</v>
      </c>
      <c r="B296" s="387" t="n">
        <f aca="false">A296/1000</f>
        <v>410</v>
      </c>
      <c r="C296" s="387" t="n">
        <f aca="false">SQRT((A296/Fesr)^2+1)</f>
        <v>1.00529503886899</v>
      </c>
      <c r="D296" s="387" t="n">
        <f aca="false">ATAN(A296/Fesr)</f>
        <v>0.102681833107678</v>
      </c>
      <c r="F296" s="387" t="n">
        <f aca="false">(Ro/(Ro+Rdcr))/SQRT((A296/(Q*Fo))^2+(1-(A296^2/Fo^2))^2)</f>
        <v>0.0302565266864943</v>
      </c>
      <c r="G296" s="387" t="n">
        <f aca="false">-ATAN(A296*Fo/(Q*(Fo^2-A296^2)))</f>
        <v>0.153504690624196</v>
      </c>
      <c r="H296" s="387" t="n">
        <f aca="false">IF(G296&gt;0,G296-Pi,G296)</f>
        <v>-2.9880879593758</v>
      </c>
      <c r="J296" s="387" t="n">
        <f aca="false">Vin/Vramp</f>
        <v>15</v>
      </c>
      <c r="M296" s="387" t="n">
        <f aca="false">1/(2*Pi*_Rfb1*(Cc1ea_u+Cc2ea_u)*A296)</f>
        <v>0.00385033216759484</v>
      </c>
      <c r="N296" s="387" t="n">
        <f aca="false">-Pi/2</f>
        <v>-1.570796325</v>
      </c>
      <c r="O296" s="387" t="n">
        <f aca="false">SQRT(1+(A296/Fz1_u)^2)</f>
        <v>33.4837047691747</v>
      </c>
      <c r="P296" s="387" t="n">
        <f aca="false">ATAN2(Fz1_u,A296)</f>
        <v>1.54092661188872</v>
      </c>
      <c r="Q296" s="387" t="n">
        <f aca="false">SQRT(1+(A296/Fz2_u)^2)</f>
        <v>5.72656903529706</v>
      </c>
      <c r="R296" s="387" t="n">
        <f aca="false">ATAN2(Fz2_u,A296)</f>
        <v>1.39527179887496</v>
      </c>
      <c r="S296" s="387" t="n">
        <f aca="false">1/SQRT(1+(A296/Fp1_u)^2)</f>
        <v>0.997259094713431</v>
      </c>
      <c r="T296" s="387" t="n">
        <f aca="false">-ATAN2(Fp1_u,A296)</f>
        <v>-0.0740561718720771</v>
      </c>
      <c r="U296" s="387" t="n">
        <f aca="false">1/SQRT(1+(A296/Fp2_u)^2)</f>
        <v>0.999982147185118</v>
      </c>
      <c r="V296" s="387" t="n">
        <f aca="false">-ATAN2(Fp2_u,A296)</f>
        <v>-0.00597542768397192</v>
      </c>
      <c r="X296" s="387" t="n">
        <f aca="false">20*LOG(C296*J296*O296*Q296*F296*M296*S296*U296)</f>
        <v>-9.47539351287901</v>
      </c>
      <c r="Y296" s="387" t="n">
        <f aca="false">(180/Pi)*(D296+H296+N296+P296+R296+T296+V296)</f>
        <v>-91.6752893507338</v>
      </c>
      <c r="Z296" s="387" t="n">
        <f aca="false">Y296+180</f>
        <v>88.3247106492662</v>
      </c>
      <c r="AC296" s="0" t="n">
        <v>1</v>
      </c>
      <c r="AD296" s="387" t="n">
        <f aca="false">Rcea1_u*Cc1ea_u*A296*2*Pi</f>
        <v>33.468768801216</v>
      </c>
      <c r="AE296" s="387" t="n">
        <f aca="false">-Rcea1_u*Cc1ea_u*Cc2ea_u*(A296*2*Pi)^2</f>
        <v>-8.62190952177686E-005</v>
      </c>
      <c r="AF296" s="387" t="n">
        <f aca="false">(Cc2ea_u+Cc1ea_u)*A296*2*Pi</f>
        <v>0.014428769554773</v>
      </c>
      <c r="AG296" s="387" t="n">
        <f aca="false">AC296*AE296/(AE296^2+AF296^2)+AD296*AF296/(AE296^2+AF296^2)</f>
        <v>2319.08884371223</v>
      </c>
      <c r="AH296" s="387" t="n">
        <f aca="false">AD296*AE296/(AE296^2+AF296^2)-AC296*AF296/(AE296^2+AF296^2)</f>
        <v>-83.1636916286843</v>
      </c>
      <c r="AJ296" s="387" t="n">
        <f aca="false">_Rfb1</f>
        <v>18000</v>
      </c>
      <c r="AK296" s="387" t="n">
        <f aca="false">_Rfb1*Rcea2_u*Cc3ea_u*A296*2*Pi</f>
        <v>1335.4533364032</v>
      </c>
      <c r="AL296" s="0" t="n">
        <v>1</v>
      </c>
      <c r="AM296" s="387" t="n">
        <f aca="false">(_Rfb1+Rcea2_u)*Cc3ea_u*A296*2*Pi</f>
        <v>5.6385807537024</v>
      </c>
      <c r="AN296" s="387" t="n">
        <f aca="false">AJ296*AL296/(AL296^2+AM296^2)+AK296*AM296/(AL296^2+AM296^2)</f>
        <v>778.507604991236</v>
      </c>
      <c r="AO296" s="387" t="n">
        <f aca="false">AK296*AL296/(AL296^2+AM296^2)-AJ296*AM296/(AL296^2+AM296^2)</f>
        <v>-3054.22466171134</v>
      </c>
      <c r="AQ296" s="387" t="n">
        <f aca="false">Eadcg/(1+(Eadcg*A296/GBP)^2)</f>
        <v>0.0148720778226088</v>
      </c>
      <c r="AR296" s="387" t="n">
        <f aca="false">-(A296*Eadcg*Eadcg/GBP)/(1+(Eadcg*A296/GBP)^2)</f>
        <v>-12.1951038145392</v>
      </c>
      <c r="AT296" s="387" t="n">
        <f aca="false">-AR296*AH296+AG296*AQ296</f>
        <v>-979.7001832509</v>
      </c>
      <c r="AU296" s="387" t="n">
        <f aca="false">AQ296*AH296+AG296*AR296</f>
        <v>-28282.7660211044</v>
      </c>
      <c r="AV296" s="387" t="n">
        <f aca="false">ATAN2(AT296,AU296)</f>
        <v>-1.60542195779448</v>
      </c>
      <c r="AW296" s="387" t="n">
        <f aca="false">AG296-AH296*AO296/_Rfb2+AG296*AN296/_Rfb2+AN296-AO296*AR296+AQ296*AN296</f>
        <v>-34051.2219201304</v>
      </c>
      <c r="AX296" s="387" t="n">
        <f aca="false">AH296+AH296*AN296/_Rfb2+AG296*AO296/_Rfb2+AO296+AO296*AQ296+AN296*AR296</f>
        <v>-13073.8899671152</v>
      </c>
      <c r="AY296" s="387" t="n">
        <f aca="false">ATAN2(AW296,AX296)</f>
        <v>-2.77500055095162</v>
      </c>
      <c r="BA296" s="387" t="n">
        <f aca="false">SQRT(AT296^2+AU296^2)/SQRT(AW296^2+AX296^2)</f>
        <v>0.775870340375075</v>
      </c>
      <c r="BB296" s="387" t="n">
        <f aca="false">20*LOG(BA296)</f>
        <v>-2.20421699660251</v>
      </c>
      <c r="BC296" s="387" t="n">
        <f aca="false">AV296-AY296</f>
        <v>1.16957859315714</v>
      </c>
      <c r="BD296" s="387" t="n">
        <f aca="false">BC296*180/Pi-180</f>
        <v>-112.988082726675</v>
      </c>
      <c r="BF296" s="387" t="n">
        <f aca="false">20*LOG(BA296*J296*F296*C296)</f>
        <v>-9.02013959933717</v>
      </c>
      <c r="BG296" s="387" t="n">
        <f aca="false">(180/Pi)*(D296+H296+BC296)</f>
        <v>-98.3096761319382</v>
      </c>
      <c r="BH296" s="387" t="n">
        <f aca="false">IF(BG296&gt;180,BG296-180,BG296+180)</f>
        <v>81.6903238680619</v>
      </c>
      <c r="BI296" s="387" t="n">
        <f aca="false">IF(BH296&gt;180,BH296-360,BH296)</f>
        <v>81.6903238680619</v>
      </c>
      <c r="BJ296" s="387" t="n">
        <f aca="false">SUM((BF297&lt;0)*(BF296&gt;0))*A296</f>
        <v>0</v>
      </c>
      <c r="BK296" s="387" t="n">
        <f aca="false">IF(BJ296&gt;0,BI296,0)</f>
        <v>0</v>
      </c>
      <c r="BM296" s="387" t="n">
        <f aca="false">20*LOG(J296*F296*C296)</f>
        <v>-6.81592260273466</v>
      </c>
      <c r="BN296" s="387" t="n">
        <f aca="false">(H296+D296)*180/Pi</f>
        <v>-165.321593405263</v>
      </c>
      <c r="BQ296" s="416" t="n">
        <f aca="false">20*LOG(BA296*7)</f>
        <v>14.6977438036826</v>
      </c>
      <c r="BR296" s="421"/>
      <c r="BS296" s="421"/>
      <c r="BT296" s="421" t="n">
        <v>72443.596</v>
      </c>
      <c r="BU296" s="421" t="n">
        <v>3.49921</v>
      </c>
      <c r="BV296" s="421" t="n">
        <v>-130.929</v>
      </c>
      <c r="BY296" s="421"/>
      <c r="BZ296" s="421"/>
      <c r="CA296" s="421"/>
      <c r="CC296" s="421"/>
    </row>
    <row r="297" customFormat="false" ht="12.75" hidden="false" customHeight="false" outlineLevel="0" collapsed="false">
      <c r="A297" s="387" t="n">
        <f aca="false">A296+5000</f>
        <v>415000</v>
      </c>
      <c r="B297" s="387" t="n">
        <f aca="false">A297/1000</f>
        <v>415</v>
      </c>
      <c r="C297" s="387" t="n">
        <f aca="false">SQRT((A297/Fesr)^2+1)</f>
        <v>1.00542462309722</v>
      </c>
      <c r="D297" s="387" t="n">
        <f aca="false">ATAN(A297/Fesr)</f>
        <v>0.103925107301033</v>
      </c>
      <c r="F297" s="387" t="n">
        <f aca="false">(Ro/(Ro+Rdcr))/SQRT((A297/(Q*Fo))^2+(1-(A297^2/Fo^2))^2)</f>
        <v>0.029518600635842</v>
      </c>
      <c r="G297" s="387" t="n">
        <f aca="false">-ATAN(A297*Fo/(Q*(Fo^2-A297^2)))</f>
        <v>0.151572302122832</v>
      </c>
      <c r="H297" s="387" t="n">
        <f aca="false">IF(G297&gt;0,G297-Pi,G297)</f>
        <v>-2.99002034787717</v>
      </c>
      <c r="J297" s="387" t="n">
        <f aca="false">Vin/Vramp</f>
        <v>15</v>
      </c>
      <c r="M297" s="387" t="n">
        <f aca="false">1/(2*Pi*_Rfb1*(Cc1ea_u+Cc2ea_u)*A297)</f>
        <v>0.00380394262340695</v>
      </c>
      <c r="N297" s="387" t="n">
        <f aca="false">-Pi/2</f>
        <v>-1.570796325</v>
      </c>
      <c r="O297" s="387" t="n">
        <f aca="false">SQRT(1+(A297/Fz1_u)^2)</f>
        <v>33.8916806136678</v>
      </c>
      <c r="P297" s="387" t="n">
        <f aca="false">ATAN2(Fz1_u,A297)</f>
        <v>1.54128627780539</v>
      </c>
      <c r="Q297" s="387" t="n">
        <f aca="false">SQRT(1+(A297/Fz2_u)^2)</f>
        <v>5.79428811647237</v>
      </c>
      <c r="R297" s="387" t="n">
        <f aca="false">ATAN2(Fz2_u,A297)</f>
        <v>1.39734414205459</v>
      </c>
      <c r="S297" s="387" t="n">
        <f aca="false">1/SQRT(1+(A297/Fp1_u)^2)</f>
        <v>0.997192118755662</v>
      </c>
      <c r="T297" s="387" t="n">
        <f aca="false">-ATAN2(Fp1_u,A297)</f>
        <v>-0.0749559372162116</v>
      </c>
      <c r="U297" s="387" t="n">
        <f aca="false">1/SQRT(1+(A297/Fp2_u)^2)</f>
        <v>0.999981709107539</v>
      </c>
      <c r="V297" s="387" t="n">
        <f aca="false">-ATAN2(Fp2_u,A297)</f>
        <v>-0.00604829698683242</v>
      </c>
      <c r="X297" s="387" t="n">
        <f aca="false">20*LOG(C297*J297*O297*Q297*F297*M297*S297*U297)</f>
        <v>-9.58730831472634</v>
      </c>
      <c r="Y297" s="387" t="n">
        <f aca="false">(180/Pi)*(D297+H297+N297+P297+R297+T297+V297)</f>
        <v>-91.63115669546</v>
      </c>
      <c r="Z297" s="387" t="n">
        <f aca="false">Y297+180</f>
        <v>88.3688433045401</v>
      </c>
      <c r="AC297" s="0" t="n">
        <v>1</v>
      </c>
      <c r="AD297" s="387" t="n">
        <f aca="false">Rcea1_u*Cc1ea_u*A297*2*Pi</f>
        <v>33.876924518304</v>
      </c>
      <c r="AE297" s="387" t="n">
        <f aca="false">-Rcea1_u*Cc1ea_u*Cc2ea_u*(A297*2*Pi)^2</f>
        <v>-8.83348225691862E-005</v>
      </c>
      <c r="AF297" s="387" t="n">
        <f aca="false">(Cc2ea_u+Cc1ea_u)*A297*2*Pi</f>
        <v>0.0146047301590995</v>
      </c>
      <c r="AG297" s="387" t="n">
        <f aca="false">AC297*AE297/(AE297^2+AF297^2)+AD297*AF297/(AE297^2+AF297^2)</f>
        <v>2319.08681179475</v>
      </c>
      <c r="AH297" s="387" t="n">
        <f aca="false">AD297*AE297/(AE297^2+AF297^2)-AC297*AF297/(AE297^2+AF297^2)</f>
        <v>-82.4976640387801</v>
      </c>
      <c r="AJ297" s="387" t="n">
        <f aca="false">_Rfb1</f>
        <v>18000</v>
      </c>
      <c r="AK297" s="387" t="n">
        <f aca="false">_Rfb1*Rcea2_u*Cc3ea_u*A297*2*Pi</f>
        <v>1351.7393527008</v>
      </c>
      <c r="AL297" s="0" t="n">
        <v>1</v>
      </c>
      <c r="AM297" s="387" t="n">
        <f aca="false">(_Rfb1+Rcea2_u)*Cc3ea_u*A297*2*Pi</f>
        <v>5.7073439336256</v>
      </c>
      <c r="AN297" s="387" t="n">
        <f aca="false">AJ297*AL297/(AL297^2+AM297^2)+AK297*AM297/(AL297^2+AM297^2)</f>
        <v>765.920471127103</v>
      </c>
      <c r="AO297" s="387" t="n">
        <f aca="false">AK297*AL297/(AL297^2+AM297^2)-AJ297*AM297/(AL297^2+AM297^2)</f>
        <v>-3019.63220182613</v>
      </c>
      <c r="AQ297" s="387" t="n">
        <f aca="false">Eadcg/(1+(Eadcg*A297/GBP)^2)</f>
        <v>0.014515873833831</v>
      </c>
      <c r="AR297" s="387" t="n">
        <f aca="false">-(A297*Eadcg*Eadcg/GBP)/(1+(Eadcg*A297/GBP)^2)</f>
        <v>-12.0481752820797</v>
      </c>
      <c r="AT297" s="387" t="n">
        <f aca="false">-AR297*AH297+AG297*AQ297</f>
        <v>-960.282745131633</v>
      </c>
      <c r="AU297" s="387" t="n">
        <f aca="false">AQ297*AH297+AG297*AR297</f>
        <v>-27941.9619285454</v>
      </c>
      <c r="AV297" s="387" t="n">
        <f aca="false">ATAN2(AT297,AU297)</f>
        <v>-1.60514985407709</v>
      </c>
      <c r="AW297" s="387" t="n">
        <f aca="false">AG297-AH297*AO297/_Rfb2+AG297*AN297/_Rfb2+AN297-AO297*AR297+AQ297*AN297</f>
        <v>-33200.0925749123</v>
      </c>
      <c r="AX297" s="387" t="n">
        <f aca="false">AH297+AH297*AN297/_Rfb2+AG297*AO297/_Rfb2+AO297+AO297*AQ297+AN297*AR297</f>
        <v>-12766.4607689499</v>
      </c>
      <c r="AY297" s="387" t="n">
        <f aca="false">ATAN2(AW297,AX297)</f>
        <v>-2.77449243788098</v>
      </c>
      <c r="BA297" s="387" t="n">
        <f aca="false">SQRT(AT297^2+AU297^2)/SQRT(AW297^2+AX297^2)</f>
        <v>0.786011146298647</v>
      </c>
      <c r="BB297" s="387" t="n">
        <f aca="false">20*LOG(BA297)</f>
        <v>-2.09142590512348</v>
      </c>
      <c r="BC297" s="387" t="n">
        <f aca="false">AV297-AY297</f>
        <v>1.16934258380389</v>
      </c>
      <c r="BD297" s="387" t="n">
        <f aca="false">BC297*180/Pi-180</f>
        <v>-113.001605066557</v>
      </c>
      <c r="BF297" s="387" t="n">
        <f aca="false">20*LOG(BA297*J297*F297*C297)</f>
        <v>-9.1206950760687</v>
      </c>
      <c r="BG297" s="387" t="n">
        <f aca="false">(180/Pi)*(D297+H297+BC297)</f>
        <v>-98.3626818133165</v>
      </c>
      <c r="BH297" s="387" t="n">
        <f aca="false">IF(BG297&gt;180,BG297-180,BG297+180)</f>
        <v>81.6373181866835</v>
      </c>
      <c r="BI297" s="387" t="n">
        <f aca="false">IF(BH297&gt;180,BH297-360,BH297)</f>
        <v>81.6373181866835</v>
      </c>
      <c r="BJ297" s="387" t="n">
        <f aca="false">SUM((BF298&lt;0)*(BF297&gt;0))*A297</f>
        <v>0</v>
      </c>
      <c r="BK297" s="387" t="n">
        <f aca="false">IF(BJ297&gt;0,BI297,0)</f>
        <v>0</v>
      </c>
      <c r="BM297" s="387" t="n">
        <f aca="false">20*LOG(J297*F297*C297)</f>
        <v>-7.02926917094522</v>
      </c>
      <c r="BN297" s="387" t="n">
        <f aca="false">(H297+D297)*180/Pi</f>
        <v>-165.361076746759</v>
      </c>
      <c r="BQ297" s="416" t="n">
        <f aca="false">20*LOG(BA297*7)</f>
        <v>14.8105348951617</v>
      </c>
      <c r="BR297" s="421"/>
      <c r="BS297" s="421"/>
      <c r="BT297" s="421" t="n">
        <v>74131.024</v>
      </c>
      <c r="BU297" s="421" t="n">
        <v>3.65404</v>
      </c>
      <c r="BV297" s="421" t="n">
        <v>-130.889</v>
      </c>
      <c r="BY297" s="421"/>
      <c r="BZ297" s="421"/>
      <c r="CA297" s="421"/>
      <c r="CC297" s="421"/>
    </row>
    <row r="298" customFormat="false" ht="12.75" hidden="false" customHeight="false" outlineLevel="0" collapsed="false">
      <c r="A298" s="387" t="n">
        <f aca="false">A297+5000</f>
        <v>420000</v>
      </c>
      <c r="B298" s="387" t="n">
        <f aca="false">A298/1000</f>
        <v>420</v>
      </c>
      <c r="C298" s="387" t="n">
        <f aca="false">SQRT((A298/Fesr)^2+1)</f>
        <v>1.00555576103923</v>
      </c>
      <c r="D298" s="387" t="n">
        <f aca="false">ATAN(A298/Fesr)</f>
        <v>0.10516805913602</v>
      </c>
      <c r="F298" s="387" t="n">
        <f aca="false">(Ro/(Ro+Rdcr))/SQRT((A298/(Q*Fo))^2+(1-(A298^2/Fo^2))^2)</f>
        <v>0.0288074893994761</v>
      </c>
      <c r="G298" s="387" t="n">
        <f aca="false">-ATAN(A298*Fo/(Q*(Fo^2-A298^2)))</f>
        <v>0.149688885130081</v>
      </c>
      <c r="H298" s="387" t="n">
        <f aca="false">IF(G298&gt;0,G298-Pi,G298)</f>
        <v>-2.99190376486992</v>
      </c>
      <c r="J298" s="387" t="n">
        <f aca="false">Vin/Vramp</f>
        <v>15</v>
      </c>
      <c r="M298" s="387" t="n">
        <f aca="false">1/(2*Pi*_Rfb1*(Cc1ea_u+Cc2ea_u)*A298)</f>
        <v>0.00375865759217591</v>
      </c>
      <c r="N298" s="387" t="n">
        <f aca="false">-Pi/2</f>
        <v>-1.570796325</v>
      </c>
      <c r="O298" s="387" t="n">
        <f aca="false">SQRT(1+(A298/Fz1_u)^2)</f>
        <v>34.2996607380783</v>
      </c>
      <c r="P298" s="387" t="n">
        <f aca="false">ATAN2(Fz1_u,A298)</f>
        <v>1.54163738761517</v>
      </c>
      <c r="Q298" s="387" t="n">
        <f aca="false">SQRT(1+(A298/Fz2_u)^2)</f>
        <v>5.86203150684036</v>
      </c>
      <c r="R298" s="387" t="n">
        <f aca="false">ATAN2(Fz2_u,A298)</f>
        <v>1.39936859652589</v>
      </c>
      <c r="S298" s="387" t="n">
        <f aca="false">1/SQRT(1+(A298/Fp1_u)^2)</f>
        <v>0.997124344706904</v>
      </c>
      <c r="T298" s="387" t="n">
        <f aca="false">-ATAN2(Fp1_u,A298)</f>
        <v>-0.0758555809836973</v>
      </c>
      <c r="U298" s="387" t="n">
        <f aca="false">1/SQRT(1+(A298/Fp2_u)^2)</f>
        <v>0.999981265720516</v>
      </c>
      <c r="V298" s="387" t="n">
        <f aca="false">-ATAN2(Fp2_u,A298)</f>
        <v>-0.00612116622546007</v>
      </c>
      <c r="X298" s="387" t="n">
        <f aca="false">20*LOG(C298*J298*O298*Q298*F298*M298*S298*U298)</f>
        <v>-9.69770503214555</v>
      </c>
      <c r="Y298" s="387" t="n">
        <f aca="false">(180/Pi)*(D298+H298+N298+P298+R298+T298+V298)</f>
        <v>-91.5874637293792</v>
      </c>
      <c r="Z298" s="387" t="n">
        <f aca="false">Y298+180</f>
        <v>88.4125362706209</v>
      </c>
      <c r="AC298" s="0" t="n">
        <v>1</v>
      </c>
      <c r="AD298" s="387" t="n">
        <f aca="false">Rcea1_u*Cc1ea_u*A298*2*Pi</f>
        <v>34.285080235392</v>
      </c>
      <c r="AE298" s="387" t="n">
        <f aca="false">-Rcea1_u*Cc1ea_u*Cc2ea_u*(A298*2*Pi)^2</f>
        <v>-9.0476195100621E-005</v>
      </c>
      <c r="AF298" s="387" t="n">
        <f aca="false">(Cc2ea_u+Cc1ea_u)*A298*2*Pi</f>
        <v>0.014780690763426</v>
      </c>
      <c r="AG298" s="387" t="n">
        <f aca="false">AC298*AE298/(AE298^2+AF298^2)+AD298*AF298/(AE298^2+AF298^2)</f>
        <v>2319.0847552516</v>
      </c>
      <c r="AH298" s="387" t="n">
        <f aca="false">AD298*AE298/(AE298^2+AF298^2)-AC298*AF298/(AE298^2+AF298^2)</f>
        <v>-81.8515172352199</v>
      </c>
      <c r="AJ298" s="387" t="n">
        <f aca="false">_Rfb1</f>
        <v>18000</v>
      </c>
      <c r="AK298" s="387" t="n">
        <f aca="false">_Rfb1*Rcea2_u*Cc3ea_u*A298*2*Pi</f>
        <v>1368.0253689984</v>
      </c>
      <c r="AL298" s="0" t="n">
        <v>1</v>
      </c>
      <c r="AM298" s="387" t="n">
        <f aca="false">(_Rfb1+Rcea2_u)*Cc3ea_u*A298*2*Pi</f>
        <v>5.7761071135488</v>
      </c>
      <c r="AN298" s="387" t="n">
        <f aca="false">AJ298*AL298/(AL298^2+AM298^2)+AK298*AM298/(AL298^2+AM298^2)</f>
        <v>753.762752656094</v>
      </c>
      <c r="AO298" s="387" t="n">
        <f aca="false">AK298*AL298/(AL298^2+AM298^2)-AJ298*AM298/(AL298^2+AM298^2)</f>
        <v>-2985.78902854659</v>
      </c>
      <c r="AQ298" s="387" t="n">
        <f aca="false">Eadcg/(1+(Eadcg*A298/GBP)^2)</f>
        <v>0.0141723155154259</v>
      </c>
      <c r="AR298" s="387" t="n">
        <f aca="false">-(A298*Eadcg*Eadcg/GBP)/(1+(Eadcg*A298/GBP)^2)</f>
        <v>-11.9047450329577</v>
      </c>
      <c r="AT298" s="387" t="n">
        <f aca="false">-AR298*AH298+AG298*AQ298</f>
        <v>-941.554642387598</v>
      </c>
      <c r="AU298" s="387" t="n">
        <f aca="false">AQ298*AH298+AG298*AR298</f>
        <v>-27609.2727466171</v>
      </c>
      <c r="AV298" s="387" t="n">
        <f aca="false">ATAN2(AT298,AU298)</f>
        <v>-1.604885956572</v>
      </c>
      <c r="AW298" s="387" t="n">
        <f aca="false">AG298-AH298*AO298/_Rfb2+AG298*AN298/_Rfb2+AN298-AO298*AR298+AQ298*AN298</f>
        <v>-32377.9910163303</v>
      </c>
      <c r="AX298" s="387" t="n">
        <f aca="false">AH298+AH298*AN298/_Rfb2+AG298*AO298/_Rfb2+AO298+AO298*AQ298+AN298*AR298</f>
        <v>-12471.4202780814</v>
      </c>
      <c r="AY298" s="387" t="n">
        <f aca="false">ATAN2(AW298,AX298)</f>
        <v>-2.77392529021644</v>
      </c>
      <c r="BA298" s="387" t="n">
        <f aca="false">SQRT(AT298^2+AU298^2)/SQRT(AW298^2+AX298^2)</f>
        <v>0.796191348930111</v>
      </c>
      <c r="BB298" s="387" t="n">
        <f aca="false">20*LOG(BA298)</f>
        <v>-1.97965091163542</v>
      </c>
      <c r="BC298" s="387" t="n">
        <f aca="false">AV298-AY298</f>
        <v>1.16903933364443</v>
      </c>
      <c r="BD298" s="387" t="n">
        <f aca="false">BC298*180/Pi-180</f>
        <v>-113.018980020851</v>
      </c>
      <c r="BF298" s="387" t="n">
        <f aca="false">20*LOG(BA298*J298*F298*C298)</f>
        <v>-9.21959434533534</v>
      </c>
      <c r="BG298" s="387" t="n">
        <f aca="false">(180/Pi)*(D298+H298+BC298)</f>
        <v>-98.4167527181169</v>
      </c>
      <c r="BH298" s="387" t="n">
        <f aca="false">IF(BG298&gt;180,BG298-180,BG298+180)</f>
        <v>81.5832472818831</v>
      </c>
      <c r="BI298" s="387" t="n">
        <f aca="false">IF(BH298&gt;180,BH298-360,BH298)</f>
        <v>81.5832472818831</v>
      </c>
      <c r="BJ298" s="387" t="n">
        <f aca="false">SUM((BF299&lt;0)*(BF298&gt;0))*A298</f>
        <v>0</v>
      </c>
      <c r="BK298" s="387" t="n">
        <f aca="false">IF(BJ298&gt;0,BI298,0)</f>
        <v>0</v>
      </c>
      <c r="BM298" s="387" t="n">
        <f aca="false">20*LOG(J298*F298*C298)</f>
        <v>-7.23994343369992</v>
      </c>
      <c r="BN298" s="387" t="n">
        <f aca="false">(H298+D298)*180/Pi</f>
        <v>-165.397772697266</v>
      </c>
      <c r="BQ298" s="416" t="n">
        <f aca="false">20*LOG(BA298*7)</f>
        <v>14.9223098886497</v>
      </c>
      <c r="BR298" s="421"/>
      <c r="BS298" s="421"/>
      <c r="BT298" s="421" t="n">
        <v>75857.758</v>
      </c>
      <c r="BU298" s="421" t="n">
        <v>3.83079</v>
      </c>
      <c r="BV298" s="421" t="n">
        <v>-130.622</v>
      </c>
      <c r="BY298" s="421"/>
      <c r="BZ298" s="421"/>
      <c r="CA298" s="421"/>
      <c r="CC298" s="421"/>
    </row>
    <row r="299" customFormat="false" ht="12.75" hidden="false" customHeight="false" outlineLevel="0" collapsed="false">
      <c r="A299" s="387" t="n">
        <f aca="false">A298+5000</f>
        <v>425000</v>
      </c>
      <c r="B299" s="387" t="n">
        <f aca="false">A299/1000</f>
        <v>425</v>
      </c>
      <c r="C299" s="387" t="n">
        <f aca="false">SQRT((A299/Fesr)^2+1)</f>
        <v>1.00568845208722</v>
      </c>
      <c r="D299" s="387" t="n">
        <f aca="false">ATAN(A299/Fesr)</f>
        <v>0.106410684898957</v>
      </c>
      <c r="F299" s="387" t="n">
        <f aca="false">(Ro/(Ro+Rdcr))/SQRT((A299/(Q*Fo))^2+(1-(A299^2/Fo^2))^2)</f>
        <v>0.0281219029880402</v>
      </c>
      <c r="G299" s="387" t="n">
        <f aca="false">-ATAN(A299*Fo/(Q*(Fo^2-A299^2)))</f>
        <v>0.147852571287426</v>
      </c>
      <c r="H299" s="387" t="n">
        <f aca="false">IF(G299&gt;0,G299-Pi,G299)</f>
        <v>-2.99374007871257</v>
      </c>
      <c r="J299" s="387" t="n">
        <f aca="false">Vin/Vramp</f>
        <v>15</v>
      </c>
      <c r="M299" s="387" t="n">
        <f aca="false">1/(2*Pi*_Rfb1*(Cc1ea_u+Cc2ea_u)*A299)</f>
        <v>0.00371443809109149</v>
      </c>
      <c r="N299" s="387" t="n">
        <f aca="false">-Pi/2</f>
        <v>-1.570796325</v>
      </c>
      <c r="O299" s="387" t="n">
        <f aca="false">SQRT(1+(A299/Fz1_u)^2)</f>
        <v>34.7076449914778</v>
      </c>
      <c r="P299" s="387" t="n">
        <f aca="false">ATAN2(Fz1_u,A299)</f>
        <v>1.54198024295798</v>
      </c>
      <c r="Q299" s="387" t="n">
        <f aca="false">SQRT(1+(A299/Fz2_u)^2)</f>
        <v>5.92979837325954</v>
      </c>
      <c r="R299" s="387" t="n">
        <f aca="false">ATAN2(Fz2_u,A299)</f>
        <v>1.40134678724757</v>
      </c>
      <c r="S299" s="387" t="n">
        <f aca="false">1/SQRT(1+(A299/Fp1_u)^2)</f>
        <v>0.997055773058959</v>
      </c>
      <c r="T299" s="387" t="n">
        <f aca="false">-ATAN2(Fp1_u,A299)</f>
        <v>-0.0767551017432018</v>
      </c>
      <c r="U299" s="387" t="n">
        <f aca="false">1/SQRT(1+(A299/Fp2_u)^2)</f>
        <v>0.999980817024069</v>
      </c>
      <c r="V299" s="387" t="n">
        <f aca="false">-ATAN2(Fp2_u,A299)</f>
        <v>-0.00619403539908108</v>
      </c>
      <c r="X299" s="387" t="n">
        <f aca="false">20*LOG(C299*J299*O299*Q299*F299*M299*S299*U299)</f>
        <v>-9.80662506112968</v>
      </c>
      <c r="Y299" s="387" t="n">
        <f aca="false">(180/Pi)*(D299+H299+N299+P299+R299+T299+V299)</f>
        <v>-91.5442072463033</v>
      </c>
      <c r="Z299" s="387" t="n">
        <f aca="false">Y299+180</f>
        <v>88.4557927536967</v>
      </c>
      <c r="AC299" s="0" t="n">
        <v>1</v>
      </c>
      <c r="AD299" s="387" t="n">
        <f aca="false">Rcea1_u*Cc1ea_u*A299*2*Pi</f>
        <v>34.69323595248</v>
      </c>
      <c r="AE299" s="387" t="n">
        <f aca="false">-Rcea1_u*Cc1ea_u*Cc2ea_u*(A299*2*Pi)^2</f>
        <v>-9.26432128120729E-005</v>
      </c>
      <c r="AF299" s="387" t="n">
        <f aca="false">(Cc2ea_u+Cc1ea_u)*A299*2*Pi</f>
        <v>0.0149566513677525</v>
      </c>
      <c r="AG299" s="387" t="n">
        <f aca="false">AC299*AE299/(AE299^2+AF299^2)+AD299*AF299/(AE299^2+AF299^2)</f>
        <v>2319.0826740829</v>
      </c>
      <c r="AH299" s="387" t="n">
        <f aca="false">AD299*AE299/(AE299^2+AF299^2)-AC299*AF299/(AE299^2+AF299^2)</f>
        <v>-81.2245495220368</v>
      </c>
      <c r="AJ299" s="387" t="n">
        <f aca="false">_Rfb1</f>
        <v>18000</v>
      </c>
      <c r="AK299" s="387" t="n">
        <f aca="false">_Rfb1*Rcea2_u*Cc3ea_u*A299*2*Pi</f>
        <v>1384.311385296</v>
      </c>
      <c r="AL299" s="0" t="n">
        <v>1</v>
      </c>
      <c r="AM299" s="387" t="n">
        <f aca="false">(_Rfb1+Rcea2_u)*Cc3ea_u*A299*2*Pi</f>
        <v>5.844870293472</v>
      </c>
      <c r="AN299" s="387" t="n">
        <f aca="false">AJ299*AL299/(AL299^2+AM299^2)+AK299*AM299/(AL299^2+AM299^2)</f>
        <v>742.015328888562</v>
      </c>
      <c r="AO299" s="387" t="n">
        <f aca="false">AK299*AL299/(AL299^2+AM299^2)-AJ299*AM299/(AL299^2+AM299^2)</f>
        <v>-2952.67196782561</v>
      </c>
      <c r="AQ299" s="387" t="n">
        <f aca="false">Eadcg/(1+(Eadcg*A299/GBP)^2)</f>
        <v>0.0138408112929948</v>
      </c>
      <c r="AR299" s="387" t="n">
        <f aca="false">-(A299*Eadcg*Eadcg/GBP)/(1+(Eadcg*A299/GBP)^2)</f>
        <v>-11.7646895990455</v>
      </c>
      <c r="AT299" s="387" t="n">
        <f aca="false">-AR299*AH299+AG299*AQ299</f>
        <v>-923.483627284231</v>
      </c>
      <c r="AU299" s="387" t="n">
        <f aca="false">AQ299*AH299+AG299*AR299</f>
        <v>-27284.412028772</v>
      </c>
      <c r="AV299" s="387" t="n">
        <f aca="false">ATAN2(AT299,AU299)</f>
        <v>-1.60462997598543</v>
      </c>
      <c r="AW299" s="387" t="n">
        <f aca="false">AG299-AH299*AO299/_Rfb2+AG299*AN299/_Rfb2+AN299-AO299*AR299+AQ299*AN299</f>
        <v>-31583.6252342308</v>
      </c>
      <c r="AX299" s="387" t="n">
        <f aca="false">AH299+AH299*AN299/_Rfb2+AG299*AO299/_Rfb2+AO299+AO299*AQ299+AN299*AR299</f>
        <v>-12188.1083740644</v>
      </c>
      <c r="AY299" s="387" t="n">
        <f aca="false">ATAN2(AW299,AX299)</f>
        <v>-2.7733005768655</v>
      </c>
      <c r="BA299" s="387" t="n">
        <f aca="false">SQRT(AT299^2+AU299^2)/SQRT(AW299^2+AX299^2)</f>
        <v>0.806411345354744</v>
      </c>
      <c r="BB299" s="387" t="n">
        <f aca="false">20*LOG(BA299)</f>
        <v>-1.86886741583063</v>
      </c>
      <c r="BC299" s="387" t="n">
        <f aca="false">AV299-AY299</f>
        <v>1.16867060088007</v>
      </c>
      <c r="BD299" s="387" t="n">
        <f aca="false">BC299*180/Pi-180</f>
        <v>-113.040106852041</v>
      </c>
      <c r="BF299" s="387" t="n">
        <f aca="false">20*LOG(BA299*J299*F299*C299)</f>
        <v>-9.31687885365966</v>
      </c>
      <c r="BG299" s="387" t="n">
        <f aca="false">(180/Pi)*(D299+H299+BC299)</f>
        <v>-98.4718953706613</v>
      </c>
      <c r="BH299" s="387" t="n">
        <f aca="false">IF(BG299&gt;180,BG299-180,BG299+180)</f>
        <v>81.5281046293387</v>
      </c>
      <c r="BI299" s="387" t="n">
        <f aca="false">IF(BH299&gt;180,BH299-360,BH299)</f>
        <v>81.5281046293387</v>
      </c>
      <c r="BJ299" s="387" t="n">
        <f aca="false">SUM((BF300&lt;0)*(BF299&gt;0))*A299</f>
        <v>0</v>
      </c>
      <c r="BK299" s="387" t="n">
        <f aca="false">IF(BJ299&gt;0,BI299,0)</f>
        <v>0</v>
      </c>
      <c r="BM299" s="387" t="n">
        <f aca="false">20*LOG(J299*F299*C299)</f>
        <v>-7.44801143782903</v>
      </c>
      <c r="BN299" s="387" t="n">
        <f aca="false">(H299+D299)*180/Pi</f>
        <v>-165.43178851862</v>
      </c>
      <c r="BQ299" s="416" t="n">
        <f aca="false">20*LOG(BA299*7)</f>
        <v>15.0330933844545</v>
      </c>
      <c r="BR299" s="421"/>
      <c r="BS299" s="421"/>
      <c r="BT299" s="421" t="n">
        <v>77624.712</v>
      </c>
      <c r="BU299" s="421" t="n">
        <v>4.03098</v>
      </c>
      <c r="BV299" s="421" t="n">
        <v>-130.361</v>
      </c>
      <c r="BY299" s="421"/>
      <c r="BZ299" s="421"/>
      <c r="CA299" s="421"/>
      <c r="CC299" s="421"/>
    </row>
    <row r="300" customFormat="false" ht="12.75" hidden="false" customHeight="false" outlineLevel="0" collapsed="false">
      <c r="A300" s="387" t="n">
        <f aca="false">A299+5000</f>
        <v>430000</v>
      </c>
      <c r="B300" s="387" t="n">
        <f aca="false">A300/1000</f>
        <v>430</v>
      </c>
      <c r="C300" s="387" t="n">
        <f aca="false">SQRT((A300/Fesr)^2+1)</f>
        <v>1.00582269562651</v>
      </c>
      <c r="D300" s="387" t="n">
        <f aca="false">ATAN(A300/Fesr)</f>
        <v>0.107652980882136</v>
      </c>
      <c r="F300" s="387" t="n">
        <f aca="false">(Ro/(Ro+Rdcr))/SQRT((A300/(Q*Fo))^2+(1-(A300^2/Fo^2))^2)</f>
        <v>0.027460628402525</v>
      </c>
      <c r="G300" s="387" t="n">
        <f aca="false">-ATAN(A300*Fo/(Q*(Fo^2-A300^2)))</f>
        <v>0.146061587333752</v>
      </c>
      <c r="H300" s="387" t="n">
        <f aca="false">IF(G300&gt;0,G300-Pi,G300)</f>
        <v>-2.99553106266625</v>
      </c>
      <c r="J300" s="387" t="n">
        <f aca="false">Vin/Vramp</f>
        <v>15</v>
      </c>
      <c r="M300" s="387" t="n">
        <f aca="false">1/(2*Pi*_Rfb1*(Cc1ea_u+Cc2ea_u)*A300)</f>
        <v>0.0036712469504974</v>
      </c>
      <c r="N300" s="387" t="n">
        <f aca="false">-Pi/2</f>
        <v>-1.570796325</v>
      </c>
      <c r="O300" s="387" t="n">
        <f aca="false">SQRT(1+(A300/Fz1_u)^2)</f>
        <v>35.1156332299507</v>
      </c>
      <c r="P300" s="387" t="n">
        <f aca="false">ATAN2(Fz1_u,A300)</f>
        <v>1.54231513146343</v>
      </c>
      <c r="Q300" s="387" t="n">
        <f aca="false">SQRT(1+(A300/Fz2_u)^2)</f>
        <v>5.99758791996084</v>
      </c>
      <c r="R300" s="387" t="n">
        <f aca="false">ATAN2(Fz2_u,A300)</f>
        <v>1.40328026719879</v>
      </c>
      <c r="S300" s="387" t="n">
        <f aca="false">1/SQRT(1+(A300/Fp1_u)^2)</f>
        <v>0.996986404309235</v>
      </c>
      <c r="T300" s="387" t="n">
        <f aca="false">-ATAN2(Fp1_u,A300)</f>
        <v>-0.0776544980645805</v>
      </c>
      <c r="U300" s="387" t="n">
        <f aca="false">1/SQRT(1+(A300/Fp2_u)^2)</f>
        <v>0.99998036301822</v>
      </c>
      <c r="V300" s="387" t="n">
        <f aca="false">-ATAN2(Fp2_u,A300)</f>
        <v>-0.0062669045069217</v>
      </c>
      <c r="X300" s="387" t="n">
        <f aca="false">20*LOG(C300*J300*O300*Q300*F300*M300*S300*U300)</f>
        <v>-9.9141080968478</v>
      </c>
      <c r="Y300" s="387" t="n">
        <f aca="false">(180/Pi)*(D300+H300+N300+P300+R300+T300+V300)</f>
        <v>-91.501383517946</v>
      </c>
      <c r="Z300" s="387" t="n">
        <f aca="false">Y300+180</f>
        <v>88.498616482054</v>
      </c>
      <c r="AC300" s="0" t="n">
        <v>1</v>
      </c>
      <c r="AD300" s="387" t="n">
        <f aca="false">Rcea1_u*Cc1ea_u*A300*2*Pi</f>
        <v>35.101391669568</v>
      </c>
      <c r="AE300" s="387" t="n">
        <f aca="false">-Rcea1_u*Cc1ea_u*Cc2ea_u*(A300*2*Pi)^2</f>
        <v>-9.4835875703542E-005</v>
      </c>
      <c r="AF300" s="387" t="n">
        <f aca="false">(Cc2ea_u+Cc1ea_u)*A300*2*Pi</f>
        <v>0.015132611972079</v>
      </c>
      <c r="AG300" s="387" t="n">
        <f aca="false">AC300*AE300/(AE300^2+AF300^2)+AD300*AF300/(AE300^2+AF300^2)</f>
        <v>2319.08056828878</v>
      </c>
      <c r="AH300" s="387" t="n">
        <f aca="false">AD300*AE300/(AE300^2+AF300^2)-AC300*AF300/(AE300^2+AF300^2)</f>
        <v>-80.616091840035</v>
      </c>
      <c r="AJ300" s="387" t="n">
        <f aca="false">_Rfb1</f>
        <v>18000</v>
      </c>
      <c r="AK300" s="387" t="n">
        <f aca="false">_Rfb1*Rcea2_u*Cc3ea_u*A300*2*Pi</f>
        <v>1400.5974015936</v>
      </c>
      <c r="AL300" s="0" t="n">
        <v>1</v>
      </c>
      <c r="AM300" s="387" t="n">
        <f aca="false">(_Rfb1+Rcea2_u)*Cc3ea_u*A300*2*Pi</f>
        <v>5.9136334733952</v>
      </c>
      <c r="AN300" s="387" t="n">
        <f aca="false">AJ300*AL300/(AL300^2+AM300^2)+AK300*AM300/(AL300^2+AM300^2)</f>
        <v>730.660120946009</v>
      </c>
      <c r="AO300" s="387" t="n">
        <f aca="false">AK300*AL300/(AL300^2+AM300^2)-AJ300*AM300/(AL300^2+AM300^2)</f>
        <v>-2920.25874730771</v>
      </c>
      <c r="AQ300" s="387" t="n">
        <f aca="false">Eadcg/(1+(Eadcg*A300/GBP)^2)</f>
        <v>0.0135208037847434</v>
      </c>
      <c r="AR300" s="387" t="n">
        <f aca="false">-(A300*Eadcg*Eadcg/GBP)/(1+(Eadcg*A300/GBP)^2)</f>
        <v>-11.6278912548793</v>
      </c>
      <c r="AT300" s="387" t="n">
        <f aca="false">-AR300*AH300+AG300*AQ300</f>
        <v>-906.039315984447</v>
      </c>
      <c r="AU300" s="387" t="n">
        <f aca="false">AQ300*AH300+AG300*AR300</f>
        <v>-26967.1066537253</v>
      </c>
      <c r="AV300" s="387" t="n">
        <f aca="false">ATAN2(AT300,AU300)</f>
        <v>-1.60438163645967</v>
      </c>
      <c r="AW300" s="387" t="n">
        <f aca="false">AG300-AH300*AO300/_Rfb2+AG300*AN300/_Rfb2+AN300-AO300*AR300+AQ300*AN300</f>
        <v>-30815.7735794885</v>
      </c>
      <c r="AX300" s="387" t="n">
        <f aca="false">AH300+AH300*AN300/_Rfb2+AG300*AO300/_Rfb2+AO300+AO300*AQ300+AN300*AR300</f>
        <v>-11915.9076419008</v>
      </c>
      <c r="AY300" s="387" t="n">
        <f aca="false">ATAN2(AW300,AX300)</f>
        <v>-2.77261969271816</v>
      </c>
      <c r="BA300" s="387" t="n">
        <f aca="false">SQRT(AT300^2+AU300^2)/SQRT(AW300^2+AX300^2)</f>
        <v>0.816671539814604</v>
      </c>
      <c r="BB300" s="387" t="n">
        <f aca="false">20*LOG(BA300)</f>
        <v>-1.75905157751212</v>
      </c>
      <c r="BC300" s="387" t="n">
        <f aca="false">AV300-AY300</f>
        <v>1.16823805625848</v>
      </c>
      <c r="BD300" s="387" t="n">
        <f aca="false">BC300*180/Pi-180</f>
        <v>-113.064889833338</v>
      </c>
      <c r="BF300" s="387" t="n">
        <f aca="false">20*LOG(BA300*J300*F300*C300)</f>
        <v>-9.41258835184207</v>
      </c>
      <c r="BG300" s="387" t="n">
        <f aca="false">(180/Pi)*(D300+H300+BC300)</f>
        <v>-98.5281158569725</v>
      </c>
      <c r="BH300" s="387" t="n">
        <f aca="false">IF(BG300&gt;180,BG300-180,BG300+180)</f>
        <v>81.4718841430276</v>
      </c>
      <c r="BI300" s="387" t="n">
        <f aca="false">IF(BH300&gt;180,BH300-360,BH300)</f>
        <v>81.4718841430276</v>
      </c>
      <c r="BJ300" s="387" t="n">
        <f aca="false">SUM((BF301&lt;0)*(BF300&gt;0))*A300</f>
        <v>0</v>
      </c>
      <c r="BK300" s="387" t="n">
        <f aca="false">IF(BJ300&gt;0,BI300,0)</f>
        <v>0</v>
      </c>
      <c r="BM300" s="387" t="n">
        <f aca="false">20*LOG(J300*F300*C300)</f>
        <v>-7.65353677432995</v>
      </c>
      <c r="BN300" s="387" t="n">
        <f aca="false">(H300+D300)*180/Pi</f>
        <v>-165.463226023635</v>
      </c>
      <c r="BQ300" s="416" t="n">
        <f aca="false">20*LOG(BA300*7)</f>
        <v>15.142909222773</v>
      </c>
      <c r="BR300" s="421"/>
      <c r="BS300" s="421"/>
      <c r="BT300" s="421" t="n">
        <v>79432.823</v>
      </c>
      <c r="BU300" s="421" t="n">
        <v>4.23407</v>
      </c>
      <c r="BV300" s="421" t="n">
        <v>-130.174</v>
      </c>
      <c r="BY300" s="421"/>
      <c r="BZ300" s="421"/>
      <c r="CA300" s="421"/>
      <c r="CC300" s="421"/>
    </row>
    <row r="301" customFormat="false" ht="12.75" hidden="false" customHeight="false" outlineLevel="0" collapsed="false">
      <c r="A301" s="387" t="n">
        <f aca="false">A300+5000</f>
        <v>435000</v>
      </c>
      <c r="B301" s="387" t="n">
        <f aca="false">A301/1000</f>
        <v>435</v>
      </c>
      <c r="C301" s="387" t="n">
        <f aca="false">SQRT((A301/Fesr)^2+1)</f>
        <v>1.00595849103558</v>
      </c>
      <c r="D301" s="387" t="n">
        <f aca="false">ATAN(A301/Fesr)</f>
        <v>0.108894943383887</v>
      </c>
      <c r="F301" s="387" t="n">
        <f aca="false">(Ro/(Ro+Rdcr))/SQRT((A301/(Q*Fo))^2+(1-(A301^2/Fo^2))^2)</f>
        <v>0.0268225241640329</v>
      </c>
      <c r="G301" s="387" t="n">
        <f aca="false">-ATAN(A301*Fo/(Q*(Fo^2-A301^2)))</f>
        <v>0.144314249068776</v>
      </c>
      <c r="H301" s="387" t="n">
        <f aca="false">IF(G301&gt;0,G301-Pi,G301)</f>
        <v>-2.99727840093122</v>
      </c>
      <c r="J301" s="387" t="n">
        <f aca="false">Vin/Vramp</f>
        <v>15</v>
      </c>
      <c r="M301" s="387" t="n">
        <f aca="false">1/(2*Pi*_Rfb1*(Cc1ea_u+Cc2ea_u)*A301)</f>
        <v>0.00362904870968709</v>
      </c>
      <c r="N301" s="387" t="n">
        <f aca="false">-Pi/2</f>
        <v>-1.570796325</v>
      </c>
      <c r="O301" s="387" t="n">
        <f aca="false">SQRT(1+(A301/Fz1_u)^2)</f>
        <v>35.5236253161916</v>
      </c>
      <c r="P301" s="387" t="n">
        <f aca="false">ATAN2(Fz1_u,A301)</f>
        <v>1.54264232755464</v>
      </c>
      <c r="Q301" s="387" t="n">
        <f aca="false">SQRT(1+(A301/Fz2_u)^2)</f>
        <v>6.06539938649016</v>
      </c>
      <c r="R301" s="387" t="n">
        <f aca="false">ATAN2(Fz2_u,A301)</f>
        <v>1.40517052128152</v>
      </c>
      <c r="S301" s="387" t="n">
        <f aca="false">1/SQRT(1+(A301/Fp1_u)^2)</f>
        <v>0.996916238960737</v>
      </c>
      <c r="T301" s="387" t="n">
        <f aca="false">-ATAN2(Fp1_u,A301)</f>
        <v>-0.0785537685188894</v>
      </c>
      <c r="U301" s="387" t="n">
        <f aca="false">1/SQRT(1+(A301/Fp2_u)^2)</f>
        <v>0.999979903702989</v>
      </c>
      <c r="V301" s="387" t="n">
        <f aca="false">-ATAN2(Fp2_u,A301)</f>
        <v>-0.00633977354820814</v>
      </c>
      <c r="X301" s="387" t="n">
        <f aca="false">20*LOG(C301*J301*O301*Q301*F301*M301*S301*U301)</f>
        <v>-10.0201922258098</v>
      </c>
      <c r="Y301" s="387" t="n">
        <f aca="false">(180/Pi)*(D301+H301+N301+P301+R301+T301+V301)</f>
        <v>-91.4589883701473</v>
      </c>
      <c r="Z301" s="387" t="n">
        <f aca="false">Y301+180</f>
        <v>88.5410116298528</v>
      </c>
      <c r="AC301" s="0" t="n">
        <v>1</v>
      </c>
      <c r="AD301" s="387" t="n">
        <f aca="false">Rcea1_u*Cc1ea_u*A301*2*Pi</f>
        <v>35.509547386656</v>
      </c>
      <c r="AE301" s="387" t="n">
        <f aca="false">-Rcea1_u*Cc1ea_u*Cc2ea_u*(A301*2*Pi)^2</f>
        <v>-9.70541837750283E-005</v>
      </c>
      <c r="AF301" s="387" t="n">
        <f aca="false">(Cc2ea_u+Cc1ea_u)*A301*2*Pi</f>
        <v>0.0153085725764055</v>
      </c>
      <c r="AG301" s="387" t="n">
        <f aca="false">AC301*AE301/(AE301^2+AF301^2)+AD301*AF301/(AE301^2+AF301^2)</f>
        <v>2319.07843786938</v>
      </c>
      <c r="AH301" s="387" t="n">
        <f aca="false">AD301*AE301/(AE301^2+AF301^2)-AC301*AF301/(AE301^2+AF301^2)</f>
        <v>-80.0255058911138</v>
      </c>
      <c r="AJ301" s="387" t="n">
        <f aca="false">_Rfb1</f>
        <v>18000</v>
      </c>
      <c r="AK301" s="387" t="n">
        <f aca="false">_Rfb1*Rcea2_u*Cc3ea_u*A301*2*Pi</f>
        <v>1416.8834178912</v>
      </c>
      <c r="AL301" s="0" t="n">
        <v>1</v>
      </c>
      <c r="AM301" s="387" t="n">
        <f aca="false">(_Rfb1+Rcea2_u)*Cc3ea_u*A301*2*Pi</f>
        <v>5.9823966533184</v>
      </c>
      <c r="AN301" s="387" t="n">
        <f aca="false">AJ301*AL301/(AL301^2+AM301^2)+AK301*AM301/(AL301^2+AM301^2)</f>
        <v>719.680025087532</v>
      </c>
      <c r="AO301" s="387" t="n">
        <f aca="false">AK301*AL301/(AL301^2+AM301^2)-AJ301*AM301/(AL301^2+AM301^2)</f>
        <v>-2888.52795565255</v>
      </c>
      <c r="AQ301" s="387" t="n">
        <f aca="false">Eadcg/(1+(Eadcg*A301/GBP)^2)</f>
        <v>0.0132117674570386</v>
      </c>
      <c r="AR301" s="387" t="n">
        <f aca="false">-(A301*Eadcg*Eadcg/GBP)/(1+(Eadcg*A301/GBP)^2)</f>
        <v>-11.4942376876236</v>
      </c>
      <c r="AT301" s="387" t="n">
        <f aca="false">-AR301*AH301+AG301*AQ301</f>
        <v>-889.193060749023</v>
      </c>
      <c r="AU301" s="387" t="n">
        <f aca="false">AQ301*AH301+AG301*AR301</f>
        <v>-26657.096059488</v>
      </c>
      <c r="AV301" s="387" t="n">
        <f aca="false">ATAN2(AT301,AU301)</f>
        <v>-1.60414067480221</v>
      </c>
      <c r="AW301" s="387" t="n">
        <f aca="false">AG301-AH301*AO301/_Rfb2+AG301*AN301/_Rfb2+AN301-AO301*AR301+AQ301*AN301</f>
        <v>-30073.28026389</v>
      </c>
      <c r="AX301" s="387" t="n">
        <f aca="false">AH301+AH301*AN301/_Rfb2+AG301*AO301/_Rfb2+AO301+AO301*AQ301+AN301*AR301</f>
        <v>-11654.2401584237</v>
      </c>
      <c r="AY301" s="387" t="n">
        <f aca="false">ATAN2(AW301,AX301)</f>
        <v>-2.77188396256007</v>
      </c>
      <c r="BA301" s="387" t="n">
        <f aca="false">SQRT(AT301^2+AU301^2)/SQRT(AW301^2+AX301^2)</f>
        <v>0.826972343422793</v>
      </c>
      <c r="BB301" s="387" t="n">
        <f aca="false">20*LOG(BA301)</f>
        <v>-1.65018028778127</v>
      </c>
      <c r="BC301" s="387" t="n">
        <f aca="false">AV301-AY301</f>
        <v>1.16774328775787</v>
      </c>
      <c r="BD301" s="387" t="n">
        <f aca="false">BC301*180/Pi-180</f>
        <v>-113.093237980291</v>
      </c>
      <c r="BF301" s="387" t="n">
        <f aca="false">20*LOG(BA301*J301*F301*C301)</f>
        <v>-9.5067609873333</v>
      </c>
      <c r="BG301" s="387" t="n">
        <f aca="false">(180/Pi)*(D301+H301+BC301)</f>
        <v>-98.5854199022604</v>
      </c>
      <c r="BH301" s="387" t="n">
        <f aca="false">IF(BG301&gt;180,BG301-180,BG301+180)</f>
        <v>81.4145800977396</v>
      </c>
      <c r="BI301" s="387" t="n">
        <f aca="false">IF(BH301&gt;180,BH301-360,BH301)</f>
        <v>81.4145800977396</v>
      </c>
      <c r="BJ301" s="387" t="n">
        <f aca="false">SUM((BF302&lt;0)*(BF301&gt;0))*A301</f>
        <v>0</v>
      </c>
      <c r="BK301" s="387" t="n">
        <f aca="false">IF(BJ301&gt;0,BI301,0)</f>
        <v>0</v>
      </c>
      <c r="BM301" s="387" t="n">
        <f aca="false">20*LOG(J301*F301*C301)</f>
        <v>-7.85658069955203</v>
      </c>
      <c r="BN301" s="387" t="n">
        <f aca="false">(H301+D301)*180/Pi</f>
        <v>-165.492181921969</v>
      </c>
      <c r="BQ301" s="416" t="n">
        <f aca="false">20*LOG(BA301*7)</f>
        <v>15.2517805125039</v>
      </c>
      <c r="BR301" s="421"/>
      <c r="BS301" s="421"/>
      <c r="BT301" s="421" t="n">
        <v>81283.052</v>
      </c>
      <c r="BU301" s="421" t="n">
        <v>4.4202</v>
      </c>
      <c r="BV301" s="421" t="n">
        <v>-130.057</v>
      </c>
      <c r="BY301" s="421"/>
      <c r="BZ301" s="421"/>
      <c r="CA301" s="421"/>
      <c r="CC301" s="421"/>
    </row>
    <row r="302" customFormat="false" ht="12.75" hidden="false" customHeight="false" outlineLevel="0" collapsed="false">
      <c r="A302" s="387" t="n">
        <f aca="false">A301+5000</f>
        <v>440000</v>
      </c>
      <c r="B302" s="387" t="n">
        <f aca="false">A302/1000</f>
        <v>440</v>
      </c>
      <c r="C302" s="387" t="n">
        <f aca="false">SQRT((A302/Fesr)^2+1)</f>
        <v>1.00609583768604</v>
      </c>
      <c r="D302" s="387" t="n">
        <f aca="false">ATAN(A302/Fesr)</f>
        <v>0.110136568708644</v>
      </c>
      <c r="F302" s="387" t="n">
        <f aca="false">(Ro/(Ro+Rdcr))/SQRT((A302/(Q*Fo))^2+(1-(A302^2/Fo^2))^2)</f>
        <v>0.0262065152931854</v>
      </c>
      <c r="G302" s="387" t="n">
        <f aca="false">-ATAN(A302*Fo/(Q*(Fo^2-A302^2)))</f>
        <v>0.142608955774092</v>
      </c>
      <c r="H302" s="387" t="n">
        <f aca="false">IF(G302&gt;0,G302-Pi,G302)</f>
        <v>-2.99898369422591</v>
      </c>
      <c r="J302" s="387" t="n">
        <f aca="false">Vin/Vramp</f>
        <v>15</v>
      </c>
      <c r="M302" s="387" t="n">
        <f aca="false">1/(2*Pi*_Rfb1*(Cc1ea_u+Cc2ea_u)*A302)</f>
        <v>0.00358780951980428</v>
      </c>
      <c r="N302" s="387" t="n">
        <f aca="false">-Pi/2</f>
        <v>-1.570796325</v>
      </c>
      <c r="O302" s="387" t="n">
        <f aca="false">SQRT(1+(A302/Fz1_u)^2)</f>
        <v>35.9316211191299</v>
      </c>
      <c r="P302" s="387" t="n">
        <f aca="false">ATAN2(Fz1_u,A302)</f>
        <v>1.54296209319743</v>
      </c>
      <c r="Q302" s="387" t="n">
        <f aca="false">SQRT(1+(A302/Fz2_u)^2)</f>
        <v>6.13323204578439</v>
      </c>
      <c r="R302" s="387" t="n">
        <f aca="false">ATAN2(Fz2_u,A302)</f>
        <v>1.40701896997419</v>
      </c>
      <c r="S302" s="387" t="n">
        <f aca="false">1/SQRT(1+(A302/Fp1_u)^2)</f>
        <v>0.996845277522055</v>
      </c>
      <c r="T302" s="387" t="n">
        <f aca="false">-ATAN2(Fp1_u,A302)</f>
        <v>-0.0794529116783991</v>
      </c>
      <c r="U302" s="387" t="n">
        <f aca="false">1/SQRT(1+(A302/Fp2_u)^2)</f>
        <v>0.9999794390784</v>
      </c>
      <c r="V302" s="387" t="n">
        <f aca="false">-ATAN2(Fp2_u,A302)</f>
        <v>-0.00641264252216665</v>
      </c>
      <c r="X302" s="387" t="n">
        <f aca="false">20*LOG(C302*J302*O302*Q302*F302*M302*S302*U302)</f>
        <v>-10.1249140119029</v>
      </c>
      <c r="Y302" s="387" t="n">
        <f aca="false">(180/Pi)*(D302+H302+N302+P302+R302+T302+V302)</f>
        <v>-91.4170172502525</v>
      </c>
      <c r="Z302" s="387" t="n">
        <f aca="false">Y302+180</f>
        <v>88.5829827497475</v>
      </c>
      <c r="AC302" s="0" t="n">
        <v>1</v>
      </c>
      <c r="AD302" s="387" t="n">
        <f aca="false">Rcea1_u*Cc1ea_u*A302*2*Pi</f>
        <v>35.917703103744</v>
      </c>
      <c r="AE302" s="387" t="n">
        <f aca="false">-Rcea1_u*Cc1ea_u*Cc2ea_u*(A302*2*Pi)^2</f>
        <v>-9.92981370265318E-005</v>
      </c>
      <c r="AF302" s="387" t="n">
        <f aca="false">(Cc2ea_u+Cc1ea_u)*A302*2*Pi</f>
        <v>0.015484533180732</v>
      </c>
      <c r="AG302" s="387" t="n">
        <f aca="false">AC302*AE302/(AE302^2+AF302^2)+AD302*AF302/(AE302^2+AF302^2)</f>
        <v>2319.07628282484</v>
      </c>
      <c r="AH302" s="387" t="n">
        <f aca="false">AD302*AE302/(AE302^2+AF302^2)-AC302*AF302/(AE302^2+AF302^2)</f>
        <v>-79.4521823904776</v>
      </c>
      <c r="AJ302" s="387" t="n">
        <f aca="false">_Rfb1</f>
        <v>18000</v>
      </c>
      <c r="AK302" s="387" t="n">
        <f aca="false">_Rfb1*Rcea2_u*Cc3ea_u*A302*2*Pi</f>
        <v>1433.1694341888</v>
      </c>
      <c r="AL302" s="0" t="n">
        <v>1</v>
      </c>
      <c r="AM302" s="387" t="n">
        <f aca="false">(_Rfb1+Rcea2_u)*Cc3ea_u*A302*2*Pi</f>
        <v>6.0511598332416</v>
      </c>
      <c r="AN302" s="387" t="n">
        <f aca="false">AJ302*AL302/(AL302^2+AM302^2)+AK302*AM302/(AL302^2+AM302^2)</f>
        <v>709.058850907483</v>
      </c>
      <c r="AO302" s="387" t="n">
        <f aca="false">AK302*AL302/(AL302^2+AM302^2)-AJ302*AM302/(AL302^2+AM302^2)</f>
        <v>-2857.459003827</v>
      </c>
      <c r="AQ302" s="387" t="n">
        <f aca="false">Eadcg/(1+(Eadcg*A302/GBP)^2)</f>
        <v>0.0129132064653842</v>
      </c>
      <c r="AR302" s="387" t="n">
        <f aca="false">-(A302*Eadcg*Eadcg/GBP)/(1+(Eadcg*A302/GBP)^2)</f>
        <v>-11.3636216895381</v>
      </c>
      <c r="AT302" s="387" t="n">
        <f aca="false">-AR302*AH302+AG302*AQ302</f>
        <v>-872.917832244476</v>
      </c>
      <c r="AU302" s="387" t="n">
        <f aca="false">AQ302*AH302+AG302*AR302</f>
        <v>-26354.1315296371</v>
      </c>
      <c r="AV302" s="387" t="n">
        <f aca="false">ATAN2(AT302,AU302)</f>
        <v>-1.6039068397673</v>
      </c>
      <c r="AW302" s="387" t="n">
        <f aca="false">AG302-AH302*AO302/_Rfb2+AG302*AN302/_Rfb2+AN302-AO302*AR302+AQ302*AN302</f>
        <v>-29355.0511885442</v>
      </c>
      <c r="AX302" s="387" t="n">
        <f aca="false">AH302+AH302*AN302/_Rfb2+AG302*AO302/_Rfb2+AO302+AO302*AQ302+AN302*AR302</f>
        <v>-11402.5645526353</v>
      </c>
      <c r="AY302" s="387" t="n">
        <f aca="false">ATAN2(AW302,AX302)</f>
        <v>-2.77109464473498</v>
      </c>
      <c r="BA302" s="387" t="n">
        <f aca="false">SQRT(AT302^2+AU302^2)/SQRT(AW302^2+AX302^2)</f>
        <v>0.837314173893609</v>
      </c>
      <c r="BB302" s="387" t="n">
        <f aca="false">20*LOG(BA302)</f>
        <v>-1.54223114151715</v>
      </c>
      <c r="BC302" s="387" t="n">
        <f aca="false">AV302-AY302</f>
        <v>1.16718780496769</v>
      </c>
      <c r="BD302" s="387" t="n">
        <f aca="false">BC302*180/Pi-180</f>
        <v>-113.125064799797</v>
      </c>
      <c r="BF302" s="387" t="n">
        <f aca="false">20*LOG(BA302*J302*F302*C302)</f>
        <v>-9.59943339048443</v>
      </c>
      <c r="BG302" s="387" t="n">
        <f aca="false">(180/Pi)*(D302+H302+BC302)</f>
        <v>-98.6438129395688</v>
      </c>
      <c r="BH302" s="387" t="n">
        <f aca="false">IF(BG302&gt;180,BG302-180,BG302+180)</f>
        <v>81.3561870604313</v>
      </c>
      <c r="BI302" s="387" t="n">
        <f aca="false">IF(BH302&gt;180,BH302-360,BH302)</f>
        <v>81.3561870604313</v>
      </c>
      <c r="BJ302" s="387" t="n">
        <f aca="false">SUM((BF303&lt;0)*(BF302&gt;0))*A302</f>
        <v>0</v>
      </c>
      <c r="BK302" s="387" t="n">
        <f aca="false">IF(BJ302&gt;0,BI302,0)</f>
        <v>0</v>
      </c>
      <c r="BM302" s="387" t="n">
        <f aca="false">20*LOG(J302*F302*C302)</f>
        <v>-8.05720224896728</v>
      </c>
      <c r="BN302" s="387" t="n">
        <f aca="false">(H302+D302)*180/Pi</f>
        <v>-165.518748139772</v>
      </c>
      <c r="BQ302" s="416" t="n">
        <f aca="false">20*LOG(BA302*7)</f>
        <v>15.359729658768</v>
      </c>
      <c r="BR302" s="421"/>
      <c r="BS302" s="421"/>
      <c r="BT302" s="421" t="n">
        <v>83176.377</v>
      </c>
      <c r="BU302" s="421" t="n">
        <v>4.56394</v>
      </c>
      <c r="BV302" s="421" t="n">
        <v>-130.116</v>
      </c>
      <c r="BY302" s="421"/>
      <c r="BZ302" s="421"/>
      <c r="CA302" s="421"/>
      <c r="CC302" s="421"/>
    </row>
    <row r="303" customFormat="false" ht="12.75" hidden="false" customHeight="false" outlineLevel="0" collapsed="false">
      <c r="A303" s="387" t="n">
        <f aca="false">A302+5000</f>
        <v>445000</v>
      </c>
      <c r="B303" s="387" t="n">
        <f aca="false">A303/1000</f>
        <v>445</v>
      </c>
      <c r="C303" s="387" t="n">
        <f aca="false">SQRT((A303/Fesr)^2+1)</f>
        <v>1.00623473494269</v>
      </c>
      <c r="D303" s="387" t="n">
        <f aca="false">ATAN(A303/Fesr)</f>
        <v>0.111377853167006</v>
      </c>
      <c r="F303" s="387" t="n">
        <f aca="false">(Ro/(Ro+Rdcr))/SQRT((A303/(Q*Fo))^2+(1-(A303^2/Fo^2))^2)</f>
        <v>0.0256115886973064</v>
      </c>
      <c r="G303" s="387" t="n">
        <f aca="false">-ATAN(A303*Fo/(Q*(Fo^2-A303^2)))</f>
        <v>0.14094418505163</v>
      </c>
      <c r="H303" s="387" t="n">
        <f aca="false">IF(G303&gt;0,G303-Pi,G303)</f>
        <v>-3.00064846494837</v>
      </c>
      <c r="J303" s="387" t="n">
        <f aca="false">Vin/Vramp</f>
        <v>15</v>
      </c>
      <c r="M303" s="387" t="n">
        <f aca="false">1/(2*Pi*_Rfb1*(Cc1ea_u+Cc2ea_u)*A303)</f>
        <v>0.00354749705328963</v>
      </c>
      <c r="N303" s="387" t="n">
        <f aca="false">-Pi/2</f>
        <v>-1.570796325</v>
      </c>
      <c r="O303" s="387" t="n">
        <f aca="false">SQRT(1+(A303/Fz1_u)^2)</f>
        <v>36.3396205135802</v>
      </c>
      <c r="P303" s="387" t="n">
        <f aca="false">ATAN2(Fz1_u,A303)</f>
        <v>1.54327467859911</v>
      </c>
      <c r="Q303" s="387" t="n">
        <f aca="false">SQRT(1+(A303/Fz2_u)^2)</f>
        <v>6.20108520237096</v>
      </c>
      <c r="R303" s="387" t="n">
        <f aca="false">ATAN2(Fz2_u,A303)</f>
        <v>1.40882697275504</v>
      </c>
      <c r="S303" s="387" t="n">
        <f aca="false">1/SQRT(1+(A303/Fp1_u)^2)</f>
        <v>0.996773520507354</v>
      </c>
      <c r="T303" s="387" t="n">
        <f aca="false">-ATAN2(Fp1_u,A303)</f>
        <v>-0.0803519261166074</v>
      </c>
      <c r="U303" s="387" t="n">
        <f aca="false">1/SQRT(1+(A303/Fp2_u)^2)</f>
        <v>0.999978969144475</v>
      </c>
      <c r="V303" s="387" t="n">
        <f aca="false">-ATAN2(Fp2_u,A303)</f>
        <v>-0.00648551142802348</v>
      </c>
      <c r="X303" s="387" t="n">
        <f aca="false">20*LOG(C303*J303*O303*Q303*F303*M303*S303*U303)</f>
        <v>-10.2283085767787</v>
      </c>
      <c r="Y303" s="387" t="n">
        <f aca="false">(180/Pi)*(D303+H303+N303+P303+R303+T303+V303)</f>
        <v>-91.3754652866697</v>
      </c>
      <c r="Z303" s="387" t="n">
        <f aca="false">Y303+180</f>
        <v>88.6245347133303</v>
      </c>
      <c r="AC303" s="0" t="n">
        <v>1</v>
      </c>
      <c r="AD303" s="387" t="n">
        <f aca="false">Rcea1_u*Cc1ea_u*A303*2*Pi</f>
        <v>36.325858820832</v>
      </c>
      <c r="AE303" s="387" t="n">
        <f aca="false">-Rcea1_u*Cc1ea_u*Cc2ea_u*(A303*2*Pi)^2</f>
        <v>-0.000101567735458052</v>
      </c>
      <c r="AF303" s="387" t="n">
        <f aca="false">(Cc2ea_u+Cc1ea_u)*A303*2*Pi</f>
        <v>0.0156604937850585</v>
      </c>
      <c r="AG303" s="387" t="n">
        <f aca="false">AC303*AE303/(AE303^2+AF303^2)+AD303*AF303/(AE303^2+AF303^2)</f>
        <v>2319.0741031553</v>
      </c>
      <c r="AH303" s="387" t="n">
        <f aca="false">AD303*AE303/(AE303^2+AF303^2)-AC303*AF303/(AE303^2+AF303^2)</f>
        <v>-78.8955394366757</v>
      </c>
      <c r="AJ303" s="387" t="n">
        <f aca="false">_Rfb1</f>
        <v>18000</v>
      </c>
      <c r="AK303" s="387" t="n">
        <f aca="false">_Rfb1*Rcea2_u*Cc3ea_u*A303*2*Pi</f>
        <v>1449.4554504864</v>
      </c>
      <c r="AL303" s="0" t="n">
        <v>1</v>
      </c>
      <c r="AM303" s="387" t="n">
        <f aca="false">(_Rfb1+Rcea2_u)*Cc3ea_u*A303*2*Pi</f>
        <v>6.1199230131648</v>
      </c>
      <c r="AN303" s="387" t="n">
        <f aca="false">AJ303*AL303/(AL303^2+AM303^2)+AK303*AM303/(AL303^2+AM303^2)</f>
        <v>698.781264006545</v>
      </c>
      <c r="AO303" s="387" t="n">
        <f aca="false">AK303*AL303/(AL303^2+AM303^2)-AJ303*AM303/(AL303^2+AM303^2)</f>
        <v>-2827.03208827564</v>
      </c>
      <c r="AQ303" s="387" t="n">
        <f aca="false">Eadcg/(1+(Eadcg*A303/GBP)^2)</f>
        <v>0.0126246526642436</v>
      </c>
      <c r="AR303" s="387" t="n">
        <f aca="false">-(A303*Eadcg*Eadcg/GBP)/(1+(Eadcg*A303/GBP)^2)</f>
        <v>-11.2359408711768</v>
      </c>
      <c r="AT303" s="387" t="n">
        <f aca="false">-AR303*AH303+AG303*AQ303</f>
        <v>-857.188111055106</v>
      </c>
      <c r="AU303" s="387" t="n">
        <f aca="false">AQ303*AH303+AG303*AR303</f>
        <v>-26057.9755277124</v>
      </c>
      <c r="AV303" s="387" t="n">
        <f aca="false">ATAN2(AT303,AU303)</f>
        <v>-1.60367989138592</v>
      </c>
      <c r="AW303" s="387" t="n">
        <f aca="false">AG303-AH303*AO303/_Rfb2+AG303*AN303/_Rfb2+AN303-AO303*AR303+AQ303*AN303</f>
        <v>-28660.0500740142</v>
      </c>
      <c r="AX303" s="387" t="n">
        <f aca="false">AH303+AH303*AN303/_Rfb2+AG303*AO303/_Rfb2+AO303+AO303*AQ303+AN303*AR303</f>
        <v>-11160.3733140212</v>
      </c>
      <c r="AY303" s="387" t="n">
        <f aca="false">ATAN2(AW303,AX303)</f>
        <v>-2.77025293457443</v>
      </c>
      <c r="BA303" s="387" t="n">
        <f aca="false">SQRT(AT303^2+AU303^2)/SQRT(AW303^2+AX303^2)</f>
        <v>0.84769745528717</v>
      </c>
      <c r="BB303" s="387" t="n">
        <f aca="false">20*LOG(BA303)</f>
        <v>-1.4351824110876</v>
      </c>
      <c r="BC303" s="387" t="n">
        <f aca="false">AV303-AY303</f>
        <v>1.16657304318851</v>
      </c>
      <c r="BD303" s="387" t="n">
        <f aca="false">BC303*180/Pi-180</f>
        <v>-113.16028805519</v>
      </c>
      <c r="BF303" s="387" t="n">
        <f aca="false">20*LOG(BA303*J303*F303*C303)</f>
        <v>-9.69064075515256</v>
      </c>
      <c r="BG303" s="387" t="n">
        <f aca="false">(180/Pi)*(D303+H303+BC303)</f>
        <v>-98.7033001706044</v>
      </c>
      <c r="BH303" s="387" t="n">
        <f aca="false">IF(BG303&gt;180,BG303-180,BG303+180)</f>
        <v>81.2966998293956</v>
      </c>
      <c r="BI303" s="387" t="n">
        <f aca="false">IF(BH303&gt;180,BH303-360,BH303)</f>
        <v>81.2966998293956</v>
      </c>
      <c r="BJ303" s="387" t="n">
        <f aca="false">SUM((BF304&lt;0)*(BF303&gt;0))*A303</f>
        <v>0</v>
      </c>
      <c r="BK303" s="387" t="n">
        <f aca="false">IF(BJ303&gt;0,BI303,0)</f>
        <v>0</v>
      </c>
      <c r="BM303" s="387" t="n">
        <f aca="false">20*LOG(J303*F303*C303)</f>
        <v>-8.25545834406496</v>
      </c>
      <c r="BN303" s="387" t="n">
        <f aca="false">(H303+D303)*180/Pi</f>
        <v>-165.543012115414</v>
      </c>
      <c r="BQ303" s="416" t="n">
        <f aca="false">20*LOG(BA303*7)</f>
        <v>15.4667783891975</v>
      </c>
      <c r="BR303" s="421"/>
      <c r="BS303" s="421"/>
      <c r="BT303" s="421" t="n">
        <v>85113.804</v>
      </c>
      <c r="BU303" s="421" t="n">
        <v>4.76053</v>
      </c>
      <c r="BV303" s="421" t="n">
        <v>-129.973</v>
      </c>
      <c r="BY303" s="421"/>
      <c r="BZ303" s="421"/>
      <c r="CA303" s="421"/>
      <c r="CC303" s="421"/>
    </row>
    <row r="304" customFormat="false" ht="12.75" hidden="false" customHeight="false" outlineLevel="0" collapsed="false">
      <c r="A304" s="387" t="n">
        <f aca="false">A303+5000</f>
        <v>450000</v>
      </c>
      <c r="B304" s="387" t="n">
        <f aca="false">A304/1000</f>
        <v>450</v>
      </c>
      <c r="C304" s="387" t="n">
        <f aca="false">SQRT((A304/Fesr)^2+1)</f>
        <v>1.00637518216348</v>
      </c>
      <c r="D304" s="387" t="n">
        <f aca="false">ATAN(A304/Fesr)</f>
        <v>0.112618793075798</v>
      </c>
      <c r="F304" s="387" t="n">
        <f aca="false">(Ro/(Ro+Rdcr))/SQRT((A304/(Q*Fo))^2+(1-(A304^2/Fo^2))^2)</f>
        <v>0.0250367889278582</v>
      </c>
      <c r="G304" s="387" t="n">
        <f aca="false">-ATAN(A304*Fo/(Q*(Fo^2-A304^2)))</f>
        <v>0.139318488043345</v>
      </c>
      <c r="H304" s="387" t="n">
        <f aca="false">IF(G304&gt;0,G304-Pi,G304)</f>
        <v>-3.00227416195666</v>
      </c>
      <c r="J304" s="387" t="n">
        <f aca="false">Vin/Vramp</f>
        <v>15</v>
      </c>
      <c r="M304" s="387" t="n">
        <f aca="false">1/(2*Pi*_Rfb1*(Cc1ea_u+Cc2ea_u)*A304)</f>
        <v>0.00350808041936419</v>
      </c>
      <c r="N304" s="387" t="n">
        <f aca="false">-Pi/2</f>
        <v>-1.570796325</v>
      </c>
      <c r="O304" s="387" t="n">
        <f aca="false">SQRT(1+(A304/Fz1_u)^2)</f>
        <v>36.7476233799156</v>
      </c>
      <c r="P304" s="387" t="n">
        <f aca="false">ATAN2(Fz1_u,A304)</f>
        <v>1.54358032286068</v>
      </c>
      <c r="Q304" s="387" t="n">
        <f aca="false">SQRT(1+(A304/Fz2_u)^2)</f>
        <v>6.26895819068193</v>
      </c>
      <c r="R304" s="387" t="n">
        <f aca="false">ATAN2(Fz2_u,A304)</f>
        <v>1.41059583131149</v>
      </c>
      <c r="S304" s="387" t="n">
        <f aca="false">1/SQRT(1+(A304/Fp1_u)^2)</f>
        <v>0.996700968436366</v>
      </c>
      <c r="T304" s="387" t="n">
        <f aca="false">-ATAN2(Fp1_u,A304)</f>
        <v>-0.0812508104082528</v>
      </c>
      <c r="U304" s="387" t="n">
        <f aca="false">1/SQRT(1+(A304/Fp2_u)^2)</f>
        <v>0.999978493901236</v>
      </c>
      <c r="V304" s="387" t="n">
        <f aca="false">-ATAN2(Fp2_u,A304)</f>
        <v>-0.00655838026500486</v>
      </c>
      <c r="X304" s="387" t="n">
        <f aca="false">20*LOG(C304*J304*O304*Q304*F304*M304*S304*U304)</f>
        <v>-10.3304096750249</v>
      </c>
      <c r="Y304" s="387" t="n">
        <f aca="false">(180/Pi)*(D304+H304+N304+P304+R304+T304+V304)</f>
        <v>-91.3343273414999</v>
      </c>
      <c r="Z304" s="387" t="n">
        <f aca="false">Y304+180</f>
        <v>88.6656726585001</v>
      </c>
      <c r="AC304" s="0" t="n">
        <v>1</v>
      </c>
      <c r="AD304" s="387" t="n">
        <f aca="false">Rcea1_u*Cc1ea_u*A304*2*Pi</f>
        <v>36.73401453792</v>
      </c>
      <c r="AE304" s="387" t="n">
        <f aca="false">-Rcea1_u*Cc1ea_u*Cc2ea_u*(A304*2*Pi)^2</f>
        <v>-0.00010386297906959</v>
      </c>
      <c r="AF304" s="387" t="n">
        <f aca="false">(Cc2ea_u+Cc1ea_u)*A304*2*Pi</f>
        <v>0.015836454389385</v>
      </c>
      <c r="AG304" s="387" t="n">
        <f aca="false">AC304*AE304/(AE304^2+AF304^2)+AD304*AF304/(AE304^2+AF304^2)</f>
        <v>2319.07189886089</v>
      </c>
      <c r="AH304" s="387" t="n">
        <f aca="false">AD304*AE304/(AE304^2+AF304^2)-AC304*AF304/(AE304^2+AF304^2)</f>
        <v>-78.3550209903046</v>
      </c>
      <c r="AJ304" s="387" t="n">
        <f aca="false">_Rfb1</f>
        <v>18000</v>
      </c>
      <c r="AK304" s="387" t="n">
        <f aca="false">_Rfb1*Rcea2_u*Cc3ea_u*A304*2*Pi</f>
        <v>1465.741466784</v>
      </c>
      <c r="AL304" s="0" t="n">
        <v>1</v>
      </c>
      <c r="AM304" s="387" t="n">
        <f aca="false">(_Rfb1+Rcea2_u)*Cc3ea_u*A304*2*Pi</f>
        <v>6.188686193088</v>
      </c>
      <c r="AN304" s="387" t="n">
        <f aca="false">AJ304*AL304/(AL304^2+AM304^2)+AK304*AM304/(AL304^2+AM304^2)</f>
        <v>688.832732774127</v>
      </c>
      <c r="AO304" s="387" t="n">
        <f aca="false">AK304*AL304/(AL304^2+AM304^2)-AJ304*AM304/(AL304^2+AM304^2)</f>
        <v>-2797.22815588231</v>
      </c>
      <c r="AQ304" s="387" t="n">
        <f aca="false">Eadcg/(1+(Eadcg*A304/GBP)^2)</f>
        <v>0.0123456637707855</v>
      </c>
      <c r="AR304" s="387" t="n">
        <f aca="false">-(A304*Eadcg*Eadcg/GBP)/(1+(Eadcg*A304/GBP)^2)</f>
        <v>-11.1110973937069</v>
      </c>
      <c r="AT304" s="387" t="n">
        <f aca="false">-AR304*AH304+AG304*AQ304</f>
        <v>-841.979787585611</v>
      </c>
      <c r="AU304" s="387" t="n">
        <f aca="false">AQ304*AH304+AG304*AR304</f>
        <v>-25768.4010759961</v>
      </c>
      <c r="AV304" s="387" t="n">
        <f aca="false">ATAN2(AT304,AU304)</f>
        <v>-1.60345960034025</v>
      </c>
      <c r="AW304" s="387" t="n">
        <f aca="false">AG304-AH304*AO304/_Rfb2+AG304*AN304/_Rfb2+AN304-AO304*AR304+AQ304*AN304</f>
        <v>-27987.2948677726</v>
      </c>
      <c r="AX304" s="387" t="n">
        <f aca="false">AH304+AH304*AN304/_Rfb2+AG304*AO304/_Rfb2+AO304+AO304*AQ304+AN304*AR304</f>
        <v>-10927.1903255711</v>
      </c>
      <c r="AY304" s="387" t="n">
        <f aca="false">ATAN2(AW304,AX304)</f>
        <v>-2.76935996761161</v>
      </c>
      <c r="BA304" s="387" t="n">
        <f aca="false">SQRT(AT304^2+AU304^2)/SQRT(AW304^2+AX304^2)</f>
        <v>0.858122617767196</v>
      </c>
      <c r="BB304" s="387" t="n">
        <f aca="false">20*LOG(BA304)</f>
        <v>-1.32901302123403</v>
      </c>
      <c r="BC304" s="387" t="n">
        <f aca="false">AV304-AY304</f>
        <v>1.16590036727136</v>
      </c>
      <c r="BD304" s="387" t="n">
        <f aca="false">BC304*180/Pi-180</f>
        <v>-113.198829546267</v>
      </c>
      <c r="BF304" s="387" t="n">
        <f aca="false">20*LOG(BA304*J304*F304*C304)</f>
        <v>-9.78041691409774</v>
      </c>
      <c r="BG304" s="387" t="n">
        <f aca="false">(180/Pi)*(D304+H304+BC304)</f>
        <v>-98.7638866196451</v>
      </c>
      <c r="BH304" s="387" t="n">
        <f aca="false">IF(BG304&gt;180,BG304-180,BG304+180)</f>
        <v>81.2361133803549</v>
      </c>
      <c r="BI304" s="387" t="n">
        <f aca="false">IF(BH304&gt;180,BH304-360,BH304)</f>
        <v>81.2361133803549</v>
      </c>
      <c r="BJ304" s="387" t="n">
        <f aca="false">SUM((BF305&lt;0)*(BF304&gt;0))*A304</f>
        <v>0</v>
      </c>
      <c r="BK304" s="387" t="n">
        <f aca="false">IF(BJ304&gt;0,BI304,0)</f>
        <v>0</v>
      </c>
      <c r="BM304" s="387" t="n">
        <f aca="false">20*LOG(J304*F304*C304)</f>
        <v>-8.45140389286371</v>
      </c>
      <c r="BN304" s="387" t="n">
        <f aca="false">(H304+D304)*180/Pi</f>
        <v>-165.565057073378</v>
      </c>
      <c r="BQ304" s="416" t="n">
        <f aca="false">20*LOG(BA304*7)</f>
        <v>15.5729477790511</v>
      </c>
      <c r="BR304" s="421"/>
      <c r="BS304" s="421"/>
      <c r="BT304" s="421" t="n">
        <v>87096.359</v>
      </c>
      <c r="BU304" s="421" t="n">
        <v>4.94755</v>
      </c>
      <c r="BV304" s="421" t="n">
        <v>-129.962</v>
      </c>
      <c r="BY304" s="421"/>
      <c r="BZ304" s="421"/>
      <c r="CA304" s="421"/>
      <c r="CC304" s="421"/>
    </row>
    <row r="305" customFormat="false" ht="12.75" hidden="false" customHeight="false" outlineLevel="0" collapsed="false">
      <c r="A305" s="387" t="n">
        <f aca="false">A304+5000</f>
        <v>455000</v>
      </c>
      <c r="B305" s="387" t="n">
        <f aca="false">A305/1000</f>
        <v>455</v>
      </c>
      <c r="C305" s="387" t="n">
        <f aca="false">SQRT((A305/Fesr)^2+1)</f>
        <v>1.00651717869959</v>
      </c>
      <c r="D305" s="387" t="n">
        <f aca="false">ATAN(A305/Fesr)</f>
        <v>0.113859384758135</v>
      </c>
      <c r="F305" s="387" t="n">
        <f aca="false">(Ro/(Ro+Rdcr))/SQRT((A305/(Q*Fo))^2+(1-(A305^2/Fo^2))^2)</f>
        <v>0.0244812142744586</v>
      </c>
      <c r="G305" s="387" t="n">
        <f aca="false">-ATAN(A305*Fo/(Q*(Fo^2-A305^2)))</f>
        <v>0.1377304849995</v>
      </c>
      <c r="H305" s="387" t="n">
        <f aca="false">IF(G305&gt;0,G305-Pi,G305)</f>
        <v>-3.0038621650005</v>
      </c>
      <c r="J305" s="387" t="n">
        <f aca="false">Vin/Vramp</f>
        <v>15</v>
      </c>
      <c r="M305" s="387" t="n">
        <f aca="false">1/(2*Pi*_Rfb1*(Cc1ea_u+Cc2ea_u)*A305)</f>
        <v>0.00346953008508546</v>
      </c>
      <c r="N305" s="387" t="n">
        <f aca="false">-Pi/2</f>
        <v>-1.570796325</v>
      </c>
      <c r="O305" s="387" t="n">
        <f aca="false">SQRT(1+(A305/Fz1_u)^2)</f>
        <v>37.1556296037626</v>
      </c>
      <c r="P305" s="387" t="n">
        <f aca="false">ATAN2(Fz1_u,A305)</f>
        <v>1.5438792545862</v>
      </c>
      <c r="Q305" s="387" t="n">
        <f aca="false">SQRT(1+(A305/Fz2_u)^2)</f>
        <v>6.33685037347406</v>
      </c>
      <c r="R305" s="387" t="n">
        <f aca="false">ATAN2(Fz2_u,A305)</f>
        <v>1.41232679255099</v>
      </c>
      <c r="S305" s="387" t="n">
        <f aca="false">1/SQRT(1+(A305/Fp1_u)^2)</f>
        <v>0.996627621834377</v>
      </c>
      <c r="T305" s="387" t="n">
        <f aca="false">-ATAN2(Fp1_u,A305)</f>
        <v>-0.0821495631293279</v>
      </c>
      <c r="U305" s="387" t="n">
        <f aca="false">1/SQRT(1+(A305/Fp2_u)^2)</f>
        <v>0.999978013348705</v>
      </c>
      <c r="V305" s="387" t="n">
        <f aca="false">-ATAN2(Fp2_u,A305)</f>
        <v>-0.00663124903233705</v>
      </c>
      <c r="X305" s="387" t="n">
        <f aca="false">20*LOG(C305*J305*O305*Q305*F305*M305*S305*U305)</f>
        <v>-10.4312497645202</v>
      </c>
      <c r="Y305" s="387" t="n">
        <f aca="false">(180/Pi)*(D305+H305+N305+P305+R305+T305+V305)</f>
        <v>-91.2935980570339</v>
      </c>
      <c r="Z305" s="387" t="n">
        <f aca="false">Y305+180</f>
        <v>88.7064019429661</v>
      </c>
      <c r="AC305" s="0" t="n">
        <v>1</v>
      </c>
      <c r="AD305" s="387" t="n">
        <f aca="false">Rcea1_u*Cc1ea_u*A305*2*Pi</f>
        <v>37.142170255008</v>
      </c>
      <c r="AE305" s="387" t="n">
        <f aca="false">-Rcea1_u*Cc1ea_u*Cc2ea_u*(A305*2*Pi)^2</f>
        <v>-0.000106183867861145</v>
      </c>
      <c r="AF305" s="387" t="n">
        <f aca="false">(Cc2ea_u+Cc1ea_u)*A305*2*Pi</f>
        <v>0.0160124149937115</v>
      </c>
      <c r="AG305" s="387" t="n">
        <f aca="false">AC305*AE305/(AE305^2+AF305^2)+AD305*AF305/(AE305^2+AF305^2)</f>
        <v>2319.06966994175</v>
      </c>
      <c r="AH305" s="387" t="n">
        <f aca="false">AD305*AE305/(AE305^2+AF305^2)-AC305*AF305/(AE305^2+AF305^2)</f>
        <v>-77.8300954530168</v>
      </c>
      <c r="AJ305" s="387" t="n">
        <f aca="false">_Rfb1</f>
        <v>18000</v>
      </c>
      <c r="AK305" s="387" t="n">
        <f aca="false">_Rfb1*Rcea2_u*Cc3ea_u*A305*2*Pi</f>
        <v>1482.0274830816</v>
      </c>
      <c r="AL305" s="0" t="n">
        <v>1</v>
      </c>
      <c r="AM305" s="387" t="n">
        <f aca="false">(_Rfb1+Rcea2_u)*Cc3ea_u*A305*2*Pi</f>
        <v>6.2574493730112</v>
      </c>
      <c r="AN305" s="387" t="n">
        <f aca="false">AJ305*AL305/(AL305^2+AM305^2)+AK305*AM305/(AL305^2+AM305^2)</f>
        <v>679.199478952226</v>
      </c>
      <c r="AO305" s="387" t="n">
        <f aca="false">AK305*AL305/(AL305^2+AM305^2)-AJ305*AM305/(AL305^2+AM305^2)</f>
        <v>-2768.02887063754</v>
      </c>
      <c r="AQ305" s="387" t="n">
        <f aca="false">Eadcg/(1+(Eadcg*A305/GBP)^2)</f>
        <v>0.0120758216690959</v>
      </c>
      <c r="AR305" s="387" t="n">
        <f aca="false">-(A305*Eadcg*Eadcg/GBP)/(1+(Eadcg*A305/GBP)^2)</f>
        <v>-10.9889977188773</v>
      </c>
      <c r="AT305" s="387" t="n">
        <f aca="false">-AR305*AH305+AG305*AQ305</f>
        <v>-827.270069620778</v>
      </c>
      <c r="AU305" s="387" t="n">
        <f aca="false">AQ305*AH305+AG305*AR305</f>
        <v>-25485.1911752605</v>
      </c>
      <c r="AV305" s="387" t="n">
        <f aca="false">ATAN2(AT305,AU305)</f>
        <v>-1.60324574737937</v>
      </c>
      <c r="AW305" s="387" t="n">
        <f aca="false">AG305-AH305*AO305/_Rfb2+AG305*AN305/_Rfb2+AN305-AO305*AR305+AQ305*AN305</f>
        <v>-27335.8544067506</v>
      </c>
      <c r="AX305" s="387" t="n">
        <f aca="false">AH305+AH305*AN305/_Rfb2+AG305*AO305/_Rfb2+AO305+AO305*AQ305+AN305*AR305</f>
        <v>-10702.5686006258</v>
      </c>
      <c r="AY305" s="387" t="n">
        <f aca="false">ATAN2(AW305,AX305)</f>
        <v>-2.76841682259486</v>
      </c>
      <c r="BA305" s="387" t="n">
        <f aca="false">SQRT(AT305^2+AU305^2)/SQRT(AW305^2+AX305^2)</f>
        <v>0.868590097370694</v>
      </c>
      <c r="BB305" s="387" t="n">
        <f aca="false">20*LOG(BA305)</f>
        <v>-1.22370252507514</v>
      </c>
      <c r="BC305" s="387" t="n">
        <f aca="false">AV305-AY305</f>
        <v>1.16517107521549</v>
      </c>
      <c r="BD305" s="387" t="n">
        <f aca="false">BC305*180/Pi-180</f>
        <v>-113.240614903149</v>
      </c>
      <c r="BF305" s="387" t="n">
        <f aca="false">20*LOG(BA305*J305*F305*C305)</f>
        <v>-9.86879440956884</v>
      </c>
      <c r="BG305" s="387" t="n">
        <f aca="false">(180/Pi)*(D305+H305+BC305)</f>
        <v>-98.8255771813185</v>
      </c>
      <c r="BH305" s="387" t="n">
        <f aca="false">IF(BG305&gt;180,BG305-180,BG305+180)</f>
        <v>81.1744228186816</v>
      </c>
      <c r="BI305" s="387" t="n">
        <f aca="false">IF(BH305&gt;180,BH305-360,BH305)</f>
        <v>81.1744228186816</v>
      </c>
      <c r="BJ305" s="387" t="n">
        <f aca="false">SUM((BF306&lt;0)*(BF305&gt;0))*A305</f>
        <v>0</v>
      </c>
      <c r="BK305" s="387" t="n">
        <f aca="false">IF(BJ305&gt;0,BI305,0)</f>
        <v>0</v>
      </c>
      <c r="BM305" s="387" t="n">
        <f aca="false">20*LOG(J305*F305*C305)</f>
        <v>-8.6450918844937</v>
      </c>
      <c r="BN305" s="387" t="n">
        <f aca="false">(H305+D305)*180/Pi</f>
        <v>-165.58496227817</v>
      </c>
      <c r="BQ305" s="416" t="n">
        <f aca="false">20*LOG(BA305*7)</f>
        <v>15.67825827521</v>
      </c>
      <c r="BR305" s="421"/>
      <c r="BS305" s="421"/>
      <c r="BT305" s="421" t="n">
        <v>89125.094</v>
      </c>
      <c r="BU305" s="421" t="n">
        <v>5.21431</v>
      </c>
      <c r="BV305" s="421" t="n">
        <v>-129.731</v>
      </c>
      <c r="BY305" s="421"/>
      <c r="BZ305" s="421"/>
      <c r="CA305" s="421"/>
      <c r="CC305" s="421"/>
    </row>
    <row r="306" customFormat="false" ht="12.75" hidden="false" customHeight="false" outlineLevel="0" collapsed="false">
      <c r="A306" s="387" t="n">
        <f aca="false">A305+5000</f>
        <v>460000</v>
      </c>
      <c r="B306" s="387" t="n">
        <f aca="false">A306/1000</f>
        <v>460</v>
      </c>
      <c r="C306" s="387" t="n">
        <f aca="false">SQRT((A306/Fesr)^2+1)</f>
        <v>1.00666072389539</v>
      </c>
      <c r="D306" s="387" t="n">
        <f aca="false">ATAN(A306/Fesr)</f>
        <v>0.11509962454348</v>
      </c>
      <c r="F306" s="387" t="n">
        <f aca="false">(Ro/(Ro+Rdcr))/SQRT((A306/(Q*Fo))^2+(1-(A306^2/Fo^2))^2)</f>
        <v>0.023944013165218</v>
      </c>
      <c r="G306" s="387" t="n">
        <f aca="false">-ATAN(A306*Fo/(Q*(Fo^2-A306^2)))</f>
        <v>0.136178861166066</v>
      </c>
      <c r="H306" s="387" t="n">
        <f aca="false">IF(G306&gt;0,G306-Pi,G306)</f>
        <v>-3.00541378883393</v>
      </c>
      <c r="J306" s="387" t="n">
        <f aca="false">Vin/Vramp</f>
        <v>15</v>
      </c>
      <c r="M306" s="387" t="n">
        <f aca="false">1/(2*Pi*_Rfb1*(Cc1ea_u+Cc2ea_u)*A306)</f>
        <v>0.00343181780155192</v>
      </c>
      <c r="N306" s="387" t="n">
        <f aca="false">-Pi/2</f>
        <v>-1.570796325</v>
      </c>
      <c r="O306" s="387" t="n">
        <f aca="false">SQRT(1+(A306/Fz1_u)^2)</f>
        <v>37.5636390757161</v>
      </c>
      <c r="P306" s="387" t="n">
        <f aca="false">ATAN2(Fz1_u,A306)</f>
        <v>1.54417169245242</v>
      </c>
      <c r="Q306" s="387" t="n">
        <f aca="false">SQRT(1+(A306/Fz2_u)^2)</f>
        <v>6.40476114034745</v>
      </c>
      <c r="R306" s="387" t="n">
        <f aca="false">ATAN2(Fz2_u,A306)</f>
        <v>1.41402105142731</v>
      </c>
      <c r="S306" s="387" t="n">
        <f aca="false">1/SQRT(1+(A306/Fp1_u)^2)</f>
        <v>0.996553481232219</v>
      </c>
      <c r="T306" s="387" t="n">
        <f aca="false">-ATAN2(Fp1_u,A306)</f>
        <v>-0.0830481828570921</v>
      </c>
      <c r="U306" s="387" t="n">
        <f aca="false">1/SQRT(1+(A306/Fp2_u)^2)</f>
        <v>0.999977527486906</v>
      </c>
      <c r="V306" s="387" t="n">
        <f aca="false">-ATAN2(Fp2_u,A306)</f>
        <v>-0.0067041177292463</v>
      </c>
      <c r="X306" s="387" t="n">
        <f aca="false">20*LOG(C306*J306*O306*Q306*F306*M306*S306*U306)</f>
        <v>-10.5308600723354</v>
      </c>
      <c r="Y306" s="387" t="n">
        <f aca="false">(180/Pi)*(D306+H306+N306+P306+R306+T306+V306)</f>
        <v>-91.2532718968107</v>
      </c>
      <c r="Z306" s="387" t="n">
        <f aca="false">Y306+180</f>
        <v>88.7467281031893</v>
      </c>
      <c r="AC306" s="0" t="n">
        <v>1</v>
      </c>
      <c r="AD306" s="387" t="n">
        <f aca="false">Rcea1_u*Cc1ea_u*A306*2*Pi</f>
        <v>37.550325972096</v>
      </c>
      <c r="AE306" s="387" t="n">
        <f aca="false">-Rcea1_u*Cc1ea_u*Cc2ea_u*(A306*2*Pi)^2</f>
        <v>-0.000108530401832718</v>
      </c>
      <c r="AF306" s="387" t="n">
        <f aca="false">(Cc2ea_u+Cc1ea_u)*A306*2*Pi</f>
        <v>0.016188375598038</v>
      </c>
      <c r="AG306" s="387" t="n">
        <f aca="false">AC306*AE306/(AE306^2+AF306^2)+AD306*AF306/(AE306^2+AF306^2)</f>
        <v>2319.06741639802</v>
      </c>
      <c r="AH306" s="387" t="n">
        <f aca="false">AD306*AE306/(AE306^2+AF306^2)-AC306*AF306/(AE306^2+AF306^2)</f>
        <v>-77.3202543392026</v>
      </c>
      <c r="AJ306" s="387" t="n">
        <f aca="false">_Rfb1</f>
        <v>18000</v>
      </c>
      <c r="AK306" s="387" t="n">
        <f aca="false">_Rfb1*Rcea2_u*Cc3ea_u*A306*2*Pi</f>
        <v>1498.3134993792</v>
      </c>
      <c r="AL306" s="0" t="n">
        <v>1</v>
      </c>
      <c r="AM306" s="387" t="n">
        <f aca="false">(_Rfb1+Rcea2_u)*Cc3ea_u*A306*2*Pi</f>
        <v>6.3262125529344</v>
      </c>
      <c r="AN306" s="387" t="n">
        <f aca="false">AJ306*AL306/(AL306^2+AM306^2)+AK306*AM306/(AL306^2+AM306^2)</f>
        <v>669.868431680055</v>
      </c>
      <c r="AO306" s="387" t="n">
        <f aca="false">AK306*AL306/(AL306^2+AM306^2)-AJ306*AM306/(AL306^2+AM306^2)</f>
        <v>-2739.41658192964</v>
      </c>
      <c r="AQ306" s="387" t="n">
        <f aca="false">Eadcg/(1+(Eadcg*A306/GBP)^2)</f>
        <v>0.0118147308427093</v>
      </c>
      <c r="AR306" s="387" t="n">
        <f aca="false">-(A306*Eadcg*Eadcg/GBP)/(1+(Eadcg*A306/GBP)^2)</f>
        <v>-10.8695523752926</v>
      </c>
      <c r="AT306" s="387" t="n">
        <f aca="false">-AR306*AH306+AG306*AQ306</f>
        <v>-813.037396880065</v>
      </c>
      <c r="AU306" s="387" t="n">
        <f aca="false">AQ306*AH306+AG306*AR306</f>
        <v>-25208.1382623664</v>
      </c>
      <c r="AV306" s="387" t="n">
        <f aca="false">ATAN2(AT306,AU306)</f>
        <v>-1.60303812277295</v>
      </c>
      <c r="AW306" s="387" t="n">
        <f aca="false">AG306-AH306*AO306/_Rfb2+AG306*AN306/_Rfb2+AN306-AO306*AR306+AQ306*AN306</f>
        <v>-26704.8453147126</v>
      </c>
      <c r="AX306" s="387" t="n">
        <f aca="false">AH306+AH306*AN306/_Rfb2+AG306*AO306/_Rfb2+AO306+AO306*AQ306+AN306*AR306</f>
        <v>-10486.0882048077</v>
      </c>
      <c r="AY306" s="387" t="n">
        <f aca="false">ATAN2(AW306,AX306)</f>
        <v>-2.76742452431483</v>
      </c>
      <c r="BA306" s="387" t="n">
        <f aca="false">SQRT(AT306^2+AU306^2)/SQRT(AW306^2+AX306^2)</f>
        <v>0.879100335788451</v>
      </c>
      <c r="BB306" s="387" t="n">
        <f aca="false">20*LOG(BA306)</f>
        <v>-1.1192310811766</v>
      </c>
      <c r="BC306" s="387" t="n">
        <f aca="false">AV306-AY306</f>
        <v>1.16438640154188</v>
      </c>
      <c r="BD306" s="387" t="n">
        <f aca="false">BC306*180/Pi-180</f>
        <v>-113.285573392993</v>
      </c>
      <c r="BF306" s="387" t="n">
        <f aca="false">20*LOG(BA306*J306*F306*C306)</f>
        <v>-9.95580455944109</v>
      </c>
      <c r="BG306" s="387" t="n">
        <f aca="false">(180/Pi)*(D306+H306+BC306)</f>
        <v>-98.8883766629465</v>
      </c>
      <c r="BH306" s="387" t="n">
        <f aca="false">IF(BG306&gt;180,BG306-180,BG306+180)</f>
        <v>81.1116233370535</v>
      </c>
      <c r="BI306" s="387" t="n">
        <f aca="false">IF(BH306&gt;180,BH306-360,BH306)</f>
        <v>81.1116233370535</v>
      </c>
      <c r="BJ306" s="387" t="n">
        <f aca="false">SUM((BF307&lt;0)*(BF306&gt;0))*A306</f>
        <v>0</v>
      </c>
      <c r="BK306" s="387" t="n">
        <f aca="false">IF(BJ306&gt;0,BI306,0)</f>
        <v>0</v>
      </c>
      <c r="BM306" s="387" t="n">
        <f aca="false">20*LOG(J306*F306*C306)</f>
        <v>-8.83657347826449</v>
      </c>
      <c r="BN306" s="387" t="n">
        <f aca="false">(H306+D306)*180/Pi</f>
        <v>-165.602803269953</v>
      </c>
      <c r="BQ306" s="416" t="n">
        <f aca="false">20*LOG(BA306*7)</f>
        <v>15.7827297191085</v>
      </c>
      <c r="BR306" s="421"/>
      <c r="BS306" s="421"/>
      <c r="BT306" s="421" t="n">
        <v>91201.084</v>
      </c>
      <c r="BU306" s="421" t="n">
        <v>5.40509</v>
      </c>
      <c r="BV306" s="421" t="n">
        <v>-129.683</v>
      </c>
      <c r="BY306" s="421"/>
      <c r="BZ306" s="421"/>
      <c r="CA306" s="421"/>
      <c r="CC306" s="421"/>
    </row>
    <row r="307" customFormat="false" ht="12.75" hidden="false" customHeight="false" outlineLevel="0" collapsed="false">
      <c r="A307" s="387" t="n">
        <f aca="false">A306+5000</f>
        <v>465000</v>
      </c>
      <c r="B307" s="387" t="n">
        <f aca="false">A307/1000</f>
        <v>465</v>
      </c>
      <c r="C307" s="387" t="n">
        <f aca="false">SQRT((A307/Fesr)^2+1)</f>
        <v>1.00680581708847</v>
      </c>
      <c r="D307" s="387" t="n">
        <f aca="false">ATAN(A307/Fesr)</f>
        <v>0.116339508767713</v>
      </c>
      <c r="F307" s="387" t="n">
        <f aca="false">(Ro/(Ro+Rdcr))/SQRT((A307/(Q*Fo))^2+(1-(A307^2/Fo^2))^2)</f>
        <v>0.0234243808461729</v>
      </c>
      <c r="G307" s="387" t="n">
        <f aca="false">-ATAN(A307*Fo/(Q*(Fo^2-A307^2)))</f>
        <v>0.134662362964607</v>
      </c>
      <c r="H307" s="387" t="n">
        <f aca="false">IF(G307&gt;0,G307-Pi,G307)</f>
        <v>-3.00693028703539</v>
      </c>
      <c r="J307" s="387" t="n">
        <f aca="false">Vin/Vramp</f>
        <v>15</v>
      </c>
      <c r="M307" s="387" t="n">
        <f aca="false">1/(2*Pi*_Rfb1*(Cc1ea_u+Cc2ea_u)*A307)</f>
        <v>0.00339491653486857</v>
      </c>
      <c r="N307" s="387" t="n">
        <f aca="false">-Pi/2</f>
        <v>-1.570796325</v>
      </c>
      <c r="O307" s="387" t="n">
        <f aca="false">SQRT(1+(A307/Fz1_u)^2)</f>
        <v>37.9716516910723</v>
      </c>
      <c r="P307" s="387" t="n">
        <f aca="false">ATAN2(Fz1_u,A307)</f>
        <v>1.54445784574174</v>
      </c>
      <c r="Q307" s="387" t="n">
        <f aca="false">SQRT(1+(A307/Fz2_u)^2)</f>
        <v>6.4726899063556</v>
      </c>
      <c r="R307" s="387" t="n">
        <f aca="false">ATAN2(Fz2_u,A307)</f>
        <v>1.41567975359521</v>
      </c>
      <c r="S307" s="387" t="n">
        <f aca="false">1/SQRT(1+(A307/Fp1_u)^2)</f>
        <v>0.996478547166258</v>
      </c>
      <c r="T307" s="387" t="n">
        <f aca="false">-ATAN2(Fp1_u,A307)</f>
        <v>-0.0839466681700851</v>
      </c>
      <c r="U307" s="387" t="n">
        <f aca="false">1/SQRT(1+(A307/Fp2_u)^2)</f>
        <v>0.999977036315861</v>
      </c>
      <c r="V307" s="387" t="n">
        <f aca="false">-ATAN2(Fp2_u,A307)</f>
        <v>-0.00677698635495888</v>
      </c>
      <c r="X307" s="387" t="n">
        <f aca="false">20*LOG(C307*J307*O307*Q307*F307*M307*S307*U307)</f>
        <v>-10.6292706565108</v>
      </c>
      <c r="Y307" s="387" t="n">
        <f aca="false">(180/Pi)*(D307+H307+N307+P307+R307+T307+V307)</f>
        <v>-91.2133431818533</v>
      </c>
      <c r="Z307" s="387" t="n">
        <f aca="false">Y307+180</f>
        <v>88.7866568181467</v>
      </c>
      <c r="AC307" s="0" t="n">
        <v>1</v>
      </c>
      <c r="AD307" s="387" t="n">
        <f aca="false">Rcea1_u*Cc1ea_u*A307*2*Pi</f>
        <v>37.958481689184</v>
      </c>
      <c r="AE307" s="387" t="n">
        <f aca="false">-Rcea1_u*Cc1ea_u*Cc2ea_u*(A307*2*Pi)^2</f>
        <v>-0.000110902580984307</v>
      </c>
      <c r="AF307" s="387" t="n">
        <f aca="false">(Cc2ea_u+Cc1ea_u)*A307*2*Pi</f>
        <v>0.0163643362023645</v>
      </c>
      <c r="AG307" s="387" t="n">
        <f aca="false">AC307*AE307/(AE307^2+AF307^2)+AD307*AF307/(AE307^2+AF307^2)</f>
        <v>2319.06513822985</v>
      </c>
      <c r="AH307" s="387" t="n">
        <f aca="false">AD307*AE307/(AE307^2+AF307^2)-AC307*AF307/(AE307^2+AF307^2)</f>
        <v>-76.8250110333695</v>
      </c>
      <c r="AJ307" s="387" t="n">
        <f aca="false">_Rfb1</f>
        <v>18000</v>
      </c>
      <c r="AK307" s="387" t="n">
        <f aca="false">_Rfb1*Rcea2_u*Cc3ea_u*A307*2*Pi</f>
        <v>1514.5995156768</v>
      </c>
      <c r="AL307" s="0" t="n">
        <v>1</v>
      </c>
      <c r="AM307" s="387" t="n">
        <f aca="false">(_Rfb1+Rcea2_u)*Cc3ea_u*A307*2*Pi</f>
        <v>6.3949757328576</v>
      </c>
      <c r="AN307" s="387" t="n">
        <f aca="false">AJ307*AL307/(AL307^2+AM307^2)+AK307*AM307/(AL307^2+AM307^2)</f>
        <v>660.827184745011</v>
      </c>
      <c r="AO307" s="387" t="n">
        <f aca="false">AK307*AL307/(AL307^2+AM307^2)-AJ307*AM307/(AL307^2+AM307^2)</f>
        <v>-2711.37429438015</v>
      </c>
      <c r="AQ307" s="387" t="n">
        <f aca="false">Eadcg/(1+(Eadcg*A307/GBP)^2)</f>
        <v>0.0115620169244804</v>
      </c>
      <c r="AR307" s="387" t="n">
        <f aca="false">-(A307*Eadcg*Eadcg/GBP)/(1+(Eadcg*A307/GBP)^2)</f>
        <v>-10.7526757397667</v>
      </c>
      <c r="AT307" s="387" t="n">
        <f aca="false">-AR307*AH307+AG307*AQ307</f>
        <v>-799.261361968638</v>
      </c>
      <c r="AU307" s="387" t="n">
        <f aca="false">AQ307*AH307+AG307*AR307</f>
        <v>-24937.0437028608</v>
      </c>
      <c r="AV307" s="387" t="n">
        <f aca="false">ATAN2(AT307,AU307)</f>
        <v>-1.60283652580021</v>
      </c>
      <c r="AW307" s="387" t="n">
        <f aca="false">AG307-AH307*AO307/_Rfb2+AG307*AN307/_Rfb2+AN307-AO307*AR307+AQ307*AN307</f>
        <v>-26093.4291159588</v>
      </c>
      <c r="AX307" s="387" t="n">
        <f aca="false">AH307+AH307*AN307/_Rfb2+AG307*AO307/_Rfb2+AO307+AO307*AQ307+AN307*AR307</f>
        <v>-10277.3543461769</v>
      </c>
      <c r="AY307" s="387" t="n">
        <f aca="false">ATAN2(AW307,AX307)</f>
        <v>-2.76638404625851</v>
      </c>
      <c r="BA307" s="387" t="n">
        <f aca="false">SQRT(AT307^2+AU307^2)/SQRT(AW307^2+AX307^2)</f>
        <v>0.889653780155259</v>
      </c>
      <c r="BB307" s="387" t="n">
        <f aca="false">20*LOG(BA307)</f>
        <v>-1.0155794316366</v>
      </c>
      <c r="BC307" s="387" t="n">
        <f aca="false">AV307-AY307</f>
        <v>1.1635475204583</v>
      </c>
      <c r="BD307" s="387" t="n">
        <f aca="false">BC307*180/Pi-180</f>
        <v>-113.33363773865</v>
      </c>
      <c r="BF307" s="387" t="n">
        <f aca="false">20*LOG(BA307*J307*F307*C307)</f>
        <v>-10.0414775192374</v>
      </c>
      <c r="BG307" s="387" t="n">
        <f aca="false">(180/Pi)*(D307+H307+BC307)</f>
        <v>-98.9522898220714</v>
      </c>
      <c r="BH307" s="387" t="n">
        <f aca="false">IF(BG307&gt;180,BG307-180,BG307+180)</f>
        <v>81.0477101779287</v>
      </c>
      <c r="BI307" s="387" t="n">
        <f aca="false">IF(BH307&gt;180,BH307-360,BH307)</f>
        <v>81.0477101779287</v>
      </c>
      <c r="BJ307" s="387" t="n">
        <f aca="false">SUM((BF308&lt;0)*(BF307&gt;0))*A307</f>
        <v>0</v>
      </c>
      <c r="BK307" s="387" t="n">
        <f aca="false">IF(BJ307&gt;0,BI307,0)</f>
        <v>0</v>
      </c>
      <c r="BM307" s="387" t="n">
        <f aca="false">20*LOG(J307*F307*C307)</f>
        <v>-9.02589808760076</v>
      </c>
      <c r="BN307" s="387" t="n">
        <f aca="false">(H307+D307)*180/Pi</f>
        <v>-165.618652083421</v>
      </c>
      <c r="BQ307" s="416" t="n">
        <f aca="false">20*LOG(BA307*7)</f>
        <v>15.8863813686485</v>
      </c>
      <c r="BR307" s="421"/>
      <c r="BS307" s="421"/>
      <c r="BT307" s="421" t="n">
        <v>93325.43</v>
      </c>
      <c r="BU307" s="421" t="n">
        <v>5.6015</v>
      </c>
      <c r="BV307" s="421" t="n">
        <v>-129.644</v>
      </c>
      <c r="BY307" s="421"/>
      <c r="BZ307" s="421"/>
      <c r="CA307" s="421"/>
      <c r="CC307" s="421"/>
    </row>
    <row r="308" customFormat="false" ht="12.75" hidden="false" customHeight="false" outlineLevel="0" collapsed="false">
      <c r="A308" s="387" t="n">
        <f aca="false">A307+5000</f>
        <v>470000</v>
      </c>
      <c r="B308" s="387" t="n">
        <f aca="false">A308/1000</f>
        <v>470</v>
      </c>
      <c r="C308" s="387" t="n">
        <f aca="false">SQRT((A308/Fesr)^2+1)</f>
        <v>1.00695245760969</v>
      </c>
      <c r="D308" s="387" t="n">
        <f aca="false">ATAN(A308/Fesr)</f>
        <v>0.117579033773183</v>
      </c>
      <c r="F308" s="387" t="n">
        <f aca="false">(Ro/(Ro+Rdcr))/SQRT((A308/(Q*Fo))^2+(1-(A308^2/Fo^2))^2)</f>
        <v>0.0229215563152874</v>
      </c>
      <c r="G308" s="387" t="n">
        <f aca="false">-ATAN(A308*Fo/(Q*(Fo^2-A308^2)))</f>
        <v>0.133179794440515</v>
      </c>
      <c r="H308" s="387" t="n">
        <f aca="false">IF(G308&gt;0,G308-Pi,G308)</f>
        <v>-3.00841285555949</v>
      </c>
      <c r="J308" s="387" t="n">
        <f aca="false">Vin/Vramp</f>
        <v>15</v>
      </c>
      <c r="M308" s="387" t="n">
        <f aca="false">1/(2*Pi*_Rfb1*(Cc1ea_u+Cc2ea_u)*A308)</f>
        <v>0.0033588004015189</v>
      </c>
      <c r="N308" s="387" t="n">
        <f aca="false">-Pi/2</f>
        <v>-1.570796325</v>
      </c>
      <c r="O308" s="387" t="n">
        <f aca="false">SQRT(1+(A308/Fz1_u)^2)</f>
        <v>38.3796673495791</v>
      </c>
      <c r="P308" s="387" t="n">
        <f aca="false">ATAN2(Fz1_u,A308)</f>
        <v>1.54473791484127</v>
      </c>
      <c r="Q308" s="387" t="n">
        <f aca="false">SQRT(1+(A308/Fz2_u)^2)</f>
        <v>6.5406361107003</v>
      </c>
      <c r="R308" s="387" t="n">
        <f aca="false">ATAN2(Fz2_u,A308)</f>
        <v>1.41730399790545</v>
      </c>
      <c r="S308" s="387" t="n">
        <f aca="false">1/SQRT(1+(A308/Fp1_u)^2)</f>
        <v>0.996402820178381</v>
      </c>
      <c r="T308" s="387" t="n">
        <f aca="false">-ATAN2(Fp1_u,A308)</f>
        <v>-0.0848450176481399</v>
      </c>
      <c r="U308" s="387" t="n">
        <f aca="false">1/SQRT(1+(A308/Fp2_u)^2)</f>
        <v>0.999976539835595</v>
      </c>
      <c r="V308" s="387" t="n">
        <f aca="false">-ATAN2(Fp2_u,A308)</f>
        <v>-0.00684985490870105</v>
      </c>
      <c r="X308" s="387" t="n">
        <f aca="false">20*LOG(C308*J308*O308*Q308*F308*M308*S308*U308)</f>
        <v>-10.7265104640157</v>
      </c>
      <c r="Y308" s="387" t="n">
        <f aca="false">(180/Pi)*(D308+H308+N308+P308+R308+T308+V308)</f>
        <v>-91.173806122623</v>
      </c>
      <c r="Z308" s="387" t="n">
        <f aca="false">Y308+180</f>
        <v>88.826193877377</v>
      </c>
      <c r="AC308" s="0" t="n">
        <v>1</v>
      </c>
      <c r="AD308" s="387" t="n">
        <f aca="false">Rcea1_u*Cc1ea_u*A308*2*Pi</f>
        <v>38.366637406272</v>
      </c>
      <c r="AE308" s="387" t="n">
        <f aca="false">-Rcea1_u*Cc1ea_u*Cc2ea_u*(A308*2*Pi)^2</f>
        <v>-0.000113300405315914</v>
      </c>
      <c r="AF308" s="387" t="n">
        <f aca="false">(Cc2ea_u+Cc1ea_u)*A308*2*Pi</f>
        <v>0.016540296806691</v>
      </c>
      <c r="AG308" s="387" t="n">
        <f aca="false">AC308*AE308/(AE308^2+AF308^2)+AD308*AF308/(AE308^2+AF308^2)</f>
        <v>2319.06283543739</v>
      </c>
      <c r="AH308" s="387" t="n">
        <f aca="false">AD308*AE308/(AE308^2+AF308^2)-AC308*AF308/(AE308^2+AF308^2)</f>
        <v>-76.3438996268381</v>
      </c>
      <c r="AJ308" s="387" t="n">
        <f aca="false">_Rfb1</f>
        <v>18000</v>
      </c>
      <c r="AK308" s="387" t="n">
        <f aca="false">_Rfb1*Rcea2_u*Cc3ea_u*A308*2*Pi</f>
        <v>1530.8855319744</v>
      </c>
      <c r="AL308" s="0" t="n">
        <v>1</v>
      </c>
      <c r="AM308" s="387" t="n">
        <f aca="false">(_Rfb1+Rcea2_u)*Cc3ea_u*A308*2*Pi</f>
        <v>6.4637389127808</v>
      </c>
      <c r="AN308" s="387" t="n">
        <f aca="false">AJ308*AL308/(AL308^2+AM308^2)+AK308*AM308/(AL308^2+AM308^2)</f>
        <v>652.06395678945</v>
      </c>
      <c r="AO308" s="387" t="n">
        <f aca="false">AK308*AL308/(AL308^2+AM308^2)-AJ308*AM308/(AL308^2+AM308^2)</f>
        <v>-2683.88563914739</v>
      </c>
      <c r="AQ308" s="387" t="n">
        <f aca="false">Eadcg/(1+(Eadcg*A308/GBP)^2)</f>
        <v>0.0113173253538645</v>
      </c>
      <c r="AR308" s="387" t="n">
        <f aca="false">-(A308*Eadcg*Eadcg/GBP)/(1+(Eadcg*A308/GBP)^2)</f>
        <v>-10.6382858326326</v>
      </c>
      <c r="AT308" s="387" t="n">
        <f aca="false">-AR308*AH308+AG308*AQ308</f>
        <v>-785.922637183417</v>
      </c>
      <c r="AU308" s="387" t="n">
        <f aca="false">AQ308*AH308+AG308*AR308</f>
        <v>-24671.7173159693</v>
      </c>
      <c r="AV308" s="387" t="n">
        <f aca="false">ATAN2(AT308,AU308)</f>
        <v>-1.60264076427132</v>
      </c>
      <c r="AW308" s="387" t="n">
        <f aca="false">AG308-AH308*AO308/_Rfb2+AG308*AN308/_Rfb2+AN308-AO308*AR308+AQ308*AN308</f>
        <v>-25500.8095484663</v>
      </c>
      <c r="AX308" s="387" t="n">
        <f aca="false">AH308+AH308*AN308/_Rfb2+AG308*AO308/_Rfb2+AO308+AO308*AQ308+AN308*AR308</f>
        <v>-10075.9956184474</v>
      </c>
      <c r="AY308" s="387" t="n">
        <f aca="false">ATAN2(AW308,AX308)</f>
        <v>-2.76529631310207</v>
      </c>
      <c r="BA308" s="387" t="n">
        <f aca="false">SQRT(AT308^2+AU308^2)/SQRT(AW308^2+AX308^2)</f>
        <v>0.900250882848899</v>
      </c>
      <c r="BB308" s="387" t="n">
        <f aca="false">20*LOG(BA308)</f>
        <v>-0.912728881139265</v>
      </c>
      <c r="BC308" s="387" t="n">
        <f aca="false">AV308-AY308</f>
        <v>1.16265554883075</v>
      </c>
      <c r="BD308" s="387" t="n">
        <f aca="false">BC308*180/Pi-180</f>
        <v>-113.384743948413</v>
      </c>
      <c r="BF308" s="387" t="n">
        <f aca="false">20*LOG(BA308*J308*F308*C308)</f>
        <v>-10.1258423403366</v>
      </c>
      <c r="BG308" s="387" t="n">
        <f aca="false">(180/Pi)*(D308+H308+BC308)</f>
        <v>-99.0173213997045</v>
      </c>
      <c r="BH308" s="387" t="n">
        <f aca="false">IF(BG308&gt;180,BG308-180,BG308+180)</f>
        <v>80.9826786002955</v>
      </c>
      <c r="BI308" s="387" t="n">
        <f aca="false">IF(BH308&gt;180,BH308-360,BH308)</f>
        <v>80.9826786002955</v>
      </c>
      <c r="BJ308" s="387" t="n">
        <f aca="false">SUM((BF309&lt;0)*(BF308&gt;0))*A308</f>
        <v>0</v>
      </c>
      <c r="BK308" s="387" t="n">
        <f aca="false">IF(BJ308&gt;0,BI308,0)</f>
        <v>0</v>
      </c>
      <c r="BM308" s="387" t="n">
        <f aca="false">20*LOG(J308*F308*C308)</f>
        <v>-9.21311345919734</v>
      </c>
      <c r="BN308" s="387" t="n">
        <f aca="false">(H308+D308)*180/Pi</f>
        <v>-165.632577451292</v>
      </c>
      <c r="BQ308" s="416" t="n">
        <f aca="false">20*LOG(BA308*7)</f>
        <v>15.9892319191459</v>
      </c>
      <c r="BR308" s="421"/>
      <c r="BS308" s="421"/>
      <c r="BT308" s="421" t="n">
        <v>95499.259</v>
      </c>
      <c r="BU308" s="421" t="n">
        <v>5.79461</v>
      </c>
      <c r="BV308" s="421" t="n">
        <v>-129.63</v>
      </c>
      <c r="BY308" s="421"/>
      <c r="BZ308" s="421"/>
      <c r="CA308" s="421"/>
      <c r="CC308" s="421"/>
    </row>
    <row r="309" customFormat="false" ht="12.75" hidden="false" customHeight="false" outlineLevel="0" collapsed="false">
      <c r="A309" s="387" t="n">
        <f aca="false">A308+5000</f>
        <v>475000</v>
      </c>
      <c r="B309" s="387" t="n">
        <f aca="false">A309/1000</f>
        <v>475</v>
      </c>
      <c r="C309" s="387" t="n">
        <f aca="false">SQRT((A309/Fesr)^2+1)</f>
        <v>1.00710064478313</v>
      </c>
      <c r="D309" s="387" t="n">
        <f aca="false">ATAN(A309/Fesr)</f>
        <v>0.118818195908777</v>
      </c>
      <c r="F309" s="387" t="n">
        <f aca="false">(Ro/(Ro+Rdcr))/SQRT((A309/(Q*Fo))^2+(1-(A309^2/Fo^2))^2)</f>
        <v>0.022434819488901</v>
      </c>
      <c r="G309" s="387" t="n">
        <f aca="false">-ATAN(A309*Fo/(Q*(Fo^2-A309^2)))</f>
        <v>0.131730013957744</v>
      </c>
      <c r="H309" s="387" t="n">
        <f aca="false">IF(G309&gt;0,G309-Pi,G309)</f>
        <v>-3.00986263604226</v>
      </c>
      <c r="J309" s="387" t="n">
        <f aca="false">Vin/Vramp</f>
        <v>15</v>
      </c>
      <c r="M309" s="387" t="n">
        <f aca="false">1/(2*Pi*_Rfb1*(Cc1ea_u+Cc2ea_u)*A309)</f>
        <v>0.0033234446078187</v>
      </c>
      <c r="N309" s="387" t="n">
        <f aca="false">-Pi/2</f>
        <v>-1.570796325</v>
      </c>
      <c r="O309" s="387" t="n">
        <f aca="false">SQRT(1+(A309/Fz1_u)^2)</f>
        <v>38.7876859552019</v>
      </c>
      <c r="P309" s="387" t="n">
        <f aca="false">ATAN2(Fz1_u,A309)</f>
        <v>1.54501209171026</v>
      </c>
      <c r="Q309" s="387" t="n">
        <f aca="false">SQRT(1+(A309/Fz2_u)^2)</f>
        <v>6.60859921550567</v>
      </c>
      <c r="R309" s="387" t="n">
        <f aca="false">ATAN2(Fz2_u,A309)</f>
        <v>1.41889483875103</v>
      </c>
      <c r="S309" s="387" t="n">
        <f aca="false">1/SQRT(1+(A309/Fp1_u)^2)</f>
        <v>0.99632630081599</v>
      </c>
      <c r="T309" s="387" t="n">
        <f aca="false">-ATAN2(Fp1_u,A309)</f>
        <v>-0.0857432298723959</v>
      </c>
      <c r="U309" s="387" t="n">
        <f aca="false">1/SQRT(1+(A309/Fp2_u)^2)</f>
        <v>0.999976038046131</v>
      </c>
      <c r="V309" s="387" t="n">
        <f aca="false">-ATAN2(Fp2_u,A309)</f>
        <v>-0.00692272338969908</v>
      </c>
      <c r="X309" s="387" t="n">
        <f aca="false">20*LOG(C309*J309*O309*Q309*F309*M309*S309*U309)</f>
        <v>-10.8226073851654</v>
      </c>
      <c r="Y309" s="387" t="n">
        <f aca="false">(180/Pi)*(D309+H309+N309+P309+R309+T309+V309)</f>
        <v>-91.1346548471747</v>
      </c>
      <c r="Z309" s="387" t="n">
        <f aca="false">Y309+180</f>
        <v>88.8653451528253</v>
      </c>
      <c r="AC309" s="0" t="n">
        <v>1</v>
      </c>
      <c r="AD309" s="387" t="n">
        <f aca="false">Rcea1_u*Cc1ea_u*A309*2*Pi</f>
        <v>38.77479312336</v>
      </c>
      <c r="AE309" s="387" t="n">
        <f aca="false">-Rcea1_u*Cc1ea_u*Cc2ea_u*(A309*2*Pi)^2</f>
        <v>-0.000115723874827537</v>
      </c>
      <c r="AF309" s="387" t="n">
        <f aca="false">(Cc2ea_u+Cc1ea_u)*A309*2*Pi</f>
        <v>0.0167162574110175</v>
      </c>
      <c r="AG309" s="387" t="n">
        <f aca="false">AC309*AE309/(AE309^2+AF309^2)+AD309*AF309/(AE309^2+AF309^2)</f>
        <v>2319.06050802078</v>
      </c>
      <c r="AH309" s="387" t="n">
        <f aca="false">AD309*AE309/(AE309^2+AF309^2)-AC309*AF309/(AE309^2+AF309^2)</f>
        <v>-75.8764738279104</v>
      </c>
      <c r="AJ309" s="387" t="n">
        <f aca="false">_Rfb1</f>
        <v>18000</v>
      </c>
      <c r="AK309" s="387" t="n">
        <f aca="false">_Rfb1*Rcea2_u*Cc3ea_u*A309*2*Pi</f>
        <v>1547.171548272</v>
      </c>
      <c r="AL309" s="0" t="n">
        <v>1</v>
      </c>
      <c r="AM309" s="387" t="n">
        <f aca="false">(_Rfb1+Rcea2_u)*Cc3ea_u*A309*2*Pi</f>
        <v>6.532502092704</v>
      </c>
      <c r="AN309" s="387" t="n">
        <f aca="false">AJ309*AL309/(AL309^2+AM309^2)+AK309*AM309/(AL309^2+AM309^2)</f>
        <v>643.567554244251</v>
      </c>
      <c r="AO309" s="387" t="n">
        <f aca="false">AK309*AL309/(AL309^2+AM309^2)-AJ309*AM309/(AL309^2+AM309^2)</f>
        <v>-2656.93484662496</v>
      </c>
      <c r="AQ309" s="387" t="n">
        <f aca="false">Eadcg/(1+(Eadcg*A309/GBP)^2)</f>
        <v>0.0110803201326093</v>
      </c>
      <c r="AR309" s="387" t="n">
        <f aca="false">-(A309*Eadcg*Eadcg/GBP)/(1+(Eadcg*A309/GBP)^2)</f>
        <v>-10.5263041259788</v>
      </c>
      <c r="AT309" s="387" t="n">
        <f aca="false">-AR309*AH309+AG309*AQ309</f>
        <v>-773.002906683694</v>
      </c>
      <c r="AU309" s="387" t="n">
        <f aca="false">AQ309*AH309+AG309*AR309</f>
        <v>-24411.9769295942</v>
      </c>
      <c r="AV309" s="387" t="n">
        <f aca="false">ATAN2(AT309,AU309)</f>
        <v>-1.60245065407907</v>
      </c>
      <c r="AW309" s="387" t="n">
        <f aca="false">AG309-AH309*AO309/_Rfb2+AG309*AN309/_Rfb2+AN309-AO309*AR309+AQ309*AN309</f>
        <v>-24926.2300610289</v>
      </c>
      <c r="AX309" s="387" t="n">
        <f aca="false">AH309+AH309*AN309/_Rfb2+AG309*AO309/_Rfb2+AO309+AO309*AQ309+AN309*AR309</f>
        <v>-9881.66238359443</v>
      </c>
      <c r="AY309" s="387" t="n">
        <f aca="false">ATAN2(AW309,AX309)</f>
        <v>-2.7641622030537</v>
      </c>
      <c r="BA309" s="387" t="n">
        <f aca="false">SQRT(AT309^2+AU309^2)/SQRT(AW309^2+AX309^2)</f>
        <v>0.910892101296977</v>
      </c>
      <c r="BB309" s="387" t="n">
        <f aca="false">20*LOG(BA309)</f>
        <v>-0.810661276930396</v>
      </c>
      <c r="BC309" s="387" t="n">
        <f aca="false">AV309-AY309</f>
        <v>1.16171154897463</v>
      </c>
      <c r="BD309" s="387" t="n">
        <f aca="false">BC309*180/Pi-180</f>
        <v>-113.438831156091</v>
      </c>
      <c r="BF309" s="387" t="n">
        <f aca="false">20*LOG(BA309*J309*F309*C309)</f>
        <v>-10.2089270246479</v>
      </c>
      <c r="BG309" s="387" t="n">
        <f aca="false">(180/Pi)*(D309+H309+BC309)</f>
        <v>-99.0834761497782</v>
      </c>
      <c r="BH309" s="387" t="n">
        <f aca="false">IF(BG309&gt;180,BG309-180,BG309+180)</f>
        <v>80.9165238502218</v>
      </c>
      <c r="BI309" s="387" t="n">
        <f aca="false">IF(BH309&gt;180,BH309-360,BH309)</f>
        <v>80.9165238502218</v>
      </c>
      <c r="BJ309" s="387" t="n">
        <f aca="false">SUM((BF310&lt;0)*(BF309&gt;0))*A309</f>
        <v>0</v>
      </c>
      <c r="BK309" s="387" t="n">
        <f aca="false">IF(BJ309&gt;0,BI309,0)</f>
        <v>0</v>
      </c>
      <c r="BM309" s="387" t="n">
        <f aca="false">20*LOG(J309*F309*C309)</f>
        <v>-9.39826574771748</v>
      </c>
      <c r="BN309" s="387" t="n">
        <f aca="false">(H309+D309)*180/Pi</f>
        <v>-165.644644993687</v>
      </c>
      <c r="BQ309" s="416" t="n">
        <f aca="false">20*LOG(BA309*7)</f>
        <v>16.0912995233547</v>
      </c>
      <c r="BR309" s="421"/>
      <c r="BS309" s="421"/>
      <c r="BT309" s="421" t="n">
        <v>97723.722</v>
      </c>
      <c r="BU309" s="421" t="n">
        <v>5.98558</v>
      </c>
      <c r="BV309" s="421" t="n">
        <v>-129.621</v>
      </c>
      <c r="BY309" s="421"/>
      <c r="BZ309" s="421"/>
      <c r="CA309" s="421"/>
      <c r="CC309" s="421"/>
    </row>
    <row r="310" customFormat="false" ht="12.75" hidden="false" customHeight="false" outlineLevel="0" collapsed="false">
      <c r="A310" s="387" t="n">
        <f aca="false">A309+5000</f>
        <v>480000</v>
      </c>
      <c r="B310" s="387" t="n">
        <f aca="false">A310/1000</f>
        <v>480</v>
      </c>
      <c r="C310" s="387" t="n">
        <f aca="false">SQRT((A310/Fesr)^2+1)</f>
        <v>1.00725037792617</v>
      </c>
      <c r="D310" s="387" t="n">
        <f aca="false">ATAN(A310/Fesr)</f>
        <v>0.120056991529974</v>
      </c>
      <c r="F310" s="387" t="n">
        <f aca="false">(Ro/(Ro+Rdcr))/SQRT((A310/(Q*Fo))^2+(1-(A310^2/Fo^2))^2)</f>
        <v>0.0219634885806425</v>
      </c>
      <c r="G310" s="387" t="n">
        <f aca="false">-ATAN(A310*Fo/(Q*(Fo^2-A310^2)))</f>
        <v>0.130311931120185</v>
      </c>
      <c r="H310" s="387" t="n">
        <f aca="false">IF(G310&gt;0,G310-Pi,G310)</f>
        <v>-3.01128071887982</v>
      </c>
      <c r="J310" s="387" t="n">
        <f aca="false">Vin/Vramp</f>
        <v>15</v>
      </c>
      <c r="M310" s="387" t="n">
        <f aca="false">1/(2*Pi*_Rfb1*(Cc1ea_u+Cc2ea_u)*A310)</f>
        <v>0.00328882539315393</v>
      </c>
      <c r="N310" s="387" t="n">
        <f aca="false">-Pi/2</f>
        <v>-1.570796325</v>
      </c>
      <c r="O310" s="387" t="n">
        <f aca="false">SQRT(1+(A310/Fz1_u)^2)</f>
        <v>39.1957074159042</v>
      </c>
      <c r="P310" s="387" t="n">
        <f aca="false">ATAN2(Fz1_u,A310)</f>
        <v>1.54528056031856</v>
      </c>
      <c r="Q310" s="387" t="n">
        <f aca="false">SQRT(1+(A310/Fz2_u)^2)</f>
        <v>6.67657870466558</v>
      </c>
      <c r="R310" s="387" t="n">
        <f aca="false">ATAN2(Fz2_u,A310)</f>
        <v>1.42045328827501</v>
      </c>
      <c r="S310" s="387" t="n">
        <f aca="false">1/SQRT(1+(A310/Fp1_u)^2)</f>
        <v>0.996248989631988</v>
      </c>
      <c r="T310" s="387" t="n">
        <f aca="false">-ATAN2(Fp1_u,A310)</f>
        <v>-0.0866413034253118</v>
      </c>
      <c r="U310" s="387" t="n">
        <f aca="false">1/SQRT(1+(A310/Fp2_u)^2)</f>
        <v>0.999975530947493</v>
      </c>
      <c r="V310" s="387" t="n">
        <f aca="false">-ATAN2(Fp2_u,A310)</f>
        <v>-0.00699559179717923</v>
      </c>
      <c r="X310" s="387" t="n">
        <f aca="false">20*LOG(C310*J310*O310*Q310*F310*M310*S310*U310)</f>
        <v>-10.9175883047533</v>
      </c>
      <c r="Y310" s="387" t="n">
        <f aca="false">(180/Pi)*(D310+H310+N310+P310+R310+T310+V310)</f>
        <v>-91.0958834259357</v>
      </c>
      <c r="Z310" s="387" t="n">
        <f aca="false">Y310+180</f>
        <v>88.9041165740643</v>
      </c>
      <c r="AC310" s="0" t="n">
        <v>1</v>
      </c>
      <c r="AD310" s="387" t="n">
        <f aca="false">Rcea1_u*Cc1ea_u*A310*2*Pi</f>
        <v>39.182948840448</v>
      </c>
      <c r="AE310" s="387" t="n">
        <f aca="false">-Rcea1_u*Cc1ea_u*Cc2ea_u*(A310*2*Pi)^2</f>
        <v>-0.000118172989519178</v>
      </c>
      <c r="AF310" s="387" t="n">
        <f aca="false">(Cc2ea_u+Cc1ea_u)*A310*2*Pi</f>
        <v>0.016892218015344</v>
      </c>
      <c r="AG310" s="387" t="n">
        <f aca="false">AC310*AE310/(AE310^2+AF310^2)+AD310*AF310/(AE310^2+AF310^2)</f>
        <v>2319.05815598017</v>
      </c>
      <c r="AH310" s="387" t="n">
        <f aca="false">AD310*AE310/(AE310^2+AF310^2)-AC310*AF310/(AE310^2+AF310^2)</f>
        <v>-75.4223059401512</v>
      </c>
      <c r="AJ310" s="387" t="n">
        <f aca="false">_Rfb1</f>
        <v>18000</v>
      </c>
      <c r="AK310" s="387" t="n">
        <f aca="false">_Rfb1*Rcea2_u*Cc3ea_u*A310*2*Pi</f>
        <v>1563.4575645696</v>
      </c>
      <c r="AL310" s="0" t="n">
        <v>1</v>
      </c>
      <c r="AM310" s="387" t="n">
        <f aca="false">(_Rfb1+Rcea2_u)*Cc3ea_u*A310*2*Pi</f>
        <v>6.6012652726272</v>
      </c>
      <c r="AN310" s="387" t="n">
        <f aca="false">AJ310*AL310/(AL310^2+AM310^2)+AK310*AM310/(AL310^2+AM310^2)</f>
        <v>635.327336779756</v>
      </c>
      <c r="AO310" s="387" t="n">
        <f aca="false">AK310*AL310/(AL310^2+AM310^2)-AJ310*AM310/(AL310^2+AM310^2)</f>
        <v>-2630.50672046533</v>
      </c>
      <c r="AQ310" s="387" t="n">
        <f aca="false">Eadcg/(1+(Eadcg*A310/GBP)^2)</f>
        <v>0.0108506826707002</v>
      </c>
      <c r="AR310" s="387" t="n">
        <f aca="false">-(A310*Eadcg*Eadcg/GBP)/(1+(Eadcg*A310/GBP)^2)</f>
        <v>-10.4166553638722</v>
      </c>
      <c r="AT310" s="387" t="n">
        <f aca="false">-AR310*AH310+AG310*AQ310</f>
        <v>-760.484803581648</v>
      </c>
      <c r="AU310" s="387" t="n">
        <f aca="false">AQ310*AH310+AG310*AR310</f>
        <v>-24157.6479631305</v>
      </c>
      <c r="AV310" s="387" t="n">
        <f aca="false">ATAN2(AT310,AU310)</f>
        <v>-1.60226601877851</v>
      </c>
      <c r="AW310" s="387" t="n">
        <f aca="false">AG310-AH310*AO310/_Rfb2+AG310*AN310/_Rfb2+AN310-AO310*AR310+AQ310*AN310</f>
        <v>-24368.9714802744</v>
      </c>
      <c r="AX310" s="387" t="n">
        <f aca="false">AH310+AH310*AN310/_Rfb2+AG310*AO310/_Rfb2+AO310+AO310*AQ310+AN310*AR310</f>
        <v>-9694.0252815307</v>
      </c>
      <c r="AY310" s="387" t="n">
        <f aca="false">ATAN2(AW310,AX310)</f>
        <v>-2.76298255005662</v>
      </c>
      <c r="BA310" s="387" t="n">
        <f aca="false">SQRT(AT310^2+AU310^2)/SQRT(AW310^2+AX310^2)</f>
        <v>0.921577897790755</v>
      </c>
      <c r="BB310" s="387" t="n">
        <f aca="false">20*LOG(BA310)</f>
        <v>-0.709358989671975</v>
      </c>
      <c r="BC310" s="387" t="n">
        <f aca="false">AV310-AY310</f>
        <v>1.16071653127812</v>
      </c>
      <c r="BD310" s="387" t="n">
        <f aca="false">BC310*180/Pi-180</f>
        <v>-113.495841470707</v>
      </c>
      <c r="BF310" s="387" t="n">
        <f aca="false">20*LOG(BA310*J310*F310*C310)</f>
        <v>-10.2907585760047</v>
      </c>
      <c r="BG310" s="387" t="n">
        <f aca="false">(180/Pi)*(D310+H310+BC310)</f>
        <v>-99.1507588652241</v>
      </c>
      <c r="BH310" s="387" t="n">
        <f aca="false">IF(BG310&gt;180,BG310-180,BG310+180)</f>
        <v>80.8492411347759</v>
      </c>
      <c r="BI310" s="387" t="n">
        <f aca="false">IF(BH310&gt;180,BH310-360,BH310)</f>
        <v>80.8492411347759</v>
      </c>
      <c r="BJ310" s="387" t="n">
        <f aca="false">SUM((BF311&lt;0)*(BF310&gt;0))*A310</f>
        <v>0</v>
      </c>
      <c r="BK310" s="387" t="n">
        <f aca="false">IF(BJ310&gt;0,BI310,0)</f>
        <v>0</v>
      </c>
      <c r="BM310" s="387" t="n">
        <f aca="false">20*LOG(J310*F310*C310)</f>
        <v>-9.58139958633268</v>
      </c>
      <c r="BN310" s="387" t="n">
        <f aca="false">(H310+D310)*180/Pi</f>
        <v>-165.654917394517</v>
      </c>
      <c r="BQ310" s="416" t="n">
        <f aca="false">20*LOG(BA310*7)</f>
        <v>16.1926018106132</v>
      </c>
      <c r="BR310" s="421"/>
      <c r="BS310" s="421"/>
      <c r="BT310" s="421" t="n">
        <v>100000</v>
      </c>
      <c r="BU310" s="421" t="n">
        <v>6.18115</v>
      </c>
      <c r="BV310" s="421" t="n">
        <v>-129.59</v>
      </c>
      <c r="BY310" s="421"/>
      <c r="BZ310" s="421"/>
      <c r="CA310" s="421"/>
      <c r="CC310" s="421"/>
    </row>
    <row r="311" customFormat="false" ht="12.75" hidden="false" customHeight="false" outlineLevel="0" collapsed="false">
      <c r="A311" s="387" t="n">
        <f aca="false">A310+5000</f>
        <v>485000</v>
      </c>
      <c r="B311" s="387" t="n">
        <f aca="false">A311/1000</f>
        <v>485</v>
      </c>
      <c r="C311" s="387" t="n">
        <f aca="false">SQRT((A311/Fesr)^2+1)</f>
        <v>1.00740165634945</v>
      </c>
      <c r="D311" s="387" t="n">
        <f aca="false">ATAN(A311/Fesr)</f>
        <v>0.12129541699891</v>
      </c>
      <c r="F311" s="387" t="n">
        <f aca="false">(Ro/(Ro+Rdcr))/SQRT((A311/(Q*Fo))^2+(1-(A311^2/Fo^2))^2)</f>
        <v>0.0215069176747497</v>
      </c>
      <c r="G311" s="387" t="n">
        <f aca="false">-ATAN(A311*Fo/(Q*(Fo^2-A311^2)))</f>
        <v>0.128924503901658</v>
      </c>
      <c r="H311" s="387" t="n">
        <f aca="false">IF(G311&gt;0,G311-Pi,G311)</f>
        <v>-3.01266814609834</v>
      </c>
      <c r="J311" s="387" t="n">
        <f aca="false">Vin/Vramp</f>
        <v>15</v>
      </c>
      <c r="M311" s="387" t="n">
        <f aca="false">1/(2*Pi*_Rfb1*(Cc1ea_u+Cc2ea_u)*A311)</f>
        <v>0.00325491997672966</v>
      </c>
      <c r="N311" s="387" t="n">
        <f aca="false">-Pi/2</f>
        <v>-1.570796325</v>
      </c>
      <c r="O311" s="387" t="n">
        <f aca="false">SQRT(1+(A311/Fz1_u)^2)</f>
        <v>39.6037316434417</v>
      </c>
      <c r="P311" s="387" t="n">
        <f aca="false">ATAN2(Fz1_u,A311)</f>
        <v>1.54554349705787</v>
      </c>
      <c r="Q311" s="387" t="n">
        <f aca="false">SQRT(1+(A311/Fz2_u)^2)</f>
        <v>6.74457408275956</v>
      </c>
      <c r="R311" s="387" t="n">
        <f aca="false">ATAN2(Fz2_u,A311)</f>
        <v>1.42198031844902</v>
      </c>
      <c r="S311" s="387" t="n">
        <f aca="false">1/SQRT(1+(A311/Fp1_u)^2)</f>
        <v>0.996170887184771</v>
      </c>
      <c r="T311" s="387" t="n">
        <f aca="false">-ATAN2(Fp1_u,A311)</f>
        <v>-0.0875392368906786</v>
      </c>
      <c r="U311" s="387" t="n">
        <f aca="false">1/SQRT(1+(A311/Fp2_u)^2)</f>
        <v>0.999975018539706</v>
      </c>
      <c r="V311" s="387" t="n">
        <f aca="false">-ATAN2(Fp2_u,A311)</f>
        <v>-0.0070684601303678</v>
      </c>
      <c r="X311" s="387" t="n">
        <f aca="false">20*LOG(C311*J311*O311*Q311*F311*M311*S311*U311)</f>
        <v>-11.0114791501294</v>
      </c>
      <c r="Y311" s="387" t="n">
        <f aca="false">(180/Pi)*(D311+H311+N311+P311+R311+T311+V311)</f>
        <v>-91.0574858934837</v>
      </c>
      <c r="Z311" s="387" t="n">
        <f aca="false">Y311+180</f>
        <v>88.9425141065163</v>
      </c>
      <c r="AC311" s="0" t="n">
        <v>1</v>
      </c>
      <c r="AD311" s="387" t="n">
        <f aca="false">Rcea1_u*Cc1ea_u*A311*2*Pi</f>
        <v>39.591104557536</v>
      </c>
      <c r="AE311" s="387" t="n">
        <f aca="false">-Rcea1_u*Cc1ea_u*Cc2ea_u*(A311*2*Pi)^2</f>
        <v>-0.000120647749390837</v>
      </c>
      <c r="AF311" s="387" t="n">
        <f aca="false">(Cc2ea_u+Cc1ea_u)*A311*2*Pi</f>
        <v>0.0170681786196705</v>
      </c>
      <c r="AG311" s="387" t="n">
        <f aca="false">AC311*AE311/(AE311^2+AF311^2)+AD311*AF311/(AE311^2+AF311^2)</f>
        <v>2319.0557793157</v>
      </c>
      <c r="AH311" s="387" t="n">
        <f aca="false">AD311*AE311/(AE311^2+AF311^2)-AC311*AF311/(AE311^2+AF311^2)</f>
        <v>-74.9809859038702</v>
      </c>
      <c r="AJ311" s="387" t="n">
        <f aca="false">_Rfb1</f>
        <v>18000</v>
      </c>
      <c r="AK311" s="387" t="n">
        <f aca="false">_Rfb1*Rcea2_u*Cc3ea_u*A311*2*Pi</f>
        <v>1579.7435808672</v>
      </c>
      <c r="AL311" s="0" t="n">
        <v>1</v>
      </c>
      <c r="AM311" s="387" t="n">
        <f aca="false">(_Rfb1+Rcea2_u)*Cc3ea_u*A311*2*Pi</f>
        <v>6.6700284525504</v>
      </c>
      <c r="AN311" s="387" t="n">
        <f aca="false">AJ311*AL311/(AL311^2+AM311^2)+AK311*AM311/(AL311^2+AM311^2)</f>
        <v>627.333185082393</v>
      </c>
      <c r="AO311" s="387" t="n">
        <f aca="false">AK311*AL311/(AL311^2+AM311^2)-AJ311*AM311/(AL311^2+AM311^2)</f>
        <v>-2604.58661286143</v>
      </c>
      <c r="AQ311" s="387" t="n">
        <f aca="false">Eadcg/(1+(Eadcg*A311/GBP)^2)</f>
        <v>0.0106281107151549</v>
      </c>
      <c r="AR311" s="387" t="n">
        <f aca="false">-(A311*Eadcg*Eadcg/GBP)/(1+(Eadcg*A311/GBP)^2)</f>
        <v>-10.3092673937003</v>
      </c>
      <c r="AT311" s="387" t="n">
        <f aca="false">-AR311*AH311+AG311*AQ311</f>
        <v>-748.351851549083</v>
      </c>
      <c r="AU311" s="387" t="n">
        <f aca="false">AQ311*AH311+AG311*AR311</f>
        <v>-23908.5630360913</v>
      </c>
      <c r="AV311" s="387" t="n">
        <f aca="false">ATAN2(AT311,AU311)</f>
        <v>-1.60208668919247</v>
      </c>
      <c r="AW311" s="387" t="n">
        <f aca="false">AG311-AH311*AO311/_Rfb2+AG311*AN311/_Rfb2+AN311-AO311*AR311+AQ311*AN311</f>
        <v>-23828.3498346341</v>
      </c>
      <c r="AX311" s="387" t="n">
        <f aca="false">AH311+AH311*AN311/_Rfb2+AG311*AO311/_Rfb2+AO311+AO311*AQ311+AN311*AR311</f>
        <v>-9512.77385572075</v>
      </c>
      <c r="AY311" s="387" t="n">
        <f aca="false">ATAN2(AW311,AX311)</f>
        <v>-2.76175814586179</v>
      </c>
      <c r="BA311" s="387" t="n">
        <f aca="false">SQRT(AT311^2+AU311^2)/SQRT(AW311^2+AX311^2)</f>
        <v>0.932308739305186</v>
      </c>
      <c r="BB311" s="387" t="n">
        <f aca="false">20*LOG(BA311)</f>
        <v>-0.608804895134151</v>
      </c>
      <c r="BC311" s="387" t="n">
        <f aca="false">AV311-AY311</f>
        <v>1.15967145666932</v>
      </c>
      <c r="BD311" s="387" t="n">
        <f aca="false">BC311*180/Pi-180</f>
        <v>-113.555719835136</v>
      </c>
      <c r="BF311" s="387" t="n">
        <f aca="false">20*LOG(BA311*J311*F311*C311)</f>
        <v>-10.3713630485139</v>
      </c>
      <c r="BG311" s="387" t="n">
        <f aca="false">(180/Pi)*(D311+H311+BC311)</f>
        <v>-99.2191744010545</v>
      </c>
      <c r="BH311" s="387" t="n">
        <f aca="false">IF(BG311&gt;180,BG311-180,BG311+180)</f>
        <v>80.7808255989455</v>
      </c>
      <c r="BI311" s="387" t="n">
        <f aca="false">IF(BH311&gt;180,BH311-360,BH311)</f>
        <v>80.7808255989455</v>
      </c>
      <c r="BJ311" s="387" t="n">
        <f aca="false">SUM((BF312&lt;0)*(BF311&gt;0))*A311</f>
        <v>0</v>
      </c>
      <c r="BK311" s="387" t="n">
        <f aca="false">IF(BJ311&gt;0,BI311,0)</f>
        <v>0</v>
      </c>
      <c r="BM311" s="387" t="n">
        <f aca="false">20*LOG(J311*F311*C311)</f>
        <v>-9.76255815337973</v>
      </c>
      <c r="BN311" s="387" t="n">
        <f aca="false">(H311+D311)*180/Pi</f>
        <v>-165.663454565918</v>
      </c>
      <c r="BQ311" s="416" t="n">
        <f aca="false">20*LOG(BA311*7)</f>
        <v>16.293155905151</v>
      </c>
      <c r="BR311" s="421"/>
      <c r="BS311" s="421"/>
      <c r="BT311" s="421" t="n">
        <v>102329.299</v>
      </c>
      <c r="BU311" s="421" t="n">
        <v>6.3763</v>
      </c>
      <c r="BV311" s="421" t="n">
        <v>-129.611</v>
      </c>
      <c r="BY311" s="421"/>
      <c r="BZ311" s="421"/>
      <c r="CA311" s="421"/>
      <c r="CC311" s="421"/>
    </row>
    <row r="312" customFormat="false" ht="12.75" hidden="false" customHeight="false" outlineLevel="0" collapsed="false">
      <c r="A312" s="387" t="n">
        <f aca="false">A311+5000</f>
        <v>490000</v>
      </c>
      <c r="B312" s="387" t="n">
        <f aca="false">A312/1000</f>
        <v>490</v>
      </c>
      <c r="C312" s="387" t="n">
        <f aca="false">SQRT((A312/Fesr)^2+1)</f>
        <v>1.00755447935694</v>
      </c>
      <c r="D312" s="387" t="n">
        <f aca="false">ATAN(A312/Fesr)</f>
        <v>0.122533468684436</v>
      </c>
      <c r="F312" s="387" t="n">
        <f aca="false">(Ro/(Ro+Rdcr))/SQRT((A312/(Q*Fo))^2+(1-(A312^2/Fo^2))^2)</f>
        <v>0.0210644944774427</v>
      </c>
      <c r="G312" s="387" t="n">
        <f aca="false">-ATAN(A312*Fo/(Q*(Fo^2-A312^2)))</f>
        <v>0.127566735968125</v>
      </c>
      <c r="H312" s="387" t="n">
        <f aca="false">IF(G312&gt;0,G312-Pi,G312)</f>
        <v>-3.01402591403188</v>
      </c>
      <c r="J312" s="387" t="n">
        <f aca="false">Vin/Vramp</f>
        <v>15</v>
      </c>
      <c r="M312" s="387" t="n">
        <f aca="false">1/(2*Pi*_Rfb1*(Cc1ea_u+Cc2ea_u)*A312)</f>
        <v>0.00322170650757936</v>
      </c>
      <c r="N312" s="387" t="n">
        <f aca="false">-Pi/2</f>
        <v>-1.570796325</v>
      </c>
      <c r="O312" s="387" t="n">
        <f aca="false">SQRT(1+(A312/Fz1_u)^2)</f>
        <v>40.0117585531693</v>
      </c>
      <c r="P312" s="387" t="n">
        <f aca="false">ATAN2(Fz1_u,A312)</f>
        <v>1.54580107112785</v>
      </c>
      <c r="Q312" s="387" t="n">
        <f aca="false">SQRT(1+(A312/Fz2_u)^2)</f>
        <v>6.81258487403249</v>
      </c>
      <c r="R312" s="387" t="n">
        <f aca="false">ATAN2(Fz2_u,A312)</f>
        <v>1.42347686303129</v>
      </c>
      <c r="S312" s="387" t="n">
        <f aca="false">1/SQRT(1+(A312/Fp1_u)^2)</f>
        <v>0.99609199403821</v>
      </c>
      <c r="T312" s="387" t="n">
        <f aca="false">-ATAN2(Fp1_u,A312)</f>
        <v>-0.088437028853633</v>
      </c>
      <c r="U312" s="387" t="n">
        <f aca="false">1/SQRT(1+(A312/Fp2_u)^2)</f>
        <v>0.999974500822793</v>
      </c>
      <c r="V312" s="387" t="n">
        <f aca="false">-ATAN2(Fp2_u,A312)</f>
        <v>-0.00714132838849106</v>
      </c>
      <c r="X312" s="387" t="n">
        <f aca="false">20*LOG(C312*J312*O312*Q312*F312*M312*S312*U312)</f>
        <v>-11.1043049364426</v>
      </c>
      <c r="Y312" s="387" t="n">
        <f aca="false">(180/Pi)*(D312+H312+N312+P312+R312+T312+V312)</f>
        <v>-91.0194562676595</v>
      </c>
      <c r="Z312" s="387" t="n">
        <f aca="false">Y312+180</f>
        <v>88.9805437323405</v>
      </c>
      <c r="AC312" s="0" t="n">
        <v>1</v>
      </c>
      <c r="AD312" s="387" t="n">
        <f aca="false">Rcea1_u*Cc1ea_u*A312*2*Pi</f>
        <v>39.999260274624</v>
      </c>
      <c r="AE312" s="387" t="n">
        <f aca="false">-Rcea1_u*Cc1ea_u*Cc2ea_u*(A312*2*Pi)^2</f>
        <v>-0.000123148154442512</v>
      </c>
      <c r="AF312" s="387" t="n">
        <f aca="false">(Cc2ea_u+Cc1ea_u)*A312*2*Pi</f>
        <v>0.017244139223997</v>
      </c>
      <c r="AG312" s="387" t="n">
        <f aca="false">AC312*AE312/(AE312^2+AF312^2)+AD312*AF312/(AE312^2+AF312^2)</f>
        <v>2319.05337802754</v>
      </c>
      <c r="AH312" s="387" t="n">
        <f aca="false">AD312*AE312/(AE312^2+AF312^2)-AC312*AF312/(AE312^2+AF312^2)</f>
        <v>-74.5521203962873</v>
      </c>
      <c r="AJ312" s="387" t="n">
        <f aca="false">_Rfb1</f>
        <v>18000</v>
      </c>
      <c r="AK312" s="387" t="n">
        <f aca="false">_Rfb1*Rcea2_u*Cc3ea_u*A312*2*Pi</f>
        <v>1596.0295971648</v>
      </c>
      <c r="AL312" s="0" t="n">
        <v>1</v>
      </c>
      <c r="AM312" s="387" t="n">
        <f aca="false">(_Rfb1+Rcea2_u)*Cc3ea_u*A312*2*Pi</f>
        <v>6.7387916324736</v>
      </c>
      <c r="AN312" s="387" t="n">
        <f aca="false">AJ312*AL312/(AL312^2+AM312^2)+AK312*AM312/(AL312^2+AM312^2)</f>
        <v>619.575470781378</v>
      </c>
      <c r="AO312" s="387" t="n">
        <f aca="false">AK312*AL312/(AL312^2+AM312^2)-AJ312*AM312/(AL312^2+AM312^2)</f>
        <v>-2579.16040102264</v>
      </c>
      <c r="AQ312" s="387" t="n">
        <f aca="false">Eadcg/(1+(Eadcg*A312/GBP)^2)</f>
        <v>0.0104123173549382</v>
      </c>
      <c r="AR312" s="387" t="n">
        <f aca="false">-(A312*Eadcg*Eadcg/GBP)/(1+(Eadcg*A312/GBP)^2)</f>
        <v>-10.2040710078394</v>
      </c>
      <c r="AT312" s="387" t="n">
        <f aca="false">-AR312*AH312+AG312*AQ312</f>
        <v>-736.588410573646</v>
      </c>
      <c r="AU312" s="387" t="n">
        <f aca="false">AQ312*AH312+AG312*AR312</f>
        <v>-23664.5616007</v>
      </c>
      <c r="AV312" s="387" t="n">
        <f aca="false">ATAN2(AT312,AU312)</f>
        <v>-1.60191250304133</v>
      </c>
      <c r="AW312" s="387" t="n">
        <f aca="false">AG312-AH312*AO312/_Rfb2+AG312*AN312/_Rfb2+AN312-AO312*AR312+AQ312*AN312</f>
        <v>-23303.7143234222</v>
      </c>
      <c r="AX312" s="387" t="n">
        <f aca="false">AH312+AH312*AN312/_Rfb2+AG312*AO312/_Rfb2+AO312+AO312*AQ312+AN312*AR312</f>
        <v>-9337.61528467898</v>
      </c>
      <c r="AY312" s="387" t="n">
        <f aca="false">ATAN2(AW312,AX312)</f>
        <v>-2.76048974197895</v>
      </c>
      <c r="BA312" s="387" t="n">
        <f aca="false">SQRT(AT312^2+AU312^2)/SQRT(AW312^2+AX312^2)</f>
        <v>0.943085097324402</v>
      </c>
      <c r="BB312" s="387" t="n">
        <f aca="false">20*LOG(BA312)</f>
        <v>-0.508982356685463</v>
      </c>
      <c r="BC312" s="387" t="n">
        <f aca="false">AV312-AY312</f>
        <v>1.15857723893763</v>
      </c>
      <c r="BD312" s="387" t="n">
        <f aca="false">BC312*180/Pi-180</f>
        <v>-113.618413893102</v>
      </c>
      <c r="BF312" s="387" t="n">
        <f aca="false">20*LOG(BA312*J312*F312*C312)</f>
        <v>-10.4507655920745</v>
      </c>
      <c r="BG312" s="387" t="n">
        <f aca="false">(180/Pi)*(D312+H312+BC312)</f>
        <v>-99.2887276947782</v>
      </c>
      <c r="BH312" s="387" t="n">
        <f aca="false">IF(BG312&gt;180,BG312-180,BG312+180)</f>
        <v>80.7112723052218</v>
      </c>
      <c r="BI312" s="387" t="n">
        <f aca="false">IF(BH312&gt;180,BH312-360,BH312)</f>
        <v>80.7112723052218</v>
      </c>
      <c r="BJ312" s="387" t="n">
        <f aca="false">SUM((BF313&lt;0)*(BF312&gt;0))*A312</f>
        <v>0</v>
      </c>
      <c r="BK312" s="387" t="n">
        <f aca="false">IF(BJ312&gt;0,BI312,0)</f>
        <v>0</v>
      </c>
      <c r="BM312" s="387" t="n">
        <f aca="false">20*LOG(J312*F312*C312)</f>
        <v>-9.94178323538905</v>
      </c>
      <c r="BN312" s="387" t="n">
        <f aca="false">(H312+D312)*180/Pi</f>
        <v>-165.670313801676</v>
      </c>
      <c r="BQ312" s="416" t="n">
        <f aca="false">20*LOG(BA312*7)</f>
        <v>16.3929784435997</v>
      </c>
      <c r="BR312" s="421"/>
      <c r="BS312" s="421"/>
      <c r="BT312" s="421" t="n">
        <v>104712.855</v>
      </c>
      <c r="BU312" s="421" t="n">
        <v>6.56923</v>
      </c>
      <c r="BV312" s="421" t="n">
        <v>-129.617</v>
      </c>
      <c r="BY312" s="421"/>
      <c r="BZ312" s="421"/>
      <c r="CA312" s="421"/>
      <c r="CC312" s="421"/>
    </row>
    <row r="313" customFormat="false" ht="12.75" hidden="false" customHeight="false" outlineLevel="0" collapsed="false">
      <c r="A313" s="387" t="n">
        <f aca="false">A312+5000</f>
        <v>495000</v>
      </c>
      <c r="B313" s="387" t="n">
        <f aca="false">A313/1000</f>
        <v>495</v>
      </c>
      <c r="C313" s="387" t="n">
        <f aca="false">SQRT((A313/Fesr)^2+1)</f>
        <v>1.0077088462459</v>
      </c>
      <c r="D313" s="387" t="n">
        <f aca="false">ATAN(A313/Fesr)</f>
        <v>0.123771142962177</v>
      </c>
      <c r="F313" s="387" t="n">
        <f aca="false">(Ro/(Ro+Rdcr))/SQRT((A313/(Q*Fo))^2+(1-(A313^2/Fo^2))^2)</f>
        <v>0.0206356382315378</v>
      </c>
      <c r="G313" s="387" t="n">
        <f aca="false">-ATAN(A313*Fo/(Q*(Fo^2-A313^2)))</f>
        <v>0.126237674177163</v>
      </c>
      <c r="H313" s="387" t="n">
        <f aca="false">IF(G313&gt;0,G313-Pi,G313)</f>
        <v>-3.01535497582284</v>
      </c>
      <c r="J313" s="387" t="n">
        <f aca="false">Vin/Vramp</f>
        <v>15</v>
      </c>
      <c r="M313" s="387" t="n">
        <f aca="false">1/(2*Pi*_Rfb1*(Cc1ea_u+Cc2ea_u)*A313)</f>
        <v>0.00318916401760381</v>
      </c>
      <c r="N313" s="387" t="n">
        <f aca="false">-Pi/2</f>
        <v>-1.570796325</v>
      </c>
      <c r="O313" s="387" t="n">
        <f aca="false">SQRT(1+(A313/Fz1_u)^2)</f>
        <v>40.4197880638588</v>
      </c>
      <c r="P313" s="387" t="n">
        <f aca="false">ATAN2(Fz1_u,A313)</f>
        <v>1.54605344489897</v>
      </c>
      <c r="Q313" s="387" t="n">
        <f aca="false">SQRT(1+(A313/Fz2_u)^2)</f>
        <v>6.88061062143374</v>
      </c>
      <c r="R313" s="387" t="n">
        <f aca="false">ATAN2(Fz2_u,A313)</f>
        <v>1.42494381941222</v>
      </c>
      <c r="S313" s="387" t="n">
        <f aca="false">1/SQRT(1+(A313/Fp1_u)^2)</f>
        <v>0.996012310761648</v>
      </c>
      <c r="T313" s="387" t="n">
        <f aca="false">-ATAN2(Fp1_u,A313)</f>
        <v>-0.0893346779006698</v>
      </c>
      <c r="U313" s="387" t="n">
        <f aca="false">1/SQRT(1+(A313/Fp2_u)^2)</f>
        <v>0.999973977796779</v>
      </c>
      <c r="V313" s="387" t="n">
        <f aca="false">-ATAN2(Fp2_u,A313)</f>
        <v>-0.0072141965707753</v>
      </c>
      <c r="X313" s="387" t="n">
        <f aca="false">20*LOG(C313*J313*O313*Q313*F313*M313*S313*U313)</f>
        <v>-11.1960898092421</v>
      </c>
      <c r="Y313" s="387" t="n">
        <f aca="false">(180/Pi)*(D313+H313+N313+P313+R313+T313+V313)</f>
        <v>-90.9817885663072</v>
      </c>
      <c r="Z313" s="387" t="n">
        <f aca="false">Y313+180</f>
        <v>89.0182114336928</v>
      </c>
      <c r="AC313" s="0" t="n">
        <v>1</v>
      </c>
      <c r="AD313" s="387" t="n">
        <f aca="false">Rcea1_u*Cc1ea_u*A313*2*Pi</f>
        <v>40.407415991712</v>
      </c>
      <c r="AE313" s="387" t="n">
        <f aca="false">-Rcea1_u*Cc1ea_u*Cc2ea_u*(A313*2*Pi)^2</f>
        <v>-0.000125674204674204</v>
      </c>
      <c r="AF313" s="387" t="n">
        <f aca="false">(Cc2ea_u+Cc1ea_u)*A313*2*Pi</f>
        <v>0.0174200998283235</v>
      </c>
      <c r="AG313" s="387" t="n">
        <f aca="false">AC313*AE313/(AE313^2+AF313^2)+AD313*AF313/(AE313^2+AF313^2)</f>
        <v>2319.05095211583</v>
      </c>
      <c r="AH313" s="387" t="n">
        <f aca="false">AD313*AE313/(AE313^2+AF313^2)-AC313*AF313/(AE313^2+AF313^2)</f>
        <v>-74.1353319862347</v>
      </c>
      <c r="AJ313" s="387" t="n">
        <f aca="false">_Rfb1</f>
        <v>18000</v>
      </c>
      <c r="AK313" s="387" t="n">
        <f aca="false">_Rfb1*Rcea2_u*Cc3ea_u*A313*2*Pi</f>
        <v>1612.3156134624</v>
      </c>
      <c r="AL313" s="0" t="n">
        <v>1</v>
      </c>
      <c r="AM313" s="387" t="n">
        <f aca="false">(_Rfb1+Rcea2_u)*Cc3ea_u*A313*2*Pi</f>
        <v>6.8075548123968</v>
      </c>
      <c r="AN313" s="387" t="n">
        <f aca="false">AJ313*AL313/(AL313^2+AM313^2)+AK313*AM313/(AL313^2+AM313^2)</f>
        <v>612.045028364551</v>
      </c>
      <c r="AO313" s="387" t="n">
        <f aca="false">AK313*AL313/(AL313^2+AM313^2)-AJ313*AM313/(AL313^2+AM313^2)</f>
        <v>-2554.21446478424</v>
      </c>
      <c r="AQ313" s="387" t="n">
        <f aca="false">Eadcg/(1+(Eadcg*A313/GBP)^2)</f>
        <v>0.0102030300958779</v>
      </c>
      <c r="AR313" s="387" t="n">
        <f aca="false">-(A313*Eadcg*Eadcg/GBP)/(1+(Eadcg*A313/GBP)^2)</f>
        <v>-10.1009997949191</v>
      </c>
      <c r="AT313" s="387" t="n">
        <f aca="false">-AR313*AH313+AG313*AQ313</f>
        <v>-725.179626530904</v>
      </c>
      <c r="AU313" s="387" t="n">
        <f aca="false">AQ313*AH313+AG313*AR313</f>
        <v>-23425.4895967523</v>
      </c>
      <c r="AV313" s="387" t="n">
        <f aca="false">ATAN2(AT313,AU313)</f>
        <v>-1.60174330459503</v>
      </c>
      <c r="AW313" s="387" t="n">
        <f aca="false">AG313-AH313*AO313/_Rfb2+AG313*AN313/_Rfb2+AN313-AO313*AR313+AQ313*AN313</f>
        <v>-22794.4454201704</v>
      </c>
      <c r="AX313" s="387" t="n">
        <f aca="false">AH313+AH313*AN313/_Rfb2+AG313*AO313/_Rfb2+AO313+AO313*AQ313+AN313*AR313</f>
        <v>-9168.27321025281</v>
      </c>
      <c r="AY313" s="387" t="n">
        <f aca="false">ATAN2(AW313,AX313)</f>
        <v>-2.75917805151429</v>
      </c>
      <c r="BA313" s="387" t="n">
        <f aca="false">SQRT(AT313^2+AU313^2)/SQRT(AW313^2+AX313^2)</f>
        <v>0.953907447671946</v>
      </c>
      <c r="BB313" s="387" t="n">
        <f aca="false">20*LOG(BA313)</f>
        <v>-0.409875208543778</v>
      </c>
      <c r="BC313" s="387" t="n">
        <f aca="false">AV313-AY313</f>
        <v>1.15743474691926</v>
      </c>
      <c r="BD313" s="387" t="n">
        <f aca="false">BC313*180/Pi-180</f>
        <v>-113.683873863957</v>
      </c>
      <c r="BF313" s="387" t="n">
        <f aca="false">20*LOG(BA313*J313*F313*C313)</f>
        <v>-10.5289904952635</v>
      </c>
      <c r="BG313" s="387" t="n">
        <f aca="false">(180/Pi)*(D313+H313+BC313)</f>
        <v>-99.3594237844464</v>
      </c>
      <c r="BH313" s="387" t="n">
        <f aca="false">IF(BG313&gt;180,BG313-180,BG313+180)</f>
        <v>80.6405762155536</v>
      </c>
      <c r="BI313" s="387" t="n">
        <f aca="false">IF(BH313&gt;180,BH313-360,BH313)</f>
        <v>80.6405762155536</v>
      </c>
      <c r="BJ313" s="387" t="n">
        <f aca="false">SUM((BF314&lt;0)*(BF313&gt;0))*A313</f>
        <v>0</v>
      </c>
      <c r="BK313" s="387" t="n">
        <f aca="false">IF(BJ313&gt;0,BI313,0)</f>
        <v>0</v>
      </c>
      <c r="BM313" s="387" t="n">
        <f aca="false">20*LOG(J313*F313*C313)</f>
        <v>-10.1191152867198</v>
      </c>
      <c r="BN313" s="387" t="n">
        <f aca="false">(H313+D313)*180/Pi</f>
        <v>-165.67554992049</v>
      </c>
      <c r="BQ313" s="416" t="n">
        <f aca="false">20*LOG(BA313*7)</f>
        <v>16.4920855917414</v>
      </c>
      <c r="BR313" s="421"/>
      <c r="BS313" s="421"/>
      <c r="BT313" s="421" t="n">
        <v>107151.931</v>
      </c>
      <c r="BU313" s="421" t="n">
        <v>6.77081</v>
      </c>
      <c r="BV313" s="421" t="n">
        <v>-129.576</v>
      </c>
      <c r="BY313" s="421"/>
      <c r="BZ313" s="421"/>
      <c r="CA313" s="421"/>
      <c r="CC313" s="421"/>
    </row>
    <row r="314" customFormat="false" ht="12.75" hidden="false" customHeight="false" outlineLevel="0" collapsed="false">
      <c r="A314" s="387" t="n">
        <f aca="false">A313+5000</f>
        <v>500000</v>
      </c>
      <c r="B314" s="387" t="n">
        <f aca="false">A314/1000</f>
        <v>500</v>
      </c>
      <c r="C314" s="387" t="n">
        <f aca="false">SQRT((A314/Fesr)^2+1)</f>
        <v>1.00786475630694</v>
      </c>
      <c r="D314" s="387" t="n">
        <f aca="false">ATAN(A314/Fesr)</f>
        <v>0.125008436214593</v>
      </c>
      <c r="F314" s="387" t="n">
        <f aca="false">(Ro/(Ro+Rdcr))/SQRT((A314/(Q*Fo))^2+(1-(A314^2/Fo^2))^2)</f>
        <v>0.0202197977808612</v>
      </c>
      <c r="G314" s="387" t="n">
        <f aca="false">-ATAN(A314*Fo/(Q*(Fo^2-A314^2)))</f>
        <v>0.124936406241098</v>
      </c>
      <c r="H314" s="387" t="n">
        <f aca="false">IF(G314&gt;0,G314-Pi,G314)</f>
        <v>-3.0166562437589</v>
      </c>
      <c r="J314" s="387" t="n">
        <f aca="false">Vin/Vramp</f>
        <v>15</v>
      </c>
      <c r="M314" s="387" t="n">
        <f aca="false">1/(2*Pi*_Rfb1*(Cc1ea_u+Cc2ea_u)*A314)</f>
        <v>0.00315727237742777</v>
      </c>
      <c r="N314" s="387" t="n">
        <f aca="false">-Pi/2</f>
        <v>-1.570796325</v>
      </c>
      <c r="O314" s="387" t="n">
        <f aca="false">SQRT(1+(A314/Fz1_u)^2)</f>
        <v>40.827820097529</v>
      </c>
      <c r="P314" s="387" t="n">
        <f aca="false">ATAN2(Fz1_u,A314)</f>
        <v>1.54630077425349</v>
      </c>
      <c r="Q314" s="387" t="n">
        <f aca="false">SQRT(1+(A314/Fz2_u)^2)</f>
        <v>6.94865088571183</v>
      </c>
      <c r="R314" s="387" t="n">
        <f aca="false">ATAN2(Fz2_u,A314)</f>
        <v>1.42638205035473</v>
      </c>
      <c r="S314" s="387" t="n">
        <f aca="false">1/SQRT(1+(A314/Fp1_u)^2)</f>
        <v>0.995931837929885</v>
      </c>
      <c r="T314" s="387" t="n">
        <f aca="false">-ATAN2(Fp1_u,A314)</f>
        <v>-0.090232182619655</v>
      </c>
      <c r="U314" s="387" t="n">
        <f aca="false">1/SQRT(1+(A314/Fp2_u)^2)</f>
        <v>0.99997344946169</v>
      </c>
      <c r="V314" s="387" t="n">
        <f aca="false">-ATAN2(Fp2_u,A314)</f>
        <v>-0.00728706467644682</v>
      </c>
      <c r="X314" s="387" t="n">
        <f aca="false">20*LOG(C314*J314*O314*Q314*F314*M314*S314*U314)</f>
        <v>-11.2868570846213</v>
      </c>
      <c r="Y314" s="387" t="n">
        <f aca="false">(180/Pi)*(D314+H314+N314+P314+R314+T314+V314)</f>
        <v>-90.9444768219057</v>
      </c>
      <c r="Z314" s="387" t="n">
        <f aca="false">Y314+180</f>
        <v>89.0555231780943</v>
      </c>
      <c r="AC314" s="0" t="n">
        <v>1</v>
      </c>
      <c r="AD314" s="387" t="n">
        <f aca="false">Rcea1_u*Cc1ea_u*A314*2*Pi</f>
        <v>40.8155717088</v>
      </c>
      <c r="AE314" s="387" t="n">
        <f aca="false">-Rcea1_u*Cc1ea_u*Cc2ea_u*(A314*2*Pi)^2</f>
        <v>-0.000128225900085914</v>
      </c>
      <c r="AF314" s="387" t="n">
        <f aca="false">(Cc2ea_u+Cc1ea_u)*A314*2*Pi</f>
        <v>0.01759606043265</v>
      </c>
      <c r="AG314" s="387" t="n">
        <f aca="false">AC314*AE314/(AE314^2+AF314^2)+AD314*AF314/(AE314^2+AF314^2)</f>
        <v>2319.04850158072</v>
      </c>
      <c r="AH314" s="387" t="n">
        <f aca="false">AD314*AE314/(AE314^2+AF314^2)-AC314*AF314/(AE314^2+AF314^2)</f>
        <v>-73.7302583395761</v>
      </c>
      <c r="AJ314" s="387" t="n">
        <f aca="false">_Rfb1</f>
        <v>18000</v>
      </c>
      <c r="AK314" s="387" t="n">
        <f aca="false">_Rfb1*Rcea2_u*Cc3ea_u*A314*2*Pi</f>
        <v>1628.60162976</v>
      </c>
      <c r="AL314" s="0" t="n">
        <v>1</v>
      </c>
      <c r="AM314" s="387" t="n">
        <f aca="false">(_Rfb1+Rcea2_u)*Cc3ea_u*A314*2*Pi</f>
        <v>6.87631799232</v>
      </c>
      <c r="AN314" s="387" t="n">
        <f aca="false">AJ314*AL314/(AL314^2+AM314^2)+AK314*AM314/(AL314^2+AM314^2)</f>
        <v>604.733128935694</v>
      </c>
      <c r="AO314" s="387" t="n">
        <f aca="false">AK314*AL314/(AL314^2+AM314^2)-AJ314*AM314/(AL314^2+AM314^2)</f>
        <v>-2529.73566529248</v>
      </c>
      <c r="AQ314" s="387" t="n">
        <f aca="false">Eadcg/(1+(Eadcg*A314/GBP)^2)</f>
        <v>0.00999999000001</v>
      </c>
      <c r="AR314" s="387" t="n">
        <f aca="false">-(A314*Eadcg*Eadcg/GBP)/(1+(Eadcg*A314/GBP)^2)</f>
        <v>-9.99999000001</v>
      </c>
      <c r="AT314" s="387" t="n">
        <f aca="false">-AR314*AH314+AG314*AQ314</f>
        <v>-714.11138426857</v>
      </c>
      <c r="AU314" s="387" t="n">
        <f aca="false">AQ314*AH314+AG314*AR314</f>
        <v>-23191.1991271915</v>
      </c>
      <c r="AV314" s="387" t="n">
        <f aca="false">ATAN2(AT314,AU314)</f>
        <v>-1.60157894434609</v>
      </c>
      <c r="AW314" s="387" t="n">
        <f aca="false">AG314-AH314*AO314/_Rfb2+AG314*AN314/_Rfb2+AN314-AO314*AR314+AQ314*AN314</f>
        <v>-22299.9531002583</v>
      </c>
      <c r="AX314" s="387" t="n">
        <f aca="false">AH314+AH314*AN314/_Rfb2+AG314*AO314/_Rfb2+AO314+AO314*AQ314+AN314*AR314</f>
        <v>-9004.4866544535</v>
      </c>
      <c r="AY314" s="387" t="n">
        <f aca="false">ATAN2(AW314,AX314)</f>
        <v>-2.75782375090197</v>
      </c>
      <c r="BA314" s="387" t="n">
        <f aca="false">SQRT(AT314^2+AU314^2)/SQRT(AW314^2+AX314^2)</f>
        <v>0.964776270345104</v>
      </c>
      <c r="BB314" s="387" t="n">
        <f aca="false">20*LOG(BA314)</f>
        <v>-0.311467739752543</v>
      </c>
      <c r="BC314" s="387" t="n">
        <f aca="false">AV314-AY314</f>
        <v>1.15624480655588</v>
      </c>
      <c r="BD314" s="387" t="n">
        <f aca="false">BC314*180/Pi-180</f>
        <v>-113.752052424728</v>
      </c>
      <c r="BF314" s="387" t="n">
        <f aca="false">20*LOG(BA314*J314*F314*C314)</f>
        <v>-10.6060612257713</v>
      </c>
      <c r="BG314" s="387" t="n">
        <f aca="false">(180/Pi)*(D314+H314+BC314)</f>
        <v>-99.431267824591</v>
      </c>
      <c r="BH314" s="387" t="n">
        <f aca="false">IF(BG314&gt;180,BG314-180,BG314+180)</f>
        <v>80.568732175409</v>
      </c>
      <c r="BI314" s="387" t="n">
        <f aca="false">IF(BH314&gt;180,BH314-360,BH314)</f>
        <v>80.568732175409</v>
      </c>
      <c r="BJ314" s="387" t="n">
        <f aca="false">SUM((BF315&lt;0)*(BF314&gt;0))*A314</f>
        <v>0</v>
      </c>
      <c r="BK314" s="387" t="n">
        <f aca="false">IF(BJ314&gt;0,BI314,0)</f>
        <v>0</v>
      </c>
      <c r="BM314" s="387" t="n">
        <f aca="false">20*LOG(J314*F314*C314)</f>
        <v>-10.2945934860188</v>
      </c>
      <c r="BN314" s="387" t="n">
        <f aca="false">(H314+D314)*180/Pi</f>
        <v>-165.679215399863</v>
      </c>
      <c r="BQ314" s="416" t="n">
        <f aca="false">20*LOG(BA314*7)</f>
        <v>16.5904930605326</v>
      </c>
      <c r="BR314" s="421"/>
      <c r="BS314" s="421"/>
      <c r="BT314" s="421" t="n">
        <v>109647.82</v>
      </c>
      <c r="BU314" s="421" t="n">
        <v>6.98499</v>
      </c>
      <c r="BV314" s="421" t="n">
        <v>-129.528</v>
      </c>
      <c r="BY314" s="421"/>
      <c r="BZ314" s="421"/>
      <c r="CA314" s="421"/>
      <c r="CC314" s="421"/>
    </row>
    <row r="315" customFormat="false" ht="12.75" hidden="false" customHeight="false" outlineLevel="0" collapsed="false">
      <c r="A315" s="387" t="n">
        <f aca="false">A314+5000</f>
        <v>505000</v>
      </c>
      <c r="B315" s="387" t="n">
        <f aca="false">A315/1000</f>
        <v>505</v>
      </c>
      <c r="C315" s="387" t="n">
        <f aca="false">SQRT((A315/Fesr)^2+1)</f>
        <v>1.00802220882403</v>
      </c>
      <c r="D315" s="387" t="n">
        <f aca="false">ATAN(A315/Fesr)</f>
        <v>0.126245344831038</v>
      </c>
      <c r="F315" s="387" t="n">
        <f aca="false">(Ro/(Ro+Rdcr))/SQRT((A315/(Q*Fo))^2+(1-(A315^2/Fo^2))^2)</f>
        <v>0.0198164497722585</v>
      </c>
      <c r="G315" s="387" t="n">
        <f aca="false">-ATAN(A315*Fo/(Q*(Fo^2-A315^2)))</f>
        <v>0.123662058541355</v>
      </c>
      <c r="H315" s="387" t="n">
        <f aca="false">IF(G315&gt;0,G315-Pi,G315)</f>
        <v>-3.01793059145865</v>
      </c>
      <c r="J315" s="387" t="n">
        <f aca="false">Vin/Vramp</f>
        <v>15</v>
      </c>
      <c r="M315" s="387" t="n">
        <f aca="false">1/(2*Pi*_Rfb1*(Cc1ea_u+Cc2ea_u)*A315)</f>
        <v>0.00312601225487898</v>
      </c>
      <c r="N315" s="387" t="n">
        <f aca="false">-Pi/2</f>
        <v>-1.570796325</v>
      </c>
      <c r="O315" s="387" t="n">
        <f aca="false">SQRT(1+(A315/Fz1_u)^2)</f>
        <v>41.2358545792846</v>
      </c>
      <c r="P315" s="387" t="n">
        <f aca="false">ATAN2(Fz1_u,A315)</f>
        <v>1.54654320890628</v>
      </c>
      <c r="Q315" s="387" t="n">
        <f aca="false">SQRT(1+(A315/Fz2_u)^2)</f>
        <v>7.0167052445608</v>
      </c>
      <c r="R315" s="387" t="n">
        <f aca="false">ATAN2(Fz2_u,A315)</f>
        <v>1.42779238563649</v>
      </c>
      <c r="S315" s="387" t="n">
        <f aca="false">1/SQRT(1+(A315/Fp1_u)^2)</f>
        <v>0.995850576123166</v>
      </c>
      <c r="T315" s="387" t="n">
        <f aca="false">-ATAN2(Fp1_u,A315)</f>
        <v>-0.0911295415998391</v>
      </c>
      <c r="U315" s="387" t="n">
        <f aca="false">1/SQRT(1+(A315/Fp2_u)^2)</f>
        <v>0.999972915817551</v>
      </c>
      <c r="V315" s="387" t="n">
        <f aca="false">-ATAN2(Fp2_u,A315)</f>
        <v>-0.00735993270473191</v>
      </c>
      <c r="X315" s="387" t="n">
        <f aca="false">20*LOG(C315*J315*O315*Q315*F315*M315*S315*U315)</f>
        <v>-11.3766292870712</v>
      </c>
      <c r="Y315" s="387" t="n">
        <f aca="false">(180/Pi)*(D315+H315+N315+P315+R315+T315+V315)</f>
        <v>-90.9075150943245</v>
      </c>
      <c r="Z315" s="387" t="n">
        <f aca="false">Y315+180</f>
        <v>89.0924849056756</v>
      </c>
      <c r="AC315" s="0" t="n">
        <v>1</v>
      </c>
      <c r="AD315" s="387" t="n">
        <f aca="false">Rcea1_u*Cc1ea_u*A315*2*Pi</f>
        <v>41.223727425888</v>
      </c>
      <c r="AE315" s="387" t="n">
        <f aca="false">-Rcea1_u*Cc1ea_u*Cc2ea_u*(A315*2*Pi)^2</f>
        <v>-0.000130803240677641</v>
      </c>
      <c r="AF315" s="387" t="n">
        <f aca="false">(Cc2ea_u+Cc1ea_u)*A315*2*Pi</f>
        <v>0.0177720210369765</v>
      </c>
      <c r="AG315" s="387" t="n">
        <f aca="false">AC315*AE315/(AE315^2+AF315^2)+AD315*AF315/(AE315^2+AF315^2)</f>
        <v>2319.04602642238</v>
      </c>
      <c r="AH315" s="387" t="n">
        <f aca="false">AD315*AE315/(AE315^2+AF315^2)-AC315*AF315/(AE315^2+AF315^2)</f>
        <v>-73.3365514718289</v>
      </c>
      <c r="AJ315" s="387" t="n">
        <f aca="false">_Rfb1</f>
        <v>18000</v>
      </c>
      <c r="AK315" s="387" t="n">
        <f aca="false">_Rfb1*Rcea2_u*Cc3ea_u*A315*2*Pi</f>
        <v>1644.8876460576</v>
      </c>
      <c r="AL315" s="0" t="n">
        <v>1</v>
      </c>
      <c r="AM315" s="387" t="n">
        <f aca="false">(_Rfb1+Rcea2_u)*Cc3ea_u*A315*2*Pi</f>
        <v>6.9450811722432</v>
      </c>
      <c r="AN315" s="387" t="n">
        <f aca="false">AJ315*AL315/(AL315^2+AM315^2)+AK315*AM315/(AL315^2+AM315^2)</f>
        <v>597.631455677762</v>
      </c>
      <c r="AO315" s="387" t="n">
        <f aca="false">AK315*AL315/(AL315^2+AM315^2)-AJ315*AM315/(AL315^2+AM315^2)</f>
        <v>-2505.71132471032</v>
      </c>
      <c r="AQ315" s="387" t="n">
        <f aca="false">Eadcg/(1+(Eadcg*A315/GBP)^2)</f>
        <v>0.00980295088427518</v>
      </c>
      <c r="AR315" s="387" t="n">
        <f aca="false">-(A315*Eadcg*Eadcg/GBP)/(1+(Eadcg*A315/GBP)^2)</f>
        <v>-9.90098039311794</v>
      </c>
      <c r="AT315" s="387" t="n">
        <f aca="false">-AR315*AH315+AG315*AQ315</f>
        <v>-703.370263926071</v>
      </c>
      <c r="AU315" s="387" t="n">
        <f aca="false">AQ315*AH315+AG315*AR315</f>
        <v>-22961.5481529582</v>
      </c>
      <c r="AV315" s="387" t="n">
        <f aca="false">ATAN2(AT315,AU315)</f>
        <v>-1.60141927870188</v>
      </c>
      <c r="AW315" s="387" t="n">
        <f aca="false">AG315-AH315*AO315/_Rfb2+AG315*AN315/_Rfb2+AN315-AO315*AR315+AQ315*AN315</f>
        <v>-21819.6751836959</v>
      </c>
      <c r="AX315" s="387" t="n">
        <f aca="false">AH315+AH315*AN315/_Rfb2+AG315*AO315/_Rfb2+AO315+AO315*AQ315+AN315*AR315</f>
        <v>-8846.00901736794</v>
      </c>
      <c r="AY315" s="387" t="n">
        <f aca="false">ATAN2(AW315,AX315)</f>
        <v>-2.75642748153664</v>
      </c>
      <c r="BA315" s="387" t="n">
        <f aca="false">SQRT(AT315^2+AU315^2)/SQRT(AW315^2+AX315^2)</f>
        <v>0.975692049352689</v>
      </c>
      <c r="BB315" s="387" t="n">
        <f aca="false">20*LOG(BA315)</f>
        <v>-0.213744678848575</v>
      </c>
      <c r="BC315" s="387" t="n">
        <f aca="false">AV315-AY315</f>
        <v>1.15500820283477</v>
      </c>
      <c r="BD315" s="387" t="n">
        <f aca="false">BC315*180/Pi-180</f>
        <v>-113.822904598959</v>
      </c>
      <c r="BF315" s="387" t="n">
        <f aca="false">20*LOG(BA315*J315*F315*C315)</f>
        <v>-10.6820004685538</v>
      </c>
      <c r="BG315" s="387" t="n">
        <f aca="false">(180/Pi)*(D315+H315+BC315)</f>
        <v>-99.5042651002864</v>
      </c>
      <c r="BH315" s="387" t="n">
        <f aca="false">IF(BG315&gt;180,BG315-180,BG315+180)</f>
        <v>80.4957348997136</v>
      </c>
      <c r="BI315" s="387" t="n">
        <f aca="false">IF(BH315&gt;180,BH315-360,BH315)</f>
        <v>80.4957348997136</v>
      </c>
      <c r="BJ315" s="387" t="n">
        <f aca="false">SUM((BF316&lt;0)*(BF315&gt;0))*A315</f>
        <v>0</v>
      </c>
      <c r="BK315" s="387" t="n">
        <f aca="false">IF(BJ315&gt;0,BI315,0)</f>
        <v>0</v>
      </c>
      <c r="BM315" s="387" t="n">
        <f aca="false">20*LOG(J315*F315*C315)</f>
        <v>-10.4682557897052</v>
      </c>
      <c r="BN315" s="387" t="n">
        <f aca="false">(H315+D315)*180/Pi</f>
        <v>-165.681360501327</v>
      </c>
      <c r="BQ315" s="416" t="n">
        <f aca="false">20*LOG(BA315*7)</f>
        <v>16.6882161214366</v>
      </c>
      <c r="BR315" s="421"/>
      <c r="BS315" s="421"/>
      <c r="BT315" s="421" t="n">
        <v>112201.845</v>
      </c>
      <c r="BU315" s="421" t="n">
        <v>7.21207</v>
      </c>
      <c r="BV315" s="421" t="n">
        <v>-129.443</v>
      </c>
      <c r="BY315" s="421"/>
      <c r="BZ315" s="421"/>
      <c r="CA315" s="421"/>
      <c r="CC315" s="421"/>
    </row>
    <row r="316" customFormat="false" ht="12.75" hidden="false" customHeight="false" outlineLevel="0" collapsed="false">
      <c r="A316" s="387" t="n">
        <f aca="false">A315+5000</f>
        <v>510000</v>
      </c>
      <c r="B316" s="387" t="n">
        <f aca="false">A316/1000</f>
        <v>510</v>
      </c>
      <c r="C316" s="387" t="n">
        <f aca="false">SQRT((A316/Fesr)^2+1)</f>
        <v>1.00818120307447</v>
      </c>
      <c r="D316" s="387" t="n">
        <f aca="false">ATAN(A316/Fesr)</f>
        <v>0.127481865207817</v>
      </c>
      <c r="F316" s="387" t="n">
        <f aca="false">(Ro/(Ro+Rdcr))/SQRT((A316/(Q*Fo))^2+(1-(A316^2/Fo^2))^2)</f>
        <v>0.0194250969841044</v>
      </c>
      <c r="G316" s="387" t="n">
        <f aca="false">-ATAN(A316*Fo/(Q*(Fo^2-A316^2)))</f>
        <v>0.122413794082669</v>
      </c>
      <c r="H316" s="387" t="n">
        <f aca="false">IF(G316&gt;0,G316-Pi,G316)</f>
        <v>-3.01917885591733</v>
      </c>
      <c r="J316" s="387" t="n">
        <f aca="false">Vin/Vramp</f>
        <v>15</v>
      </c>
      <c r="M316" s="387" t="n">
        <f aca="false">1/(2*Pi*_Rfb1*(Cc1ea_u+Cc2ea_u)*A316)</f>
        <v>0.00309536507590958</v>
      </c>
      <c r="N316" s="387" t="n">
        <f aca="false">-Pi/2</f>
        <v>-1.570796325</v>
      </c>
      <c r="O316" s="387" t="n">
        <f aca="false">SQRT(1+(A316/Fz1_u)^2)</f>
        <v>41.6438914371653</v>
      </c>
      <c r="P316" s="387" t="n">
        <f aca="false">ATAN2(Fz1_u,A316)</f>
        <v>1.54678089270681</v>
      </c>
      <c r="Q316" s="387" t="n">
        <f aca="false">SQRT(1+(A316/Fz2_u)^2)</f>
        <v>7.0847732918151</v>
      </c>
      <c r="R316" s="387" t="n">
        <f aca="false">ATAN2(Fz2_u,A316)</f>
        <v>1.42917562360014</v>
      </c>
      <c r="S316" s="387" t="n">
        <f aca="false">1/SQRT(1+(A316/Fp1_u)^2)</f>
        <v>0.99576852592717</v>
      </c>
      <c r="T316" s="387" t="n">
        <f aca="false">-ATAN2(Fp1_u,A316)</f>
        <v>-0.092026753431869</v>
      </c>
      <c r="U316" s="387" t="n">
        <f aca="false">1/SQRT(1+(A316/Fp2_u)^2)</f>
        <v>0.999972376864386</v>
      </c>
      <c r="V316" s="387" t="n">
        <f aca="false">-ATAN2(Fp2_u,A316)</f>
        <v>-0.00743280065485687</v>
      </c>
      <c r="X316" s="387" t="n">
        <f aca="false">20*LOG(C316*J316*O316*Q316*F316*M316*S316*U316)</f>
        <v>-11.4654281851978</v>
      </c>
      <c r="Y316" s="387" t="n">
        <f aca="false">(180/Pi)*(D316+H316+N316+P316+R316+T316+V316)</f>
        <v>-90.8708974819101</v>
      </c>
      <c r="Z316" s="387" t="n">
        <f aca="false">Y316+180</f>
        <v>89.12910251809</v>
      </c>
      <c r="AC316" s="0" t="n">
        <v>1</v>
      </c>
      <c r="AD316" s="387" t="n">
        <f aca="false">Rcea1_u*Cc1ea_u*A316*2*Pi</f>
        <v>41.631883142976</v>
      </c>
      <c r="AE316" s="387" t="n">
        <f aca="false">-Rcea1_u*Cc1ea_u*Cc2ea_u*(A316*2*Pi)^2</f>
        <v>-0.000133406226449385</v>
      </c>
      <c r="AF316" s="387" t="n">
        <f aca="false">(Cc2ea_u+Cc1ea_u)*A316*2*Pi</f>
        <v>0.017947981641303</v>
      </c>
      <c r="AG316" s="387" t="n">
        <f aca="false">AC316*AE316/(AE316^2+AF316^2)+AD316*AF316/(AE316^2+AF316^2)</f>
        <v>2319.04352664096</v>
      </c>
      <c r="AH316" s="387" t="n">
        <f aca="false">AD316*AE316/(AE316^2+AF316^2)-AC316*AF316/(AE316^2+AF316^2)</f>
        <v>-72.9538770447497</v>
      </c>
      <c r="AJ316" s="387" t="n">
        <f aca="false">_Rfb1</f>
        <v>18000</v>
      </c>
      <c r="AK316" s="387" t="n">
        <f aca="false">_Rfb1*Rcea2_u*Cc3ea_u*A316*2*Pi</f>
        <v>1661.1736623552</v>
      </c>
      <c r="AL316" s="0" t="n">
        <v>1</v>
      </c>
      <c r="AM316" s="387" t="n">
        <f aca="false">(_Rfb1+Rcea2_u)*Cc3ea_u*A316*2*Pi</f>
        <v>7.0138443521664</v>
      </c>
      <c r="AN316" s="387" t="n">
        <f aca="false">AJ316*AL316/(AL316^2+AM316^2)+AK316*AM316/(AL316^2+AM316^2)</f>
        <v>590.732080897523</v>
      </c>
      <c r="AO316" s="387" t="n">
        <f aca="false">AK316*AL316/(AL316^2+AM316^2)-AJ316*AM316/(AL316^2+AM316^2)</f>
        <v>-2482.12920689139</v>
      </c>
      <c r="AQ316" s="387" t="n">
        <f aca="false">Eadcg/(1+(Eadcg*A316/GBP)^2)</f>
        <v>0.00961167857393447</v>
      </c>
      <c r="AR316" s="387" t="n">
        <f aca="false">-(A316*Eadcg*Eadcg/GBP)/(1+(Eadcg*A316/GBP)^2)</f>
        <v>-9.80391214541316</v>
      </c>
      <c r="AT316" s="387" t="n">
        <f aca="false">-AR316*AH316+AG316*AQ316</f>
        <v>-692.943500236964</v>
      </c>
      <c r="AU316" s="387" t="n">
        <f aca="false">AQ316*AH316+AG316*AR316</f>
        <v>-22736.400205794</v>
      </c>
      <c r="AV316" s="387" t="n">
        <f aca="false">ATAN2(AT316,AU316)</f>
        <v>-1.60126416969508</v>
      </c>
      <c r="AW316" s="387" t="n">
        <f aca="false">AG316-AH316*AO316/_Rfb2+AG316*AN316/_Rfb2+AN316-AO316*AR316+AQ316*AN316</f>
        <v>-21353.0757846586</v>
      </c>
      <c r="AX316" s="387" t="n">
        <f aca="false">AH316+AH316*AN316/_Rfb2+AG316*AO316/_Rfb2+AO316+AO316*AQ316+AN316*AR316</f>
        <v>-8692.60714937729</v>
      </c>
      <c r="AY316" s="387" t="n">
        <f aca="false">ATAN2(AW316,AX316)</f>
        <v>-2.75498985131331</v>
      </c>
      <c r="BA316" s="387" t="n">
        <f aca="false">SQRT(AT316^2+AU316^2)/SQRT(AW316^2+AX316^2)</f>
        <v>0.986655272555693</v>
      </c>
      <c r="BB316" s="387" t="n">
        <f aca="false">20*LOG(BA316)</f>
        <v>-0.116691179189367</v>
      </c>
      <c r="BC316" s="387" t="n">
        <f aca="false">AV316-AY316</f>
        <v>1.15372568161822</v>
      </c>
      <c r="BD316" s="387" t="n">
        <f aca="false">BC316*180/Pi-180</f>
        <v>-113.896387651887</v>
      </c>
      <c r="BF316" s="387" t="n">
        <f aca="false">20*LOG(BA316*J316*F316*C316)</f>
        <v>-10.756830161857</v>
      </c>
      <c r="BG316" s="387" t="n">
        <f aca="false">(180/Pi)*(D316+H316+BC316)</f>
        <v>-99.5784210395425</v>
      </c>
      <c r="BH316" s="387" t="n">
        <f aca="false">IF(BG316&gt;180,BG316-180,BG316+180)</f>
        <v>80.4215789604575</v>
      </c>
      <c r="BI316" s="387" t="n">
        <f aca="false">IF(BH316&gt;180,BH316-360,BH316)</f>
        <v>80.4215789604575</v>
      </c>
      <c r="BJ316" s="387" t="n">
        <f aca="false">SUM((BF317&lt;0)*(BF316&gt;0))*A316</f>
        <v>0</v>
      </c>
      <c r="BK316" s="387" t="n">
        <f aca="false">IF(BJ316&gt;0,BI316,0)</f>
        <v>0</v>
      </c>
      <c r="BM316" s="387" t="n">
        <f aca="false">20*LOG(J316*F316*C316)</f>
        <v>-10.6401389826677</v>
      </c>
      <c r="BN316" s="387" t="n">
        <f aca="false">(H316+D316)*180/Pi</f>
        <v>-165.682033387655</v>
      </c>
      <c r="BQ316" s="416" t="n">
        <f aca="false">20*LOG(BA316*7)</f>
        <v>16.7852696210958</v>
      </c>
      <c r="BR316" s="421"/>
      <c r="BS316" s="421"/>
      <c r="BT316" s="421" t="n">
        <v>114815.362</v>
      </c>
      <c r="BU316" s="421" t="n">
        <v>7.47248</v>
      </c>
      <c r="BV316" s="421" t="n">
        <v>-129.585</v>
      </c>
      <c r="BY316" s="421"/>
      <c r="BZ316" s="421"/>
      <c r="CA316" s="421"/>
      <c r="CC316" s="421"/>
    </row>
    <row r="317" customFormat="false" ht="12.75" hidden="false" customHeight="false" outlineLevel="0" collapsed="false">
      <c r="A317" s="387" t="n">
        <f aca="false">A316+5000</f>
        <v>515000</v>
      </c>
      <c r="B317" s="387" t="n">
        <f aca="false">A317/1000</f>
        <v>515</v>
      </c>
      <c r="C317" s="387" t="n">
        <f aca="false">SQRT((A317/Fesr)^2+1)</f>
        <v>1.00834173832897</v>
      </c>
      <c r="D317" s="387" t="n">
        <f aca="false">ATAN(A317/Fesr)</f>
        <v>0.128717993748248</v>
      </c>
      <c r="F317" s="387" t="n">
        <f aca="false">(Ro/(Ro+Rdcr))/SQRT((A317/(Q*Fo))^2+(1-(A317^2/Fo^2))^2)</f>
        <v>0.0190452667712174</v>
      </c>
      <c r="G317" s="387" t="n">
        <f aca="false">-ATAN(A317*Fo/(Q*(Fo^2-A317^2)))</f>
        <v>0.121190810576755</v>
      </c>
      <c r="H317" s="387" t="n">
        <f aca="false">IF(G317&gt;0,G317-Pi,G317)</f>
        <v>-3.02040183942325</v>
      </c>
      <c r="J317" s="387" t="n">
        <f aca="false">Vin/Vramp</f>
        <v>15</v>
      </c>
      <c r="M317" s="387" t="n">
        <f aca="false">1/(2*Pi*_Rfb1*(Cc1ea_u+Cc2ea_u)*A317)</f>
        <v>0.00306531298779395</v>
      </c>
      <c r="N317" s="387" t="n">
        <f aca="false">-Pi/2</f>
        <v>-1.570796325</v>
      </c>
      <c r="O317" s="387" t="n">
        <f aca="false">SQRT(1+(A317/Fz1_u)^2)</f>
        <v>42.0519306020032</v>
      </c>
      <c r="P317" s="387" t="n">
        <f aca="false">ATAN2(Fz1_u,A317)</f>
        <v>1.54701396392354</v>
      </c>
      <c r="Q317" s="387" t="n">
        <f aca="false">SQRT(1+(A317/Fz2_u)^2)</f>
        <v>7.15285463668963</v>
      </c>
      <c r="R317" s="387" t="n">
        <f aca="false">ATAN2(Fz2_u,A317)</f>
        <v>1.43053253261763</v>
      </c>
      <c r="S317" s="387" t="n">
        <f aca="false">1/SQRT(1+(A317/Fp1_u)^2)</f>
        <v>0.995685687932999</v>
      </c>
      <c r="T317" s="387" t="n">
        <f aca="false">-ATAN2(Fp1_u,A317)</f>
        <v>-0.0929238167078018</v>
      </c>
      <c r="U317" s="387" t="n">
        <f aca="false">1/SQRT(1+(A317/Fp2_u)^2)</f>
        <v>0.999971832602223</v>
      </c>
      <c r="V317" s="387" t="n">
        <f aca="false">-ATAN2(Fp2_u,A317)</f>
        <v>-0.00750566852604801</v>
      </c>
      <c r="X317" s="387" t="n">
        <f aca="false">20*LOG(C317*J317*O317*Q317*F317*M317*S317*U317)</f>
        <v>-11.5532748254451</v>
      </c>
      <c r="Y317" s="387" t="n">
        <f aca="false">(180/Pi)*(D317+H317+N317+P317+R317+T317+V317)</f>
        <v>-90.8346181310879</v>
      </c>
      <c r="Z317" s="387" t="n">
        <f aca="false">Y317+180</f>
        <v>89.1653818689121</v>
      </c>
      <c r="AC317" s="0" t="n">
        <v>1</v>
      </c>
      <c r="AD317" s="387" t="n">
        <f aca="false">Rcea1_u*Cc1ea_u*A317*2*Pi</f>
        <v>42.040038860064</v>
      </c>
      <c r="AE317" s="387" t="n">
        <f aca="false">-Rcea1_u*Cc1ea_u*Cc2ea_u*(A317*2*Pi)^2</f>
        <v>-0.000136034857401146</v>
      </c>
      <c r="AF317" s="387" t="n">
        <f aca="false">(Cc2ea_u+Cc1ea_u)*A317*2*Pi</f>
        <v>0.0181239422456295</v>
      </c>
      <c r="AG317" s="387" t="n">
        <f aca="false">AC317*AE317/(AE317^2+AF317^2)+AD317*AF317/(AE317^2+AF317^2)</f>
        <v>2319.04100223663</v>
      </c>
      <c r="AH317" s="387" t="n">
        <f aca="false">AD317*AE317/(AE317^2+AF317^2)-AC317*AF317/(AE317^2+AF317^2)</f>
        <v>-72.5819137038957</v>
      </c>
      <c r="AJ317" s="387" t="n">
        <f aca="false">_Rfb1</f>
        <v>18000</v>
      </c>
      <c r="AK317" s="387" t="n">
        <f aca="false">_Rfb1*Rcea2_u*Cc3ea_u*A317*2*Pi</f>
        <v>1677.4596786528</v>
      </c>
      <c r="AL317" s="0" t="n">
        <v>1</v>
      </c>
      <c r="AM317" s="387" t="n">
        <f aca="false">(_Rfb1+Rcea2_u)*Cc3ea_u*A317*2*Pi</f>
        <v>7.0826075320896</v>
      </c>
      <c r="AN317" s="387" t="n">
        <f aca="false">AJ317*AL317/(AL317^2+AM317^2)+AK317*AM317/(AL317^2+AM317^2)</f>
        <v>584.027444537099</v>
      </c>
      <c r="AO317" s="387" t="n">
        <f aca="false">AK317*AL317/(AL317^2+AM317^2)-AJ317*AM317/(AL317^2+AM317^2)</f>
        <v>-2458.9774989727</v>
      </c>
      <c r="AQ317" s="387" t="n">
        <f aca="false">Eadcg/(1+(Eadcg*A317/GBP)^2)</f>
        <v>0.00942595020647544</v>
      </c>
      <c r="AR317" s="387" t="n">
        <f aca="false">-(A317*Eadcg*Eadcg/GBP)/(1+(Eadcg*A317/GBP)^2)</f>
        <v>-9.7087287126697</v>
      </c>
      <c r="AT317" s="387" t="n">
        <f aca="false">-AR317*AH317+AG317*AQ317</f>
        <v>-682.81894458367</v>
      </c>
      <c r="AU317" s="387" t="n">
        <f aca="false">AQ317*AH317+AG317*AR317</f>
        <v>-22515.6241177775</v>
      </c>
      <c r="AV317" s="387" t="n">
        <f aca="false">ATAN2(AT317,AU317)</f>
        <v>-1.60111348471094</v>
      </c>
      <c r="AW317" s="387" t="n">
        <f aca="false">AG317-AH317*AO317/_Rfb2+AG317*AN317/_Rfb2+AN317-AO317*AR317+AQ317*AN317</f>
        <v>-20899.6438600508</v>
      </c>
      <c r="AX317" s="387" t="n">
        <f aca="false">AH317+AH317*AN317/_Rfb2+AG317*AO317/_Rfb2+AO317+AO317*AQ317+AN317*AR317</f>
        <v>-8544.0604915316</v>
      </c>
      <c r="AY317" s="387" t="n">
        <f aca="false">ATAN2(AW317,AX317)</f>
        <v>-2.75351143608046</v>
      </c>
      <c r="BA317" s="387" t="n">
        <f aca="false">SQRT(AT317^2+AU317^2)/SQRT(AW317^2+AX317^2)</f>
        <v>0.997666431510257</v>
      </c>
      <c r="BB317" s="387" t="n">
        <f aca="false">20*LOG(BA317)</f>
        <v>-0.0202928049093662</v>
      </c>
      <c r="BC317" s="387" t="n">
        <f aca="false">AV317-AY317</f>
        <v>1.15239795136952</v>
      </c>
      <c r="BD317" s="387" t="n">
        <f aca="false">BC317*180/Pi-180</f>
        <v>-113.972460991557</v>
      </c>
      <c r="BF317" s="387" t="n">
        <f aca="false">20*LOG(BA317*J317*F317*C317)</f>
        <v>-10.830571531255</v>
      </c>
      <c r="BG317" s="387" t="n">
        <f aca="false">(180/Pi)*(D317+H317+BC317)</f>
        <v>-99.6537412242119</v>
      </c>
      <c r="BH317" s="387" t="n">
        <f aca="false">IF(BG317&gt;180,BG317-180,BG317+180)</f>
        <v>80.3462587757881</v>
      </c>
      <c r="BI317" s="387" t="n">
        <f aca="false">IF(BH317&gt;180,BH317-360,BH317)</f>
        <v>80.3462587757881</v>
      </c>
      <c r="BJ317" s="387" t="n">
        <f aca="false">SUM((BF318&lt;0)*(BF317&gt;0))*A317</f>
        <v>0</v>
      </c>
      <c r="BK317" s="387" t="n">
        <f aca="false">IF(BJ317&gt;0,BI317,0)</f>
        <v>0</v>
      </c>
      <c r="BM317" s="387" t="n">
        <f aca="false">20*LOG(J317*F317*C317)</f>
        <v>-10.8102787263457</v>
      </c>
      <c r="BN317" s="387" t="n">
        <f aca="false">(H317+D317)*180/Pi</f>
        <v>-165.681280232655</v>
      </c>
      <c r="BQ317" s="416" t="n">
        <f aca="false">20*LOG(BA317*7)</f>
        <v>16.8816679953758</v>
      </c>
      <c r="BR317" s="421"/>
      <c r="BS317" s="421"/>
      <c r="BT317" s="421" t="n">
        <v>117489.755</v>
      </c>
      <c r="BU317" s="421" t="n">
        <v>7.67536</v>
      </c>
      <c r="BV317" s="421" t="n">
        <v>-129.617</v>
      </c>
      <c r="BY317" s="421"/>
      <c r="BZ317" s="421"/>
      <c r="CA317" s="421"/>
      <c r="CC317" s="421"/>
    </row>
    <row r="318" customFormat="false" ht="12.75" hidden="false" customHeight="false" outlineLevel="0" collapsed="false">
      <c r="A318" s="387" t="n">
        <f aca="false">A317+5000</f>
        <v>520000</v>
      </c>
      <c r="B318" s="387" t="n">
        <f aca="false">A318/1000</f>
        <v>520</v>
      </c>
      <c r="C318" s="387" t="n">
        <f aca="false">SQRT((A318/Fesr)^2+1)</f>
        <v>1.00850381385165</v>
      </c>
      <c r="D318" s="387" t="n">
        <f aca="false">ATAN(A318/Fesr)</f>
        <v>0.129953726862716</v>
      </c>
      <c r="F318" s="387" t="n">
        <f aca="false">(Ro/(Ro+Rdcr))/SQRT((A318/(Q*Fo))^2+(1-(A318^2/Fo^2))^2)</f>
        <v>0.0186765096169822</v>
      </c>
      <c r="G318" s="387" t="n">
        <f aca="false">-ATAN(A318*Fo/(Q*(Fo^2-A318^2)))</f>
        <v>0.119992338645946</v>
      </c>
      <c r="H318" s="387" t="n">
        <f aca="false">IF(G318&gt;0,G318-Pi,G318)</f>
        <v>-3.02160031135405</v>
      </c>
      <c r="J318" s="387" t="n">
        <f aca="false">Vin/Vramp</f>
        <v>15</v>
      </c>
      <c r="M318" s="387" t="n">
        <f aca="false">1/(2*Pi*_Rfb1*(Cc1ea_u+Cc2ea_u)*A318)</f>
        <v>0.00303583882444978</v>
      </c>
      <c r="N318" s="387" t="n">
        <f aca="false">-Pi/2</f>
        <v>-1.570796325</v>
      </c>
      <c r="O318" s="387" t="n">
        <f aca="false">SQRT(1+(A318/Fz1_u)^2)</f>
        <v>42.4599720072889</v>
      </c>
      <c r="P318" s="387" t="n">
        <f aca="false">ATAN2(Fz1_u,A318)</f>
        <v>1.5472425555119</v>
      </c>
      <c r="Q318" s="387" t="n">
        <f aca="false">SQRT(1+(A318/Fz2_u)^2)</f>
        <v>7.22094890306215</v>
      </c>
      <c r="R318" s="387" t="n">
        <f aca="false">ATAN2(Fz2_u,A318)</f>
        <v>1.43186385247397</v>
      </c>
      <c r="S318" s="387" t="n">
        <f aca="false">1/SQRT(1+(A318/Fp1_u)^2)</f>
        <v>0.995602062737166</v>
      </c>
      <c r="T318" s="387" t="n">
        <f aca="false">-ATAN2(Fp1_u,A318)</f>
        <v>-0.0938207300211171</v>
      </c>
      <c r="U318" s="387" t="n">
        <f aca="false">1/SQRT(1+(A318/Fp2_u)^2)</f>
        <v>0.999971283031087</v>
      </c>
      <c r="V318" s="387" t="n">
        <f aca="false">-ATAN2(Fp2_u,A318)</f>
        <v>-0.00757853631753165</v>
      </c>
      <c r="X318" s="387" t="n">
        <f aca="false">20*LOG(C318*J318*O318*Q318*F318*M318*S318*U318)</f>
        <v>-11.6401895639576</v>
      </c>
      <c r="Y318" s="387" t="n">
        <f aca="false">(180/Pi)*(D318+H318+N318+P318+R318+T318+V318)</f>
        <v>-90.7986712446439</v>
      </c>
      <c r="Z318" s="387" t="n">
        <f aca="false">Y318+180</f>
        <v>89.2013287553561</v>
      </c>
      <c r="AC318" s="0" t="n">
        <v>1</v>
      </c>
      <c r="AD318" s="387" t="n">
        <f aca="false">Rcea1_u*Cc1ea_u*A318*2*Pi</f>
        <v>42.448194577152</v>
      </c>
      <c r="AE318" s="387" t="n">
        <f aca="false">-Rcea1_u*Cc1ea_u*Cc2ea_u*(A318*2*Pi)^2</f>
        <v>-0.000138689133532925</v>
      </c>
      <c r="AF318" s="387" t="n">
        <f aca="false">(Cc2ea_u+Cc1ea_u)*A318*2*Pi</f>
        <v>0.018299902849956</v>
      </c>
      <c r="AG318" s="387" t="n">
        <f aca="false">AC318*AE318/(AE318^2+AF318^2)+AD318*AF318/(AE318^2+AF318^2)</f>
        <v>2319.03845320953</v>
      </c>
      <c r="AH318" s="387" t="n">
        <f aca="false">AD318*AE318/(AE318^2+AF318^2)-AC318*AF318/(AE318^2+AF318^2)</f>
        <v>-72.2203524544034</v>
      </c>
      <c r="AJ318" s="387" t="n">
        <f aca="false">_Rfb1</f>
        <v>18000</v>
      </c>
      <c r="AK318" s="387" t="n">
        <f aca="false">_Rfb1*Rcea2_u*Cc3ea_u*A318*2*Pi</f>
        <v>1693.7456949504</v>
      </c>
      <c r="AL318" s="0" t="n">
        <v>1</v>
      </c>
      <c r="AM318" s="387" t="n">
        <f aca="false">(_Rfb1+Rcea2_u)*Cc3ea_u*A318*2*Pi</f>
        <v>7.1513707120128</v>
      </c>
      <c r="AN318" s="387" t="n">
        <f aca="false">AJ318*AL318/(AL318^2+AM318^2)+AK318*AM318/(AL318^2+AM318^2)</f>
        <v>577.510334047114</v>
      </c>
      <c r="AO318" s="387" t="n">
        <f aca="false">AK318*AL318/(AL318^2+AM318^2)-AJ318*AM318/(AL318^2+AM318^2)</f>
        <v>-2436.24479383886</v>
      </c>
      <c r="AQ318" s="387" t="n">
        <f aca="false">Eadcg/(1+(Eadcg*A318/GBP)^2)</f>
        <v>0.00924555358214351</v>
      </c>
      <c r="AR318" s="387" t="n">
        <f aca="false">-(A318*Eadcg*Eadcg/GBP)/(1+(Eadcg*A318/GBP)^2)</f>
        <v>-9.61537572542925</v>
      </c>
      <c r="AT318" s="387" t="n">
        <f aca="false">-AR318*AH318+AG318*AQ318</f>
        <v>-672.985029593815</v>
      </c>
      <c r="AU318" s="387" t="n">
        <f aca="false">AQ318*AH318+AG318*AR318</f>
        <v>-22299.0937664663</v>
      </c>
      <c r="AV318" s="387" t="n">
        <f aca="false">ATAN2(AT318,AU318)</f>
        <v>-1.60096709623021</v>
      </c>
      <c r="AW318" s="387" t="n">
        <f aca="false">AG318-AH318*AO318/_Rfb2+AG318*AN318/_Rfb2+AN318-AO318*AR318+AQ318*AN318</f>
        <v>-20458.8918499925</v>
      </c>
      <c r="AX318" s="387" t="n">
        <f aca="false">AH318+AH318*AN318/_Rfb2+AG318*AO318/_Rfb2+AO318+AO318*AQ318+AN318*AR318</f>
        <v>-8400.16027848923</v>
      </c>
      <c r="AY318" s="387" t="n">
        <f aca="false">ATAN2(AW318,AX318)</f>
        <v>-2.75199278101209</v>
      </c>
      <c r="BA318" s="387" t="n">
        <f aca="false">SQRT(AT318^2+AU318^2)/SQRT(AW318^2+AX318^2)</f>
        <v>1.0087260213124</v>
      </c>
      <c r="BB318" s="387" t="n">
        <f aca="false">20*LOG(BA318)</f>
        <v>0.0754644825235599</v>
      </c>
      <c r="BC318" s="387" t="n">
        <f aca="false">AV318-AY318</f>
        <v>1.15102568478188</v>
      </c>
      <c r="BD318" s="387" t="n">
        <f aca="false">BC318*180/Pi-180</f>
        <v>-114.051086075485</v>
      </c>
      <c r="BF318" s="387" t="n">
        <f aca="false">20*LOG(BA318*J318*F318*C318)</f>
        <v>-10.9032451218346</v>
      </c>
      <c r="BG318" s="387" t="n">
        <f aca="false">(180/Pi)*(D318+H318+BC318)</f>
        <v>-99.7302313995746</v>
      </c>
      <c r="BH318" s="387" t="n">
        <f aca="false">IF(BG318&gt;180,BG318-180,BG318+180)</f>
        <v>80.2697686004254</v>
      </c>
      <c r="BI318" s="387" t="n">
        <f aca="false">IF(BH318&gt;180,BH318-360,BH318)</f>
        <v>80.2697686004254</v>
      </c>
      <c r="BJ318" s="387" t="n">
        <f aca="false">SUM((BF319&lt;0)*(BF318&gt;0))*A318</f>
        <v>0</v>
      </c>
      <c r="BK318" s="387" t="n">
        <f aca="false">IF(BJ318&gt;0,BI318,0)</f>
        <v>0</v>
      </c>
      <c r="BM318" s="387" t="n">
        <f aca="false">20*LOG(J318*F318*C318)</f>
        <v>-10.9787096043582</v>
      </c>
      <c r="BN318" s="387" t="n">
        <f aca="false">(H318+D318)*180/Pi</f>
        <v>-165.679145324089</v>
      </c>
      <c r="BQ318" s="416" t="n">
        <f aca="false">20*LOG(BA318*7)</f>
        <v>16.9774252828087</v>
      </c>
      <c r="BR318" s="421"/>
      <c r="BS318" s="421"/>
      <c r="BT318" s="421" t="n">
        <v>120226.443</v>
      </c>
      <c r="BU318" s="421" t="n">
        <v>7.94462</v>
      </c>
      <c r="BV318" s="421" t="n">
        <v>-129.863</v>
      </c>
      <c r="BY318" s="421"/>
      <c r="BZ318" s="421"/>
      <c r="CA318" s="421"/>
      <c r="CC318" s="421"/>
    </row>
    <row r="319" customFormat="false" ht="12.75" hidden="false" customHeight="false" outlineLevel="0" collapsed="false">
      <c r="A319" s="387" t="n">
        <f aca="false">A318+5000</f>
        <v>525000</v>
      </c>
      <c r="B319" s="387" t="n">
        <f aca="false">A319/1000</f>
        <v>525</v>
      </c>
      <c r="C319" s="387" t="n">
        <f aca="false">SQRT((A319/Fesr)^2+1)</f>
        <v>1.0086674289</v>
      </c>
      <c r="D319" s="387" t="n">
        <f aca="false">ATAN(A319/Fesr)</f>
        <v>0.131189060968732</v>
      </c>
      <c r="F319" s="387" t="n">
        <f aca="false">(Ro/(Ro+Rdcr))/SQRT((A319/(Q*Fo))^2+(1-(A319^2/Fo^2))^2)</f>
        <v>0.0183183977842949</v>
      </c>
      <c r="G319" s="387" t="n">
        <f aca="false">-ATAN(A319*Fo/(Q*(Fo^2-A319^2)))</f>
        <v>0.118817640138047</v>
      </c>
      <c r="H319" s="387" t="n">
        <f aca="false">IF(G319&gt;0,G319-Pi,G319)</f>
        <v>-3.02277500986195</v>
      </c>
      <c r="J319" s="387" t="n">
        <f aca="false">Vin/Vramp</f>
        <v>15</v>
      </c>
      <c r="M319" s="387" t="n">
        <f aca="false">1/(2*Pi*_Rfb1*(Cc1ea_u+Cc2ea_u)*A319)</f>
        <v>0.00300692607374073</v>
      </c>
      <c r="N319" s="387" t="n">
        <f aca="false">-Pi/2</f>
        <v>-1.570796325</v>
      </c>
      <c r="O319" s="387" t="n">
        <f aca="false">SQRT(1+(A319/Fz1_u)^2)</f>
        <v>42.868015589045</v>
      </c>
      <c r="P319" s="387" t="n">
        <f aca="false">ATAN2(Fz1_u,A319)</f>
        <v>1.54746679536707</v>
      </c>
      <c r="Q319" s="387" t="n">
        <f aca="false">SQRT(1+(A319/Fz2_u)^2)</f>
        <v>7.28905572879525</v>
      </c>
      <c r="R319" s="387" t="n">
        <f aca="false">ATAN2(Fz2_u,A319)</f>
        <v>1.43317029567561</v>
      </c>
      <c r="S319" s="387" t="n">
        <f aca="false">1/SQRT(1+(A319/Fp1_u)^2)</f>
        <v>0.995517650941585</v>
      </c>
      <c r="T319" s="387" t="n">
        <f aca="false">-ATAN2(Fp1_u,A319)</f>
        <v>-0.0947174919667298</v>
      </c>
      <c r="U319" s="387" t="n">
        <f aca="false">1/SQRT(1+(A319/Fp2_u)^2)</f>
        <v>0.999970728151004</v>
      </c>
      <c r="V319" s="387" t="n">
        <f aca="false">-ATAN2(Fp2_u,A319)</f>
        <v>-0.0076514040285341</v>
      </c>
      <c r="X319" s="387" t="n">
        <f aca="false">20*LOG(C319*J319*O319*Q319*F319*M319*S319*U319)</f>
        <v>-11.7261920967009</v>
      </c>
      <c r="Y319" s="387" t="n">
        <f aca="false">(180/Pi)*(D319+H319+N319+P319+R319+T319+V319)</f>
        <v>-90.7630510888304</v>
      </c>
      <c r="Z319" s="387" t="n">
        <f aca="false">Y319+180</f>
        <v>89.2369489111696</v>
      </c>
      <c r="AC319" s="0" t="n">
        <v>1</v>
      </c>
      <c r="AD319" s="387" t="n">
        <f aca="false">Rcea1_u*Cc1ea_u*A319*2*Pi</f>
        <v>42.85635029424</v>
      </c>
      <c r="AE319" s="387" t="n">
        <f aca="false">-Rcea1_u*Cc1ea_u*Cc2ea_u*(A319*2*Pi)^2</f>
        <v>-0.00014136905484472</v>
      </c>
      <c r="AF319" s="387" t="n">
        <f aca="false">(Cc2ea_u+Cc1ea_u)*A319*2*Pi</f>
        <v>0.0184758634542825</v>
      </c>
      <c r="AG319" s="387" t="n">
        <f aca="false">AC319*AE319/(AE319^2+AF319^2)+AD319*AF319/(AE319^2+AF319^2)</f>
        <v>2319.03587955984</v>
      </c>
      <c r="AH319" s="387" t="n">
        <f aca="false">AD319*AE319/(AE319^2+AF319^2)-AC319*AF319/(AE319^2+AF319^2)</f>
        <v>-71.8688960724372</v>
      </c>
      <c r="AJ319" s="387" t="n">
        <f aca="false">_Rfb1</f>
        <v>18000</v>
      </c>
      <c r="AK319" s="387" t="n">
        <f aca="false">_Rfb1*Rcea2_u*Cc3ea_u*A319*2*Pi</f>
        <v>1710.031711248</v>
      </c>
      <c r="AL319" s="0" t="n">
        <v>1</v>
      </c>
      <c r="AM319" s="387" t="n">
        <f aca="false">(_Rfb1+Rcea2_u)*Cc3ea_u*A319*2*Pi</f>
        <v>7.220133891936</v>
      </c>
      <c r="AN319" s="387" t="n">
        <f aca="false">AJ319*AL319/(AL319^2+AM319^2)+AK319*AM319/(AL319^2+AM319^2)</f>
        <v>571.173865524458</v>
      </c>
      <c r="AO319" s="387" t="n">
        <f aca="false">AK319*AL319/(AL319^2+AM319^2)-AJ319*AM319/(AL319^2+AM319^2)</f>
        <v>-2413.92007341324</v>
      </c>
      <c r="AQ319" s="387" t="n">
        <f aca="false">Eadcg/(1+(Eadcg*A319/GBP)^2)</f>
        <v>0.00907028655756321</v>
      </c>
      <c r="AR319" s="387" t="n">
        <f aca="false">-(A319*Eadcg*Eadcg/GBP)/(1+(Eadcg*A319/GBP)^2)</f>
        <v>-9.52380088544137</v>
      </c>
      <c r="AT319" s="387" t="n">
        <f aca="false">-AR319*AH319+AG319*AQ319</f>
        <v>-663.430736085493</v>
      </c>
      <c r="AU319" s="387" t="n">
        <f aca="false">AQ319*AH319+AG319*AR319</f>
        <v>-22086.6878346043</v>
      </c>
      <c r="AV319" s="387" t="n">
        <f aca="false">ATAN2(AT319,AU319)</f>
        <v>-1.60082488158682</v>
      </c>
      <c r="AW319" s="387" t="n">
        <f aca="false">AG319-AH319*AO319/_Rfb2+AG319*AN319/_Rfb2+AN319-AO319*AR319+AQ319*AN319</f>
        <v>-20030.354403687</v>
      </c>
      <c r="AX319" s="387" t="n">
        <f aca="false">AH319+AH319*AN319/_Rfb2+AG319*AO319/_Rfb2+AO319+AO319*AQ319+AN319*AR319</f>
        <v>-8260.7087989356</v>
      </c>
      <c r="AY319" s="387" t="n">
        <f aca="false">ATAN2(AW319,AX319)</f>
        <v>-2.75043440190366</v>
      </c>
      <c r="BA319" s="387" t="n">
        <f aca="false">SQRT(AT319^2+AU319^2)/SQRT(AW319^2+AX319^2)</f>
        <v>1.01983454044398</v>
      </c>
      <c r="BB319" s="387" t="n">
        <f aca="false">20*LOG(BA319)</f>
        <v>0.170594337178905</v>
      </c>
      <c r="BC319" s="387" t="n">
        <f aca="false">AV319-AY319</f>
        <v>1.14960952031684</v>
      </c>
      <c r="BD319" s="387" t="n">
        <f aca="false">BC319*180/Pi-180</f>
        <v>-114.132226322521</v>
      </c>
      <c r="BF319" s="387" t="n">
        <f aca="false">20*LOG(BA319*J319*F319*C319)</f>
        <v>-10.9748708286478</v>
      </c>
      <c r="BG319" s="387" t="n">
        <f aca="false">(180/Pi)*(D319+H319+BC319)</f>
        <v>-99.8078974827459</v>
      </c>
      <c r="BH319" s="387" t="n">
        <f aca="false">IF(BG319&gt;180,BG319-180,BG319+180)</f>
        <v>80.1921025172541</v>
      </c>
      <c r="BI319" s="387" t="n">
        <f aca="false">IF(BH319&gt;180,BH319-360,BH319)</f>
        <v>80.1921025172541</v>
      </c>
      <c r="BJ319" s="387" t="n">
        <f aca="false">SUM((BF320&lt;0)*(BF319&gt;0))*A319</f>
        <v>0</v>
      </c>
      <c r="BK319" s="387" t="n">
        <f aca="false">IF(BJ319&gt;0,BI319,0)</f>
        <v>0</v>
      </c>
      <c r="BM319" s="387" t="n">
        <f aca="false">20*LOG(J319*F319*C319)</f>
        <v>-11.1454651658267</v>
      </c>
      <c r="BN319" s="387" t="n">
        <f aca="false">(H319+D319)*180/Pi</f>
        <v>-165.675671160225</v>
      </c>
      <c r="BQ319" s="416" t="n">
        <f aca="false">20*LOG(BA319*7)</f>
        <v>17.072555137464</v>
      </c>
      <c r="BR319" s="421"/>
      <c r="BS319" s="421"/>
      <c r="BT319" s="421" t="n">
        <v>123026.877</v>
      </c>
      <c r="BU319" s="421" t="n">
        <v>8.18659</v>
      </c>
      <c r="BV319" s="421" t="n">
        <v>-130.313</v>
      </c>
      <c r="BY319" s="421"/>
      <c r="BZ319" s="421"/>
      <c r="CA319" s="421"/>
      <c r="CC319" s="421"/>
    </row>
    <row r="320" customFormat="false" ht="12.75" hidden="false" customHeight="false" outlineLevel="0" collapsed="false">
      <c r="A320" s="387" t="n">
        <f aca="false">A319+5000</f>
        <v>530000</v>
      </c>
      <c r="B320" s="387" t="n">
        <f aca="false">A320/1000</f>
        <v>530</v>
      </c>
      <c r="C320" s="387" t="n">
        <f aca="false">SQRT((A320/Fesr)^2+1)</f>
        <v>1.00883258272498</v>
      </c>
      <c r="D320" s="387" t="n">
        <f aca="false">ATAN(A320/Fesr)</f>
        <v>0.132423992490994</v>
      </c>
      <c r="F320" s="387" t="n">
        <f aca="false">(Ro/(Ro+Rdcr))/SQRT((A320/(Q*Fo))^2+(1-(A320^2/Fo^2))^2)</f>
        <v>0.0179705240576769</v>
      </c>
      <c r="G320" s="387" t="n">
        <f aca="false">-ATAN(A320*Fo/(Q*(Fo^2-A320^2)))</f>
        <v>0.117666006544439</v>
      </c>
      <c r="H320" s="387" t="n">
        <f aca="false">IF(G320&gt;0,G320-Pi,G320)</f>
        <v>-3.02392664345556</v>
      </c>
      <c r="J320" s="387" t="n">
        <f aca="false">Vin/Vramp</f>
        <v>15</v>
      </c>
      <c r="M320" s="387" t="n">
        <f aca="false">1/(2*Pi*_Rfb1*(Cc1ea_u+Cc2ea_u)*A320)</f>
        <v>0.00297855884662997</v>
      </c>
      <c r="N320" s="387" t="n">
        <f aca="false">-Pi/2</f>
        <v>-1.570796325</v>
      </c>
      <c r="O320" s="387" t="n">
        <f aca="false">SQRT(1+(A320/Fz1_u)^2)</f>
        <v>43.2760612857066</v>
      </c>
      <c r="P320" s="387" t="n">
        <f aca="false">ATAN2(Fz1_u,A320)</f>
        <v>1.54768680656235</v>
      </c>
      <c r="Q320" s="387" t="n">
        <f aca="false">SQRT(1+(A320/Fz2_u)^2)</f>
        <v>7.35717476509547</v>
      </c>
      <c r="R320" s="387" t="n">
        <f aca="false">ATAN2(Fz2_u,A320)</f>
        <v>1.43445254868801</v>
      </c>
      <c r="S320" s="387" t="n">
        <f aca="false">1/SQRT(1+(A320/Fp1_u)^2)</f>
        <v>0.995432453153554</v>
      </c>
      <c r="T320" s="387" t="n">
        <f aca="false">-ATAN2(Fp1_u,A320)</f>
        <v>-0.0956141011410028</v>
      </c>
      <c r="U320" s="387" t="n">
        <f aca="false">1/SQRT(1+(A320/Fp2_u)^2)</f>
        <v>0.999970167962001</v>
      </c>
      <c r="V320" s="387" t="n">
        <f aca="false">-ATAN2(Fp2_u,A320)</f>
        <v>-0.00772427165828168</v>
      </c>
      <c r="X320" s="387" t="n">
        <f aca="false">20*LOG(C320*J320*O320*Q320*F320*M320*S320*U320)</f>
        <v>-11.8113014879554</v>
      </c>
      <c r="Y320" s="387" t="n">
        <f aca="false">(180/Pi)*(D320+H320+N320+P320+R320+T320+V320)</f>
        <v>-90.7277519994286</v>
      </c>
      <c r="Z320" s="387" t="n">
        <f aca="false">Y320+180</f>
        <v>89.2722480005714</v>
      </c>
      <c r="AC320" s="0" t="n">
        <v>1</v>
      </c>
      <c r="AD320" s="387" t="n">
        <f aca="false">Rcea1_u*Cc1ea_u*A320*2*Pi</f>
        <v>43.264506011328</v>
      </c>
      <c r="AE320" s="387" t="n">
        <f aca="false">-Rcea1_u*Cc1ea_u*Cc2ea_u*(A320*2*Pi)^2</f>
        <v>-0.000144074621336533</v>
      </c>
      <c r="AF320" s="387" t="n">
        <f aca="false">(Cc2ea_u+Cc1ea_u)*A320*2*Pi</f>
        <v>0.018651824058609</v>
      </c>
      <c r="AG320" s="387" t="n">
        <f aca="false">AC320*AE320/(AE320^2+AF320^2)+AD320*AF320/(AE320^2+AF320^2)</f>
        <v>2319.03328128772</v>
      </c>
      <c r="AH320" s="387" t="n">
        <f aca="false">AD320*AE320/(AE320^2+AF320^2)-AC320*AF320/(AE320^2+AF320^2)</f>
        <v>-71.5272585499522</v>
      </c>
      <c r="AJ320" s="387" t="n">
        <f aca="false">_Rfb1</f>
        <v>18000</v>
      </c>
      <c r="AK320" s="387" t="n">
        <f aca="false">_Rfb1*Rcea2_u*Cc3ea_u*A320*2*Pi</f>
        <v>1726.3177275456</v>
      </c>
      <c r="AL320" s="0" t="n">
        <v>1</v>
      </c>
      <c r="AM320" s="387" t="n">
        <f aca="false">(_Rfb1+Rcea2_u)*Cc3ea_u*A320*2*Pi</f>
        <v>7.2888970718592</v>
      </c>
      <c r="AN320" s="387" t="n">
        <f aca="false">AJ320*AL320/(AL320^2+AM320^2)+AK320*AM320/(AL320^2+AM320^2)</f>
        <v>565.011466025372</v>
      </c>
      <c r="AO320" s="387" t="n">
        <f aca="false">AK320*AL320/(AL320^2+AM320^2)-AJ320*AM320/(AL320^2+AM320^2)</f>
        <v>-2391.99269273361</v>
      </c>
      <c r="AQ320" s="387" t="n">
        <f aca="false">Eadcg/(1+(Eadcg*A320/GBP)^2)</f>
        <v>0.00889995647921282</v>
      </c>
      <c r="AR320" s="387" t="n">
        <f aca="false">-(A320*Eadcg*Eadcg/GBP)/(1+(Eadcg*A320/GBP)^2)</f>
        <v>-9.43395386796559</v>
      </c>
      <c r="AT320" s="387" t="n">
        <f aca="false">-AR320*AH320+AG320*AQ320</f>
        <v>-654.14556218499</v>
      </c>
      <c r="AU320" s="387" t="n">
        <f aca="false">AQ320*AH320+AG320*AR320</f>
        <v>-21878.2895834333</v>
      </c>
      <c r="AV320" s="387" t="n">
        <f aca="false">ATAN2(AT320,AU320)</f>
        <v>-1.60068672273918</v>
      </c>
      <c r="AW320" s="387" t="n">
        <f aca="false">AG320-AH320*AO320/_Rfb2+AG320*AN320/_Rfb2+AN320-AO320*AR320+AQ320*AN320</f>
        <v>-19613.5871846421</v>
      </c>
      <c r="AX320" s="387" t="n">
        <f aca="false">AH320+AH320*AN320/_Rfb2+AG320*AO320/_Rfb2+AO320+AO320*AQ320+AN320*AR320</f>
        <v>-8125.51870885025</v>
      </c>
      <c r="AY320" s="387" t="n">
        <f aca="false">ATAN2(AW320,AX320)</f>
        <v>-2.74883678639683</v>
      </c>
      <c r="BA320" s="387" t="n">
        <f aca="false">SQRT(AT320^2+AU320^2)/SQRT(AW320^2+AX320^2)</f>
        <v>1.03099249061951</v>
      </c>
      <c r="BB320" s="387" t="n">
        <f aca="false">20*LOG(BA320)</f>
        <v>0.265110040987778</v>
      </c>
      <c r="BC320" s="387" t="n">
        <f aca="false">AV320-AY320</f>
        <v>1.14815006365765</v>
      </c>
      <c r="BD320" s="387" t="n">
        <f aca="false">BC320*180/Pi-180</f>
        <v>-114.215847029571</v>
      </c>
      <c r="BF320" s="387" t="n">
        <f aca="false">20*LOG(BA320*J320*F320*C320)</f>
        <v>-11.0454679255449</v>
      </c>
      <c r="BG320" s="387" t="n">
        <f aca="false">(180/Pi)*(D320+H320+BC320)</f>
        <v>-99.8867455700363</v>
      </c>
      <c r="BH320" s="387" t="n">
        <f aca="false">IF(BG320&gt;180,BG320-180,BG320+180)</f>
        <v>80.1132544299637</v>
      </c>
      <c r="BI320" s="387" t="n">
        <f aca="false">IF(BH320&gt;180,BH320-360,BH320)</f>
        <v>80.1132544299637</v>
      </c>
      <c r="BJ320" s="387" t="n">
        <f aca="false">SUM((BF321&lt;0)*(BF320&gt;0))*A320</f>
        <v>0</v>
      </c>
      <c r="BK320" s="387" t="n">
        <f aca="false">IF(BJ320&gt;0,BI320,0)</f>
        <v>0</v>
      </c>
      <c r="BM320" s="387" t="n">
        <f aca="false">20*LOG(J320*F320*C320)</f>
        <v>-11.3105779665327</v>
      </c>
      <c r="BN320" s="387" t="n">
        <f aca="false">(H320+D320)*180/Pi</f>
        <v>-165.670898540466</v>
      </c>
      <c r="BQ320" s="416" t="n">
        <f aca="false">20*LOG(BA320*7)</f>
        <v>17.1670708412729</v>
      </c>
      <c r="BR320" s="421"/>
      <c r="BS320" s="421"/>
      <c r="BT320" s="421" t="n">
        <v>125892.541</v>
      </c>
      <c r="BU320" s="421" t="n">
        <v>8.44458</v>
      </c>
      <c r="BV320" s="421" t="n">
        <v>-130.771</v>
      </c>
      <c r="BY320" s="421"/>
      <c r="BZ320" s="421"/>
      <c r="CA320" s="421"/>
      <c r="CC320" s="421"/>
    </row>
    <row r="321" customFormat="false" ht="12.75" hidden="false" customHeight="false" outlineLevel="0" collapsed="false">
      <c r="A321" s="387" t="n">
        <f aca="false">A320+5000</f>
        <v>535000</v>
      </c>
      <c r="B321" s="387" t="n">
        <f aca="false">A321/1000</f>
        <v>535</v>
      </c>
      <c r="C321" s="387" t="n">
        <f aca="false">SQRT((A321/Fesr)^2+1)</f>
        <v>1.00899927457099</v>
      </c>
      <c r="D321" s="387" t="n">
        <f aca="false">ATAN(A321/Fesr)</f>
        <v>0.13365851786144</v>
      </c>
      <c r="F321" s="387" t="n">
        <f aca="false">(Ro/(Ro+Rdcr))/SQRT((A321/(Q*Fo))^2+(1-(A321^2/Fo^2))^2)</f>
        <v>0.0176325005695679</v>
      </c>
      <c r="G321" s="387" t="n">
        <f aca="false">-ATAN(A321*Fo/(Q*(Fo^2-A321^2)))</f>
        <v>0.116536757514057</v>
      </c>
      <c r="H321" s="387" t="n">
        <f aca="false">IF(G321&gt;0,G321-Pi,G321)</f>
        <v>-3.02505589248594</v>
      </c>
      <c r="J321" s="387" t="n">
        <f aca="false">Vin/Vramp</f>
        <v>15</v>
      </c>
      <c r="M321" s="387" t="n">
        <f aca="false">1/(2*Pi*_Rfb1*(Cc1ea_u+Cc2ea_u)*A321)</f>
        <v>0.00295072184806333</v>
      </c>
      <c r="N321" s="387" t="n">
        <f aca="false">-Pi/2</f>
        <v>-1.570796325</v>
      </c>
      <c r="O321" s="387" t="n">
        <f aca="false">SQRT(1+(A321/Fz1_u)^2)</f>
        <v>43.6841090380089</v>
      </c>
      <c r="P321" s="387" t="n">
        <f aca="false">ATAN2(Fz1_u,A321)</f>
        <v>1.54790270757427</v>
      </c>
      <c r="Q321" s="387" t="n">
        <f aca="false">SQRT(1+(A321/Fz2_u)^2)</f>
        <v>7.42530567590713</v>
      </c>
      <c r="R321" s="387" t="n">
        <f aca="false">ATAN2(Fz2_u,A321)</f>
        <v>1.435711273107</v>
      </c>
      <c r="S321" s="387" t="n">
        <f aca="false">1/SQRT(1+(A321/Fp1_u)^2)</f>
        <v>0.995346469985748</v>
      </c>
      <c r="T321" s="387" t="n">
        <f aca="false">-ATAN2(Fp1_u,A321)</f>
        <v>-0.0965105561417596</v>
      </c>
      <c r="U321" s="387" t="n">
        <f aca="false">1/SQRT(1+(A321/Fp2_u)^2)</f>
        <v>0.999969602464104</v>
      </c>
      <c r="V321" s="387" t="n">
        <f aca="false">-ATAN2(Fp2_u,A321)</f>
        <v>-0.00779713920600073</v>
      </c>
      <c r="X321" s="387" t="n">
        <f aca="false">20*LOG(C321*J321*O321*Q321*F321*M321*S321*U321)</f>
        <v>-11.8955361972864</v>
      </c>
      <c r="Y321" s="387" t="n">
        <f aca="false">(180/Pi)*(D321+H321+N321+P321+R321+T321+V321)</f>
        <v>-90.6927683868815</v>
      </c>
      <c r="Z321" s="387" t="n">
        <f aca="false">Y321+180</f>
        <v>89.3072316131185</v>
      </c>
      <c r="AC321" s="0" t="n">
        <v>1</v>
      </c>
      <c r="AD321" s="387" t="n">
        <f aca="false">Rcea1_u*Cc1ea_u*A321*2*Pi</f>
        <v>43.672661728416</v>
      </c>
      <c r="AE321" s="387" t="n">
        <f aca="false">-Rcea1_u*Cc1ea_u*Cc2ea_u*(A321*2*Pi)^2</f>
        <v>-0.000146805833008363</v>
      </c>
      <c r="AF321" s="387" t="n">
        <f aca="false">(Cc2ea_u+Cc1ea_u)*A321*2*Pi</f>
        <v>0.0188277846629355</v>
      </c>
      <c r="AG321" s="387" t="n">
        <f aca="false">AC321*AE321/(AE321^2+AF321^2)+AD321*AF321/(AE321^2+AF321^2)</f>
        <v>2319.03065839332</v>
      </c>
      <c r="AH321" s="387" t="n">
        <f aca="false">AD321*AE321/(AE321^2+AF321^2)-AC321*AF321/(AE321^2+AF321^2)</f>
        <v>-71.1951645705922</v>
      </c>
      <c r="AJ321" s="387" t="n">
        <f aca="false">_Rfb1</f>
        <v>18000</v>
      </c>
      <c r="AK321" s="387" t="n">
        <f aca="false">_Rfb1*Rcea2_u*Cc3ea_u*A321*2*Pi</f>
        <v>1742.6037438432</v>
      </c>
      <c r="AL321" s="0" t="n">
        <v>1</v>
      </c>
      <c r="AM321" s="387" t="n">
        <f aca="false">(_Rfb1+Rcea2_u)*Cc3ea_u*A321*2*Pi</f>
        <v>7.3576602517824</v>
      </c>
      <c r="AN321" s="387" t="n">
        <f aca="false">AJ321*AL321/(AL321^2+AM321^2)+AK321*AM321/(AL321^2+AM321^2)</f>
        <v>559.016856971491</v>
      </c>
      <c r="AO321" s="387" t="n">
        <f aca="false">AK321*AL321/(AL321^2+AM321^2)-AJ321*AM321/(AL321^2+AM321^2)</f>
        <v>-2370.45236477227</v>
      </c>
      <c r="AQ321" s="387" t="n">
        <f aca="false">Eadcg/(1+(Eadcg*A321/GBP)^2)</f>
        <v>0.00873437965378666</v>
      </c>
      <c r="AR321" s="387" t="n">
        <f aca="false">-(A321*Eadcg*Eadcg/GBP)/(1+(Eadcg*A321/GBP)^2)</f>
        <v>-9.34578622955173</v>
      </c>
      <c r="AT321" s="387" t="n">
        <f aca="false">-AR321*AH321+AG321*AQ321</f>
        <v>-645.119494455331</v>
      </c>
      <c r="AU321" s="387" t="n">
        <f aca="false">AQ321*AH321+AG321*AR321</f>
        <v>-21673.7866387175</v>
      </c>
      <c r="AV321" s="387" t="n">
        <f aca="false">ATAN2(AT321,AU321)</f>
        <v>-1.60055250605437</v>
      </c>
      <c r="AW321" s="387" t="n">
        <f aca="false">AG321-AH321*AO321/_Rfb2+AG321*AN321/_Rfb2+AN321-AO321*AR321+AQ321*AN321</f>
        <v>-19208.1657496895</v>
      </c>
      <c r="AX321" s="387" t="n">
        <f aca="false">AH321+AH321*AN321/_Rfb2+AG321*AO321/_Rfb2+AO321+AO321*AQ321+AN321*AR321</f>
        <v>-7994.41239340265</v>
      </c>
      <c r="AY321" s="387" t="n">
        <f aca="false">ATAN2(AW321,AX321)</f>
        <v>-2.74720039513737</v>
      </c>
      <c r="BA321" s="387" t="n">
        <f aca="false">SQRT(AT321^2+AU321^2)/SQRT(AW321^2+AX321^2)</f>
        <v>1.04220037663313</v>
      </c>
      <c r="BB321" s="387" t="n">
        <f aca="false">20*LOG(BA321)</f>
        <v>0.359024515545158</v>
      </c>
      <c r="BC321" s="387" t="n">
        <f aca="false">AV321-AY321</f>
        <v>1.146647889083</v>
      </c>
      <c r="BD321" s="387" t="n">
        <f aca="false">BC321*180/Pi-180</f>
        <v>-114.301915292888</v>
      </c>
      <c r="BF321" s="387" t="n">
        <f aca="false">20*LOG(BA321*J321*F321*C321)</f>
        <v>-11.1150550924927</v>
      </c>
      <c r="BG321" s="387" t="n">
        <f aca="false">(180/Pi)*(D321+H321+BC321)</f>
        <v>-99.9667819433786</v>
      </c>
      <c r="BH321" s="387" t="n">
        <f aca="false">IF(BG321&gt;180,BG321-180,BG321+180)</f>
        <v>80.0332180566214</v>
      </c>
      <c r="BI321" s="387" t="n">
        <f aca="false">IF(BH321&gt;180,BH321-360,BH321)</f>
        <v>80.0332180566214</v>
      </c>
      <c r="BJ321" s="387" t="n">
        <f aca="false">SUM((BF322&lt;0)*(BF321&gt;0))*A321</f>
        <v>0</v>
      </c>
      <c r="BK321" s="387" t="n">
        <f aca="false">IF(BJ321&gt;0,BI321,0)</f>
        <v>0</v>
      </c>
      <c r="BM321" s="387" t="n">
        <f aca="false">20*LOG(J321*F321*C321)</f>
        <v>-11.4740796080378</v>
      </c>
      <c r="BN321" s="387" t="n">
        <f aca="false">(H321+D321)*180/Pi</f>
        <v>-165.66486665049</v>
      </c>
      <c r="BQ321" s="416" t="n">
        <f aca="false">20*LOG(BA321*7)</f>
        <v>17.2609853158303</v>
      </c>
      <c r="BR321" s="421"/>
      <c r="BS321" s="421"/>
      <c r="BT321" s="421" t="n">
        <v>128824.955</v>
      </c>
      <c r="BU321" s="421" t="n">
        <v>8.67805</v>
      </c>
      <c r="BV321" s="421" t="n">
        <v>-131.426</v>
      </c>
      <c r="BY321" s="421"/>
      <c r="BZ321" s="421"/>
      <c r="CA321" s="421"/>
      <c r="CC321" s="421"/>
    </row>
    <row r="322" customFormat="false" ht="12.75" hidden="false" customHeight="false" outlineLevel="0" collapsed="false">
      <c r="A322" s="387" t="n">
        <f aca="false">A321+5000</f>
        <v>540000</v>
      </c>
      <c r="B322" s="387" t="n">
        <f aca="false">A322/1000</f>
        <v>540</v>
      </c>
      <c r="C322" s="387" t="n">
        <f aca="false">SQRT((A322/Fesr)^2+1)</f>
        <v>1.00916750367587</v>
      </c>
      <c r="D322" s="387" t="n">
        <f aca="false">ATAN(A322/Fesr)</f>
        <v>0.134892633519307</v>
      </c>
      <c r="F322" s="387" t="n">
        <f aca="false">(Ro/(Ro+Rdcr))/SQRT((A322/(Q*Fo))^2+(1-(A322^2/Fo^2))^2)</f>
        <v>0.0173039577044037</v>
      </c>
      <c r="G322" s="387" t="n">
        <f aca="false">-ATAN(A322*Fo/(Q*(Fo^2-A322^2)))</f>
        <v>0.115429239456515</v>
      </c>
      <c r="H322" s="387" t="n">
        <f aca="false">IF(G322&gt;0,G322-Pi,G322)</f>
        <v>-3.02616341054349</v>
      </c>
      <c r="J322" s="387" t="n">
        <f aca="false">Vin/Vramp</f>
        <v>15</v>
      </c>
      <c r="M322" s="387" t="n">
        <f aca="false">1/(2*Pi*_Rfb1*(Cc1ea_u+Cc2ea_u)*A322)</f>
        <v>0.00292340034947016</v>
      </c>
      <c r="N322" s="387" t="n">
        <f aca="false">-Pi/2</f>
        <v>-1.570796325</v>
      </c>
      <c r="O322" s="387" t="n">
        <f aca="false">SQRT(1+(A322/Fz1_u)^2)</f>
        <v>44.0921587888805</v>
      </c>
      <c r="P322" s="387" t="n">
        <f aca="false">ATAN2(Fz1_u,A322)</f>
        <v>1.54811461249518</v>
      </c>
      <c r="Q322" s="387" t="n">
        <f aca="false">SQRT(1+(A322/Fz2_u)^2)</f>
        <v>7.49344813733878</v>
      </c>
      <c r="R322" s="387" t="n">
        <f aca="false">ATAN2(Fz2_u,A322)</f>
        <v>1.43694710676778</v>
      </c>
      <c r="S322" s="387" t="n">
        <f aca="false">1/SQRT(1+(A322/Fp1_u)^2)</f>
        <v>0.995259702056207</v>
      </c>
      <c r="T322" s="387" t="n">
        <f aca="false">-ATAN2(Fp1_u,A322)</f>
        <v>-0.0974068555682974</v>
      </c>
      <c r="U322" s="387" t="n">
        <f aca="false">1/SQRT(1+(A322/Fp2_u)^2)</f>
        <v>0.999969031657341</v>
      </c>
      <c r="V322" s="387" t="n">
        <f aca="false">-ATAN2(Fp2_u,A322)</f>
        <v>-0.00787000667091757</v>
      </c>
      <c r="X322" s="387" t="n">
        <f aca="false">20*LOG(C322*J322*O322*Q322*F322*M322*S322*U322)</f>
        <v>-11.9789141050862</v>
      </c>
      <c r="Y322" s="387" t="n">
        <f aca="false">(180/Pi)*(D322+H322+N322+P322+R322+T322+V322)</f>
        <v>-90.658094740602</v>
      </c>
      <c r="Z322" s="387" t="n">
        <f aca="false">Y322+180</f>
        <v>89.341905259398</v>
      </c>
      <c r="AC322" s="0" t="n">
        <v>1</v>
      </c>
      <c r="AD322" s="387" t="n">
        <f aca="false">Rcea1_u*Cc1ea_u*A322*2*Pi</f>
        <v>44.080817445504</v>
      </c>
      <c r="AE322" s="387" t="n">
        <f aca="false">-Rcea1_u*Cc1ea_u*Cc2ea_u*(A322*2*Pi)^2</f>
        <v>-0.00014956268986021</v>
      </c>
      <c r="AF322" s="387" t="n">
        <f aca="false">(Cc2ea_u+Cc1ea_u)*A322*2*Pi</f>
        <v>0.019003745267262</v>
      </c>
      <c r="AG322" s="387" t="n">
        <f aca="false">AC322*AE322/(AE322^2+AF322^2)+AD322*AF322/(AE322^2+AF322^2)</f>
        <v>2319.02801087683</v>
      </c>
      <c r="AH322" s="387" t="n">
        <f aca="false">AD322*AE322/(AE322^2+AF322^2)-AC322*AF322/(AE322^2+AF322^2)</f>
        <v>-70.8723490147035</v>
      </c>
      <c r="AJ322" s="387" t="n">
        <f aca="false">_Rfb1</f>
        <v>18000</v>
      </c>
      <c r="AK322" s="387" t="n">
        <f aca="false">_Rfb1*Rcea2_u*Cc3ea_u*A322*2*Pi</f>
        <v>1758.8897601408</v>
      </c>
      <c r="AL322" s="0" t="n">
        <v>1</v>
      </c>
      <c r="AM322" s="387" t="n">
        <f aca="false">(_Rfb1+Rcea2_u)*Cc3ea_u*A322*2*Pi</f>
        <v>7.4264234317056</v>
      </c>
      <c r="AN322" s="387" t="n">
        <f aca="false">AJ322*AL322/(AL322^2+AM322^2)+AK322*AM322/(AL322^2+AM322^2)</f>
        <v>553.184038572889</v>
      </c>
      <c r="AO322" s="387" t="n">
        <f aca="false">AK322*AL322/(AL322^2+AM322^2)-AJ322*AM322/(AL322^2+AM322^2)</f>
        <v>-2349.28914596244</v>
      </c>
      <c r="AQ322" s="387" t="n">
        <f aca="false">Eadcg/(1+(Eadcg*A322/GBP)^2)</f>
        <v>0.00857338085272561</v>
      </c>
      <c r="AR322" s="387" t="n">
        <f aca="false">-(A322*Eadcg*Eadcg/GBP)/(1+(Eadcg*A322/GBP)^2)</f>
        <v>-9.25925132094366</v>
      </c>
      <c r="AT322" s="387" t="n">
        <f aca="false">-AR322*AH322+AG322*AQ322</f>
        <v>-636.342980887387</v>
      </c>
      <c r="AU322" s="387" t="n">
        <f aca="false">AQ322*AH322+AG322*AR322</f>
        <v>-21473.0707886567</v>
      </c>
      <c r="AV322" s="387" t="n">
        <f aca="false">ATAN2(AT322,AU322)</f>
        <v>-1.60042212210422</v>
      </c>
      <c r="AW322" s="387" t="n">
        <f aca="false">AG322-AH322*AO322/_Rfb2+AG322*AN322/_Rfb2+AN322-AO322*AR322+AQ322*AN322</f>
        <v>-18813.6844966744</v>
      </c>
      <c r="AX322" s="387" t="n">
        <f aca="false">AH322+AH322*AN322/_Rfb2+AG322*AO322/_Rfb2+AO322+AO322*AQ322+AN322*AR322</f>
        <v>-7867.22137362779</v>
      </c>
      <c r="AY322" s="387" t="n">
        <f aca="false">ATAN2(AW322,AX322)</f>
        <v>-2.74552566287044</v>
      </c>
      <c r="BA322" s="387" t="n">
        <f aca="false">SQRT(AT322^2+AU322^2)/SQRT(AW322^2+AX322^2)</f>
        <v>1.05345870620552</v>
      </c>
      <c r="BB322" s="387" t="n">
        <f aca="false">20*LOG(BA322)</f>
        <v>0.45235033341372</v>
      </c>
      <c r="BC322" s="387" t="n">
        <f aca="false">AV322-AY322</f>
        <v>1.14510354076622</v>
      </c>
      <c r="BD322" s="387" t="n">
        <f aca="false">BC322*180/Pi-180</f>
        <v>-114.390399933639</v>
      </c>
      <c r="BF322" s="387" t="n">
        <f aca="false">20*LOG(BA322*J322*F322*C322)</f>
        <v>-11.1836504414741</v>
      </c>
      <c r="BG322" s="387" t="n">
        <f aca="false">(180/Pi)*(D322+H322+BC322)</f>
        <v>-100.048013075926</v>
      </c>
      <c r="BH322" s="387" t="n">
        <f aca="false">IF(BG322&gt;180,BG322-180,BG322+180)</f>
        <v>79.951986924074</v>
      </c>
      <c r="BI322" s="387" t="n">
        <f aca="false">IF(BH322&gt;180,BH322-360,BH322)</f>
        <v>79.951986924074</v>
      </c>
      <c r="BJ322" s="387" t="n">
        <f aca="false">SUM((BF323&lt;0)*(BF322&gt;0))*A322</f>
        <v>0</v>
      </c>
      <c r="BK322" s="387" t="n">
        <f aca="false">IF(BJ322&gt;0,BI322,0)</f>
        <v>0</v>
      </c>
      <c r="BM322" s="387" t="n">
        <f aca="false">20*LOG(J322*F322*C322)</f>
        <v>-11.6360007748878</v>
      </c>
      <c r="BN322" s="387" t="n">
        <f aca="false">(H322+D322)*180/Pi</f>
        <v>-165.657613142287</v>
      </c>
      <c r="BQ322" s="416" t="n">
        <f aca="false">20*LOG(BA322*7)</f>
        <v>17.3543111336989</v>
      </c>
      <c r="BR322" s="421"/>
      <c r="BS322" s="421"/>
      <c r="BT322" s="421" t="n">
        <v>131825.674</v>
      </c>
      <c r="BU322" s="421" t="n">
        <v>8.88895</v>
      </c>
      <c r="BV322" s="421" t="n">
        <v>-132.064</v>
      </c>
      <c r="BY322" s="421"/>
      <c r="BZ322" s="421"/>
      <c r="CA322" s="421"/>
      <c r="CC322" s="421"/>
    </row>
    <row r="323" customFormat="false" ht="12.75" hidden="false" customHeight="false" outlineLevel="0" collapsed="false">
      <c r="A323" s="387" t="n">
        <f aca="false">A322+5000</f>
        <v>545000</v>
      </c>
      <c r="B323" s="387" t="n">
        <f aca="false">A323/1000</f>
        <v>545</v>
      </c>
      <c r="C323" s="387" t="n">
        <f aca="false">SQRT((A323/Fesr)^2+1)</f>
        <v>1.00933726927099</v>
      </c>
      <c r="D323" s="387" t="n">
        <f aca="false">ATAN(A323/Fesr)</f>
        <v>0.136126335911186</v>
      </c>
      <c r="F323" s="387" t="n">
        <f aca="false">(Ro/(Ro+Rdcr))/SQRT((A323/(Q*Fo))^2+(1-(A323^2/Fo^2))^2)</f>
        <v>0.01698454307463</v>
      </c>
      <c r="G323" s="387" t="n">
        <f aca="false">-ATAN(A323*Fo/(Q*(Fo^2-A323^2)))</f>
        <v>0.114342824228148</v>
      </c>
      <c r="H323" s="387" t="n">
        <f aca="false">IF(G323&gt;0,G323-Pi,G323)</f>
        <v>-3.02724982577185</v>
      </c>
      <c r="J323" s="387" t="n">
        <f aca="false">Vin/Vramp</f>
        <v>15</v>
      </c>
      <c r="M323" s="387" t="n">
        <f aca="false">1/(2*Pi*_Rfb1*(Cc1ea_u+Cc2ea_u)*A323)</f>
        <v>0.00289658016277777</v>
      </c>
      <c r="N323" s="387" t="n">
        <f aca="false">-Pi/2</f>
        <v>-1.570796325</v>
      </c>
      <c r="O323" s="387" t="n">
        <f aca="false">SQRT(1+(A323/Fz1_u)^2)</f>
        <v>44.500210483343</v>
      </c>
      <c r="P323" s="387" t="n">
        <f aca="false">ATAN2(Fz1_u,A323)</f>
        <v>1.54832263123414</v>
      </c>
      <c r="Q323" s="387" t="n">
        <f aca="false">SQRT(1+(A323/Fz2_u)^2)</f>
        <v>7.5616018371202</v>
      </c>
      <c r="R323" s="387" t="n">
        <f aca="false">ATAN2(Fz2_u,A323)</f>
        <v>1.43816066479557</v>
      </c>
      <c r="S323" s="387" t="n">
        <f aca="false">1/SQRT(1+(A323/Fp1_u)^2)</f>
        <v>0.995172149988319</v>
      </c>
      <c r="T323" s="387" t="n">
        <f aca="false">-ATAN2(Fp1_u,A323)</f>
        <v>-0.098302998021399</v>
      </c>
      <c r="U323" s="387" t="n">
        <f aca="false">1/SQRT(1+(A323/Fp2_u)^2)</f>
        <v>0.999968455541739</v>
      </c>
      <c r="V323" s="387" t="n">
        <f aca="false">-ATAN2(Fp2_u,A323)</f>
        <v>-0.00794287405225854</v>
      </c>
      <c r="X323" s="387" t="n">
        <f aca="false">20*LOG(C323*J323*O323*Q323*F323*M323*S323*U323)</f>
        <v>-12.0614525367795</v>
      </c>
      <c r="Y323" s="387" t="n">
        <f aca="false">(180/Pi)*(D323+H323+N323+P323+R323+T323+V323)</f>
        <v>-90.6237256325486</v>
      </c>
      <c r="Z323" s="387" t="n">
        <f aca="false">Y323+180</f>
        <v>89.3762743674514</v>
      </c>
      <c r="AC323" s="0" t="n">
        <v>1</v>
      </c>
      <c r="AD323" s="387" t="n">
        <f aca="false">Rcea1_u*Cc1ea_u*A323*2*Pi</f>
        <v>44.488973162592</v>
      </c>
      <c r="AE323" s="387" t="n">
        <f aca="false">-Rcea1_u*Cc1ea_u*Cc2ea_u*(A323*2*Pi)^2</f>
        <v>-0.000152345191892074</v>
      </c>
      <c r="AF323" s="387" t="n">
        <f aca="false">(Cc2ea_u+Cc1ea_u)*A323*2*Pi</f>
        <v>0.0191797058715885</v>
      </c>
      <c r="AG323" s="387" t="n">
        <f aca="false">AC323*AE323/(AE323^2+AF323^2)+AD323*AF323/(AE323^2+AF323^2)</f>
        <v>2319.02533873841</v>
      </c>
      <c r="AH323" s="387" t="n">
        <f aca="false">AD323*AE323/(AE323^2+AF323^2)-AC323*AF323/(AE323^2+AF323^2)</f>
        <v>-70.5585564915967</v>
      </c>
      <c r="AJ323" s="387" t="n">
        <f aca="false">_Rfb1</f>
        <v>18000</v>
      </c>
      <c r="AK323" s="387" t="n">
        <f aca="false">_Rfb1*Rcea2_u*Cc3ea_u*A323*2*Pi</f>
        <v>1775.1757764384</v>
      </c>
      <c r="AL323" s="0" t="n">
        <v>1</v>
      </c>
      <c r="AM323" s="387" t="n">
        <f aca="false">(_Rfb1+Rcea2_u)*Cc3ea_u*A323*2*Pi</f>
        <v>7.4951866116288</v>
      </c>
      <c r="AN323" s="387" t="n">
        <f aca="false">AJ323*AL323/(AL323^2+AM323^2)+AK323*AM323/(AL323^2+AM323^2)</f>
        <v>547.50727519802</v>
      </c>
      <c r="AO323" s="387" t="n">
        <f aca="false">AK323*AL323/(AL323^2+AM323^2)-AJ323*AM323/(AL323^2+AM323^2)</f>
        <v>-2328.49342239517</v>
      </c>
      <c r="AQ323" s="387" t="n">
        <f aca="false">Eadcg/(1+(Eadcg*A323/GBP)^2)</f>
        <v>0.00841679284841945</v>
      </c>
      <c r="AR323" s="387" t="n">
        <f aca="false">-(A323*Eadcg*Eadcg/GBP)/(1+(Eadcg*A323/GBP)^2)</f>
        <v>-9.1743042047772</v>
      </c>
      <c r="AT323" s="387" t="n">
        <f aca="false">-AR323*AH323+AG323*AQ323</f>
        <v>-627.806905617469</v>
      </c>
      <c r="AU323" s="387" t="n">
        <f aca="false">AQ323*AH323+AG323*AR323</f>
        <v>-21276.0377929264</v>
      </c>
      <c r="AV323" s="387" t="n">
        <f aca="false">ATAN2(AT323,AU323)</f>
        <v>-1.60029546547265</v>
      </c>
      <c r="AW323" s="387" t="n">
        <f aca="false">AG323-AH323*AO323/_Rfb2+AG323*AN323/_Rfb2+AN323-AO323*AR323+AQ323*AN323</f>
        <v>-18429.7556760855</v>
      </c>
      <c r="AX323" s="387" t="n">
        <f aca="false">AH323+AH323*AN323/_Rfb2+AG323*AO323/_Rfb2+AO323+AO323*AQ323+AN323*AR323</f>
        <v>-7743.78575436876</v>
      </c>
      <c r="AY323" s="387" t="n">
        <f aca="false">ATAN2(AW323,AX323)</f>
        <v>-2.74381299947697</v>
      </c>
      <c r="BA323" s="387" t="n">
        <f aca="false">SQRT(AT323^2+AU323^2)/SQRT(AW323^2+AX323^2)</f>
        <v>1.0647679898302</v>
      </c>
      <c r="BB323" s="387" t="n">
        <f aca="false">20*LOG(BA323)</f>
        <v>0.545099728951594</v>
      </c>
      <c r="BC323" s="387" t="n">
        <f aca="false">AV323-AY323</f>
        <v>1.14351753400432</v>
      </c>
      <c r="BD323" s="387" t="n">
        <f aca="false">BC323*180/Pi-180</f>
        <v>-114.481271427479</v>
      </c>
      <c r="BF323" s="387" t="n">
        <f aca="false">20*LOG(BA323*J323*F323*C323)</f>
        <v>-11.2512715410596</v>
      </c>
      <c r="BG323" s="387" t="n">
        <f aca="false">(180/Pi)*(D323+H323+BC323)</f>
        <v>-100.130445636911</v>
      </c>
      <c r="BH323" s="387" t="n">
        <f aca="false">IF(BG323&gt;180,BG323-180,BG323+180)</f>
        <v>79.8695543630895</v>
      </c>
      <c r="BI323" s="387" t="n">
        <f aca="false">IF(BH323&gt;180,BH323-360,BH323)</f>
        <v>79.8695543630895</v>
      </c>
      <c r="BJ323" s="387" t="n">
        <f aca="false">SUM((BF324&lt;0)*(BF323&gt;0))*A323</f>
        <v>0</v>
      </c>
      <c r="BK323" s="387" t="n">
        <f aca="false">IF(BJ323&gt;0,BI323,0)</f>
        <v>0</v>
      </c>
      <c r="BM323" s="387" t="n">
        <f aca="false">20*LOG(J323*F323*C323)</f>
        <v>-11.7963712700112</v>
      </c>
      <c r="BN323" s="387" t="n">
        <f aca="false">(H323+D323)*180/Pi</f>
        <v>-165.649174209432</v>
      </c>
      <c r="BQ323" s="416" t="n">
        <f aca="false">20*LOG(BA323*7)</f>
        <v>17.4470605292367</v>
      </c>
      <c r="BR323" s="421"/>
      <c r="BS323" s="421"/>
      <c r="BT323" s="421" t="n">
        <v>134896.288</v>
      </c>
      <c r="BU323" s="421" t="n">
        <v>9.0987</v>
      </c>
      <c r="BV323" s="421" t="n">
        <v>-132.629</v>
      </c>
      <c r="BY323" s="421"/>
      <c r="BZ323" s="421"/>
      <c r="CA323" s="421"/>
      <c r="CC323" s="421"/>
    </row>
    <row r="324" customFormat="false" ht="12.75" hidden="false" customHeight="false" outlineLevel="0" collapsed="false">
      <c r="A324" s="387" t="n">
        <f aca="false">A323+5000</f>
        <v>550000</v>
      </c>
      <c r="B324" s="387" t="n">
        <f aca="false">A324/1000</f>
        <v>550</v>
      </c>
      <c r="C324" s="387" t="n">
        <f aca="false">SQRT((A324/Fesr)^2+1)</f>
        <v>1.00950857058117</v>
      </c>
      <c r="D324" s="387" t="n">
        <f aca="false">ATAN(A324/Fesr)</f>
        <v>0.137359621491081</v>
      </c>
      <c r="F324" s="387" t="n">
        <f aca="false">(Ro/(Ro+Rdcr))/SQRT((A324/(Q*Fo))^2+(1-(A324^2/Fo^2))^2)</f>
        <v>0.0166739205632914</v>
      </c>
      <c r="G324" s="387" t="n">
        <f aca="false">-ATAN(A324*Fo/(Q*(Fo^2-A324^2)))</f>
        <v>0.113276907895261</v>
      </c>
      <c r="H324" s="387" t="n">
        <f aca="false">IF(G324&gt;0,G324-Pi,G324)</f>
        <v>-3.02831574210474</v>
      </c>
      <c r="J324" s="387" t="n">
        <f aca="false">Vin/Vramp</f>
        <v>15</v>
      </c>
      <c r="M324" s="387" t="n">
        <f aca="false">1/(2*Pi*_Rfb1*(Cc1ea_u+Cc2ea_u)*A324)</f>
        <v>0.00287024761584343</v>
      </c>
      <c r="N324" s="387" t="n">
        <f aca="false">-Pi/2</f>
        <v>-1.570796325</v>
      </c>
      <c r="O324" s="387" t="n">
        <f aca="false">SQRT(1+(A324/Fz1_u)^2)</f>
        <v>44.9082640684161</v>
      </c>
      <c r="P324" s="387" t="n">
        <f aca="false">ATAN2(Fz1_u,A324)</f>
        <v>1.54852686970688</v>
      </c>
      <c r="Q324" s="387" t="n">
        <f aca="false">SQRT(1+(A324/Fz2_u)^2)</f>
        <v>7.62976647408815</v>
      </c>
      <c r="R324" s="387" t="n">
        <f aca="false">ATAN2(Fz2_u,A324)</f>
        <v>1.43935254060131</v>
      </c>
      <c r="S324" s="387" t="n">
        <f aca="false">1/SQRT(1+(A324/Fp1_u)^2)</f>
        <v>0.995083814410812</v>
      </c>
      <c r="T324" s="387" t="n">
        <f aca="false">-ATAN2(Fp1_u,A324)</f>
        <v>-0.0991989821033459</v>
      </c>
      <c r="U324" s="387" t="n">
        <f aca="false">1/SQRT(1+(A324/Fp2_u)^2)</f>
        <v>0.999967874117325</v>
      </c>
      <c r="V324" s="387" t="n">
        <f aca="false">-ATAN2(Fp2_u,A324)</f>
        <v>-0.00801574134925</v>
      </c>
      <c r="X324" s="387" t="n">
        <f aca="false">20*LOG(C324*J324*O324*Q324*F324*M324*S324*U324)</f>
        <v>-12.1431682857736</v>
      </c>
      <c r="Y324" s="387" t="n">
        <f aca="false">(180/Pi)*(D324+H324+N324+P324+R324+T324+V324)</f>
        <v>-90.5896557201497</v>
      </c>
      <c r="Z324" s="387" t="n">
        <f aca="false">Y324+180</f>
        <v>89.4103442798503</v>
      </c>
      <c r="AC324" s="0" t="n">
        <v>1</v>
      </c>
      <c r="AD324" s="387" t="n">
        <f aca="false">Rcea1_u*Cc1ea_u*A324*2*Pi</f>
        <v>44.89712887968</v>
      </c>
      <c r="AE324" s="387" t="n">
        <f aca="false">-Rcea1_u*Cc1ea_u*Cc2ea_u*(A324*2*Pi)^2</f>
        <v>-0.000155153339103956</v>
      </c>
      <c r="AF324" s="387" t="n">
        <f aca="false">(Cc2ea_u+Cc1ea_u)*A324*2*Pi</f>
        <v>0.019355666475915</v>
      </c>
      <c r="AG324" s="387" t="n">
        <f aca="false">AC324*AE324/(AE324^2+AF324^2)+AD324*AF324/(AE324^2+AF324^2)</f>
        <v>2319.02264197823</v>
      </c>
      <c r="AH324" s="387" t="n">
        <f aca="false">AD324*AE324/(AE324^2+AF324^2)-AC324*AF324/(AE324^2+AF324^2)</f>
        <v>-70.2535408973211</v>
      </c>
      <c r="AJ324" s="387" t="n">
        <f aca="false">_Rfb1</f>
        <v>18000</v>
      </c>
      <c r="AK324" s="387" t="n">
        <f aca="false">_Rfb1*Rcea2_u*Cc3ea_u*A324*2*Pi</f>
        <v>1791.461792736</v>
      </c>
      <c r="AL324" s="0" t="n">
        <v>1</v>
      </c>
      <c r="AM324" s="387" t="n">
        <f aca="false">(_Rfb1+Rcea2_u)*Cc3ea_u*A324*2*Pi</f>
        <v>7.563949791552</v>
      </c>
      <c r="AN324" s="387" t="n">
        <f aca="false">AJ324*AL324/(AL324^2+AM324^2)+AK324*AM324/(AL324^2+AM324^2)</f>
        <v>541.981081625773</v>
      </c>
      <c r="AO324" s="387" t="n">
        <f aca="false">AK324*AL324/(AL324^2+AM324^2)-AJ324*AM324/(AL324^2+AM324^2)</f>
        <v>-2308.05589665239</v>
      </c>
      <c r="AQ324" s="387" t="n">
        <f aca="false">Eadcg/(1+(Eadcg*A324/GBP)^2)</f>
        <v>0.00826445597978845</v>
      </c>
      <c r="AR324" s="387" t="n">
        <f aca="false">-(A324*Eadcg*Eadcg/GBP)/(1+(Eadcg*A324/GBP)^2)</f>
        <v>-9.09090157776729</v>
      </c>
      <c r="AT324" s="387" t="n">
        <f aca="false">-AR324*AH324+AG324*AQ324</f>
        <v>-619.502565246433</v>
      </c>
      <c r="AU324" s="387" t="n">
        <f aca="false">AQ324*AH324+AG324*AR324</f>
        <v>-21082.5872021342</v>
      </c>
      <c r="AV324" s="387" t="n">
        <f aca="false">ATAN2(AT324,AU324)</f>
        <v>-1.60017243457351</v>
      </c>
      <c r="AW324" s="387" t="n">
        <f aca="false">AG324-AH324*AO324/_Rfb2+AG324*AN324/_Rfb2+AN324-AO324*AR324+AQ324*AN324</f>
        <v>-18056.0084622526</v>
      </c>
      <c r="AX324" s="387" t="n">
        <f aca="false">AH324+AH324*AN324/_Rfb2+AG324*AO324/_Rfb2+AO324+AO324*AQ324+AN324*AR324</f>
        <v>-7623.95371027668</v>
      </c>
      <c r="AY324" s="387" t="n">
        <f aca="false">ATAN2(AW324,AX324)</f>
        <v>-2.74206279095488</v>
      </c>
      <c r="BA324" s="387" t="n">
        <f aca="false">SQRT(AT324^2+AU324^2)/SQRT(AW324^2+AX324^2)</f>
        <v>1.07612874061879</v>
      </c>
      <c r="BB324" s="387" t="n">
        <f aca="false">20*LOG(BA324)</f>
        <v>0.637284608685078</v>
      </c>
      <c r="BC324" s="387" t="n">
        <f aca="false">AV324-AY324</f>
        <v>1.14189035638137</v>
      </c>
      <c r="BD324" s="387" t="n">
        <f aca="false">BC324*180/Pi-180</f>
        <v>-114.574501837899</v>
      </c>
      <c r="BF324" s="387" t="n">
        <f aca="false">20*LOG(BA324*J324*F324*C324)</f>
        <v>-11.3179354397333</v>
      </c>
      <c r="BG324" s="387" t="n">
        <f aca="false">(180/Pi)*(D324+H324+BC324)</f>
        <v>-100.214086495845</v>
      </c>
      <c r="BH324" s="387" t="n">
        <f aca="false">IF(BG324&gt;180,BG324-180,BG324+180)</f>
        <v>79.7859135041546</v>
      </c>
      <c r="BI324" s="387" t="n">
        <f aca="false">IF(BH324&gt;180,BH324-360,BH324)</f>
        <v>79.7859135041546</v>
      </c>
      <c r="BJ324" s="387" t="n">
        <f aca="false">SUM((BF325&lt;0)*(BF324&gt;0))*A324</f>
        <v>0</v>
      </c>
      <c r="BK324" s="387" t="n">
        <f aca="false">IF(BJ324&gt;0,BI324,0)</f>
        <v>0</v>
      </c>
      <c r="BM324" s="387" t="n">
        <f aca="false">20*LOG(J324*F324*C324)</f>
        <v>-11.9552200484183</v>
      </c>
      <c r="BN324" s="387" t="n">
        <f aca="false">(H324+D324)*180/Pi</f>
        <v>-165.639584657947</v>
      </c>
      <c r="BQ324" s="416" t="n">
        <f aca="false">20*LOG(BA324*7)</f>
        <v>17.5392454089702</v>
      </c>
      <c r="BR324" s="421"/>
      <c r="BS324" s="421"/>
      <c r="BT324" s="421" t="n">
        <v>138038.426</v>
      </c>
      <c r="BU324" s="421" t="n">
        <v>9.31966</v>
      </c>
      <c r="BV324" s="421" t="n">
        <v>-133.267</v>
      </c>
      <c r="BY324" s="421"/>
      <c r="BZ324" s="421"/>
      <c r="CA324" s="421"/>
      <c r="CC324" s="421"/>
    </row>
    <row r="325" customFormat="false" ht="12.75" hidden="false" customHeight="false" outlineLevel="0" collapsed="false">
      <c r="A325" s="387" t="n">
        <f aca="false">A324+5000</f>
        <v>555000</v>
      </c>
      <c r="B325" s="387" t="n">
        <f aca="false">A325/1000</f>
        <v>555</v>
      </c>
      <c r="C325" s="387" t="n">
        <f aca="false">SQRT((A325/Fesr)^2+1)</f>
        <v>1.00968140682478</v>
      </c>
      <c r="D325" s="387" t="n">
        <f aca="false">ATAN(A325/Fesr)</f>
        <v>0.138592486720463</v>
      </c>
      <c r="F325" s="387" t="n">
        <f aca="false">(Ro/(Ro+Rdcr))/SQRT((A325/(Q*Fo))^2+(1-(A325^2/Fo^2))^2)</f>
        <v>0.0163717694282846</v>
      </c>
      <c r="G325" s="387" t="n">
        <f aca="false">-ATAN(A325*Fo/(Q*(Fo^2-A325^2)))</f>
        <v>0.112230909569315</v>
      </c>
      <c r="H325" s="387" t="n">
        <f aca="false">IF(G325&gt;0,G325-Pi,G325)</f>
        <v>-3.02936174043069</v>
      </c>
      <c r="J325" s="387" t="n">
        <f aca="false">Vin/Vramp</f>
        <v>15</v>
      </c>
      <c r="M325" s="387" t="n">
        <f aca="false">1/(2*Pi*_Rfb1*(Cc1ea_u+Cc2ea_u)*A325)</f>
        <v>0.00284438952921421</v>
      </c>
      <c r="N325" s="387" t="n">
        <f aca="false">-Pi/2</f>
        <v>-1.570796325</v>
      </c>
      <c r="O325" s="387" t="n">
        <f aca="false">SQRT(1+(A325/Fz1_u)^2)</f>
        <v>45.3163194930275</v>
      </c>
      <c r="P325" s="387" t="n">
        <f aca="false">ATAN2(Fz1_u,A325)</f>
        <v>1.54872743001551</v>
      </c>
      <c r="Q325" s="387" t="n">
        <f aca="false">SQRT(1+(A325/Fz2_u)^2)</f>
        <v>7.69794175769899</v>
      </c>
      <c r="R325" s="387" t="n">
        <f aca="false">ATAN2(Fz2_u,A325)</f>
        <v>1.44052330682571</v>
      </c>
      <c r="S325" s="387" t="n">
        <f aca="false">1/SQRT(1+(A325/Fp1_u)^2)</f>
        <v>0.994994695957741</v>
      </c>
      <c r="T325" s="387" t="n">
        <f aca="false">-ATAN2(Fp1_u,A325)</f>
        <v>-0.100094806417931</v>
      </c>
      <c r="U325" s="387" t="n">
        <f aca="false">1/SQRT(1+(A325/Fp2_u)^2)</f>
        <v>0.999967287384127</v>
      </c>
      <c r="V325" s="387" t="n">
        <f aca="false">-ATAN2(Fp2_u,A325)</f>
        <v>-0.00808860856111828</v>
      </c>
      <c r="X325" s="387" t="n">
        <f aca="false">20*LOG(C325*J325*O325*Q325*F325*M325*S325*U325)</f>
        <v>-12.2240776352313</v>
      </c>
      <c r="Y325" s="387" t="n">
        <f aca="false">(180/Pi)*(D325+H325+N325+P325+R325+T325+V325)</f>
        <v>-90.5558797486522</v>
      </c>
      <c r="Z325" s="387" t="n">
        <f aca="false">Y325+180</f>
        <v>89.4441202513478</v>
      </c>
      <c r="AC325" s="0" t="n">
        <v>1</v>
      </c>
      <c r="AD325" s="387" t="n">
        <f aca="false">Rcea1_u*Cc1ea_u*A325*2*Pi</f>
        <v>45.305284596768</v>
      </c>
      <c r="AE325" s="387" t="n">
        <f aca="false">-Rcea1_u*Cc1ea_u*Cc2ea_u*(A325*2*Pi)^2</f>
        <v>-0.000157987131495855</v>
      </c>
      <c r="AF325" s="387" t="n">
        <f aca="false">(Cc2ea_u+Cc1ea_u)*A325*2*Pi</f>
        <v>0.0195316270802415</v>
      </c>
      <c r="AG325" s="387" t="n">
        <f aca="false">AC325*AE325/(AE325^2+AF325^2)+AD325*AF325/(AE325^2+AF325^2)</f>
        <v>2319.01992059646</v>
      </c>
      <c r="AH325" s="387" t="n">
        <f aca="false">AD325*AE325/(AE325^2+AF325^2)-AC325*AF325/(AE325^2+AF325^2)</f>
        <v>-69.9570649963426</v>
      </c>
      <c r="AJ325" s="387" t="n">
        <f aca="false">_Rfb1</f>
        <v>18000</v>
      </c>
      <c r="AK325" s="387" t="n">
        <f aca="false">_Rfb1*Rcea2_u*Cc3ea_u*A325*2*Pi</f>
        <v>1807.7478090336</v>
      </c>
      <c r="AL325" s="0" t="n">
        <v>1</v>
      </c>
      <c r="AM325" s="387" t="n">
        <f aca="false">(_Rfb1+Rcea2_u)*Cc3ea_u*A325*2*Pi</f>
        <v>7.6327129714752</v>
      </c>
      <c r="AN325" s="387" t="n">
        <f aca="false">AJ325*AL325/(AL325^2+AM325^2)+AK325*AM325/(AL325^2+AM325^2)</f>
        <v>536.600210119796</v>
      </c>
      <c r="AO325" s="387" t="n">
        <f aca="false">AK325*AL325/(AL325^2+AM325^2)-AJ325*AM325/(AL325^2+AM325^2)</f>
        <v>-2287.96757524409</v>
      </c>
      <c r="AQ325" s="387" t="n">
        <f aca="false">Eadcg/(1+(Eadcg*A325/GBP)^2)</f>
        <v>0.00811621774513615</v>
      </c>
      <c r="AR325" s="387" t="n">
        <f aca="false">-(A325*Eadcg*Eadcg/GBP)/(1+(Eadcg*A325/GBP)^2)</f>
        <v>-9.00900169710113</v>
      </c>
      <c r="AT325" s="387" t="n">
        <f aca="false">-AR325*AH325+AG325*AQ325</f>
        <v>-611.421646645395</v>
      </c>
      <c r="AU325" s="387" t="n">
        <f aca="false">AQ325*AH325+AG325*AR325</f>
        <v>-20892.6221870372</v>
      </c>
      <c r="AV325" s="387" t="n">
        <f aca="false">ATAN2(AT325,AU325)</f>
        <v>-1.60005293147823</v>
      </c>
      <c r="AW325" s="387" t="n">
        <f aca="false">AG325-AH325*AO325/_Rfb2+AG325*AN325/_Rfb2+AN325-AO325*AR325+AQ325*AN325</f>
        <v>-17692.088080073</v>
      </c>
      <c r="AX325" s="387" t="n">
        <f aca="false">AH325+AH325*AN325/_Rfb2+AG325*AO325/_Rfb2+AO325+AO325*AQ325+AN325*AR325</f>
        <v>-7507.58100693378</v>
      </c>
      <c r="AY325" s="387" t="n">
        <f aca="false">ATAN2(AW325,AX325)</f>
        <v>-2.74027540034835</v>
      </c>
      <c r="BA325" s="387" t="n">
        <f aca="false">SQRT(AT325^2+AU325^2)/SQRT(AW325^2+AX325^2)</f>
        <v>1.08754147414479</v>
      </c>
      <c r="BB325" s="387" t="n">
        <f aca="false">20*LOG(BA325)</f>
        <v>0.728916561246498</v>
      </c>
      <c r="BC325" s="387" t="n">
        <f aca="false">AV325-AY325</f>
        <v>1.14022246887012</v>
      </c>
      <c r="BD325" s="387" t="n">
        <f aca="false">BC325*180/Pi-180</f>
        <v>-114.670064753105</v>
      </c>
      <c r="BF325" s="387" t="n">
        <f aca="false">20*LOG(BA325*J325*F325*C325)</f>
        <v>-11.3836586880504</v>
      </c>
      <c r="BG325" s="387" t="n">
        <f aca="false">(180/Pi)*(D325+H325+BC325)</f>
        <v>-100.298942726142</v>
      </c>
      <c r="BH325" s="387" t="n">
        <f aca="false">IF(BG325&gt;180,BG325-180,BG325+180)</f>
        <v>79.701057273858</v>
      </c>
      <c r="BI325" s="387" t="n">
        <f aca="false">IF(BH325&gt;180,BH325-360,BH325)</f>
        <v>79.701057273858</v>
      </c>
      <c r="BJ325" s="387" t="n">
        <f aca="false">SUM((BF326&lt;0)*(BF325&gt;0))*A325</f>
        <v>0</v>
      </c>
      <c r="BK325" s="387" t="n">
        <f aca="false">IF(BJ325&gt;0,BI325,0)</f>
        <v>0</v>
      </c>
      <c r="BM325" s="387" t="n">
        <f aca="false">20*LOG(J325*F325*C325)</f>
        <v>-12.1125752492969</v>
      </c>
      <c r="BN325" s="387" t="n">
        <f aca="false">(H325+D325)*180/Pi</f>
        <v>-165.628877973037</v>
      </c>
      <c r="BQ325" s="416" t="n">
        <f aca="false">20*LOG(BA325*7)</f>
        <v>17.6308773615316</v>
      </c>
      <c r="BR325" s="421"/>
      <c r="BS325" s="421"/>
      <c r="BT325" s="421" t="n">
        <v>141253.754</v>
      </c>
      <c r="BU325" s="421" t="n">
        <v>9.52904</v>
      </c>
      <c r="BV325" s="421" t="n">
        <v>-133.959</v>
      </c>
      <c r="BY325" s="421"/>
      <c r="BZ325" s="421"/>
      <c r="CA325" s="421"/>
      <c r="CC325" s="421"/>
    </row>
    <row r="326" customFormat="false" ht="12.75" hidden="false" customHeight="false" outlineLevel="0" collapsed="false">
      <c r="A326" s="387" t="n">
        <f aca="false">A325+5000</f>
        <v>560000</v>
      </c>
      <c r="B326" s="387" t="n">
        <f aca="false">A326/1000</f>
        <v>560</v>
      </c>
      <c r="C326" s="387" t="n">
        <f aca="false">SQRT((A326/Fesr)^2+1)</f>
        <v>1.0098557772137</v>
      </c>
      <c r="D326" s="387" t="n">
        <f aca="false">ATAN(A326/Fesr)</f>
        <v>0.139824928068325</v>
      </c>
      <c r="F326" s="387" t="n">
        <f aca="false">(Ro/(Ro+Rdcr))/SQRT((A326/(Q*Fo))^2+(1-(A326^2/Fo^2))^2)</f>
        <v>0.0160777834637665</v>
      </c>
      <c r="G326" s="387" t="n">
        <f aca="false">-ATAN(A326*Fo/(Q*(Fo^2-A326^2)))</f>
        <v>0.111204270309178</v>
      </c>
      <c r="H326" s="387" t="n">
        <f aca="false">IF(G326&gt;0,G326-Pi,G326)</f>
        <v>-3.03038837969082</v>
      </c>
      <c r="J326" s="387" t="n">
        <f aca="false">Vin/Vramp</f>
        <v>15</v>
      </c>
      <c r="M326" s="387" t="n">
        <f aca="false">1/(2*Pi*_Rfb1*(Cc1ea_u+Cc2ea_u)*A326)</f>
        <v>0.00281899319413194</v>
      </c>
      <c r="N326" s="387" t="n">
        <f aca="false">-Pi/2</f>
        <v>-1.570796325</v>
      </c>
      <c r="O326" s="387" t="n">
        <f aca="false">SQRT(1+(A326/Fz1_u)^2)</f>
        <v>45.7243767079276</v>
      </c>
      <c r="P326" s="387" t="n">
        <f aca="false">ATAN2(Fz1_u,A326)</f>
        <v>1.54892441061859</v>
      </c>
      <c r="Q326" s="387" t="n">
        <f aca="false">SQRT(1+(A326/Fz2_u)^2)</f>
        <v>7.76612740756668</v>
      </c>
      <c r="R326" s="387" t="n">
        <f aca="false">ATAN2(Fz2_u,A326)</f>
        <v>1.44167351623487</v>
      </c>
      <c r="S326" s="387" t="n">
        <f aca="false">1/SQRT(1+(A326/Fp1_u)^2)</f>
        <v>0.994904795268475</v>
      </c>
      <c r="T326" s="387" t="n">
        <f aca="false">-ATAN2(Fp1_u,A326)</f>
        <v>-0.10099046957047</v>
      </c>
      <c r="U326" s="387" t="n">
        <f aca="false">1/SQRT(1+(A326/Fp2_u)^2)</f>
        <v>0.999966695342173</v>
      </c>
      <c r="V326" s="387" t="n">
        <f aca="false">-ATAN2(Fp2_u,A326)</f>
        <v>-0.00816147568708974</v>
      </c>
      <c r="X326" s="387" t="n">
        <f aca="false">20*LOG(C326*J326*O326*Q326*F326*M326*S326*U326)</f>
        <v>-12.304196378738</v>
      </c>
      <c r="Y326" s="387" t="n">
        <f aca="false">(180/Pi)*(D326+H326+N326+P326+R326+T326+V326)</f>
        <v>-90.5223925529578</v>
      </c>
      <c r="Z326" s="387" t="n">
        <f aca="false">Y326+180</f>
        <v>89.4776074470422</v>
      </c>
      <c r="AC326" s="0" t="n">
        <v>1</v>
      </c>
      <c r="AD326" s="387" t="n">
        <f aca="false">Rcea1_u*Cc1ea_u*A326*2*Pi</f>
        <v>45.713440313856</v>
      </c>
      <c r="AE326" s="387" t="n">
        <f aca="false">-Rcea1_u*Cc1ea_u*Cc2ea_u*(A326*2*Pi)^2</f>
        <v>-0.000160846569067771</v>
      </c>
      <c r="AF326" s="387" t="n">
        <f aca="false">(Cc2ea_u+Cc1ea_u)*A326*2*Pi</f>
        <v>0.019707587684568</v>
      </c>
      <c r="AG326" s="387" t="n">
        <f aca="false">AC326*AE326/(AE326^2+AF326^2)+AD326*AF326/(AE326^2+AF326^2)</f>
        <v>2319.01717459328</v>
      </c>
      <c r="AH326" s="387" t="n">
        <f aca="false">AD326*AE326/(AE326^2+AF326^2)-AC326*AF326/(AE326^2+AF326^2)</f>
        <v>-69.668900025633</v>
      </c>
      <c r="AJ326" s="387" t="n">
        <f aca="false">_Rfb1</f>
        <v>18000</v>
      </c>
      <c r="AK326" s="387" t="n">
        <f aca="false">_Rfb1*Rcea2_u*Cc3ea_u*A326*2*Pi</f>
        <v>1824.0338253312</v>
      </c>
      <c r="AL326" s="0" t="n">
        <v>1</v>
      </c>
      <c r="AM326" s="387" t="n">
        <f aca="false">(_Rfb1+Rcea2_u)*Cc3ea_u*A326*2*Pi</f>
        <v>7.7014761513984</v>
      </c>
      <c r="AN326" s="387" t="n">
        <f aca="false">AJ326*AL326/(AL326^2+AM326^2)+AK326*AM326/(AL326^2+AM326^2)</f>
        <v>531.359638269727</v>
      </c>
      <c r="AO326" s="387" t="n">
        <f aca="false">AK326*AL326/(AL326^2+AM326^2)-AJ326*AM326/(AL326^2+AM326^2)</f>
        <v>-2268.21975661879</v>
      </c>
      <c r="AQ326" s="387" t="n">
        <f aca="false">Eadcg/(1+(Eadcg*A326/GBP)^2)</f>
        <v>0.00797193242033449</v>
      </c>
      <c r="AR326" s="387" t="n">
        <f aca="false">-(A326*Eadcg*Eadcg/GBP)/(1+(Eadcg*A326/GBP)^2)</f>
        <v>-8.92856431077463</v>
      </c>
      <c r="AT326" s="387" t="n">
        <f aca="false">-AR326*AH326+AG326*AQ326</f>
        <v>-603.556206142339</v>
      </c>
      <c r="AU326" s="387" t="n">
        <f aca="false">AQ326*AH326+AG326*AR326</f>
        <v>-20706.0493769097</v>
      </c>
      <c r="AV326" s="387" t="n">
        <f aca="false">ATAN2(AT326,AU326)</f>
        <v>-1.59993686175269</v>
      </c>
      <c r="AW326" s="387" t="n">
        <f aca="false">AG326-AH326*AO326/_Rfb2+AG326*AN326/_Rfb2+AN326-AO326*AR326+AQ326*AN326</f>
        <v>-17337.6549835295</v>
      </c>
      <c r="AX326" s="387" t="n">
        <f aca="false">AH326+AH326*AN326/_Rfb2+AG326*AO326/_Rfb2+AO326+AO326*AQ326+AN326*AR326</f>
        <v>-7394.53055441469</v>
      </c>
      <c r="AY326" s="387" t="n">
        <f aca="false">ATAN2(AW326,AX326)</f>
        <v>-2.73845116862832</v>
      </c>
      <c r="BA326" s="387" t="n">
        <f aca="false">SQRT(AT326^2+AU326^2)/SQRT(AW326^2+AX326^2)</f>
        <v>1.09900670828561</v>
      </c>
      <c r="BB326" s="387" t="n">
        <f aca="false">20*LOG(BA326)</f>
        <v>0.82000686689626</v>
      </c>
      <c r="BC326" s="387" t="n">
        <f aca="false">AV326-AY326</f>
        <v>1.13851430687562</v>
      </c>
      <c r="BD326" s="387" t="n">
        <f aca="false">BC326*180/Pi-180</f>
        <v>-114.767935226226</v>
      </c>
      <c r="BF326" s="387" t="n">
        <f aca="false">20*LOG(BA326*J326*F326*C326)</f>
        <v>-11.4484573596997</v>
      </c>
      <c r="BG326" s="387" t="n">
        <f aca="false">(180/Pi)*(D326+H326+BC326)</f>
        <v>-100.385021608208</v>
      </c>
      <c r="BH326" s="387" t="n">
        <f aca="false">IF(BG326&gt;180,BG326-180,BG326+180)</f>
        <v>79.614978391792</v>
      </c>
      <c r="BI326" s="387" t="n">
        <f aca="false">IF(BH326&gt;180,BH326-360,BH326)</f>
        <v>79.614978391792</v>
      </c>
      <c r="BJ326" s="387" t="n">
        <f aca="false">SUM((BF327&lt;0)*(BF326&gt;0))*A326</f>
        <v>0</v>
      </c>
      <c r="BK326" s="387" t="n">
        <f aca="false">IF(BJ326&gt;0,BI326,0)</f>
        <v>0</v>
      </c>
      <c r="BM326" s="387" t="n">
        <f aca="false">20*LOG(J326*F326*C326)</f>
        <v>-12.268464226596</v>
      </c>
      <c r="BN326" s="387" t="n">
        <f aca="false">(H326+D326)*180/Pi</f>
        <v>-165.617086381982</v>
      </c>
      <c r="BQ326" s="416" t="n">
        <f aca="false">20*LOG(BA326*7)</f>
        <v>17.7219676671814</v>
      </c>
      <c r="BR326" s="421"/>
      <c r="BS326" s="421"/>
      <c r="BT326" s="421" t="n">
        <v>144543.977</v>
      </c>
      <c r="BU326" s="421" t="n">
        <v>9.73129</v>
      </c>
      <c r="BV326" s="421" t="n">
        <v>-134.752</v>
      </c>
      <c r="BY326" s="421"/>
      <c r="BZ326" s="421"/>
      <c r="CA326" s="421"/>
      <c r="CC326" s="421"/>
    </row>
    <row r="327" customFormat="false" ht="12.75" hidden="false" customHeight="false" outlineLevel="0" collapsed="false">
      <c r="A327" s="387" t="n">
        <f aca="false">A326+5000</f>
        <v>565000</v>
      </c>
      <c r="B327" s="387" t="n">
        <f aca="false">A327/1000</f>
        <v>565</v>
      </c>
      <c r="C327" s="387" t="n">
        <f aca="false">SQRT((A327/Fesr)^2+1)</f>
        <v>1.01003168095339</v>
      </c>
      <c r="D327" s="387" t="n">
        <f aca="false">ATAN(A327/Fesr)</f>
        <v>0.141056942011239</v>
      </c>
      <c r="F327" s="387" t="n">
        <f aca="false">(Ro/(Ro+Rdcr))/SQRT((A327/(Q*Fo))^2+(1-(A327^2/Fo^2))^2)</f>
        <v>0.0157916702145777</v>
      </c>
      <c r="G327" s="387" t="n">
        <f aca="false">-ATAN(A327*Fo/(Q*(Fo^2-A327^2)))</f>
        <v>0.110196452085968</v>
      </c>
      <c r="H327" s="387" t="n">
        <f aca="false">IF(G327&gt;0,G327-Pi,G327)</f>
        <v>-3.03139619791403</v>
      </c>
      <c r="J327" s="387" t="n">
        <f aca="false">Vin/Vramp</f>
        <v>15</v>
      </c>
      <c r="M327" s="387" t="n">
        <f aca="false">1/(2*Pi*_Rfb1*(Cc1ea_u+Cc2ea_u)*A327)</f>
        <v>0.00279404635170599</v>
      </c>
      <c r="N327" s="387" t="n">
        <f aca="false">-Pi/2</f>
        <v>-1.570796325</v>
      </c>
      <c r="O327" s="387" t="n">
        <f aca="false">SQRT(1+(A327/Fz1_u)^2)</f>
        <v>46.1324356656094</v>
      </c>
      <c r="P327" s="387" t="n">
        <f aca="false">ATAN2(Fz1_u,A327)</f>
        <v>1.54911790649221</v>
      </c>
      <c r="Q327" s="387" t="n">
        <f aca="false">SQRT(1+(A327/Fz2_u)^2)</f>
        <v>7.83432315302459</v>
      </c>
      <c r="R327" s="387" t="n">
        <f aca="false">ATAN2(Fz2_u,A327)</f>
        <v>1.44280370257012</v>
      </c>
      <c r="S327" s="387" t="n">
        <f aca="false">1/SQRT(1+(A327/Fp1_u)^2)</f>
        <v>0.994814112987684</v>
      </c>
      <c r="T327" s="387" t="n">
        <f aca="false">-ATAN2(Fp1_u,A327)</f>
        <v>-0.101885970167815</v>
      </c>
      <c r="U327" s="387" t="n">
        <f aca="false">1/SQRT(1+(A327/Fp2_u)^2)</f>
        <v>0.999966097991492</v>
      </c>
      <c r="V327" s="387" t="n">
        <f aca="false">-ATAN2(Fp2_u,A327)</f>
        <v>-0.00823434272639074</v>
      </c>
      <c r="X327" s="387" t="n">
        <f aca="false">20*LOG(C327*J327*O327*Q327*F327*M327*S327*U327)</f>
        <v>-12.3835398399295</v>
      </c>
      <c r="Y327" s="387" t="n">
        <f aca="false">(180/Pi)*(D327+H327+N327+P327+R327+T327+V327)</f>
        <v>-90.489189059008</v>
      </c>
      <c r="Z327" s="387" t="n">
        <f aca="false">Y327+180</f>
        <v>89.510810940992</v>
      </c>
      <c r="AC327" s="0" t="n">
        <v>1</v>
      </c>
      <c r="AD327" s="387" t="n">
        <f aca="false">Rcea1_u*Cc1ea_u*A327*2*Pi</f>
        <v>46.121596030944</v>
      </c>
      <c r="AE327" s="387" t="n">
        <f aca="false">-Rcea1_u*Cc1ea_u*Cc2ea_u*(A327*2*Pi)^2</f>
        <v>-0.000163731651819704</v>
      </c>
      <c r="AF327" s="387" t="n">
        <f aca="false">(Cc2ea_u+Cc1ea_u)*A327*2*Pi</f>
        <v>0.0198835482888945</v>
      </c>
      <c r="AG327" s="387" t="n">
        <f aca="false">AC327*AE327/(AE327^2+AF327^2)+AD327*AF327/(AE327^2+AF327^2)</f>
        <v>2319.01440396885</v>
      </c>
      <c r="AH327" s="387" t="n">
        <f aca="false">AD327*AE327/(AE327^2+AF327^2)-AC327*AF327/(AE327^2+AF327^2)</f>
        <v>-69.3888253197797</v>
      </c>
      <c r="AJ327" s="387" t="n">
        <f aca="false">_Rfb1</f>
        <v>18000</v>
      </c>
      <c r="AK327" s="387" t="n">
        <f aca="false">_Rfb1*Rcea2_u*Cc3ea_u*A327*2*Pi</f>
        <v>1840.3198416288</v>
      </c>
      <c r="AL327" s="0" t="n">
        <v>1</v>
      </c>
      <c r="AM327" s="387" t="n">
        <f aca="false">(_Rfb1+Rcea2_u)*Cc3ea_u*A327*2*Pi</f>
        <v>7.7702393313216</v>
      </c>
      <c r="AN327" s="387" t="n">
        <f aca="false">AJ327*AL327/(AL327^2+AM327^2)+AK327*AM327/(AL327^2+AM327^2)</f>
        <v>526.254557548093</v>
      </c>
      <c r="AO327" s="387" t="n">
        <f aca="false">AK327*AL327/(AL327^2+AM327^2)-AJ327*AM327/(AL327^2+AM327^2)</f>
        <v>-2248.80401971864</v>
      </c>
      <c r="AQ327" s="387" t="n">
        <f aca="false">Eadcg/(1+(Eadcg*A327/GBP)^2)</f>
        <v>0.00783146070055549</v>
      </c>
      <c r="AR327" s="387" t="n">
        <f aca="false">-(A327*Eadcg*Eadcg/GBP)/(1+(Eadcg*A327/GBP)^2)</f>
        <v>-8.8495505916277</v>
      </c>
      <c r="AT327" s="387" t="n">
        <f aca="false">-AR327*AH327+AG327*AQ327</f>
        <v>-595.898649992304</v>
      </c>
      <c r="AU327" s="387" t="n">
        <f aca="false">AQ327*AH327+AG327*AR327</f>
        <v>-20522.7787064943</v>
      </c>
      <c r="AV327" s="387" t="n">
        <f aca="false">ATAN2(AT327,AU327)</f>
        <v>-1.59982413430278</v>
      </c>
      <c r="AW327" s="387" t="n">
        <f aca="false">AG327-AH327*AO327/_Rfb2+AG327*AN327/_Rfb2+AN327-AO327*AR327+AQ327*AN327</f>
        <v>-16992.3840825416</v>
      </c>
      <c r="AX327" s="387" t="n">
        <f aca="false">AH327+AH327*AN327/_Rfb2+AG327*AO327/_Rfb2+AO327+AO327*AQ327+AN327*AR327</f>
        <v>-7284.67199082738</v>
      </c>
      <c r="AY327" s="387" t="n">
        <f aca="false">ATAN2(AW327,AX327)</f>
        <v>-2.73659041552712</v>
      </c>
      <c r="BA327" s="387" t="n">
        <f aca="false">SQRT(AT327^2+AU327^2)/SQRT(AW327^2+AX327^2)</f>
        <v>1.1105249630623</v>
      </c>
      <c r="BB327" s="387" t="n">
        <f aca="false">20*LOG(BA327)</f>
        <v>0.910566506647243</v>
      </c>
      <c r="BC327" s="387" t="n">
        <f aca="false">AV327-AY327</f>
        <v>1.13676628122434</v>
      </c>
      <c r="BD327" s="387" t="n">
        <f aca="false">BC327*180/Pi-180</f>
        <v>-114.86808971864</v>
      </c>
      <c r="BF327" s="387" t="n">
        <f aca="false">20*LOG(BA327*J327*F327*C327)</f>
        <v>-11.5123470715354</v>
      </c>
      <c r="BG327" s="387" t="n">
        <f aca="false">(180/Pi)*(D327+H327+BC327)</f>
        <v>-100.472330632083</v>
      </c>
      <c r="BH327" s="387" t="n">
        <f aca="false">IF(BG327&gt;180,BG327-180,BG327+180)</f>
        <v>79.5276693679171</v>
      </c>
      <c r="BI327" s="387" t="n">
        <f aca="false">IF(BH327&gt;180,BH327-360,BH327)</f>
        <v>79.5276693679171</v>
      </c>
      <c r="BJ327" s="387" t="n">
        <f aca="false">SUM((BF328&lt;0)*(BF327&gt;0))*A327</f>
        <v>0</v>
      </c>
      <c r="BK327" s="387" t="n">
        <f aca="false">IF(BJ327&gt;0,BI327,0)</f>
        <v>0</v>
      </c>
      <c r="BM327" s="387" t="n">
        <f aca="false">20*LOG(J327*F327*C327)</f>
        <v>-12.4229135781827</v>
      </c>
      <c r="BN327" s="387" t="n">
        <f aca="false">(H327+D327)*180/Pi</f>
        <v>-165.604240913443</v>
      </c>
      <c r="BQ327" s="416" t="n">
        <f aca="false">20*LOG(BA327*7)</f>
        <v>17.8125273069324</v>
      </c>
      <c r="BR327" s="421"/>
      <c r="BS327" s="421"/>
      <c r="BT327" s="421" t="n">
        <v>147910.839</v>
      </c>
      <c r="BU327" s="421" t="n">
        <v>9.90101</v>
      </c>
      <c r="BV327" s="421" t="n">
        <v>-135.724</v>
      </c>
      <c r="BY327" s="421"/>
      <c r="BZ327" s="421"/>
      <c r="CA327" s="421"/>
      <c r="CC327" s="421"/>
    </row>
    <row r="328" customFormat="false" ht="12.75" hidden="false" customHeight="false" outlineLevel="0" collapsed="false">
      <c r="A328" s="387" t="n">
        <f aca="false">A327+5000</f>
        <v>570000</v>
      </c>
      <c r="B328" s="387" t="n">
        <f aca="false">A328/1000</f>
        <v>570</v>
      </c>
      <c r="C328" s="387" t="n">
        <f aca="false">SQRT((A328/Fesr)^2+1)</f>
        <v>1.01020911724284</v>
      </c>
      <c r="D328" s="387" t="n">
        <f aca="false">ATAN(A328/Fesr)</f>
        <v>0.142288525033412</v>
      </c>
      <c r="F328" s="387" t="n">
        <f aca="false">(Ro/(Ro+Rdcr))/SQRT((A328/(Q*Fo))^2+(1-(A328^2/Fo^2))^2)</f>
        <v>0.0155131502398765</v>
      </c>
      <c r="G328" s="387" t="n">
        <f aca="false">-ATAN(A328*Fo/(Q*(Fo^2-A328^2)))</f>
        <v>0.109206936806327</v>
      </c>
      <c r="H328" s="387" t="n">
        <f aca="false">IF(G328&gt;0,G328-Pi,G328)</f>
        <v>-3.03238571319367</v>
      </c>
      <c r="J328" s="387" t="n">
        <f aca="false">Vin/Vramp</f>
        <v>15</v>
      </c>
      <c r="M328" s="387" t="n">
        <f aca="false">1/(2*Pi*_Rfb1*(Cc1ea_u+Cc2ea_u)*A328)</f>
        <v>0.00276953717318225</v>
      </c>
      <c r="N328" s="387" t="n">
        <f aca="false">-Pi/2</f>
        <v>-1.570796325</v>
      </c>
      <c r="O328" s="387" t="n">
        <f aca="false">SQRT(1+(A328/Fz1_u)^2)</f>
        <v>46.5404963202316</v>
      </c>
      <c r="P328" s="387" t="n">
        <f aca="false">ATAN2(Fz1_u,A328)</f>
        <v>1.54930800928256</v>
      </c>
      <c r="Q328" s="387" t="n">
        <f aca="false">SQRT(1+(A328/Fz2_u)^2)</f>
        <v>7.9025287327097</v>
      </c>
      <c r="R328" s="387" t="n">
        <f aca="false">ATAN2(Fz2_u,A328)</f>
        <v>1.44391438135495</v>
      </c>
      <c r="S328" s="387" t="n">
        <f aca="false">1/SQRT(1+(A328/Fp1_u)^2)</f>
        <v>0.994722649765326</v>
      </c>
      <c r="T328" s="387" t="n">
        <f aca="false">-ATAN2(Fp1_u,A328)</f>
        <v>-0.102781306818367</v>
      </c>
      <c r="U328" s="387" t="n">
        <f aca="false">1/SQRT(1+(A328/Fp2_u)^2)</f>
        <v>0.999965495332111</v>
      </c>
      <c r="V328" s="387" t="n">
        <f aca="false">-ATAN2(Fp2_u,A328)</f>
        <v>-0.00830720967824765</v>
      </c>
      <c r="X328" s="387" t="n">
        <f aca="false">20*LOG(C328*J328*O328*Q328*F328*M328*S328*U328)</f>
        <v>-12.4621228911429</v>
      </c>
      <c r="Y328" s="387" t="n">
        <f aca="false">(180/Pi)*(D328+H328+N328+P328+R328+T328+V328)</f>
        <v>-90.4562642847684</v>
      </c>
      <c r="Z328" s="387" t="n">
        <f aca="false">Y328+180</f>
        <v>89.5437357152316</v>
      </c>
      <c r="AC328" s="0" t="n">
        <v>1</v>
      </c>
      <c r="AD328" s="387" t="n">
        <f aca="false">Rcea1_u*Cc1ea_u*A328*2*Pi</f>
        <v>46.529751748032</v>
      </c>
      <c r="AE328" s="387" t="n">
        <f aca="false">-Rcea1_u*Cc1ea_u*Cc2ea_u*(A328*2*Pi)^2</f>
        <v>-0.000166642379751654</v>
      </c>
      <c r="AF328" s="387" t="n">
        <f aca="false">(Cc2ea_u+Cc1ea_u)*A328*2*Pi</f>
        <v>0.020059508893221</v>
      </c>
      <c r="AG328" s="387" t="n">
        <f aca="false">AC328*AE328/(AE328^2+AF328^2)+AD328*AF328/(AE328^2+AF328^2)</f>
        <v>2319.01160872336</v>
      </c>
      <c r="AH328" s="387" t="n">
        <f aca="false">AD328*AE328/(AE328^2+AF328^2)-AC328*AF328/(AE328^2+AF328^2)</f>
        <v>-69.1166279558277</v>
      </c>
      <c r="AJ328" s="387" t="n">
        <f aca="false">_Rfb1</f>
        <v>18000</v>
      </c>
      <c r="AK328" s="387" t="n">
        <f aca="false">_Rfb1*Rcea2_u*Cc3ea_u*A328*2*Pi</f>
        <v>1856.6058579264</v>
      </c>
      <c r="AL328" s="0" t="n">
        <v>1</v>
      </c>
      <c r="AM328" s="387" t="n">
        <f aca="false">(_Rfb1+Rcea2_u)*Cc3ea_u*A328*2*Pi</f>
        <v>7.8390025112448</v>
      </c>
      <c r="AN328" s="387" t="n">
        <f aca="false">AJ328*AL328/(AL328^2+AM328^2)+AK328*AM328/(AL328^2+AM328^2)</f>
        <v>521.280362535449</v>
      </c>
      <c r="AO328" s="387" t="n">
        <f aca="false">AK328*AL328/(AL328^2+AM328^2)-AJ328*AM328/(AL328^2+AM328^2)</f>
        <v>-2229.71221305158</v>
      </c>
      <c r="AQ328" s="387" t="n">
        <f aca="false">Eadcg/(1+(Eadcg*A328/GBP)^2)</f>
        <v>0.00769466936390477</v>
      </c>
      <c r="AR328" s="387" t="n">
        <f aca="false">-(A328*Eadcg*Eadcg/GBP)/(1+(Eadcg*A328/GBP)^2)</f>
        <v>-8.77192307485144</v>
      </c>
      <c r="AT328" s="387" t="n">
        <f aca="false">-AR328*AH328+AG328*AQ328</f>
        <v>-588.441716041463</v>
      </c>
      <c r="AU328" s="387" t="n">
        <f aca="false">AQ328*AH328+AG328*AR328</f>
        <v>-20342.7232710085</v>
      </c>
      <c r="AV328" s="387" t="n">
        <f aca="false">ATAN2(AT328,AU328)</f>
        <v>-1.59971466122802</v>
      </c>
      <c r="AW328" s="387" t="n">
        <f aca="false">AG328-AH328*AO328/_Rfb2+AG328*AN328/_Rfb2+AN328-AO328*AR328+AQ328*AN328</f>
        <v>-16655.9640149485</v>
      </c>
      <c r="AX328" s="387" t="n">
        <f aca="false">AH328+AH328*AN328/_Rfb2+AG328*AO328/_Rfb2+AO328+AO328*AQ328+AN328*AR328</f>
        <v>-7177.88129358051</v>
      </c>
      <c r="AY328" s="387" t="n">
        <f aca="false">ATAN2(AW328,AX328)</f>
        <v>-2.73469344033</v>
      </c>
      <c r="BA328" s="387" t="n">
        <f aca="false">SQRT(AT328^2+AU328^2)/SQRT(AW328^2+AX328^2)</f>
        <v>1.12209676047665</v>
      </c>
      <c r="BB328" s="387" t="n">
        <f aca="false">20*LOG(BA328)</f>
        <v>1.00060617100864</v>
      </c>
      <c r="BC328" s="387" t="n">
        <f aca="false">AV328-AY328</f>
        <v>1.13497877910198</v>
      </c>
      <c r="BD328" s="387" t="n">
        <f aca="false">BC328*180/Pi-180</f>
        <v>-114.970506046239</v>
      </c>
      <c r="BF328" s="387" t="n">
        <f aca="false">20*LOG(BA328*J328*F328*C328)</f>
        <v>-11.575343002643</v>
      </c>
      <c r="BG328" s="387" t="n">
        <f aca="false">(180/Pi)*(D328+H328+BC328)</f>
        <v>-100.560877499663</v>
      </c>
      <c r="BH328" s="387" t="n">
        <f aca="false">IF(BG328&gt;180,BG328-180,BG328+180)</f>
        <v>79.4391225003374</v>
      </c>
      <c r="BI328" s="387" t="n">
        <f aca="false">IF(BH328&gt;180,BH328-360,BH328)</f>
        <v>79.4391225003374</v>
      </c>
      <c r="BJ328" s="387" t="n">
        <f aca="false">SUM((BF329&lt;0)*(BF328&gt;0))*A328</f>
        <v>0</v>
      </c>
      <c r="BK328" s="387" t="n">
        <f aca="false">IF(BJ328&gt;0,BI328,0)</f>
        <v>0</v>
      </c>
      <c r="BM328" s="387" t="n">
        <f aca="false">20*LOG(J328*F328*C328)</f>
        <v>-12.5759491736517</v>
      </c>
      <c r="BN328" s="387" t="n">
        <f aca="false">(H328+D328)*180/Pi</f>
        <v>-165.590371453424</v>
      </c>
      <c r="BQ328" s="416" t="n">
        <f aca="false">20*LOG(BA328*7)</f>
        <v>17.9025669712938</v>
      </c>
      <c r="BR328" s="421"/>
      <c r="BS328" s="421"/>
      <c r="BT328" s="421" t="n">
        <v>151356.125</v>
      </c>
      <c r="BU328" s="421" t="n">
        <v>10.0764</v>
      </c>
      <c r="BV328" s="421" t="n">
        <v>-136.342</v>
      </c>
      <c r="BY328" s="421"/>
      <c r="BZ328" s="421"/>
      <c r="CA328" s="421"/>
      <c r="CC328" s="421"/>
    </row>
    <row r="329" customFormat="false" ht="12.75" hidden="false" customHeight="false" outlineLevel="0" collapsed="false">
      <c r="A329" s="387" t="n">
        <f aca="false">A328+5000</f>
        <v>575000</v>
      </c>
      <c r="B329" s="387" t="n">
        <f aca="false">A329/1000</f>
        <v>575</v>
      </c>
      <c r="C329" s="387" t="n">
        <f aca="false">SQRT((A329/Fesr)^2+1)</f>
        <v>1.01038808527465</v>
      </c>
      <c r="D329" s="387" t="n">
        <f aca="false">ATAN(A329/Fesr)</f>
        <v>0.143519673626735</v>
      </c>
      <c r="F329" s="387" t="n">
        <f aca="false">(Ro/(Ro+Rdcr))/SQRT((A329/(Q*Fo))^2+(1-(A329^2/Fo^2))^2)</f>
        <v>0.0152419564224839</v>
      </c>
      <c r="G329" s="387" t="n">
        <f aca="false">-ATAN(A329*Fo/(Q*(Fo^2-A329^2)))</f>
        <v>0.108235225390299</v>
      </c>
      <c r="H329" s="387" t="n">
        <f aca="false">IF(G329&gt;0,G329-Pi,G329)</f>
        <v>-3.0333574246097</v>
      </c>
      <c r="J329" s="387" t="n">
        <f aca="false">Vin/Vramp</f>
        <v>15</v>
      </c>
      <c r="M329" s="387" t="n">
        <f aca="false">1/(2*Pi*_Rfb1*(Cc1ea_u+Cc2ea_u)*A329)</f>
        <v>0.00274545424124154</v>
      </c>
      <c r="N329" s="387" t="n">
        <f aca="false">-Pi/2</f>
        <v>-1.570796325</v>
      </c>
      <c r="O329" s="387" t="n">
        <f aca="false">SQRT(1+(A329/Fz1_u)^2)</f>
        <v>46.9485586275465</v>
      </c>
      <c r="P329" s="387" t="n">
        <f aca="false">ATAN2(Fz1_u,A329)</f>
        <v>1.5494948074506</v>
      </c>
      <c r="Q329" s="387" t="n">
        <f aca="false">SQRT(1+(A329/Fz2_u)^2)</f>
        <v>7.97074389416783</v>
      </c>
      <c r="R329" s="387" t="n">
        <f aca="false">ATAN2(Fz2_u,A329)</f>
        <v>1.4450060506614</v>
      </c>
      <c r="S329" s="387" t="n">
        <f aca="false">1/SQRT(1+(A329/Fp1_u)^2)</f>
        <v>0.994630406256635</v>
      </c>
      <c r="T329" s="387" t="n">
        <f aca="false">-ATAN2(Fp1_u,A329)</f>
        <v>-0.103676478132089</v>
      </c>
      <c r="U329" s="387" t="n">
        <f aca="false">1/SQRT(1+(A329/Fp2_u)^2)</f>
        <v>0.999964887364061</v>
      </c>
      <c r="V329" s="387" t="n">
        <f aca="false">-ATAN2(Fp2_u,A329)</f>
        <v>-0.00838007654188684</v>
      </c>
      <c r="X329" s="387" t="n">
        <f aca="false">20*LOG(C329*J329*O329*Q329*F329*M329*S329*U329)</f>
        <v>-12.5399599711478</v>
      </c>
      <c r="Y329" s="387" t="n">
        <f aca="false">(180/Pi)*(D329+H329+N329+P329+R329+T329+V329)</f>
        <v>-90.4236133408604</v>
      </c>
      <c r="Z329" s="387" t="n">
        <f aca="false">Y329+180</f>
        <v>89.5763866591396</v>
      </c>
      <c r="AC329" s="0" t="n">
        <v>1</v>
      </c>
      <c r="AD329" s="387" t="n">
        <f aca="false">Rcea1_u*Cc1ea_u*A329*2*Pi</f>
        <v>46.93790746512</v>
      </c>
      <c r="AE329" s="387" t="n">
        <f aca="false">-Rcea1_u*Cc1ea_u*Cc2ea_u*(A329*2*Pi)^2</f>
        <v>-0.000169578752863621</v>
      </c>
      <c r="AF329" s="387" t="n">
        <f aca="false">(Cc2ea_u+Cc1ea_u)*A329*2*Pi</f>
        <v>0.0202354694975475</v>
      </c>
      <c r="AG329" s="387" t="n">
        <f aca="false">AC329*AE329/(AE329^2+AF329^2)+AD329*AF329/(AE329^2+AF329^2)</f>
        <v>2319.00878885699</v>
      </c>
      <c r="AH329" s="387" t="n">
        <f aca="false">AD329*AE329/(AE329^2+AF329^2)-AC329*AF329/(AE329^2+AF329^2)</f>
        <v>-68.8521024166504</v>
      </c>
      <c r="AJ329" s="387" t="n">
        <f aca="false">_Rfb1</f>
        <v>18000</v>
      </c>
      <c r="AK329" s="387" t="n">
        <f aca="false">_Rfb1*Rcea2_u*Cc3ea_u*A329*2*Pi</f>
        <v>1872.891874224</v>
      </c>
      <c r="AL329" s="0" t="n">
        <v>1</v>
      </c>
      <c r="AM329" s="387" t="n">
        <f aca="false">(_Rfb1+Rcea2_u)*Cc3ea_u*A329*2*Pi</f>
        <v>7.907765691168</v>
      </c>
      <c r="AN329" s="387" t="n">
        <f aca="false">AJ329*AL329/(AL329^2+AM329^2)+AK329*AM329/(AL329^2+AM329^2)</f>
        <v>516.432640769797</v>
      </c>
      <c r="AO329" s="387" t="n">
        <f aca="false">AK329*AL329/(AL329^2+AM329^2)-AJ329*AM329/(AL329^2+AM329^2)</f>
        <v>-2210.93644425469</v>
      </c>
      <c r="AQ329" s="387" t="n">
        <f aca="false">Eadcg/(1+(Eadcg*A329/GBP)^2)</f>
        <v>0.00756143095543973</v>
      </c>
      <c r="AR329" s="387" t="n">
        <f aca="false">-(A329*Eadcg*Eadcg/GBP)/(1+(Eadcg*A329/GBP)^2)</f>
        <v>-8.69564559875569</v>
      </c>
      <c r="AT329" s="387" t="n">
        <f aca="false">-AR329*AH329+AG329*AQ329</f>
        <v>-581.178456502422</v>
      </c>
      <c r="AU329" s="387" t="n">
        <f aca="false">AQ329*AH329+AG329*AR329</f>
        <v>-20165.7991887186</v>
      </c>
      <c r="AV329" s="387" t="n">
        <f aca="false">ATAN2(AT329,AU329)</f>
        <v>-1.59960835768286</v>
      </c>
      <c r="AW329" s="387" t="n">
        <f aca="false">AG329-AH329*AO329/_Rfb2+AG329*AN329/_Rfb2+AN329-AO329*AR329+AQ329*AN329</f>
        <v>-16328.0964606564</v>
      </c>
      <c r="AX329" s="387" t="n">
        <f aca="false">AH329+AH329*AN329/_Rfb2+AG329*AO329/_Rfb2+AO329+AO329*AQ329+AN329*AR329</f>
        <v>-7074.0404163109</v>
      </c>
      <c r="AY329" s="387" t="n">
        <f aca="false">ATAN2(AW329,AX329)</f>
        <v>-2.73276052262597</v>
      </c>
      <c r="BA329" s="387" t="n">
        <f aca="false">SQRT(AT329^2+AU329^2)/SQRT(AW329^2+AX329^2)</f>
        <v>1.13372262434536</v>
      </c>
      <c r="BB329" s="387" t="n">
        <f aca="false">20*LOG(BA329)</f>
        <v>1.09013626836567</v>
      </c>
      <c r="BC329" s="387" t="n">
        <f aca="false">AV329-AY329</f>
        <v>1.13315216494311</v>
      </c>
      <c r="BD329" s="387" t="n">
        <f aca="false">BC329*180/Pi-180</f>
        <v>-115.07516332846</v>
      </c>
      <c r="BF329" s="387" t="n">
        <f aca="false">20*LOG(BA329*J329*F329*C329)</f>
        <v>-11.6374599124957</v>
      </c>
      <c r="BG329" s="387" t="n">
        <f aca="false">(180/Pi)*(D329+H329+BC329)</f>
        <v>-100.650670126559</v>
      </c>
      <c r="BH329" s="387" t="n">
        <f aca="false">IF(BG329&gt;180,BG329-180,BG329+180)</f>
        <v>79.3493298734408</v>
      </c>
      <c r="BI329" s="387" t="n">
        <f aca="false">IF(BH329&gt;180,BH329-360,BH329)</f>
        <v>79.3493298734408</v>
      </c>
      <c r="BJ329" s="387" t="n">
        <f aca="false">SUM((BF330&lt;0)*(BF329&gt;0))*A329</f>
        <v>0</v>
      </c>
      <c r="BK329" s="387" t="n">
        <f aca="false">IF(BJ329&gt;0,BI329,0)</f>
        <v>0</v>
      </c>
      <c r="BM329" s="387" t="n">
        <f aca="false">20*LOG(J329*F329*C329)</f>
        <v>-12.7275961808614</v>
      </c>
      <c r="BN329" s="387" t="n">
        <f aca="false">(H329+D329)*180/Pi</f>
        <v>-165.575506798099</v>
      </c>
      <c r="BQ329" s="416" t="n">
        <f aca="false">20*LOG(BA329*7)</f>
        <v>17.9920970686508</v>
      </c>
      <c r="BR329" s="421"/>
      <c r="BS329" s="421"/>
      <c r="BT329" s="421" t="n">
        <v>154881.662</v>
      </c>
      <c r="BU329" s="421" t="n">
        <v>10.266</v>
      </c>
      <c r="BV329" s="421" t="n">
        <v>-136.816</v>
      </c>
      <c r="BY329" s="421"/>
      <c r="BZ329" s="421"/>
      <c r="CA329" s="421"/>
      <c r="CC329" s="421"/>
    </row>
    <row r="330" customFormat="false" ht="12.75" hidden="false" customHeight="false" outlineLevel="0" collapsed="false">
      <c r="A330" s="387" t="n">
        <f aca="false">A329+5000</f>
        <v>580000</v>
      </c>
      <c r="B330" s="387" t="n">
        <f aca="false">A330/1000</f>
        <v>580</v>
      </c>
      <c r="C330" s="387" t="n">
        <f aca="false">SQRT((A330/Fesr)^2+1)</f>
        <v>1.01056858423504</v>
      </c>
      <c r="D330" s="387" t="n">
        <f aca="false">ATAN(A330/Fesr)</f>
        <v>0.144750384290845</v>
      </c>
      <c r="F330" s="387" t="n">
        <f aca="false">(Ro/(Ro+Rdcr))/SQRT((A330/(Q*Fo))^2+(1-(A330^2/Fo^2))^2)</f>
        <v>0.0149778333207179</v>
      </c>
      <c r="G330" s="387" t="n">
        <f aca="false">-ATAN(A330*Fo/(Q*(Fo^2-A330^2)))</f>
        <v>0.107280836900266</v>
      </c>
      <c r="H330" s="387" t="n">
        <f aca="false">IF(G330&gt;0,G330-Pi,G330)</f>
        <v>-3.03431181309973</v>
      </c>
      <c r="J330" s="387" t="n">
        <f aca="false">Vin/Vramp</f>
        <v>15</v>
      </c>
      <c r="M330" s="387" t="n">
        <f aca="false">1/(2*Pi*_Rfb1*(Cc1ea_u+Cc2ea_u)*A330)</f>
        <v>0.00272178653226532</v>
      </c>
      <c r="N330" s="387" t="n">
        <f aca="false">-Pi/2</f>
        <v>-1.570796325</v>
      </c>
      <c r="O330" s="387" t="n">
        <f aca="false">SQRT(1+(A330/Fz1_u)^2)</f>
        <v>47.3566225448314</v>
      </c>
      <c r="P330" s="387" t="n">
        <f aca="false">ATAN2(Fz1_u,A330)</f>
        <v>1.54967838640923</v>
      </c>
      <c r="Q330" s="387" t="n">
        <f aca="false">SQRT(1+(A330/Fz2_u)^2)</f>
        <v>8.03896839347882</v>
      </c>
      <c r="R330" s="387" t="n">
        <f aca="false">ATAN2(Fz2_u,A330)</f>
        <v>1.44607919183834</v>
      </c>
      <c r="S330" s="387" t="n">
        <f aca="false">1/SQRT(1+(A330/Fp1_u)^2)</f>
        <v>0.99453738312211</v>
      </c>
      <c r="T330" s="387" t="n">
        <f aca="false">-ATAN2(Fp1_u,A330)</f>
        <v>-0.104571482720513</v>
      </c>
      <c r="U330" s="387" t="n">
        <f aca="false">1/SQRT(1+(A330/Fp2_u)^2)</f>
        <v>0.999964274087369</v>
      </c>
      <c r="V330" s="387" t="n">
        <f aca="false">-ATAN2(Fp2_u,A330)</f>
        <v>-0.00845294331653469</v>
      </c>
      <c r="X330" s="387" t="n">
        <f aca="false">20*LOG(C330*J330*O330*Q330*F330*M330*S330*U330)</f>
        <v>-12.6170651020118</v>
      </c>
      <c r="Y330" s="387" t="n">
        <f aca="false">(180/Pi)*(D330+H330+N330+P330+R330+T330+V330)</f>
        <v>-90.3912314308817</v>
      </c>
      <c r="Z330" s="387" t="n">
        <f aca="false">Y330+180</f>
        <v>89.6087685691184</v>
      </c>
      <c r="AC330" s="0" t="n">
        <v>1</v>
      </c>
      <c r="AD330" s="387" t="n">
        <f aca="false">Rcea1_u*Cc1ea_u*A330*2*Pi</f>
        <v>47.346063182208</v>
      </c>
      <c r="AE330" s="387" t="n">
        <f aca="false">-Rcea1_u*Cc1ea_u*Cc2ea_u*(A330*2*Pi)^2</f>
        <v>-0.000172540771155606</v>
      </c>
      <c r="AF330" s="387" t="n">
        <f aca="false">(Cc2ea_u+Cc1ea_u)*A330*2*Pi</f>
        <v>0.020411430101874</v>
      </c>
      <c r="AG330" s="387" t="n">
        <f aca="false">AC330*AE330/(AE330^2+AF330^2)+AD330*AF330/(AE330^2+AF330^2)</f>
        <v>2319.00594436991</v>
      </c>
      <c r="AH330" s="387" t="n">
        <f aca="false">AD330*AE330/(AE330^2+AF330^2)-AC330*AF330/(AE330^2+AF330^2)</f>
        <v>-68.5950502717333</v>
      </c>
      <c r="AJ330" s="387" t="n">
        <f aca="false">_Rfb1</f>
        <v>18000</v>
      </c>
      <c r="AK330" s="387" t="n">
        <f aca="false">_Rfb1*Rcea2_u*Cc3ea_u*A330*2*Pi</f>
        <v>1889.1778905216</v>
      </c>
      <c r="AL330" s="0" t="n">
        <v>1</v>
      </c>
      <c r="AM330" s="387" t="n">
        <f aca="false">(_Rfb1+Rcea2_u)*Cc3ea_u*A330*2*Pi</f>
        <v>7.9765288710912</v>
      </c>
      <c r="AN330" s="387" t="n">
        <f aca="false">AJ330*AL330/(AL330^2+AM330^2)+AK330*AM330/(AL330^2+AM330^2)</f>
        <v>511.707163179548</v>
      </c>
      <c r="AO330" s="387" t="n">
        <f aca="false">AK330*AL330/(AL330^2+AM330^2)-AJ330*AM330/(AL330^2+AM330^2)</f>
        <v>-2192.46907012424</v>
      </c>
      <c r="AQ330" s="387" t="n">
        <f aca="false">Eadcg/(1+(Eadcg*A330/GBP)^2)</f>
        <v>0.00743162349017279</v>
      </c>
      <c r="AR330" s="387" t="n">
        <f aca="false">-(A330*Eadcg*Eadcg/GBP)/(1+(Eadcg*A330/GBP)^2)</f>
        <v>-8.62068324860044</v>
      </c>
      <c r="AT330" s="387" t="n">
        <f aca="false">-AR330*AH330+AG330*AQ330</f>
        <v>-574.102221764407</v>
      </c>
      <c r="AU330" s="387" t="n">
        <f aca="false">AQ330*AH330+AG330*AR330</f>
        <v>-19991.9254706214</v>
      </c>
      <c r="AV330" s="387" t="n">
        <f aca="false">ATAN2(AT330,AU330)</f>
        <v>-1.59950514174514</v>
      </c>
      <c r="AW330" s="387" t="n">
        <f aca="false">AG330-AH330*AO330/_Rfb2+AG330*AN330/_Rfb2+AN330-AO330*AR330+AQ330*AN330</f>
        <v>-16008.4954951986</v>
      </c>
      <c r="AX330" s="387" t="n">
        <f aca="false">AH330+AH330*AN330/_Rfb2+AG330*AO330/_Rfb2+AO330+AO330*AQ330+AN330*AR330</f>
        <v>-6973.03694957465</v>
      </c>
      <c r="AY330" s="387" t="n">
        <f aca="false">ATAN2(AW330,AX330)</f>
        <v>-2.73079192302052</v>
      </c>
      <c r="BA330" s="387" t="n">
        <f aca="false">SQRT(AT330^2+AU330^2)/SQRT(AW330^2+AX330^2)</f>
        <v>1.14540308013075</v>
      </c>
      <c r="BB330" s="387" t="n">
        <f aca="false">20*LOG(BA330)</f>
        <v>1.1791669330107</v>
      </c>
      <c r="BC330" s="387" t="n">
        <f aca="false">AV330-AY330</f>
        <v>1.13128678127538</v>
      </c>
      <c r="BD330" s="387" t="n">
        <f aca="false">BC330*180/Pi-180</f>
        <v>-115.182041939916</v>
      </c>
      <c r="BF330" s="387" t="n">
        <f aca="false">20*LOG(BA330*J330*F330*C330)</f>
        <v>-11.6987121582558</v>
      </c>
      <c r="BG330" s="387" t="n">
        <f aca="false">(180/Pi)*(D330+H330+BC330)</f>
        <v>-100.741716643637</v>
      </c>
      <c r="BH330" s="387" t="n">
        <f aca="false">IF(BG330&gt;180,BG330-180,BG330+180)</f>
        <v>79.2582833563634</v>
      </c>
      <c r="BI330" s="387" t="n">
        <f aca="false">IF(BH330&gt;180,BH330-360,BH330)</f>
        <v>79.2582833563634</v>
      </c>
      <c r="BJ330" s="387" t="n">
        <f aca="false">SUM((BF331&lt;0)*(BF330&gt;0))*A330</f>
        <v>0</v>
      </c>
      <c r="BK330" s="387" t="n">
        <f aca="false">IF(BJ330&gt;0,BI330,0)</f>
        <v>0</v>
      </c>
      <c r="BM330" s="387" t="n">
        <f aca="false">20*LOG(J330*F330*C330)</f>
        <v>-12.8778790912665</v>
      </c>
      <c r="BN330" s="387" t="n">
        <f aca="false">(H330+D330)*180/Pi</f>
        <v>-165.559674703721</v>
      </c>
      <c r="BQ330" s="416" t="n">
        <f aca="false">20*LOG(BA330*7)</f>
        <v>18.0811277332958</v>
      </c>
      <c r="BR330" s="421"/>
      <c r="BS330" s="421"/>
      <c r="BT330" s="421" t="n">
        <v>158489.319</v>
      </c>
      <c r="BU330" s="421" t="n">
        <v>10.4788</v>
      </c>
      <c r="BV330" s="421" t="n">
        <v>-137.47</v>
      </c>
      <c r="BY330" s="421"/>
      <c r="BZ330" s="421"/>
      <c r="CA330" s="421"/>
      <c r="CC330" s="421"/>
    </row>
    <row r="331" customFormat="false" ht="12.75" hidden="false" customHeight="false" outlineLevel="0" collapsed="false">
      <c r="A331" s="387" t="n">
        <f aca="false">A330+5000</f>
        <v>585000</v>
      </c>
      <c r="B331" s="387" t="n">
        <f aca="false">A331/1000</f>
        <v>585</v>
      </c>
      <c r="C331" s="387" t="n">
        <f aca="false">SQRT((A331/Fesr)^2+1)</f>
        <v>1.01075061330382</v>
      </c>
      <c r="D331" s="387" t="n">
        <f aca="false">ATAN(A331/Fesr)</f>
        <v>0.145980653533173</v>
      </c>
      <c r="F331" s="387" t="n">
        <f aca="false">(Ro/(Ro+Rdcr))/SQRT((A331/(Q*Fo))^2+(1-(A331^2/Fo^2))^2)</f>
        <v>0.0147205365597487</v>
      </c>
      <c r="G331" s="387" t="n">
        <f aca="false">-ATAN(A331*Fo/(Q*(Fo^2-A331^2)))</f>
        <v>0.106343307717647</v>
      </c>
      <c r="H331" s="387" t="n">
        <f aca="false">IF(G331&gt;0,G331-Pi,G331)</f>
        <v>-3.03524934228235</v>
      </c>
      <c r="J331" s="387" t="n">
        <f aca="false">Vin/Vramp</f>
        <v>15</v>
      </c>
      <c r="M331" s="387" t="n">
        <f aca="false">1/(2*Pi*_Rfb1*(Cc1ea_u+Cc2ea_u)*A331)</f>
        <v>0.00269852339951091</v>
      </c>
      <c r="N331" s="387" t="n">
        <f aca="false">-Pi/2</f>
        <v>-1.570796325</v>
      </c>
      <c r="O331" s="387" t="n">
        <f aca="false">SQRT(1+(A331/Fz1_u)^2)</f>
        <v>47.7646880308234</v>
      </c>
      <c r="P331" s="387" t="n">
        <f aca="false">ATAN2(Fz1_u,A331)</f>
        <v>1.54985882865339</v>
      </c>
      <c r="Q331" s="387" t="n">
        <f aca="false">SQRT(1+(A331/Fz2_u)^2)</f>
        <v>8.10720199490031</v>
      </c>
      <c r="R331" s="387" t="n">
        <f aca="false">ATAN2(Fz2_u,A331)</f>
        <v>1.44713427020376</v>
      </c>
      <c r="S331" s="387" t="n">
        <f aca="false">1/SQRT(1+(A331/Fp1_u)^2)</f>
        <v>0.994443581027497</v>
      </c>
      <c r="T331" s="387" t="n">
        <f aca="false">-ATAN2(Fp1_u,A331)</f>
        <v>-0.105466319196762</v>
      </c>
      <c r="U331" s="387" t="n">
        <f aca="false">1/SQRT(1+(A331/Fp2_u)^2)</f>
        <v>0.999963655502066</v>
      </c>
      <c r="V331" s="387" t="n">
        <f aca="false">-ATAN2(Fp2_u,A331)</f>
        <v>-0.00852581000141757</v>
      </c>
      <c r="X331" s="387" t="n">
        <f aca="false">20*LOG(C331*J331*O331*Q331*F331*M331*S331*U331)</f>
        <v>-12.6934519051516</v>
      </c>
      <c r="Y331" s="387" t="n">
        <f aca="false">(180/Pi)*(D331+H331+N331+P331+R331+T331+V331)</f>
        <v>-90.3591138514532</v>
      </c>
      <c r="Z331" s="387" t="n">
        <f aca="false">Y331+180</f>
        <v>89.6408861485468</v>
      </c>
      <c r="AC331" s="0" t="n">
        <v>1</v>
      </c>
      <c r="AD331" s="387" t="n">
        <f aca="false">Rcea1_u*Cc1ea_u*A331*2*Pi</f>
        <v>47.754218899296</v>
      </c>
      <c r="AE331" s="387" t="n">
        <f aca="false">-Rcea1_u*Cc1ea_u*Cc2ea_u*(A331*2*Pi)^2</f>
        <v>-0.000175528434627608</v>
      </c>
      <c r="AF331" s="387" t="n">
        <f aca="false">(Cc2ea_u+Cc1ea_u)*A331*2*Pi</f>
        <v>0.0205873907062005</v>
      </c>
      <c r="AG331" s="387" t="n">
        <f aca="false">AC331*AE331/(AE331^2+AF331^2)+AD331*AF331/(AE331^2+AF331^2)</f>
        <v>2319.0030752623</v>
      </c>
      <c r="AH331" s="387" t="n">
        <f aca="false">AD331*AE331/(AE331^2+AF331^2)-AC331*AF331/(AE331^2+AF331^2)</f>
        <v>-68.3452798743274</v>
      </c>
      <c r="AJ331" s="387" t="n">
        <f aca="false">_Rfb1</f>
        <v>18000</v>
      </c>
      <c r="AK331" s="387" t="n">
        <f aca="false">_Rfb1*Rcea2_u*Cc3ea_u*A331*2*Pi</f>
        <v>1905.4639068192</v>
      </c>
      <c r="AL331" s="0" t="n">
        <v>1</v>
      </c>
      <c r="AM331" s="387" t="n">
        <f aca="false">(_Rfb1+Rcea2_u)*Cc3ea_u*A331*2*Pi</f>
        <v>8.0452920510144</v>
      </c>
      <c r="AN331" s="387" t="n">
        <f aca="false">AJ331*AL331/(AL331^2+AM331^2)+AK331*AM331/(AL331^2+AM331^2)</f>
        <v>507.099875062208</v>
      </c>
      <c r="AO331" s="387" t="n">
        <f aca="false">AK331*AL331/(AL331^2+AM331^2)-AJ331*AM331/(AL331^2+AM331^2)</f>
        <v>-2174.30268708918</v>
      </c>
      <c r="AQ331" s="387" t="n">
        <f aca="false">Eadcg/(1+(Eadcg*A331/GBP)^2)</f>
        <v>0.00730513017376713</v>
      </c>
      <c r="AR331" s="387" t="n">
        <f aca="false">-(A331*Eadcg*Eadcg/GBP)/(1+(Eadcg*A331/GBP)^2)</f>
        <v>-8.54700230330754</v>
      </c>
      <c r="AT331" s="387" t="n">
        <f aca="false">-AR331*AH331+AG331*AQ331</f>
        <v>-567.206645167918</v>
      </c>
      <c r="AU331" s="387" t="n">
        <f aca="false">AQ331*AH331+AG331*AR331</f>
        <v>-19821.0238968104</v>
      </c>
      <c r="AV331" s="387" t="n">
        <f aca="false">ATAN2(AT331,AU331)</f>
        <v>-1.59940493429124</v>
      </c>
      <c r="AW331" s="387" t="n">
        <f aca="false">AG331-AH331*AO331/_Rfb2+AG331*AN331/_Rfb2+AN331-AO331*AR331+AQ331*AN331</f>
        <v>-15696.8869801575</v>
      </c>
      <c r="AX331" s="387" t="n">
        <f aca="false">AH331+AH331*AN331/_Rfb2+AG331*AO331/_Rfb2+AO331+AO331*AQ331+AN331*AR331</f>
        <v>-6874.76380355998</v>
      </c>
      <c r="AY331" s="387" t="n">
        <f aca="false">ATAN2(AW331,AX331)</f>
        <v>-2.72878788381221</v>
      </c>
      <c r="BA331" s="387" t="n">
        <f aca="false">SQRT(AT331^2+AU331^2)/SQRT(AW331^2+AX331^2)</f>
        <v>1.15713865476782</v>
      </c>
      <c r="BB331" s="387" t="n">
        <f aca="false">20*LOG(BA331)</f>
        <v>1.26770803284037</v>
      </c>
      <c r="BC331" s="387" t="n">
        <f aca="false">AV331-AY331</f>
        <v>1.12938294952097</v>
      </c>
      <c r="BD331" s="387" t="n">
        <f aca="false">BC331*180/Pi-180</f>
        <v>-115.291123464471</v>
      </c>
      <c r="BF331" s="387" t="n">
        <f aca="false">20*LOG(BA331*J331*F331*C331)</f>
        <v>-11.7591137112717</v>
      </c>
      <c r="BG331" s="387" t="n">
        <f aca="false">(180/Pi)*(D331+H331+BC331)</f>
        <v>-100.834025398257</v>
      </c>
      <c r="BH331" s="387" t="n">
        <f aca="false">IF(BG331&gt;180,BG331-180,BG331+180)</f>
        <v>79.1659746017429</v>
      </c>
      <c r="BI331" s="387" t="n">
        <f aca="false">IF(BH331&gt;180,BH331-360,BH331)</f>
        <v>79.1659746017429</v>
      </c>
      <c r="BJ331" s="387" t="n">
        <f aca="false">SUM((BF332&lt;0)*(BF331&gt;0))*A331</f>
        <v>0</v>
      </c>
      <c r="BK331" s="387" t="n">
        <f aca="false">IF(BJ331&gt;0,BI331,0)</f>
        <v>0</v>
      </c>
      <c r="BM331" s="387" t="n">
        <f aca="false">20*LOG(J331*F331*C331)</f>
        <v>-13.0268217441121</v>
      </c>
      <c r="BN331" s="387" t="n">
        <f aca="false">(H331+D331)*180/Pi</f>
        <v>-165.542901933786</v>
      </c>
      <c r="BQ331" s="416" t="n">
        <f aca="false">20*LOG(BA331*7)</f>
        <v>18.1696688331255</v>
      </c>
      <c r="BR331" s="421"/>
      <c r="BS331" s="421"/>
      <c r="BT331" s="421" t="n">
        <v>162181.01</v>
      </c>
      <c r="BU331" s="421" t="n">
        <v>10.7419</v>
      </c>
      <c r="BV331" s="421" t="n">
        <v>-137.469</v>
      </c>
      <c r="BY331" s="421"/>
      <c r="BZ331" s="421"/>
      <c r="CA331" s="421"/>
      <c r="CC331" s="421"/>
    </row>
    <row r="332" customFormat="false" ht="12.75" hidden="false" customHeight="false" outlineLevel="0" collapsed="false">
      <c r="A332" s="387" t="n">
        <f aca="false">A331+5000</f>
        <v>590000</v>
      </c>
      <c r="B332" s="387" t="n">
        <f aca="false">A332/1000</f>
        <v>590</v>
      </c>
      <c r="C332" s="387" t="n">
        <f aca="false">SQRT((A332/Fesr)^2+1)</f>
        <v>1.01093417165445</v>
      </c>
      <c r="D332" s="387" t="n">
        <f aca="false">ATAN(A332/Fesr)</f>
        <v>0.147210477869001</v>
      </c>
      <c r="F332" s="387" t="n">
        <f aca="false">(Ro/(Ro+Rdcr))/SQRT((A332/(Q*Fo))^2+(1-(A332^2/Fo^2))^2)</f>
        <v>0.0144698322597394</v>
      </c>
      <c r="G332" s="387" t="n">
        <f aca="false">-ATAN(A332*Fo/(Q*(Fo^2-A332^2)))</f>
        <v>0.105422190764327</v>
      </c>
      <c r="H332" s="387" t="n">
        <f aca="false">IF(G332&gt;0,G332-Pi,G332)</f>
        <v>-3.03617045923567</v>
      </c>
      <c r="J332" s="387" t="n">
        <f aca="false">Vin/Vramp</f>
        <v>15</v>
      </c>
      <c r="M332" s="387" t="n">
        <f aca="false">1/(2*Pi*_Rfb1*(Cc1ea_u+Cc2ea_u)*A332)</f>
        <v>0.00267565455714218</v>
      </c>
      <c r="N332" s="387" t="n">
        <f aca="false">-Pi/2</f>
        <v>-1.570796325</v>
      </c>
      <c r="O332" s="387" t="n">
        <f aca="false">SQRT(1+(A332/Fz1_u)^2)</f>
        <v>48.1727550456574</v>
      </c>
      <c r="P332" s="387" t="n">
        <f aca="false">ATAN2(Fz1_u,A332)</f>
        <v>1.55003621388366</v>
      </c>
      <c r="Q332" s="387" t="n">
        <f aca="false">SQRT(1+(A332/Fz2_u)^2)</f>
        <v>8.17544447052916</v>
      </c>
      <c r="R332" s="387" t="n">
        <f aca="false">ATAN2(Fz2_u,A332)</f>
        <v>1.44817173570312</v>
      </c>
      <c r="S332" s="387" t="n">
        <f aca="false">1/SQRT(1+(A332/Fp1_u)^2)</f>
        <v>0.994349000643782</v>
      </c>
      <c r="T332" s="387" t="n">
        <f aca="false">-ATAN2(Fp1_u,A332)</f>
        <v>-0.106360986175552</v>
      </c>
      <c r="U332" s="387" t="n">
        <f aca="false">1/SQRT(1+(A332/Fp2_u)^2)</f>
        <v>0.99996303160818</v>
      </c>
      <c r="V332" s="387" t="n">
        <f aca="false">-ATAN2(Fp2_u,A332)</f>
        <v>-0.00859867659576188</v>
      </c>
      <c r="X332" s="387" t="n">
        <f aca="false">20*LOG(C332*J332*O332*Q332*F332*M332*S332*U332)</f>
        <v>-12.7691336166144</v>
      </c>
      <c r="Y332" s="387" t="n">
        <f aca="false">(180/Pi)*(D332+H332+N332+P332+R332+T332+V332)</f>
        <v>-90.3272559920262</v>
      </c>
      <c r="Z332" s="387" t="n">
        <f aca="false">Y332+180</f>
        <v>89.6727440079738</v>
      </c>
      <c r="AC332" s="0" t="n">
        <v>1</v>
      </c>
      <c r="AD332" s="387" t="n">
        <f aca="false">Rcea1_u*Cc1ea_u*A332*2*Pi</f>
        <v>48.162374616384</v>
      </c>
      <c r="AE332" s="387" t="n">
        <f aca="false">-Rcea1_u*Cc1ea_u*Cc2ea_u*(A332*2*Pi)^2</f>
        <v>-0.000178541743279627</v>
      </c>
      <c r="AF332" s="387" t="n">
        <f aca="false">(Cc2ea_u+Cc1ea_u)*A332*2*Pi</f>
        <v>0.020763351310527</v>
      </c>
      <c r="AG332" s="387" t="n">
        <f aca="false">AC332*AE332/(AE332^2+AF332^2)+AD332*AF332/(AE332^2+AF332^2)</f>
        <v>2319.00018153435</v>
      </c>
      <c r="AH332" s="387" t="n">
        <f aca="false">AD332*AE332/(AE332^2+AF332^2)-AC332*AF332/(AE332^2+AF332^2)</f>
        <v>-68.1026060740011</v>
      </c>
      <c r="AJ332" s="387" t="n">
        <f aca="false">_Rfb1</f>
        <v>18000</v>
      </c>
      <c r="AK332" s="387" t="n">
        <f aca="false">_Rfb1*Rcea2_u*Cc3ea_u*A332*2*Pi</f>
        <v>1921.7499231168</v>
      </c>
      <c r="AL332" s="0" t="n">
        <v>1</v>
      </c>
      <c r="AM332" s="387" t="n">
        <f aca="false">(_Rfb1+Rcea2_u)*Cc3ea_u*A332*2*Pi</f>
        <v>8.1140552309376</v>
      </c>
      <c r="AN332" s="387" t="n">
        <f aca="false">AJ332*AL332/(AL332^2+AM332^2)+AK332*AM332/(AL332^2+AM332^2)</f>
        <v>502.606887573729</v>
      </c>
      <c r="AO332" s="387" t="n">
        <f aca="false">AK332*AL332/(AL332^2+AM332^2)-AJ332*AM332/(AL332^2+AM332^2)</f>
        <v>-2156.43012210608</v>
      </c>
      <c r="AQ332" s="387" t="n">
        <f aca="false">Eadcg/(1+(Eadcg*A332/GBP)^2)</f>
        <v>0.00718183913973058</v>
      </c>
      <c r="AR332" s="387" t="n">
        <f aca="false">-(A332*Eadcg*Eadcg/GBP)/(1+(Eadcg*A332/GBP)^2)</f>
        <v>-8.47457018488209</v>
      </c>
      <c r="AT332" s="387" t="n">
        <f aca="false">-AR332*AH332+AG332*AQ332</f>
        <v>-560.485628678713</v>
      </c>
      <c r="AU332" s="387" t="n">
        <f aca="false">AQ332*AH332+AG332*AR332</f>
        <v>-19653.018899129</v>
      </c>
      <c r="AV332" s="387" t="n">
        <f aca="false">ATAN2(AT332,AU332)</f>
        <v>-1.59930765887765</v>
      </c>
      <c r="AW332" s="387" t="n">
        <f aca="false">AG332-AH332*AO332/_Rfb2+AG332*AN332/_Rfb2+AN332-AO332*AR332+AQ332*AN332</f>
        <v>-15393.0079880794</v>
      </c>
      <c r="AX332" s="387" t="n">
        <f aca="false">AH332+AH332*AN332/_Rfb2+AG332*AO332/_Rfb2+AO332+AO332*AQ332+AN332*AR332</f>
        <v>-6779.11891122097</v>
      </c>
      <c r="AY332" s="387" t="n">
        <f aca="false">ATAN2(AW332,AX332)</f>
        <v>-2.7267486296355</v>
      </c>
      <c r="BA332" s="387" t="n">
        <f aca="false">SQRT(AT332^2+AU332^2)/SQRT(AW332^2+AX332^2)</f>
        <v>1.1689298764871</v>
      </c>
      <c r="BB332" s="387" t="n">
        <f aca="false">20*LOG(BA332)</f>
        <v>1.35576917673285</v>
      </c>
      <c r="BC332" s="387" t="n">
        <f aca="false">AV332-AY332</f>
        <v>1.12744097075785</v>
      </c>
      <c r="BD332" s="387" t="n">
        <f aca="false">BC332*180/Pi-180</f>
        <v>-115.402390651629</v>
      </c>
      <c r="BF332" s="387" t="n">
        <f aca="false">20*LOG(BA332*J332*F332*C332)</f>
        <v>-11.8186781728172</v>
      </c>
      <c r="BG332" s="387" t="n">
        <f aca="false">(180/Pi)*(D332+H332+BC332)</f>
        <v>-100.927604955273</v>
      </c>
      <c r="BH332" s="387" t="n">
        <f aca="false">IF(BG332&gt;180,BG332-180,BG332+180)</f>
        <v>79.0723950447273</v>
      </c>
      <c r="BI332" s="387" t="n">
        <f aca="false">IF(BH332&gt;180,BH332-360,BH332)</f>
        <v>79.0723950447273</v>
      </c>
      <c r="BJ332" s="387" t="n">
        <f aca="false">SUM((BF333&lt;0)*(BF332&gt;0))*A332</f>
        <v>0</v>
      </c>
      <c r="BK332" s="387" t="n">
        <f aca="false">IF(BJ332&gt;0,BI332,0)</f>
        <v>0</v>
      </c>
      <c r="BM332" s="387" t="n">
        <f aca="false">20*LOG(J332*F332*C332)</f>
        <v>-13.1744473495501</v>
      </c>
      <c r="BN332" s="387" t="n">
        <f aca="false">(H332+D332)*180/Pi</f>
        <v>-165.525214303643</v>
      </c>
      <c r="BQ332" s="416" t="n">
        <f aca="false">20*LOG(BA332*7)</f>
        <v>18.257729977018</v>
      </c>
      <c r="BR332" s="421"/>
      <c r="BS332" s="421"/>
      <c r="BT332" s="421" t="n">
        <v>165958.691</v>
      </c>
      <c r="BU332" s="421" t="n">
        <v>11.0235</v>
      </c>
      <c r="BV332" s="421" t="n">
        <v>-138.312</v>
      </c>
      <c r="BY332" s="421"/>
      <c r="BZ332" s="421"/>
      <c r="CA332" s="421"/>
      <c r="CC332" s="421"/>
    </row>
    <row r="333" customFormat="false" ht="12.75" hidden="false" customHeight="false" outlineLevel="0" collapsed="false">
      <c r="A333" s="387" t="n">
        <f aca="false">A332+5000</f>
        <v>595000</v>
      </c>
      <c r="B333" s="387" t="n">
        <f aca="false">A333/1000</f>
        <v>595</v>
      </c>
      <c r="C333" s="387" t="n">
        <f aca="false">SQRT((A333/Fesr)^2+1)</f>
        <v>1.01111925845407</v>
      </c>
      <c r="D333" s="387" t="n">
        <f aca="false">ATAN(A333/Fesr)</f>
        <v>0.148439853821513</v>
      </c>
      <c r="F333" s="387" t="n">
        <f aca="false">(Ro/(Ro+Rdcr))/SQRT((A333/(Q*Fo))^2+(1-(A333^2/Fo^2))^2)</f>
        <v>0.0142254964982473</v>
      </c>
      <c r="G333" s="387" t="n">
        <f aca="false">-ATAN(A333*Fo/(Q*(Fo^2-A333^2)))</f>
        <v>0.104517054765981</v>
      </c>
      <c r="H333" s="387" t="n">
        <f aca="false">IF(G333&gt;0,G333-Pi,G333)</f>
        <v>-3.03707559523402</v>
      </c>
      <c r="J333" s="387" t="n">
        <f aca="false">Vin/Vramp</f>
        <v>15</v>
      </c>
      <c r="M333" s="387" t="n">
        <f aca="false">1/(2*Pi*_Rfb1*(Cc1ea_u+Cc2ea_u)*A333)</f>
        <v>0.00265317006506535</v>
      </c>
      <c r="N333" s="387" t="n">
        <f aca="false">-Pi/2</f>
        <v>-1.570796325</v>
      </c>
      <c r="O333" s="387" t="n">
        <f aca="false">SQRT(1+(A333/Fz1_u)^2)</f>
        <v>48.5808235508078</v>
      </c>
      <c r="P333" s="387" t="n">
        <f aca="false">ATAN2(Fz1_u,A333)</f>
        <v>1.55021061912351</v>
      </c>
      <c r="Q333" s="387" t="n">
        <f aca="false">SQRT(1+(A333/Fz2_u)^2)</f>
        <v>8.24369559997957</v>
      </c>
      <c r="R333" s="387" t="n">
        <f aca="false">ATAN2(Fz2_u,A333)</f>
        <v>1.44919202353574</v>
      </c>
      <c r="S333" s="387" t="n">
        <f aca="false">1/SQRT(1+(A333/Fp1_u)^2)</f>
        <v>0.994253642647174</v>
      </c>
      <c r="T333" s="387" t="n">
        <f aca="false">-ATAN2(Fp1_u,A333)</f>
        <v>-0.107255482273214</v>
      </c>
      <c r="U333" s="387" t="n">
        <f aca="false">1/SQRT(1+(A333/Fp2_u)^2)</f>
        <v>0.999962402405742</v>
      </c>
      <c r="V333" s="387" t="n">
        <f aca="false">-ATAN2(Fp2_u,A333)</f>
        <v>-0.00867154309879401</v>
      </c>
      <c r="X333" s="387" t="n">
        <f aca="false">20*LOG(C333*J333*O333*Q333*F333*M333*S333*U333)</f>
        <v>-12.844123101635</v>
      </c>
      <c r="Y333" s="387" t="n">
        <f aca="false">(180/Pi)*(D333+H333+N333+P333+R333+T333+V333)</f>
        <v>-90.295653334479</v>
      </c>
      <c r="Z333" s="387" t="n">
        <f aca="false">Y333+180</f>
        <v>89.704346665521</v>
      </c>
      <c r="AC333" s="0" t="n">
        <v>1</v>
      </c>
      <c r="AD333" s="387" t="n">
        <f aca="false">Rcea1_u*Cc1ea_u*A333*2*Pi</f>
        <v>48.570530333472</v>
      </c>
      <c r="AE333" s="387" t="n">
        <f aca="false">-Rcea1_u*Cc1ea_u*Cc2ea_u*(A333*2*Pi)^2</f>
        <v>-0.000181580697111663</v>
      </c>
      <c r="AF333" s="387" t="n">
        <f aca="false">(Cc2ea_u+Cc1ea_u)*A333*2*Pi</f>
        <v>0.0209393119148535</v>
      </c>
      <c r="AG333" s="387" t="n">
        <f aca="false">AC333*AE333/(AE333^2+AF333^2)+AD333*AF333/(AE333^2+AF333^2)</f>
        <v>2318.99726318625</v>
      </c>
      <c r="AH333" s="387" t="n">
        <f aca="false">AD333*AE333/(AE333^2+AF333^2)-AC333*AF333/(AE333^2+AF333^2)</f>
        <v>-67.8668499436859</v>
      </c>
      <c r="AJ333" s="387" t="n">
        <f aca="false">_Rfb1</f>
        <v>18000</v>
      </c>
      <c r="AK333" s="387" t="n">
        <f aca="false">_Rfb1*Rcea2_u*Cc3ea_u*A333*2*Pi</f>
        <v>1938.0359394144</v>
      </c>
      <c r="AL333" s="0" t="n">
        <v>1</v>
      </c>
      <c r="AM333" s="387" t="n">
        <f aca="false">(_Rfb1+Rcea2_u)*Cc3ea_u*A333*2*Pi</f>
        <v>8.1828184108608</v>
      </c>
      <c r="AN333" s="387" t="n">
        <f aca="false">AJ333*AL333/(AL333^2+AM333^2)+AK333*AM333/(AL333^2+AM333^2)</f>
        <v>498.224469695925</v>
      </c>
      <c r="AO333" s="387" t="n">
        <f aca="false">AK333*AL333/(AL333^2+AM333^2)-AJ333*AM333/(AL333^2+AM333^2)</f>
        <v>-2138.84442395477</v>
      </c>
      <c r="AQ333" s="387" t="n">
        <f aca="false">Eadcg/(1+(Eadcg*A333/GBP)^2)</f>
        <v>0.00706164320200325</v>
      </c>
      <c r="AR333" s="387" t="n">
        <f aca="false">-(A333*Eadcg*Eadcg/GBP)/(1+(Eadcg*A333/GBP)^2)</f>
        <v>-8.40335541038386</v>
      </c>
      <c r="AT333" s="387" t="n">
        <f aca="false">-AR333*AH333+AG333*AQ333</f>
        <v>-553.933329400939</v>
      </c>
      <c r="AU333" s="387" t="n">
        <f aca="false">AQ333*AH333+AG333*AR333</f>
        <v>-19487.8374497411</v>
      </c>
      <c r="AV333" s="387" t="n">
        <f aca="false">ATAN2(AT333,AU333)</f>
        <v>-1.59921324162843</v>
      </c>
      <c r="AW333" s="387" t="n">
        <f aca="false">AG333-AH333*AO333/_Rfb2+AG333*AN333/_Rfb2+AN333-AO333*AR333+AQ333*AN333</f>
        <v>-15096.6062596822</v>
      </c>
      <c r="AX333" s="387" t="n">
        <f aca="false">AH333+AH333*AN333/_Rfb2+AG333*AO333/_Rfb2+AO333+AO333*AQ333+AN333*AR333</f>
        <v>-6686.00495035965</v>
      </c>
      <c r="AY333" s="387" t="n">
        <f aca="false">ATAN2(AW333,AX333)</f>
        <v>-2.72467436807148</v>
      </c>
      <c r="BA333" s="387" t="n">
        <f aca="false">SQRT(AT333^2+AU333^2)/SQRT(AW333^2+AX333^2)</f>
        <v>1.18077727463313</v>
      </c>
      <c r="BB333" s="387" t="n">
        <f aca="false">20*LOG(BA333)</f>
        <v>1.44335972161856</v>
      </c>
      <c r="BC333" s="387" t="n">
        <f aca="false">AV333-AY333</f>
        <v>1.12546112644306</v>
      </c>
      <c r="BD333" s="387" t="n">
        <f aca="false">BC333*180/Pi-180</f>
        <v>-115.51582737509</v>
      </c>
      <c r="BF333" s="387" t="n">
        <f aca="false">20*LOG(BA333*J333*F333*C333)</f>
        <v>-11.8774187891176</v>
      </c>
      <c r="BG333" s="387" t="n">
        <f aca="false">(180/Pi)*(D333+H333+BC333)</f>
        <v>-101.022464097788</v>
      </c>
      <c r="BH333" s="387" t="n">
        <f aca="false">IF(BG333&gt;180,BG333-180,BG333+180)</f>
        <v>78.9775359022115</v>
      </c>
      <c r="BI333" s="387" t="n">
        <f aca="false">IF(BH333&gt;180,BH333-360,BH333)</f>
        <v>78.9775359022115</v>
      </c>
      <c r="BJ333" s="387" t="n">
        <f aca="false">SUM((BF334&lt;0)*(BF333&gt;0))*A333</f>
        <v>0</v>
      </c>
      <c r="BK333" s="387" t="n">
        <f aca="false">IF(BJ333&gt;0,BI333,0)</f>
        <v>0</v>
      </c>
      <c r="BM333" s="387" t="n">
        <f aca="false">20*LOG(J333*F333*C333)</f>
        <v>-13.3207785107361</v>
      </c>
      <c r="BN333" s="387" t="n">
        <f aca="false">(H333+D333)*180/Pi</f>
        <v>-165.506636722699</v>
      </c>
      <c r="BQ333" s="416" t="n">
        <f aca="false">20*LOG(BA333*7)</f>
        <v>18.3453205219037</v>
      </c>
      <c r="BR333" s="421"/>
      <c r="BS333" s="421"/>
      <c r="BT333" s="421" t="n">
        <v>169824.365</v>
      </c>
      <c r="BU333" s="421" t="n">
        <v>11.2343</v>
      </c>
      <c r="BV333" s="421" t="n">
        <v>-140.114</v>
      </c>
      <c r="BY333" s="421"/>
      <c r="BZ333" s="421"/>
      <c r="CA333" s="421"/>
      <c r="CC333" s="421"/>
    </row>
    <row r="334" customFormat="false" ht="12.75" hidden="false" customHeight="false" outlineLevel="0" collapsed="false">
      <c r="A334" s="387" t="n">
        <f aca="false">A333+5000</f>
        <v>600000</v>
      </c>
      <c r="B334" s="387" t="n">
        <f aca="false">A334/1000</f>
        <v>600</v>
      </c>
      <c r="C334" s="387" t="n">
        <f aca="false">SQRT((A334/Fesr)^2+1)</f>
        <v>1.01130587286347</v>
      </c>
      <c r="D334" s="387" t="n">
        <f aca="false">ATAN(A334/Fesr)</f>
        <v>0.149668777921851</v>
      </c>
      <c r="F334" s="387" t="n">
        <f aca="false">(Ro/(Ro+Rdcr))/SQRT((A334/(Q*Fo))^2+(1-(A334^2/Fo^2))^2)</f>
        <v>0.0139873148045539</v>
      </c>
      <c r="G334" s="387" t="n">
        <f aca="false">-ATAN(A334*Fo/(Q*(Fo^2-A334^2)))</f>
        <v>0.103627483554675</v>
      </c>
      <c r="H334" s="387" t="n">
        <f aca="false">IF(G334&gt;0,G334-Pi,G334)</f>
        <v>-3.03796516644533</v>
      </c>
      <c r="J334" s="387" t="n">
        <f aca="false">Vin/Vramp</f>
        <v>15</v>
      </c>
      <c r="M334" s="387" t="n">
        <f aca="false">1/(2*Pi*_Rfb1*(Cc1ea_u+Cc2ea_u)*A334)</f>
        <v>0.00263106031452314</v>
      </c>
      <c r="N334" s="387" t="n">
        <f aca="false">-Pi/2</f>
        <v>-1.570796325</v>
      </c>
      <c r="O334" s="387" t="n">
        <f aca="false">SQRT(1+(A334/Fz1_u)^2)</f>
        <v>48.9888935090324</v>
      </c>
      <c r="P334" s="387" t="n">
        <f aca="false">ATAN2(Fz1_u,A334)</f>
        <v>1.55038211883079</v>
      </c>
      <c r="Q334" s="387" t="n">
        <f aca="false">SQRT(1+(A334/Fz2_u)^2)</f>
        <v>8.31195517007674</v>
      </c>
      <c r="R334" s="387" t="n">
        <f aca="false">ATAN2(Fz2_u,A334)</f>
        <v>1.45019555475093</v>
      </c>
      <c r="S334" s="387" t="n">
        <f aca="false">1/SQRT(1+(A334/Fp1_u)^2)</f>
        <v>0.994157507719092</v>
      </c>
      <c r="T334" s="387" t="n">
        <f aca="false">-ATAN2(Fp1_u,A334)</f>
        <v>-0.108149806107697</v>
      </c>
      <c r="U334" s="387" t="n">
        <f aca="false">1/SQRT(1+(A334/Fp2_u)^2)</f>
        <v>0.999961767894781</v>
      </c>
      <c r="V334" s="387" t="n">
        <f aca="false">-ATAN2(Fp2_u,A334)</f>
        <v>-0.00874440950974035</v>
      </c>
      <c r="X334" s="387" t="n">
        <f aca="false">20*LOG(C334*J334*O334*Q334*F334*M334*S334*U334)</f>
        <v>-12.9184328685096</v>
      </c>
      <c r="Y334" s="387" t="n">
        <f aca="false">(180/Pi)*(D334+H334+N334+P334+R334+T334+V334)</f>
        <v>-90.2643014525307</v>
      </c>
      <c r="Z334" s="387" t="n">
        <f aca="false">Y334+180</f>
        <v>89.7356985474694</v>
      </c>
      <c r="AC334" s="0" t="n">
        <v>1</v>
      </c>
      <c r="AD334" s="387" t="n">
        <f aca="false">Rcea1_u*Cc1ea_u*A334*2*Pi</f>
        <v>48.97868605056</v>
      </c>
      <c r="AE334" s="387" t="n">
        <f aca="false">-Rcea1_u*Cc1ea_u*Cc2ea_u*(A334*2*Pi)^2</f>
        <v>-0.000184645296123716</v>
      </c>
      <c r="AF334" s="387" t="n">
        <f aca="false">(Cc2ea_u+Cc1ea_u)*A334*2*Pi</f>
        <v>0.02111527251918</v>
      </c>
      <c r="AG334" s="387" t="n">
        <f aca="false">AC334*AE334/(AE334^2+AF334^2)+AD334*AF334/(AE334^2+AF334^2)</f>
        <v>2318.99432021817</v>
      </c>
      <c r="AH334" s="387" t="n">
        <f aca="false">AD334*AE334/(AE334^2+AF334^2)-AC334*AF334/(AE334^2+AF334^2)</f>
        <v>-67.6378385203699</v>
      </c>
      <c r="AJ334" s="387" t="n">
        <f aca="false">_Rfb1</f>
        <v>18000</v>
      </c>
      <c r="AK334" s="387" t="n">
        <f aca="false">_Rfb1*Rcea2_u*Cc3ea_u*A334*2*Pi</f>
        <v>1954.321955712</v>
      </c>
      <c r="AL334" s="0" t="n">
        <v>1</v>
      </c>
      <c r="AM334" s="387" t="n">
        <f aca="false">(_Rfb1+Rcea2_u)*Cc3ea_u*A334*2*Pi</f>
        <v>8.251581590784</v>
      </c>
      <c r="AN334" s="387" t="n">
        <f aca="false">AJ334*AL334/(AL334^2+AM334^2)+AK334*AM334/(AL334^2+AM334^2)</f>
        <v>493.949040651683</v>
      </c>
      <c r="AO334" s="387" t="n">
        <f aca="false">AK334*AL334/(AL334^2+AM334^2)-AJ334*AM334/(AL334^2+AM334^2)</f>
        <v>-2121.53885491485</v>
      </c>
      <c r="AQ334" s="387" t="n">
        <f aca="false">Eadcg/(1+(Eadcg*A334/GBP)^2)</f>
        <v>0.00694443962191693</v>
      </c>
      <c r="AR334" s="387" t="n">
        <f aca="false">-(A334*Eadcg*Eadcg/GBP)/(1+(Eadcg*A334/GBP)^2)</f>
        <v>-8.33332754630032</v>
      </c>
      <c r="AT334" s="387" t="n">
        <f aca="false">-AR334*AH334+AG334*AQ334</f>
        <v>-547.544146873687</v>
      </c>
      <c r="AU334" s="387" t="n">
        <f aca="false">AQ334*AH334+AG334*AR334</f>
        <v>-19325.4089552738</v>
      </c>
      <c r="AV334" s="387" t="n">
        <f aca="false">ATAN2(AT334,AU334)</f>
        <v>-1.59912161112831</v>
      </c>
      <c r="AW334" s="387" t="n">
        <f aca="false">AG334-AH334*AO334/_Rfb2+AG334*AN334/_Rfb2+AN334-AO334*AR334+AQ334*AN334</f>
        <v>-14807.4396913124</v>
      </c>
      <c r="AX334" s="387" t="n">
        <f aca="false">AH334+AH334*AN334/_Rfb2+AG334*AO334/_Rfb2+AO334+AO334*AQ334+AN334*AR334</f>
        <v>-6595.32908330104</v>
      </c>
      <c r="AY334" s="387" t="n">
        <f aca="false">ATAN2(AW334,AX334)</f>
        <v>-2.72256529022857</v>
      </c>
      <c r="BA334" s="387" t="n">
        <f aca="false">SQRT(AT334^2+AU334^2)/SQRT(AW334^2+AX334^2)</f>
        <v>1.19268137947809</v>
      </c>
      <c r="BB334" s="387" t="n">
        <f aca="false">20*LOG(BA334)</f>
        <v>1.53048877925678</v>
      </c>
      <c r="BC334" s="387" t="n">
        <f aca="false">AV334-AY334</f>
        <v>1.12344367910026</v>
      </c>
      <c r="BD334" s="387" t="n">
        <f aca="false">BC334*180/Pi-180</f>
        <v>-115.631418593354</v>
      </c>
      <c r="BF334" s="387" t="n">
        <f aca="false">20*LOG(BA334*J334*F334*C334)</f>
        <v>-11.9353484657029</v>
      </c>
      <c r="BG334" s="387" t="n">
        <f aca="false">(180/Pi)*(D334+H334+BC334)</f>
        <v>-101.118611827724</v>
      </c>
      <c r="BH334" s="387" t="n">
        <f aca="false">IF(BG334&gt;180,BG334-180,BG334+180)</f>
        <v>78.8813881722765</v>
      </c>
      <c r="BI334" s="387" t="n">
        <f aca="false">IF(BH334&gt;180,BH334-360,BH334)</f>
        <v>78.8813881722765</v>
      </c>
      <c r="BJ334" s="387" t="n">
        <f aca="false">SUM((BF335&lt;0)*(BF334&gt;0))*A334</f>
        <v>0</v>
      </c>
      <c r="BK334" s="387" t="n">
        <f aca="false">IF(BJ334&gt;0,BI334,0)</f>
        <v>0</v>
      </c>
      <c r="BM334" s="387" t="n">
        <f aca="false">20*LOG(J334*F334*C334)</f>
        <v>-13.4658372449597</v>
      </c>
      <c r="BN334" s="387" t="n">
        <f aca="false">(H334+D334)*180/Pi</f>
        <v>-165.48719323437</v>
      </c>
      <c r="BQ334" s="416" t="n">
        <f aca="false">20*LOG(BA334*7)</f>
        <v>18.4324495795419</v>
      </c>
      <c r="BR334" s="421"/>
      <c r="BS334" s="421"/>
      <c r="BT334" s="421" t="n">
        <v>173780.083</v>
      </c>
      <c r="BU334" s="421" t="n">
        <v>11.3918</v>
      </c>
      <c r="BV334" s="421" t="n">
        <v>-141.173</v>
      </c>
      <c r="BY334" s="421"/>
      <c r="BZ334" s="421"/>
      <c r="CA334" s="421"/>
      <c r="CC334" s="421"/>
    </row>
    <row r="335" customFormat="false" ht="12.75" hidden="false" customHeight="false" outlineLevel="0" collapsed="false">
      <c r="A335" s="387" t="n">
        <f aca="false">A334+5000</f>
        <v>605000</v>
      </c>
      <c r="B335" s="387" t="n">
        <f aca="false">A335/1000</f>
        <v>605</v>
      </c>
      <c r="C335" s="387" t="n">
        <f aca="false">SQRT((A335/Fesr)^2+1)</f>
        <v>1.01149401403715</v>
      </c>
      <c r="D335" s="387" t="n">
        <f aca="false">ATAN(A335/Fesr)</f>
        <v>0.150897246709163</v>
      </c>
      <c r="F335" s="387" t="n">
        <f aca="false">(Ro/(Ro+Rdcr))/SQRT((A335/(Q*Fo))^2+(1-(A335^2/Fo^2))^2)</f>
        <v>0.0137550816837722</v>
      </c>
      <c r="G335" s="387" t="n">
        <f aca="false">-ATAN(A335*Fo/(Q*(Fo^2-A335^2)))</f>
        <v>0.102753075408314</v>
      </c>
      <c r="H335" s="387" t="n">
        <f aca="false">IF(G335&gt;0,G335-Pi,G335)</f>
        <v>-3.03883957459169</v>
      </c>
      <c r="J335" s="387" t="n">
        <f aca="false">Vin/Vramp</f>
        <v>15</v>
      </c>
      <c r="M335" s="387" t="n">
        <f aca="false">1/(2*Pi*_Rfb1*(Cc1ea_u+Cc2ea_u)*A335)</f>
        <v>0.00260931601440311</v>
      </c>
      <c r="N335" s="387" t="n">
        <f aca="false">-Pi/2</f>
        <v>-1.570796325</v>
      </c>
      <c r="O335" s="387" t="n">
        <f aca="false">SQRT(1+(A335/Fz1_u)^2)</f>
        <v>49.3969648843196</v>
      </c>
      <c r="P335" s="387" t="n">
        <f aca="false">ATAN2(Fz1_u,A335)</f>
        <v>1.55055078500363</v>
      </c>
      <c r="Q335" s="387" t="n">
        <f aca="false">SQRT(1+(A335/Fz2_u)^2)</f>
        <v>8.38022297456545</v>
      </c>
      <c r="R335" s="387" t="n">
        <f aca="false">ATAN2(Fz2_u,A335)</f>
        <v>1.45118273681558</v>
      </c>
      <c r="S335" s="387" t="n">
        <f aca="false">1/SQRT(1+(A335/Fp1_u)^2)</f>
        <v>0.994060596546154</v>
      </c>
      <c r="T335" s="387" t="n">
        <f aca="false">-ATAN2(Fp1_u,A335)</f>
        <v>-0.109043956298586</v>
      </c>
      <c r="U335" s="387" t="n">
        <f aca="false">1/SQRT(1+(A335/Fp2_u)^2)</f>
        <v>0.999961128075328</v>
      </c>
      <c r="V335" s="387" t="n">
        <f aca="false">-ATAN2(Fp2_u,A335)</f>
        <v>-0.00881727582782732</v>
      </c>
      <c r="X335" s="387" t="n">
        <f aca="false">20*LOG(C335*J335*O335*Q335*F335*M335*S335*U335)</f>
        <v>-12.9920750818228</v>
      </c>
      <c r="Y335" s="387" t="n">
        <f aca="false">(180/Pi)*(D335+H335+N335+P335+R335+T335+V335)</f>
        <v>-90.2331960109952</v>
      </c>
      <c r="Z335" s="387" t="n">
        <f aca="false">Y335+180</f>
        <v>89.7668039890048</v>
      </c>
      <c r="AC335" s="0" t="n">
        <v>1</v>
      </c>
      <c r="AD335" s="387" t="n">
        <f aca="false">Rcea1_u*Cc1ea_u*A335*2*Pi</f>
        <v>49.386841767648</v>
      </c>
      <c r="AE335" s="387" t="n">
        <f aca="false">-Rcea1_u*Cc1ea_u*Cc2ea_u*(A335*2*Pi)^2</f>
        <v>-0.000187735540315787</v>
      </c>
      <c r="AF335" s="387" t="n">
        <f aca="false">(Cc2ea_u+Cc1ea_u)*A335*2*Pi</f>
        <v>0.0212912331235065</v>
      </c>
      <c r="AG335" s="387" t="n">
        <f aca="false">AC335*AE335/(AE335^2+AF335^2)+AD335*AF335/(AE335^2+AF335^2)</f>
        <v>2318.99135263031</v>
      </c>
      <c r="AH335" s="387" t="n">
        <f aca="false">AD335*AE335/(AE335^2+AF335^2)-AC335*AF335/(AE335^2+AF335^2)</f>
        <v>-67.4154045586485</v>
      </c>
      <c r="AJ335" s="387" t="n">
        <f aca="false">_Rfb1</f>
        <v>18000</v>
      </c>
      <c r="AK335" s="387" t="n">
        <f aca="false">_Rfb1*Rcea2_u*Cc3ea_u*A335*2*Pi</f>
        <v>1970.6079720096</v>
      </c>
      <c r="AL335" s="0" t="n">
        <v>1</v>
      </c>
      <c r="AM335" s="387" t="n">
        <f aca="false">(_Rfb1+Rcea2_u)*Cc3ea_u*A335*2*Pi</f>
        <v>8.3203447707072</v>
      </c>
      <c r="AN335" s="387" t="n">
        <f aca="false">AJ335*AL335/(AL335^2+AM335^2)+AK335*AM335/(AL335^2+AM335^2)</f>
        <v>489.77716273983</v>
      </c>
      <c r="AO335" s="387" t="n">
        <f aca="false">AK335*AL335/(AL335^2+AM335^2)-AJ335*AM335/(AL335^2+AM335^2)</f>
        <v>-2104.50688280455</v>
      </c>
      <c r="AQ335" s="387" t="n">
        <f aca="false">Eadcg/(1+(Eadcg*A335/GBP)^2)</f>
        <v>0.00683012988858009</v>
      </c>
      <c r="AR335" s="387" t="n">
        <f aca="false">-(A335*Eadcg*Eadcg/GBP)/(1+(Eadcg*A335/GBP)^2)</f>
        <v>-8.26445716518191</v>
      </c>
      <c r="AT335" s="387" t="n">
        <f aca="false">-AR335*AH335+AG335*AQ335</f>
        <v>-541.312711099401</v>
      </c>
      <c r="AU335" s="387" t="n">
        <f aca="false">AQ335*AH335+AG335*AR335</f>
        <v>-19165.6651562101</v>
      </c>
      <c r="AV335" s="387" t="n">
        <f aca="false">ATAN2(AT335,AU335)</f>
        <v>-1.59903269832116</v>
      </c>
      <c r="AW335" s="387" t="n">
        <f aca="false">AG335-AH335*AO335/_Rfb2+AG335*AN335/_Rfb2+AN335-AO335*AR335+AQ335*AN335</f>
        <v>-14525.275850749</v>
      </c>
      <c r="AX335" s="387" t="n">
        <f aca="false">AH335+AH335*AN335/_Rfb2+AG335*AO335/_Rfb2+AO335+AO335*AQ335+AN335*AR335</f>
        <v>-6507.00271291318</v>
      </c>
      <c r="AY335" s="387" t="n">
        <f aca="false">ATAN2(AW335,AX335)</f>
        <v>-2.72042157129475</v>
      </c>
      <c r="BA335" s="387" t="n">
        <f aca="false">SQRT(AT335^2+AU335^2)/SQRT(AW335^2+AX335^2)</f>
        <v>1.20464272203015</v>
      </c>
      <c r="BB335" s="387" t="n">
        <f aca="false">20*LOG(BA335)</f>
        <v>1.61716522273045</v>
      </c>
      <c r="BC335" s="387" t="n">
        <f aca="false">AV335-AY335</f>
        <v>1.1213888729736</v>
      </c>
      <c r="BD335" s="387" t="n">
        <f aca="false">BC335*180/Pi-180</f>
        <v>-115.749150312264</v>
      </c>
      <c r="BF335" s="387" t="n">
        <f aca="false">20*LOG(BA335*J335*F335*C335)</f>
        <v>-11.9924797811279</v>
      </c>
      <c r="BG335" s="387" t="n">
        <f aca="false">(180/Pi)*(D335+H335+BC335)</f>
        <v>-101.216057366192</v>
      </c>
      <c r="BH335" s="387" t="n">
        <f aca="false">IF(BG335&gt;180,BG335-180,BG335+180)</f>
        <v>78.783942633808</v>
      </c>
      <c r="BI335" s="387" t="n">
        <f aca="false">IF(BH335&gt;180,BH335-360,BH335)</f>
        <v>78.783942633808</v>
      </c>
      <c r="BJ335" s="387" t="n">
        <f aca="false">SUM((BF336&lt;0)*(BF335&gt;0))*A335</f>
        <v>0</v>
      </c>
      <c r="BK335" s="387" t="n">
        <f aca="false">IF(BJ335&gt;0,BI335,0)</f>
        <v>0</v>
      </c>
      <c r="BM335" s="387" t="n">
        <f aca="false">20*LOG(J335*F335*C335)</f>
        <v>-13.6096450038584</v>
      </c>
      <c r="BN335" s="387" t="n">
        <f aca="false">(H335+D335)*180/Pi</f>
        <v>-165.466907053928</v>
      </c>
      <c r="BQ335" s="416" t="n">
        <f aca="false">20*LOG(BA335*7)</f>
        <v>18.5191260230156</v>
      </c>
      <c r="BR335" s="421"/>
      <c r="BS335" s="421"/>
      <c r="BT335" s="421" t="n">
        <v>177827.941</v>
      </c>
      <c r="BU335" s="421" t="n">
        <v>11.6125</v>
      </c>
      <c r="BV335" s="421" t="n">
        <v>-141.862</v>
      </c>
      <c r="BY335" s="421"/>
      <c r="BZ335" s="421"/>
      <c r="CA335" s="421"/>
      <c r="CC335" s="421"/>
    </row>
    <row r="336" customFormat="false" ht="12.75" hidden="false" customHeight="false" outlineLevel="0" collapsed="false">
      <c r="A336" s="387" t="n">
        <f aca="false">A335+5000</f>
        <v>610000</v>
      </c>
      <c r="B336" s="387" t="n">
        <f aca="false">A336/1000</f>
        <v>610</v>
      </c>
      <c r="C336" s="387" t="n">
        <f aca="false">SQRT((A336/Fesr)^2+1)</f>
        <v>1.01168368112331</v>
      </c>
      <c r="D336" s="387" t="n">
        <f aca="false">ATAN(A336/Fesr)</f>
        <v>0.152125256730661</v>
      </c>
      <c r="F336" s="387" t="n">
        <f aca="false">(Ro/(Ro+Rdcr))/SQRT((A336/(Q*Fo))^2+(1-(A336^2/Fo^2))^2)</f>
        <v>0.013528600168738</v>
      </c>
      <c r="G336" s="387" t="n">
        <f aca="false">-ATAN(A336*Fo/(Q*(Fo^2-A336^2)))</f>
        <v>0.101893442424665</v>
      </c>
      <c r="H336" s="387" t="n">
        <f aca="false">IF(G336&gt;0,G336-Pi,G336)</f>
        <v>-3.03969920757534</v>
      </c>
      <c r="J336" s="387" t="n">
        <f aca="false">Vin/Vramp</f>
        <v>15</v>
      </c>
      <c r="M336" s="387" t="n">
        <f aca="false">1/(2*Pi*_Rfb1*(Cc1ea_u+Cc2ea_u)*A336)</f>
        <v>0.00258792817821948</v>
      </c>
      <c r="N336" s="387" t="n">
        <f aca="false">-Pi/2</f>
        <v>-1.570796325</v>
      </c>
      <c r="O336" s="387" t="n">
        <f aca="false">SQRT(1+(A336/Fz1_u)^2)</f>
        <v>49.8050376418376</v>
      </c>
      <c r="P336" s="387" t="n">
        <f aca="false">ATAN2(Fz1_u,A336)</f>
        <v>1.55071668728119</v>
      </c>
      <c r="Q336" s="387" t="n">
        <f aca="false">SQRT(1+(A336/Fz2_u)^2)</f>
        <v>8.44849881383256</v>
      </c>
      <c r="R336" s="387" t="n">
        <f aca="false">ATAN2(Fz2_u,A336)</f>
        <v>1.45215396415479</v>
      </c>
      <c r="S336" s="387" t="n">
        <f aca="false">1/SQRT(1+(A336/Fp1_u)^2)</f>
        <v>0.993962909820159</v>
      </c>
      <c r="T336" s="387" t="n">
        <f aca="false">-ATAN2(Fp1_u,A336)</f>
        <v>-0.109937931467114</v>
      </c>
      <c r="U336" s="387" t="n">
        <f aca="false">1/SQRT(1+(A336/Fp2_u)^2)</f>
        <v>0.999960482947414</v>
      </c>
      <c r="V336" s="387" t="n">
        <f aca="false">-ATAN2(Fp2_u,A336)</f>
        <v>-0.00889014205228133</v>
      </c>
      <c r="X336" s="387" t="n">
        <f aca="false">20*LOG(C336*J336*O336*Q336*F336*M336*S336*U336)</f>
        <v>-13.0650615750659</v>
      </c>
      <c r="Y336" s="387" t="n">
        <f aca="false">(180/Pi)*(D336+H336+N336+P336+R336+T336+V336)</f>
        <v>-90.2023327648978</v>
      </c>
      <c r="Z336" s="387" t="n">
        <f aca="false">Y336+180</f>
        <v>89.7976672351022</v>
      </c>
      <c r="AC336" s="0" t="n">
        <v>1</v>
      </c>
      <c r="AD336" s="387" t="n">
        <f aca="false">Rcea1_u*Cc1ea_u*A336*2*Pi</f>
        <v>49.794997484736</v>
      </c>
      <c r="AE336" s="387" t="n">
        <f aca="false">-Rcea1_u*Cc1ea_u*Cc2ea_u*(A336*2*Pi)^2</f>
        <v>-0.000190851429687874</v>
      </c>
      <c r="AF336" s="387" t="n">
        <f aca="false">(Cc2ea_u+Cc1ea_u)*A336*2*Pi</f>
        <v>0.021467193727833</v>
      </c>
      <c r="AG336" s="387" t="n">
        <f aca="false">AC336*AE336/(AE336^2+AF336^2)+AD336*AF336/(AE336^2+AF336^2)</f>
        <v>2318.98836042285</v>
      </c>
      <c r="AH336" s="387" t="n">
        <f aca="false">AD336*AE336/(AE336^2+AF336^2)-AC336*AF336/(AE336^2+AF336^2)</f>
        <v>-67.199386296397</v>
      </c>
      <c r="AJ336" s="387" t="n">
        <f aca="false">_Rfb1</f>
        <v>18000</v>
      </c>
      <c r="AK336" s="387" t="n">
        <f aca="false">_Rfb1*Rcea2_u*Cc3ea_u*A336*2*Pi</f>
        <v>1986.8939883072</v>
      </c>
      <c r="AL336" s="0" t="n">
        <v>1</v>
      </c>
      <c r="AM336" s="387" t="n">
        <f aca="false">(_Rfb1+Rcea2_u)*Cc3ea_u*A336*2*Pi</f>
        <v>8.3891079506304</v>
      </c>
      <c r="AN336" s="387" t="n">
        <f aca="false">AJ336*AL336/(AL336^2+AM336^2)+AK336*AM336/(AL336^2+AM336^2)</f>
        <v>485.705534563454</v>
      </c>
      <c r="AO336" s="387" t="n">
        <f aca="false">AK336*AL336/(AL336^2+AM336^2)-AJ336*AM336/(AL336^2+AM336^2)</f>
        <v>-2087.74217336426</v>
      </c>
      <c r="AQ336" s="387" t="n">
        <f aca="false">Eadcg/(1+(Eadcg*A336/GBP)^2)</f>
        <v>0.00671861951181167</v>
      </c>
      <c r="AR336" s="387" t="n">
        <f aca="false">-(A336*Eadcg*Eadcg/GBP)/(1+(Eadcg*A336/GBP)^2)</f>
        <v>-8.19671580441024</v>
      </c>
      <c r="AT336" s="387" t="n">
        <f aca="false">-AR336*AH336+AG336*AQ336</f>
        <v>-535.233871256345</v>
      </c>
      <c r="AU336" s="387" t="n">
        <f aca="false">AQ336*AH336+AG336*AR336</f>
        <v>-19008.5400312293</v>
      </c>
      <c r="AV336" s="387" t="n">
        <f aca="false">ATAN2(AT336,AU336)</f>
        <v>-1.59894643641331</v>
      </c>
      <c r="AW336" s="387" t="n">
        <f aca="false">AG336-AH336*AO336/_Rfb2+AG336*AN336/_Rfb2+AN336-AO336*AR336+AQ336*AN336</f>
        <v>-14249.8915195891</v>
      </c>
      <c r="AX336" s="387" t="n">
        <f aca="false">AH336+AH336*AN336/_Rfb2+AG336*AO336/_Rfb2+AO336+AO336*AQ336+AN336*AR336</f>
        <v>-6420.94125382133</v>
      </c>
      <c r="AY336" s="387" t="n">
        <f aca="false">ATAN2(AW336,AX336)</f>
        <v>-2.71824337106307</v>
      </c>
      <c r="BA336" s="387" t="n">
        <f aca="false">SQRT(AT336^2+AU336^2)/SQRT(AW336^2+AX336^2)</f>
        <v>1.21666183383642</v>
      </c>
      <c r="BB336" s="387" t="n">
        <f aca="false">20*LOG(BA336)</f>
        <v>1.7033976926703</v>
      </c>
      <c r="BC336" s="387" t="n">
        <f aca="false">AV336-AY336</f>
        <v>1.11929693464976</v>
      </c>
      <c r="BD336" s="387" t="n">
        <f aca="false">BC336*180/Pi-180</f>
        <v>-115.869009549358</v>
      </c>
      <c r="BF336" s="387" t="n">
        <f aca="false">20*LOG(BA336*J336*F336*C336)</f>
        <v>-12.0488250000934</v>
      </c>
      <c r="BG336" s="387" t="n">
        <f aca="false">(180/Pi)*(D336+H336+BC336)</f>
        <v>-101.314810153724</v>
      </c>
      <c r="BH336" s="387" t="n">
        <f aca="false">IF(BG336&gt;180,BG336-180,BG336+180)</f>
        <v>78.6851898462761</v>
      </c>
      <c r="BI336" s="387" t="n">
        <f aca="false">IF(BH336&gt;180,BH336-360,BH336)</f>
        <v>78.6851898462761</v>
      </c>
      <c r="BJ336" s="387" t="n">
        <f aca="false">SUM((BF337&lt;0)*(BF336&gt;0))*A336</f>
        <v>0</v>
      </c>
      <c r="BK336" s="387" t="n">
        <f aca="false">IF(BJ336&gt;0,BI336,0)</f>
        <v>0</v>
      </c>
      <c r="BM336" s="387" t="n">
        <f aca="false">20*LOG(J336*F336*C336)</f>
        <v>-13.7522226927637</v>
      </c>
      <c r="BN336" s="387" t="n">
        <f aca="false">(H336+D336)*180/Pi</f>
        <v>-165.445800604366</v>
      </c>
      <c r="BQ336" s="416" t="n">
        <f aca="false">20*LOG(BA336*7)</f>
        <v>18.6053584929554</v>
      </c>
      <c r="BR336" s="421"/>
      <c r="BS336" s="421"/>
      <c r="BT336" s="421" t="n">
        <v>181970.086</v>
      </c>
      <c r="BU336" s="421" t="n">
        <v>11.8933</v>
      </c>
      <c r="BV336" s="421" t="n">
        <v>-143.414</v>
      </c>
      <c r="BY336" s="421"/>
      <c r="BZ336" s="421"/>
      <c r="CA336" s="421"/>
      <c r="CC336" s="421"/>
    </row>
    <row r="337" customFormat="false" ht="12.75" hidden="false" customHeight="false" outlineLevel="0" collapsed="false">
      <c r="A337" s="387" t="n">
        <f aca="false">A336+5000</f>
        <v>615000</v>
      </c>
      <c r="B337" s="387" t="n">
        <f aca="false">A337/1000</f>
        <v>615</v>
      </c>
      <c r="C337" s="387" t="n">
        <f aca="false">SQRT((A337/Fesr)^2+1)</f>
        <v>1.01187487326391</v>
      </c>
      <c r="D337" s="387" t="n">
        <f aca="false">ATAN(A337/Fesr)</f>
        <v>0.153352804541667</v>
      </c>
      <c r="F337" s="387" t="n">
        <f aca="false">(Ro/(Ro+Rdcr))/SQRT((A337/(Q*Fo))^2+(1-(A337^2/Fo^2))^2)</f>
        <v>0.0133076813978433</v>
      </c>
      <c r="G337" s="387" t="n">
        <f aca="false">-ATAN(A337*Fo/(Q*(Fo^2-A337^2)))</f>
        <v>0.101048209927858</v>
      </c>
      <c r="H337" s="387" t="n">
        <f aca="false">IF(G337&gt;0,G337-Pi,G337)</f>
        <v>-3.04054444007214</v>
      </c>
      <c r="J337" s="387" t="n">
        <f aca="false">Vin/Vramp</f>
        <v>15</v>
      </c>
      <c r="M337" s="387" t="n">
        <f aca="false">1/(2*Pi*_Rfb1*(Cc1ea_u+Cc2ea_u)*A337)</f>
        <v>0.00256688811172989</v>
      </c>
      <c r="N337" s="387" t="n">
        <f aca="false">-Pi/2</f>
        <v>-1.570796325</v>
      </c>
      <c r="O337" s="387" t="n">
        <f aca="false">SQRT(1+(A337/Fz1_u)^2)</f>
        <v>50.2131117478872</v>
      </c>
      <c r="P337" s="387" t="n">
        <f aca="false">ATAN2(Fz1_u,A337)</f>
        <v>1.55087989303945</v>
      </c>
      <c r="Q337" s="387" t="n">
        <f aca="false">SQRT(1+(A337/Fz2_u)^2)</f>
        <v>8.51678249464269</v>
      </c>
      <c r="R337" s="387" t="n">
        <f aca="false">ATAN2(Fz2_u,A337)</f>
        <v>1.45310961866704</v>
      </c>
      <c r="S337" s="387" t="n">
        <f aca="false">1/SQRT(1+(A337/Fp1_u)^2)</f>
        <v>0.99386444823808</v>
      </c>
      <c r="T337" s="387" t="n">
        <f aca="false">-ATAN2(Fp1_u,A337)</f>
        <v>-0.11083173023617</v>
      </c>
      <c r="U337" s="387" t="n">
        <f aca="false">1/SQRT(1+(A337/Fp2_u)^2)</f>
        <v>0.999959832511069</v>
      </c>
      <c r="V337" s="387" t="n">
        <f aca="false">-ATAN2(Fp2_u,A337)</f>
        <v>-0.00896300818232879</v>
      </c>
      <c r="X337" s="387" t="n">
        <f aca="false">20*LOG(C337*J337*O337*Q337*F337*M337*S337*U337)</f>
        <v>-13.1374038626775</v>
      </c>
      <c r="Y337" s="387" t="n">
        <f aca="false">(180/Pi)*(D337+H337+N337+P337+R337+T337+V337)</f>
        <v>-90.1717075584727</v>
      </c>
      <c r="Z337" s="387" t="n">
        <f aca="false">Y337+180</f>
        <v>89.8282924415274</v>
      </c>
      <c r="AC337" s="0" t="n">
        <v>1</v>
      </c>
      <c r="AD337" s="387" t="n">
        <f aca="false">Rcea1_u*Cc1ea_u*A337*2*Pi</f>
        <v>50.203153201824</v>
      </c>
      <c r="AE337" s="387" t="n">
        <f aca="false">-Rcea1_u*Cc1ea_u*Cc2ea_u*(A337*2*Pi)^2</f>
        <v>-0.000193992964239979</v>
      </c>
      <c r="AF337" s="387" t="n">
        <f aca="false">(Cc2ea_u+Cc1ea_u)*A337*2*Pi</f>
        <v>0.0216431543321595</v>
      </c>
      <c r="AG337" s="387" t="n">
        <f aca="false">AC337*AE337/(AE337^2+AF337^2)+AD337*AF337/(AE337^2+AF337^2)</f>
        <v>2318.98534359599</v>
      </c>
      <c r="AH337" s="387" t="n">
        <f aca="false">AD337*AE337/(AE337^2+AF337^2)-AC337*AF337/(AE337^2+AF337^2)</f>
        <v>-66.9896272318726</v>
      </c>
      <c r="AJ337" s="387" t="n">
        <f aca="false">_Rfb1</f>
        <v>18000</v>
      </c>
      <c r="AK337" s="387" t="n">
        <f aca="false">_Rfb1*Rcea2_u*Cc3ea_u*A337*2*Pi</f>
        <v>2003.1800046048</v>
      </c>
      <c r="AL337" s="0" t="n">
        <v>1</v>
      </c>
      <c r="AM337" s="387" t="n">
        <f aca="false">(_Rfb1+Rcea2_u)*Cc3ea_u*A337*2*Pi</f>
        <v>8.4578711305536</v>
      </c>
      <c r="AN337" s="387" t="n">
        <f aca="false">AJ337*AL337/(AL337^2+AM337^2)+AK337*AM337/(AL337^2+AM337^2)</f>
        <v>481.730984627331</v>
      </c>
      <c r="AO337" s="387" t="n">
        <f aca="false">AK337*AL337/(AL337^2+AM337^2)-AJ337*AM337/(AL337^2+AM337^2)</f>
        <v>-2071.23858296787</v>
      </c>
      <c r="AQ337" s="387" t="n">
        <f aca="false">Eadcg/(1+(Eadcg*A337/GBP)^2)</f>
        <v>0.00660981782681088</v>
      </c>
      <c r="AR337" s="387" t="n">
        <f aca="false">-(A337*Eadcg*Eadcg/GBP)/(1+(Eadcg*A337/GBP)^2)</f>
        <v>-8.13007592697738</v>
      </c>
      <c r="AT337" s="387" t="n">
        <f aca="false">-AR337*AH337+AG337*AQ337</f>
        <v>-529.302685050822</v>
      </c>
      <c r="AU337" s="387" t="n">
        <f aca="false">AQ337*AH337+AG337*AR337</f>
        <v>-18853.9697062154</v>
      </c>
      <c r="AV337" s="387" t="n">
        <f aca="false">ATAN2(AT337,AU337)</f>
        <v>-1.59886276078172</v>
      </c>
      <c r="AW337" s="387" t="n">
        <f aca="false">AG337-AH337*AO337/_Rfb2+AG337*AN337/_Rfb2+AN337-AO337*AR337+AQ337*AN337</f>
        <v>-13981.0722605669</v>
      </c>
      <c r="AX337" s="387" t="n">
        <f aca="false">AH337+AH337*AN337/_Rfb2+AG337*AO337/_Rfb2+AO337+AO337*AQ337+AN337*AR337</f>
        <v>-6337.06391775564</v>
      </c>
      <c r="AY337" s="387" t="n">
        <f aca="false">ATAN2(AW337,AX337)</f>
        <v>-2.7160308344318</v>
      </c>
      <c r="BA337" s="387" t="n">
        <f aca="false">SQRT(AT337^2+AU337^2)/SQRT(AW337^2+AX337^2)</f>
        <v>1.22873924677989</v>
      </c>
      <c r="BB337" s="387" t="n">
        <f aca="false">20*LOG(BA337)</f>
        <v>1.78919460321947</v>
      </c>
      <c r="BC337" s="387" t="n">
        <f aca="false">AV337-AY337</f>
        <v>1.11716807365008</v>
      </c>
      <c r="BD337" s="387" t="n">
        <f aca="false">BC337*180/Pi-180</f>
        <v>-115.990984299949</v>
      </c>
      <c r="BF337" s="387" t="n">
        <f aca="false">20*LOG(BA337*J337*F337*C337)</f>
        <v>-12.1043960860034</v>
      </c>
      <c r="BG337" s="387" t="n">
        <f aca="false">(180/Pi)*(D337+H337+BC337)</f>
        <v>-101.414879850343</v>
      </c>
      <c r="BH337" s="387" t="n">
        <f aca="false">IF(BG337&gt;180,BG337-180,BG337+180)</f>
        <v>78.5851201496568</v>
      </c>
      <c r="BI337" s="387" t="n">
        <f aca="false">IF(BH337&gt;180,BH337-360,BH337)</f>
        <v>78.5851201496568</v>
      </c>
      <c r="BJ337" s="387" t="n">
        <f aca="false">SUM((BF338&lt;0)*(BF337&gt;0))*A337</f>
        <v>0</v>
      </c>
      <c r="BK337" s="387" t="n">
        <f aca="false">IF(BJ337&gt;0,BI337,0)</f>
        <v>0</v>
      </c>
      <c r="BM337" s="387" t="n">
        <f aca="false">20*LOG(J337*F337*C337)</f>
        <v>-13.8935906892229</v>
      </c>
      <c r="BN337" s="387" t="n">
        <f aca="false">(H337+D337)*180/Pi</f>
        <v>-165.423895550394</v>
      </c>
      <c r="BQ337" s="416" t="n">
        <f aca="false">20*LOG(BA337*7)</f>
        <v>18.6911554035046</v>
      </c>
      <c r="BR337" s="421"/>
      <c r="BS337" s="421"/>
      <c r="BT337" s="421" t="n">
        <v>186208.714</v>
      </c>
      <c r="BU337" s="421" t="n">
        <v>12.0278</v>
      </c>
      <c r="BV337" s="421" t="n">
        <v>-144.279</v>
      </c>
      <c r="BY337" s="421"/>
      <c r="BZ337" s="421"/>
      <c r="CA337" s="421"/>
      <c r="CC337" s="421"/>
    </row>
    <row r="338" customFormat="false" ht="12.75" hidden="false" customHeight="false" outlineLevel="0" collapsed="false">
      <c r="A338" s="387" t="n">
        <f aca="false">A337+5000</f>
        <v>620000</v>
      </c>
      <c r="B338" s="387" t="n">
        <f aca="false">A338/1000</f>
        <v>620</v>
      </c>
      <c r="C338" s="387" t="n">
        <f aca="false">SQRT((A338/Fesr)^2+1)</f>
        <v>1.01206758959464</v>
      </c>
      <c r="D338" s="387" t="n">
        <f aca="false">ATAN(A338/Fesr)</f>
        <v>0.154579886705671</v>
      </c>
      <c r="F338" s="387" t="n">
        <f aca="false">(Ro/(Ro+Rdcr))/SQRT((A338/(Q*Fo))^2+(1-(A338^2/Fo^2))^2)</f>
        <v>0.0130921442171064</v>
      </c>
      <c r="G338" s="387" t="n">
        <f aca="false">-ATAN(A338*Fo/(Q*(Fo^2-A338^2)))</f>
        <v>0.100217015905399</v>
      </c>
      <c r="H338" s="387" t="n">
        <f aca="false">IF(G338&gt;0,G338-Pi,G338)</f>
        <v>-3.0413756340946</v>
      </c>
      <c r="J338" s="387" t="n">
        <f aca="false">Vin/Vramp</f>
        <v>15</v>
      </c>
      <c r="M338" s="387" t="n">
        <f aca="false">1/(2*Pi*_Rfb1*(Cc1ea_u+Cc2ea_u)*A338)</f>
        <v>0.00254618740115143</v>
      </c>
      <c r="N338" s="387" t="n">
        <f aca="false">-Pi/2</f>
        <v>-1.570796325</v>
      </c>
      <c r="O338" s="387" t="n">
        <f aca="false">SQRT(1+(A338/Fz1_u)^2)</f>
        <v>50.6211871698555</v>
      </c>
      <c r="P338" s="387" t="n">
        <f aca="false">ATAN2(Fz1_u,A338)</f>
        <v>1.55104046748242</v>
      </c>
      <c r="Q338" s="387" t="n">
        <f aca="false">SQRT(1+(A338/Fz2_u)^2)</f>
        <v>8.58507382988639</v>
      </c>
      <c r="R338" s="387" t="n">
        <f aca="false">ATAN2(Fz2_u,A338)</f>
        <v>1.45405007021521</v>
      </c>
      <c r="S338" s="387" t="n">
        <f aca="false">1/SQRT(1+(A338/Fp1_u)^2)</f>
        <v>0.993765212502046</v>
      </c>
      <c r="T338" s="387" t="n">
        <f aca="false">-ATAN2(Fp1_u,A338)</f>
        <v>-0.111725351230317</v>
      </c>
      <c r="U338" s="387" t="n">
        <f aca="false">1/SQRT(1+(A338/Fp2_u)^2)</f>
        <v>0.999959176766325</v>
      </c>
      <c r="V338" s="387" t="n">
        <f aca="false">-ATAN2(Fp2_u,A338)</f>
        <v>-0.00903587421719613</v>
      </c>
      <c r="X338" s="387" t="n">
        <f aca="false">20*LOG(C338*J338*O338*Q338*F338*M338*S338*U338)</f>
        <v>-13.2091131515404</v>
      </c>
      <c r="Y338" s="387" t="n">
        <f aca="false">(180/Pi)*(D338+H338+N338+P338+R338+T338+V338)</f>
        <v>-90.1413163240584</v>
      </c>
      <c r="Z338" s="387" t="n">
        <f aca="false">Y338+180</f>
        <v>89.8586836759416</v>
      </c>
      <c r="AC338" s="0" t="n">
        <v>1</v>
      </c>
      <c r="AD338" s="387" t="n">
        <f aca="false">Rcea1_u*Cc1ea_u*A338*2*Pi</f>
        <v>50.611308918912</v>
      </c>
      <c r="AE338" s="387" t="n">
        <f aca="false">-Rcea1_u*Cc1ea_u*Cc2ea_u*(A338*2*Pi)^2</f>
        <v>-0.000197160143972101</v>
      </c>
      <c r="AF338" s="387" t="n">
        <f aca="false">(Cc2ea_u+Cc1ea_u)*A338*2*Pi</f>
        <v>0.021819114936486</v>
      </c>
      <c r="AG338" s="387" t="n">
        <f aca="false">AC338*AE338/(AE338^2+AF338^2)+AD338*AF338/(AE338^2+AF338^2)</f>
        <v>2318.98230214992</v>
      </c>
      <c r="AH338" s="387" t="n">
        <f aca="false">AD338*AE338/(AE338^2+AF338^2)-AC338*AF338/(AE338^2+AF338^2)</f>
        <v>-66.7859759116022</v>
      </c>
      <c r="AJ338" s="387" t="n">
        <f aca="false">_Rfb1</f>
        <v>18000</v>
      </c>
      <c r="AK338" s="387" t="n">
        <f aca="false">_Rfb1*Rcea2_u*Cc3ea_u*A338*2*Pi</f>
        <v>2019.4660209024</v>
      </c>
      <c r="AL338" s="0" t="n">
        <v>1</v>
      </c>
      <c r="AM338" s="387" t="n">
        <f aca="false">(_Rfb1+Rcea2_u)*Cc3ea_u*A338*2*Pi</f>
        <v>8.5266343104768</v>
      </c>
      <c r="AN338" s="387" t="n">
        <f aca="false">AJ338*AL338/(AL338^2+AM338^2)+AK338*AM338/(AL338^2+AM338^2)</f>
        <v>477.850465281739</v>
      </c>
      <c r="AO338" s="387" t="n">
        <f aca="false">AK338*AL338/(AL338^2+AM338^2)-AJ338*AM338/(AL338^2+AM338^2)</f>
        <v>-2054.99015164618</v>
      </c>
      <c r="AQ338" s="387" t="n">
        <f aca="false">Eadcg/(1+(Eadcg*A338/GBP)^2)</f>
        <v>0.00650363780980892</v>
      </c>
      <c r="AR338" s="387" t="n">
        <f aca="false">-(A338*Eadcg*Eadcg/GBP)/(1+(Eadcg*A338/GBP)^2)</f>
        <v>-8.06451088416306</v>
      </c>
      <c r="AT338" s="387" t="n">
        <f aca="false">-AR338*AH338+AG338*AQ338</f>
        <v>-523.514408668027</v>
      </c>
      <c r="AU338" s="387" t="n">
        <f aca="false">AQ338*AH338+AG338*AR338</f>
        <v>-18701.8923676676</v>
      </c>
      <c r="AV338" s="387" t="n">
        <f aca="false">ATAN2(AT338,AU338)</f>
        <v>-1.5987816088865</v>
      </c>
      <c r="AW338" s="387" t="n">
        <f aca="false">AG338-AH338*AO338/_Rfb2+AG338*AN338/_Rfb2+AN338-AO338*AR338+AQ338*AN338</f>
        <v>-13718.6120082748</v>
      </c>
      <c r="AX338" s="387" t="n">
        <f aca="false">AH338+AH338*AN338/_Rfb2+AG338*AO338/_Rfb2+AO338+AO338*AQ338+AN338*AR338</f>
        <v>-6255.29351205287</v>
      </c>
      <c r="AY338" s="387" t="n">
        <f aca="false">ATAN2(AW338,AX338)</f>
        <v>-2.7137840918808</v>
      </c>
      <c r="BA338" s="387" t="n">
        <f aca="false">SQRT(AT338^2+AU338^2)/SQRT(AW338^2+AX338^2)</f>
        <v>1.24087549287018</v>
      </c>
      <c r="BB338" s="387" t="n">
        <f aca="false">20*LOG(BA338)</f>
        <v>1.87456414774854</v>
      </c>
      <c r="BC338" s="387" t="n">
        <f aca="false">AV338-AY338</f>
        <v>1.11500248299431</v>
      </c>
      <c r="BD338" s="387" t="n">
        <f aca="false">BC338*180/Pi-180</f>
        <v>-116.11506350482</v>
      </c>
      <c r="BF338" s="387" t="n">
        <f aca="false">20*LOG(BA338*J338*F338*C338)</f>
        <v>-12.1592047129905</v>
      </c>
      <c r="BG338" s="387" t="n">
        <f aca="false">(180/Pi)*(D338+H338+BC338)</f>
        <v>-101.516276335518</v>
      </c>
      <c r="BH338" s="387" t="n">
        <f aca="false">IF(BG338&gt;180,BG338-180,BG338+180)</f>
        <v>78.4837236644821</v>
      </c>
      <c r="BI338" s="387" t="n">
        <f aca="false">IF(BH338&gt;180,BH338-360,BH338)</f>
        <v>78.4837236644821</v>
      </c>
      <c r="BJ338" s="387" t="n">
        <f aca="false">SUM((BF339&lt;0)*(BF338&gt;0))*A338</f>
        <v>0</v>
      </c>
      <c r="BK338" s="387" t="n">
        <f aca="false">IF(BJ338&gt;0,BI338,0)</f>
        <v>0</v>
      </c>
      <c r="BM338" s="387" t="n">
        <f aca="false">20*LOG(J338*F338*C338)</f>
        <v>-14.033768860739</v>
      </c>
      <c r="BN338" s="387" t="n">
        <f aca="false">(H338+D338)*180/Pi</f>
        <v>-165.401212830698</v>
      </c>
      <c r="BQ338" s="416" t="n">
        <f aca="false">20*LOG(BA338*7)</f>
        <v>18.7765249480337</v>
      </c>
      <c r="BR338" s="421"/>
      <c r="BS338" s="421"/>
      <c r="BT338" s="421" t="n">
        <v>190546.072</v>
      </c>
      <c r="BU338" s="421" t="n">
        <v>12.1826</v>
      </c>
      <c r="BV338" s="421" t="n">
        <v>-145.408</v>
      </c>
      <c r="BY338" s="421"/>
      <c r="BZ338" s="421"/>
      <c r="CA338" s="421"/>
      <c r="CC338" s="421"/>
    </row>
    <row r="339" customFormat="false" ht="12.75" hidden="false" customHeight="false" outlineLevel="0" collapsed="false">
      <c r="A339" s="387" t="n">
        <f aca="false">A338+5000</f>
        <v>625000</v>
      </c>
      <c r="B339" s="387" t="n">
        <f aca="false">A339/1000</f>
        <v>625</v>
      </c>
      <c r="C339" s="387" t="n">
        <f aca="false">SQRT((A339/Fesr)^2+1)</f>
        <v>1.01226182924495</v>
      </c>
      <c r="D339" s="387" t="n">
        <f aca="false">ATAN(A339/Fesr)</f>
        <v>0.155806499794374</v>
      </c>
      <c r="F339" s="387" t="n">
        <f aca="false">(Ro/(Ro+Rdcr))/SQRT((A339/(Q*Fo))^2+(1-(A339^2/Fo^2))^2)</f>
        <v>0.0128818148048984</v>
      </c>
      <c r="G339" s="387" t="n">
        <f aca="false">-ATAN(A339*Fo/(Q*(Fo^2-A339^2)))</f>
        <v>0.0993995104738811</v>
      </c>
      <c r="H339" s="387" t="n">
        <f aca="false">IF(G339&gt;0,G339-Pi,G339)</f>
        <v>-3.04219313952612</v>
      </c>
      <c r="J339" s="387" t="n">
        <f aca="false">Vin/Vramp</f>
        <v>15</v>
      </c>
      <c r="M339" s="387" t="n">
        <f aca="false">1/(2*Pi*_Rfb1*(Cc1ea_u+Cc2ea_u)*A339)</f>
        <v>0.00252581790194221</v>
      </c>
      <c r="N339" s="387" t="n">
        <f aca="false">-Pi/2</f>
        <v>-1.570796325</v>
      </c>
      <c r="O339" s="387" t="n">
        <f aca="false">SQRT(1+(A339/Fz1_u)^2)</f>
        <v>51.0292638761726</v>
      </c>
      <c r="P339" s="387" t="n">
        <f aca="false">ATAN2(Fz1_u,A339)</f>
        <v>1.55119847372894</v>
      </c>
      <c r="Q339" s="387" t="n">
        <f aca="false">SQRT(1+(A339/Fz2_u)^2)</f>
        <v>8.65337263834019</v>
      </c>
      <c r="R339" s="387" t="n">
        <f aca="false">ATAN2(Fz2_u,A339)</f>
        <v>1.45497567709477</v>
      </c>
      <c r="S339" s="387" t="n">
        <f aca="false">1/SQRT(1+(A339/Fp1_u)^2)</f>
        <v>0.993665203319327</v>
      </c>
      <c r="T339" s="387" t="n">
        <f aca="false">-ATAN2(Fp1_u,A339)</f>
        <v>-0.112618793075798</v>
      </c>
      <c r="U339" s="387" t="n">
        <f aca="false">1/SQRT(1+(A339/Fp2_u)^2)</f>
        <v>0.999958515713212</v>
      </c>
      <c r="V339" s="387" t="n">
        <f aca="false">-ATAN2(Fp2_u,A339)</f>
        <v>-0.00910874015610978</v>
      </c>
      <c r="X339" s="387" t="n">
        <f aca="false">20*LOG(C339*J339*O339*Q339*F339*M339*S339*U339)</f>
        <v>-13.2802003519613</v>
      </c>
      <c r="Y339" s="387" t="n">
        <f aca="false">(180/Pi)*(D339+H339+N339+P339+R339+T339+V339)</f>
        <v>-90.1111550809075</v>
      </c>
      <c r="Z339" s="387" t="n">
        <f aca="false">Y339+180</f>
        <v>89.8888449190925</v>
      </c>
      <c r="AC339" s="0" t="n">
        <v>1</v>
      </c>
      <c r="AD339" s="387" t="n">
        <f aca="false">Rcea1_u*Cc1ea_u*A339*2*Pi</f>
        <v>51.019464636</v>
      </c>
      <c r="AE339" s="387" t="n">
        <f aca="false">-Rcea1_u*Cc1ea_u*Cc2ea_u*(A339*2*Pi)^2</f>
        <v>-0.000200352968884241</v>
      </c>
      <c r="AF339" s="387" t="n">
        <f aca="false">(Cc2ea_u+Cc1ea_u)*A339*2*Pi</f>
        <v>0.0219950755408125</v>
      </c>
      <c r="AG339" s="387" t="n">
        <f aca="false">AC339*AE339/(AE339^2+AF339^2)+AD339*AF339/(AE339^2+AF339^2)</f>
        <v>2318.97923608483</v>
      </c>
      <c r="AH339" s="387" t="n">
        <f aca="false">AD339*AE339/(AE339^2+AF339^2)-AC339*AF339/(AE339^2+AF339^2)</f>
        <v>-66.5882857284518</v>
      </c>
      <c r="AJ339" s="387" t="n">
        <f aca="false">_Rfb1</f>
        <v>18000</v>
      </c>
      <c r="AK339" s="387" t="n">
        <f aca="false">_Rfb1*Rcea2_u*Cc3ea_u*A339*2*Pi</f>
        <v>2035.7520372</v>
      </c>
      <c r="AL339" s="0" t="n">
        <v>1</v>
      </c>
      <c r="AM339" s="387" t="n">
        <f aca="false">(_Rfb1+Rcea2_u)*Cc3ea_u*A339*2*Pi</f>
        <v>8.5953974904</v>
      </c>
      <c r="AN339" s="387" t="n">
        <f aca="false">AJ339*AL339/(AL339^2+AM339^2)+AK339*AM339/(AL339^2+AM339^2)</f>
        <v>474.061046991535</v>
      </c>
      <c r="AO339" s="387" t="n">
        <f aca="false">AK339*AL339/(AL339^2+AM339^2)-AJ339*AM339/(AL339^2+AM339^2)</f>
        <v>-2038.99109640744</v>
      </c>
      <c r="AQ339" s="387" t="n">
        <f aca="false">Eadcg/(1+(Eadcg*A339/GBP)^2)</f>
        <v>0.00639999590400262</v>
      </c>
      <c r="AR339" s="387" t="n">
        <f aca="false">-(A339*Eadcg*Eadcg/GBP)/(1+(Eadcg*A339/GBP)^2)</f>
        <v>-7.99999488000328</v>
      </c>
      <c r="AT339" s="387" t="n">
        <f aca="false">-AR339*AH339+AG339*AQ339</f>
        <v>-517.864487283399</v>
      </c>
      <c r="AU339" s="387" t="n">
        <f aca="false">AQ339*AH339+AG339*AR339</f>
        <v>-18552.2481802684</v>
      </c>
      <c r="AV339" s="387" t="n">
        <f aca="false">ATAN2(AT339,AU339)</f>
        <v>-1.59870292018763</v>
      </c>
      <c r="AW339" s="387" t="n">
        <f aca="false">AG339-AH339*AO339/_Rfb2+AG339*AN339/_Rfb2+AN339-AO339*AR339+AQ339*AN339</f>
        <v>-13462.3126818584</v>
      </c>
      <c r="AX339" s="387" t="n">
        <f aca="false">AH339+AH339*AN339/_Rfb2+AG339*AO339/_Rfb2+AO339+AO339*AQ339+AN339*AR339</f>
        <v>-6175.55625040806</v>
      </c>
      <c r="AY339" s="387" t="n">
        <f aca="false">ATAN2(AW339,AX339)</f>
        <v>-2.71150325992538</v>
      </c>
      <c r="BA339" s="387" t="n">
        <f aca="false">SQRT(AT339^2+AU339^2)/SQRT(AW339^2+AX339^2)</f>
        <v>1.25307110402759</v>
      </c>
      <c r="BB339" s="387" t="n">
        <f aca="false">20*LOG(BA339)</f>
        <v>1.95951430433117</v>
      </c>
      <c r="BC339" s="387" t="n">
        <f aca="false">AV339-AY339</f>
        <v>1.11280033973775</v>
      </c>
      <c r="BD339" s="387" t="n">
        <f aca="false">BC339*180/Pi-180</f>
        <v>-116.241237019448</v>
      </c>
      <c r="BF339" s="387" t="n">
        <f aca="false">20*LOG(BA339*J339*F339*C339)</f>
        <v>-12.2132622774368</v>
      </c>
      <c r="BG339" s="387" t="n">
        <f aca="false">(180/Pi)*(D339+H339+BC339)</f>
        <v>-101.619009707996</v>
      </c>
      <c r="BH339" s="387" t="n">
        <f aca="false">IF(BG339&gt;180,BG339-180,BG339+180)</f>
        <v>78.3809902920042</v>
      </c>
      <c r="BI339" s="387" t="n">
        <f aca="false">IF(BH339&gt;180,BH339-360,BH339)</f>
        <v>78.3809902920042</v>
      </c>
      <c r="BJ339" s="387" t="n">
        <f aca="false">SUM((BF340&lt;0)*(BF339&gt;0))*A339</f>
        <v>0</v>
      </c>
      <c r="BK339" s="387" t="n">
        <f aca="false">IF(BJ339&gt;0,BI339,0)</f>
        <v>0</v>
      </c>
      <c r="BM339" s="387" t="n">
        <f aca="false">20*LOG(J339*F339*C339)</f>
        <v>-14.172776581768</v>
      </c>
      <c r="BN339" s="387" t="n">
        <f aca="false">(H339+D339)*180/Pi</f>
        <v>-165.377772688548</v>
      </c>
      <c r="BQ339" s="416" t="n">
        <f aca="false">20*LOG(BA339*7)</f>
        <v>18.8614751046163</v>
      </c>
      <c r="BR339" s="421"/>
      <c r="BS339" s="421"/>
      <c r="BT339" s="421" t="n">
        <v>194984.46</v>
      </c>
      <c r="BU339" s="421" t="n">
        <v>12.4584</v>
      </c>
      <c r="BV339" s="421" t="n">
        <v>-146.886</v>
      </c>
      <c r="BY339" s="421"/>
      <c r="BZ339" s="421"/>
      <c r="CA339" s="421"/>
      <c r="CC339" s="421"/>
    </row>
    <row r="340" customFormat="false" ht="12.75" hidden="false" customHeight="false" outlineLevel="0" collapsed="false">
      <c r="A340" s="387" t="n">
        <f aca="false">A339+5000</f>
        <v>630000</v>
      </c>
      <c r="B340" s="387" t="n">
        <f aca="false">A340/1000</f>
        <v>630</v>
      </c>
      <c r="C340" s="387" t="n">
        <f aca="false">SQRT((A340/Fesr)^2+1)</f>
        <v>1.01245759133811</v>
      </c>
      <c r="D340" s="387" t="n">
        <f aca="false">ATAN(A340/Fesr)</f>
        <v>0.157032640387749</v>
      </c>
      <c r="F340" s="387" t="n">
        <f aca="false">(Ro/(Ro+Rdcr))/SQRT((A340/(Q*Fo))^2+(1-(A340^2/Fo^2))^2)</f>
        <v>0.0126765263178596</v>
      </c>
      <c r="G340" s="387" t="n">
        <f aca="false">-ATAN(A340*Fo/(Q*(Fo^2-A340^2)))</f>
        <v>0.0985953553716761</v>
      </c>
      <c r="H340" s="387" t="n">
        <f aca="false">IF(G340&gt;0,G340-Pi,G340)</f>
        <v>-3.04299729462832</v>
      </c>
      <c r="J340" s="387" t="n">
        <f aca="false">Vin/Vramp</f>
        <v>15</v>
      </c>
      <c r="M340" s="387" t="n">
        <f aca="false">1/(2*Pi*_Rfb1*(Cc1ea_u+Cc2ea_u)*A340)</f>
        <v>0.00250577172811728</v>
      </c>
      <c r="N340" s="387" t="n">
        <f aca="false">-Pi/2</f>
        <v>-1.570796325</v>
      </c>
      <c r="O340" s="387" t="n">
        <f aca="false">SQRT(1+(A340/Fz1_u)^2)</f>
        <v>51.4373418362706</v>
      </c>
      <c r="P340" s="387" t="n">
        <f aca="false">ATAN2(Fz1_u,A340)</f>
        <v>1.55135397289535</v>
      </c>
      <c r="Q340" s="387" t="n">
        <f aca="false">SQRT(1+(A340/Fz2_u)^2)</f>
        <v>8.72167874443765</v>
      </c>
      <c r="R340" s="387" t="n">
        <f aca="false">ATAN2(Fz2_u,A340)</f>
        <v>1.45588678648049</v>
      </c>
      <c r="S340" s="387" t="n">
        <f aca="false">1/SQRT(1+(A340/Fp1_u)^2)</f>
        <v>0.993564421402325</v>
      </c>
      <c r="T340" s="387" t="n">
        <f aca="false">-ATAN2(Fp1_u,A340)</f>
        <v>-0.113512054400553</v>
      </c>
      <c r="U340" s="387" t="n">
        <f aca="false">1/SQRT(1+(A340/Fp2_u)^2)</f>
        <v>0.999957849351762</v>
      </c>
      <c r="V340" s="387" t="n">
        <f aca="false">-ATAN2(Fp2_u,A340)</f>
        <v>-0.00918160599829617</v>
      </c>
      <c r="X340" s="387" t="n">
        <f aca="false">20*LOG(C340*J340*O340*Q340*F340*M340*S340*U340)</f>
        <v>-13.3506760881638</v>
      </c>
      <c r="Y340" s="387" t="n">
        <f aca="false">(180/Pi)*(D340+H340+N340+P340+R340+T340+V340)</f>
        <v>-90.0812199339227</v>
      </c>
      <c r="Z340" s="387" t="n">
        <f aca="false">Y340+180</f>
        <v>89.9187800660773</v>
      </c>
      <c r="AC340" s="0" t="n">
        <v>1</v>
      </c>
      <c r="AD340" s="387" t="n">
        <f aca="false">Rcea1_u*Cc1ea_u*A340*2*Pi</f>
        <v>51.427620353088</v>
      </c>
      <c r="AE340" s="387" t="n">
        <f aca="false">-Rcea1_u*Cc1ea_u*Cc2ea_u*(A340*2*Pi)^2</f>
        <v>-0.000203571438976397</v>
      </c>
      <c r="AF340" s="387" t="n">
        <f aca="false">(Cc2ea_u+Cc1ea_u)*A340*2*Pi</f>
        <v>0.022171036145139</v>
      </c>
      <c r="AG340" s="387" t="n">
        <f aca="false">AC340*AE340/(AE340^2+AF340^2)+AD340*AF340/(AE340^2+AF340^2)</f>
        <v>2318.97614540091</v>
      </c>
      <c r="AH340" s="387" t="n">
        <f aca="false">AD340*AE340/(AE340^2+AF340^2)-AC340*AF340/(AE340^2+AF340^2)</f>
        <v>-66.3964147293114</v>
      </c>
      <c r="AJ340" s="387" t="n">
        <f aca="false">_Rfb1</f>
        <v>18000</v>
      </c>
      <c r="AK340" s="387" t="n">
        <f aca="false">_Rfb1*Rcea2_u*Cc3ea_u*A340*2*Pi</f>
        <v>2052.0380534976</v>
      </c>
      <c r="AL340" s="0" t="n">
        <v>1</v>
      </c>
      <c r="AM340" s="387" t="n">
        <f aca="false">(_Rfb1+Rcea2_u)*Cc3ea_u*A340*2*Pi</f>
        <v>8.6641606703232</v>
      </c>
      <c r="AN340" s="387" t="n">
        <f aca="false">AJ340*AL340/(AL340^2+AM340^2)+AK340*AM340/(AL340^2+AM340^2)</f>
        <v>470.359912910772</v>
      </c>
      <c r="AO340" s="387" t="n">
        <f aca="false">AK340*AL340/(AL340^2+AM340^2)-AJ340*AM340/(AL340^2+AM340^2)</f>
        <v>-2023.23580484055</v>
      </c>
      <c r="AQ340" s="387" t="n">
        <f aca="false">Eadcg/(1+(Eadcg*A340/GBP)^2)</f>
        <v>0.00629881185511977</v>
      </c>
      <c r="AR340" s="387" t="n">
        <f aca="false">-(A340*Eadcg*Eadcg/GBP)/(1+(Eadcg*A340/GBP)^2)</f>
        <v>-7.93650293745091</v>
      </c>
      <c r="AT340" s="387" t="n">
        <f aca="false">-AR340*AH340+AG340*AQ340</f>
        <v>-512.348546098997</v>
      </c>
      <c r="AU340" s="387" t="n">
        <f aca="false">AQ340*AH340+AG340*AR340</f>
        <v>-18404.9792083771</v>
      </c>
      <c r="AV340" s="387" t="n">
        <f aca="false">ATAN2(AT340,AU340)</f>
        <v>-1.59862663606572</v>
      </c>
      <c r="AW340" s="387" t="n">
        <f aca="false">AG340-AH340*AO340/_Rfb2+AG340*AN340/_Rfb2+AN340-AO340*AR340+AQ340*AN340</f>
        <v>-13211.9838183545</v>
      </c>
      <c r="AX340" s="387" t="n">
        <f aca="false">AH340+AH340*AN340/_Rfb2+AG340*AO340/_Rfb2+AO340+AO340*AQ340+AN340*AR340</f>
        <v>-6097.78157504058</v>
      </c>
      <c r="AY340" s="387" t="n">
        <f aca="false">ATAN2(AW340,AX340)</f>
        <v>-2.7091884415489</v>
      </c>
      <c r="BA340" s="387" t="n">
        <f aca="false">SQRT(AT340^2+AU340^2)/SQRT(AW340^2+AX340^2)</f>
        <v>1.26532661186022</v>
      </c>
      <c r="BB340" s="387" t="n">
        <f aca="false">20*LOG(BA340)</f>
        <v>2.04405284098948</v>
      </c>
      <c r="BC340" s="387" t="n">
        <f aca="false">AV340-AY340</f>
        <v>1.11056180548317</v>
      </c>
      <c r="BD340" s="387" t="n">
        <f aca="false">BC340*180/Pi-180</f>
        <v>-116.369495584677</v>
      </c>
      <c r="BF340" s="387" t="n">
        <f aca="false">20*LOG(BA340*J340*F340*C340)</f>
        <v>-12.2665799090211</v>
      </c>
      <c r="BG340" s="387" t="n">
        <f aca="false">(180/Pi)*(D340+H340+BC340)</f>
        <v>-101.723090285538</v>
      </c>
      <c r="BH340" s="387" t="n">
        <f aca="false">IF(BG340&gt;180,BG340-180,BG340+180)</f>
        <v>78.276909714462</v>
      </c>
      <c r="BI340" s="387" t="n">
        <f aca="false">IF(BH340&gt;180,BH340-360,BH340)</f>
        <v>78.276909714462</v>
      </c>
      <c r="BJ340" s="387" t="n">
        <f aca="false">SUM((BF341&lt;0)*(BF340&gt;0))*A340</f>
        <v>0</v>
      </c>
      <c r="BK340" s="387" t="n">
        <f aca="false">IF(BJ340&gt;0,BI340,0)</f>
        <v>0</v>
      </c>
      <c r="BM340" s="387" t="n">
        <f aca="false">20*LOG(J340*F340*C340)</f>
        <v>-14.3106327500106</v>
      </c>
      <c r="BN340" s="387" t="n">
        <f aca="false">(H340+D340)*180/Pi</f>
        <v>-165.353594700861</v>
      </c>
      <c r="BQ340" s="416" t="n">
        <f aca="false">20*LOG(BA340*7)</f>
        <v>18.9460136412746</v>
      </c>
      <c r="BR340" s="421"/>
      <c r="BS340" s="421"/>
      <c r="BT340" s="421" t="n">
        <v>199526.231</v>
      </c>
      <c r="BU340" s="421" t="n">
        <v>12.6511</v>
      </c>
      <c r="BV340" s="421" t="n">
        <v>-147.237</v>
      </c>
      <c r="BY340" s="421"/>
      <c r="BZ340" s="421"/>
      <c r="CA340" s="421"/>
      <c r="CC340" s="421"/>
    </row>
    <row r="341" customFormat="false" ht="12.75" hidden="false" customHeight="false" outlineLevel="0" collapsed="false">
      <c r="A341" s="387" t="n">
        <f aca="false">A340+5000</f>
        <v>635000</v>
      </c>
      <c r="B341" s="387" t="n">
        <f aca="false">A341/1000</f>
        <v>635</v>
      </c>
      <c r="C341" s="387" t="n">
        <f aca="false">SQRT((A341/Fesr)^2+1)</f>
        <v>1.01265487499119</v>
      </c>
      <c r="D341" s="387" t="n">
        <f aca="false">ATAN(A341/Fesr)</f>
        <v>0.158258305074081</v>
      </c>
      <c r="F341" s="387" t="n">
        <f aca="false">(Ro/(Ro+Rdcr))/SQRT((A341/(Q*Fo))^2+(1-(A341^2/Fo^2))^2)</f>
        <v>0.0124761185566479</v>
      </c>
      <c r="G341" s="387" t="n">
        <f aca="false">-ATAN(A341*Fo/(Q*(Fo^2-A341^2)))</f>
        <v>0.09780422347704</v>
      </c>
      <c r="H341" s="387" t="n">
        <f aca="false">IF(G341&gt;0,G341-Pi,G341)</f>
        <v>-3.04378842652296</v>
      </c>
      <c r="J341" s="387" t="n">
        <f aca="false">Vin/Vramp</f>
        <v>15</v>
      </c>
      <c r="M341" s="387" t="n">
        <f aca="false">1/(2*Pi*_Rfb1*(Cc1ea_u+Cc2ea_u)*A341)</f>
        <v>0.00248604124206911</v>
      </c>
      <c r="N341" s="387" t="n">
        <f aca="false">-Pi/2</f>
        <v>-1.570796325</v>
      </c>
      <c r="O341" s="387" t="n">
        <f aca="false">SQRT(1+(A341/Fz1_u)^2)</f>
        <v>51.8454210205437</v>
      </c>
      <c r="P341" s="387" t="n">
        <f aca="false">ATAN2(Fz1_u,A341)</f>
        <v>1.55150702417429</v>
      </c>
      <c r="Q341" s="387" t="n">
        <f aca="false">SQRT(1+(A341/Fz2_u)^2)</f>
        <v>8.78999197805109</v>
      </c>
      <c r="R341" s="387" t="n">
        <f aca="false">ATAN2(Fz2_u,A341)</f>
        <v>1.45678373485256</v>
      </c>
      <c r="S341" s="387" t="n">
        <f aca="false">1/SQRT(1+(A341/Fp1_u)^2)</f>
        <v>0.993462867468558</v>
      </c>
      <c r="T341" s="387" t="n">
        <f aca="false">-ATAN2(Fp1_u,A341)</f>
        <v>-0.114405133834226</v>
      </c>
      <c r="U341" s="387" t="n">
        <f aca="false">1/SQRT(1+(A341/Fp2_u)^2)</f>
        <v>0.999957177682008</v>
      </c>
      <c r="V341" s="387" t="n">
        <f aca="false">-ATAN2(Fp2_u,A341)</f>
        <v>-0.00925447174298174</v>
      </c>
      <c r="X341" s="387" t="n">
        <f aca="false">20*LOG(C341*J341*O341*Q341*F341*M341*S341*U341)</f>
        <v>-13.4205507083177</v>
      </c>
      <c r="Y341" s="387" t="n">
        <f aca="false">(180/Pi)*(D341+H341+N341+P341+R341+T341+V341)</f>
        <v>-90.0515070723321</v>
      </c>
      <c r="Z341" s="387" t="n">
        <f aca="false">Y341+180</f>
        <v>89.9484929276679</v>
      </c>
      <c r="AC341" s="0" t="n">
        <v>1</v>
      </c>
      <c r="AD341" s="387" t="n">
        <f aca="false">Rcea1_u*Cc1ea_u*A341*2*Pi</f>
        <v>51.835776070176</v>
      </c>
      <c r="AE341" s="387" t="n">
        <f aca="false">-Rcea1_u*Cc1ea_u*Cc2ea_u*(A341*2*Pi)^2</f>
        <v>-0.000206815554248571</v>
      </c>
      <c r="AF341" s="387" t="n">
        <f aca="false">(Cc2ea_u+Cc1ea_u)*A341*2*Pi</f>
        <v>0.0223469967494655</v>
      </c>
      <c r="AG341" s="387" t="n">
        <f aca="false">AC341*AE341/(AE341^2+AF341^2)+AD341*AF341/(AE341^2+AF341^2)</f>
        <v>2318.97303009837</v>
      </c>
      <c r="AH341" s="387" t="n">
        <f aca="false">AD341*AE341/(AE341^2+AF341^2)-AC341*AF341/(AE341^2+AF341^2)</f>
        <v>-66.2102254318657</v>
      </c>
      <c r="AJ341" s="387" t="n">
        <f aca="false">_Rfb1</f>
        <v>18000</v>
      </c>
      <c r="AK341" s="387" t="n">
        <f aca="false">_Rfb1*Rcea2_u*Cc3ea_u*A341*2*Pi</f>
        <v>2068.3240697952</v>
      </c>
      <c r="AL341" s="0" t="n">
        <v>1</v>
      </c>
      <c r="AM341" s="387" t="n">
        <f aca="false">(_Rfb1+Rcea2_u)*Cc3ea_u*A341*2*Pi</f>
        <v>8.7329238502464</v>
      </c>
      <c r="AN341" s="387" t="n">
        <f aca="false">AJ341*AL341/(AL341^2+AM341^2)+AK341*AM341/(AL341^2+AM341^2)</f>
        <v>466.744353744468</v>
      </c>
      <c r="AO341" s="387" t="n">
        <f aca="false">AK341*AL341/(AL341^2+AM341^2)-AJ341*AM341/(AL341^2+AM341^2)</f>
        <v>-2007.71882898771</v>
      </c>
      <c r="AQ341" s="387" t="n">
        <f aca="false">Eadcg/(1+(Eadcg*A341/GBP)^2)</f>
        <v>0.00620000855601181</v>
      </c>
      <c r="AR341" s="387" t="n">
        <f aca="false">-(A341*Eadcg*Eadcg/GBP)/(1+(Eadcg*A341/GBP)^2)</f>
        <v>-7.874010866135</v>
      </c>
      <c r="AT341" s="387" t="n">
        <f aca="false">-AR341*AH341+AG341*AQ341</f>
        <v>-506.962381871988</v>
      </c>
      <c r="AU341" s="387" t="n">
        <f aca="false">AQ341*AH341+AG341*AR341</f>
        <v>-18260.0293412327</v>
      </c>
      <c r="AV341" s="387" t="n">
        <f aca="false">ATAN2(AT341,AU341)</f>
        <v>-1.59855269974641</v>
      </c>
      <c r="AW341" s="387" t="n">
        <f aca="false">AG341-AH341*AO341/_Rfb2+AG341*AN341/_Rfb2+AN341-AO341*AR341+AQ341*AN341</f>
        <v>-12967.4422254295</v>
      </c>
      <c r="AX341" s="387" t="n">
        <f aca="false">AH341+AH341*AN341/_Rfb2+AG341*AO341/_Rfb2+AO341+AO341*AQ341+AN341*AR341</f>
        <v>-6021.901989502</v>
      </c>
      <c r="AY341" s="387" t="n">
        <f aca="false">ATAN2(AW341,AX341)</f>
        <v>-2.70683972661531</v>
      </c>
      <c r="BA341" s="387" t="n">
        <f aca="false">SQRT(AT341^2+AU341^2)/SQRT(AW341^2+AX341^2)</f>
        <v>1.27764254743379</v>
      </c>
      <c r="BB341" s="387" t="n">
        <f aca="false">20*LOG(BA341)</f>
        <v>2.12818732071808</v>
      </c>
      <c r="BC341" s="387" t="n">
        <f aca="false">AV341-AY341</f>
        <v>1.1082870268689</v>
      </c>
      <c r="BD341" s="387" t="n">
        <f aca="false">BC341*180/Pi-180</f>
        <v>-116.499830798751</v>
      </c>
      <c r="BF341" s="387" t="n">
        <f aca="false">20*LOG(BA341*J341*F341*C341)</f>
        <v>-12.3191684813155</v>
      </c>
      <c r="BG341" s="387" t="n">
        <f aca="false">(180/Pi)*(D341+H341+BC341)</f>
        <v>-101.828528604559</v>
      </c>
      <c r="BH341" s="387" t="n">
        <f aca="false">IF(BG341&gt;180,BG341-180,BG341+180)</f>
        <v>78.1714713954412</v>
      </c>
      <c r="BI341" s="387" t="n">
        <f aca="false">IF(BH341&gt;180,BH341-360,BH341)</f>
        <v>78.1714713954412</v>
      </c>
      <c r="BJ341" s="387" t="n">
        <f aca="false">SUM((BF342&lt;0)*(BF341&gt;0))*A341</f>
        <v>0</v>
      </c>
      <c r="BK341" s="387" t="n">
        <f aca="false">IF(BJ341&gt;0,BI341,0)</f>
        <v>0</v>
      </c>
      <c r="BM341" s="387" t="n">
        <f aca="false">20*LOG(J341*F341*C341)</f>
        <v>-14.4473558020336</v>
      </c>
      <c r="BN341" s="387" t="n">
        <f aca="false">(H341+D341)*180/Pi</f>
        <v>-165.328697805808</v>
      </c>
      <c r="BQ341" s="416" t="n">
        <f aca="false">20*LOG(BA341*7)</f>
        <v>19.0301481210032</v>
      </c>
      <c r="BR341" s="421"/>
      <c r="BS341" s="421"/>
      <c r="BT341" s="421" t="n">
        <v>204173.794</v>
      </c>
      <c r="BU341" s="421" t="n">
        <v>12.9036</v>
      </c>
      <c r="BV341" s="421" t="n">
        <v>-148.923</v>
      </c>
      <c r="BY341" s="421"/>
      <c r="BZ341" s="421"/>
      <c r="CA341" s="421"/>
      <c r="CC341" s="421"/>
    </row>
    <row r="342" customFormat="false" ht="12.75" hidden="false" customHeight="false" outlineLevel="0" collapsed="false">
      <c r="A342" s="387" t="n">
        <f aca="false">A341+5000</f>
        <v>640000</v>
      </c>
      <c r="B342" s="387" t="n">
        <f aca="false">A342/1000</f>
        <v>640</v>
      </c>
      <c r="C342" s="387" t="n">
        <f aca="false">SQRT((A342/Fesr)^2+1)</f>
        <v>1.01285367931506</v>
      </c>
      <c r="D342" s="387" t="n">
        <f aca="false">ATAN(A342/Fesr)</f>
        <v>0.159483490450027</v>
      </c>
      <c r="F342" s="387" t="n">
        <f aca="false">(Ro/(Ro+Rdcr))/SQRT((A342/(Q*Fo))^2+(1-(A342^2/Fo^2))^2)</f>
        <v>0.0122804376502568</v>
      </c>
      <c r="G342" s="387" t="n">
        <f aca="false">-ATAN(A342*Fo/(Q*(Fo^2-A342^2)))</f>
        <v>0.0970257983501386</v>
      </c>
      <c r="H342" s="387" t="n">
        <f aca="false">IF(G342&gt;0,G342-Pi,G342)</f>
        <v>-3.04456685164986</v>
      </c>
      <c r="J342" s="387" t="n">
        <f aca="false">Vin/Vramp</f>
        <v>15</v>
      </c>
      <c r="M342" s="387" t="n">
        <f aca="false">1/(2*Pi*_Rfb1*(Cc1ea_u+Cc2ea_u)*A342)</f>
        <v>0.00246661904486544</v>
      </c>
      <c r="N342" s="387" t="n">
        <f aca="false">-Pi/2</f>
        <v>-1.570796325</v>
      </c>
      <c r="O342" s="387" t="n">
        <f aca="false">SQRT(1+(A342/Fz1_u)^2)</f>
        <v>52.2535014003109</v>
      </c>
      <c r="P342" s="387" t="n">
        <f aca="false">ATAN2(Fz1_u,A342)</f>
        <v>1.55165768490977</v>
      </c>
      <c r="Q342" s="387" t="n">
        <f aca="false">SQRT(1+(A342/Fz2_u)^2)</f>
        <v>8.8583121742833</v>
      </c>
      <c r="R342" s="387" t="n">
        <f aca="false">ATAN2(Fz2_u,A342)</f>
        <v>1.45766684840349</v>
      </c>
      <c r="S342" s="387" t="n">
        <f aca="false">1/SQRT(1+(A342/Fp1_u)^2)</f>
        <v>0.993360542240643</v>
      </c>
      <c r="T342" s="387" t="n">
        <f aca="false">-ATAN2(Fp1_u,A342)</f>
        <v>-0.115298030008182</v>
      </c>
      <c r="U342" s="387" t="n">
        <f aca="false">1/SQRT(1+(A342/Fp2_u)^2)</f>
        <v>0.999956500703981</v>
      </c>
      <c r="V342" s="387" t="n">
        <f aca="false">-ATAN2(Fp2_u,A342)</f>
        <v>-0.00932733738939295</v>
      </c>
      <c r="X342" s="387" t="n">
        <f aca="false">20*LOG(C342*J342*O342*Q342*F342*M342*S342*U342)</f>
        <v>-13.4898342941314</v>
      </c>
      <c r="Y342" s="387" t="n">
        <f aca="false">(180/Pi)*(D342+H342+N342+P342+R342+T342+V342)</f>
        <v>-90.0220127683156</v>
      </c>
      <c r="Z342" s="387" t="n">
        <f aca="false">Y342+180</f>
        <v>89.9779872316844</v>
      </c>
      <c r="AC342" s="0" t="n">
        <v>1</v>
      </c>
      <c r="AD342" s="387" t="n">
        <f aca="false">Rcea1_u*Cc1ea_u*A342*2*Pi</f>
        <v>52.243931787264</v>
      </c>
      <c r="AE342" s="387" t="n">
        <f aca="false">-Rcea1_u*Cc1ea_u*Cc2ea_u*(A342*2*Pi)^2</f>
        <v>-0.000210085314700762</v>
      </c>
      <c r="AF342" s="387" t="n">
        <f aca="false">(Cc2ea_u+Cc1ea_u)*A342*2*Pi</f>
        <v>0.022522957353792</v>
      </c>
      <c r="AG342" s="387" t="n">
        <f aca="false">AC342*AE342/(AE342^2+AF342^2)+AD342*AF342/(AE342^2+AF342^2)</f>
        <v>2318.9698901774</v>
      </c>
      <c r="AH342" s="387" t="n">
        <f aca="false">AD342*AE342/(AE342^2+AF342^2)-AC342*AF342/(AE342^2+AF342^2)</f>
        <v>-66.0295846499538</v>
      </c>
      <c r="AJ342" s="387" t="n">
        <f aca="false">_Rfb1</f>
        <v>18000</v>
      </c>
      <c r="AK342" s="387" t="n">
        <f aca="false">_Rfb1*Rcea2_u*Cc3ea_u*A342*2*Pi</f>
        <v>2084.6100860928</v>
      </c>
      <c r="AL342" s="0" t="n">
        <v>1</v>
      </c>
      <c r="AM342" s="387" t="n">
        <f aca="false">(_Rfb1+Rcea2_u)*Cc3ea_u*A342*2*Pi</f>
        <v>8.8016870301696</v>
      </c>
      <c r="AN342" s="387" t="n">
        <f aca="false">AJ342*AL342/(AL342^2+AM342^2)+AK342*AM342/(AL342^2+AM342^2)</f>
        <v>463.211762880389</v>
      </c>
      <c r="AO342" s="387" t="n">
        <f aca="false">AK342*AL342/(AL342^2+AM342^2)-AJ342*AM342/(AL342^2+AM342^2)</f>
        <v>-1992.43487947352</v>
      </c>
      <c r="AQ342" s="387" t="n">
        <f aca="false">Eadcg/(1+(Eadcg*A342/GBP)^2)</f>
        <v>0.00610351189971198</v>
      </c>
      <c r="AR342" s="387" t="n">
        <f aca="false">-(A342*Eadcg*Eadcg/GBP)/(1+(Eadcg*A342/GBP)^2)</f>
        <v>-7.81249523163133</v>
      </c>
      <c r="AT342" s="387" t="n">
        <f aca="false">-AR342*AH342+AG342*AQ342</f>
        <v>-501.70195490459</v>
      </c>
      <c r="AU342" s="387" t="n">
        <f aca="false">AQ342*AH342+AG342*AR342</f>
        <v>-18117.3442216632</v>
      </c>
      <c r="AV342" s="387" t="n">
        <f aca="false">ATAN2(AT342,AU342)</f>
        <v>-1.59848105622836</v>
      </c>
      <c r="AW342" s="387" t="n">
        <f aca="false">AG342-AH342*AO342/_Rfb2+AG342*AN342/_Rfb2+AN342-AO342*AR342+AQ342*AN342</f>
        <v>-12728.5116523603</v>
      </c>
      <c r="AX342" s="387" t="n">
        <f aca="false">AH342+AH342*AN342/_Rfb2+AG342*AO342/_Rfb2+AO342+AO342*AQ342+AN342*AR342</f>
        <v>-5947.8529014109</v>
      </c>
      <c r="AY342" s="387" t="n">
        <f aca="false">ATAN2(AW342,AX342)</f>
        <v>-2.70445719226286</v>
      </c>
      <c r="BA342" s="387" t="n">
        <f aca="false">SQRT(AT342^2+AU342^2)/SQRT(AW342^2+AX342^2)</f>
        <v>1.29001944103363</v>
      </c>
      <c r="BB342" s="387" t="n">
        <f aca="false">20*LOG(BA342)</f>
        <v>2.21192510629514</v>
      </c>
      <c r="BC342" s="387" t="n">
        <f aca="false">AV342-AY342</f>
        <v>1.1059761360345</v>
      </c>
      <c r="BD342" s="387" t="n">
        <f aca="false">BC342*180/Pi-180</f>
        <v>-116.632235090628</v>
      </c>
      <c r="BF342" s="387" t="n">
        <f aca="false">20*LOG(BA342*J342*F342*C342)</f>
        <v>-12.3710386219586</v>
      </c>
      <c r="BG342" s="387" t="n">
        <f aca="false">(180/Pi)*(D342+H342+BC342)</f>
        <v>-101.935335419683</v>
      </c>
      <c r="BH342" s="387" t="n">
        <f aca="false">IF(BG342&gt;180,BG342-180,BG342+180)</f>
        <v>78.0646645803172</v>
      </c>
      <c r="BI342" s="387" t="n">
        <f aca="false">IF(BH342&gt;180,BH342-360,BH342)</f>
        <v>78.0646645803172</v>
      </c>
      <c r="BJ342" s="387" t="n">
        <f aca="false">SUM((BF343&lt;0)*(BF342&gt;0))*A342</f>
        <v>0</v>
      </c>
      <c r="BK342" s="387" t="n">
        <f aca="false">IF(BJ342&gt;0,BI342,0)</f>
        <v>0</v>
      </c>
      <c r="BM342" s="387" t="n">
        <f aca="false">20*LOG(J342*F342*C342)</f>
        <v>-14.5829637282537</v>
      </c>
      <c r="BN342" s="387" t="n">
        <f aca="false">(H342+D342)*180/Pi</f>
        <v>-165.303100329055</v>
      </c>
      <c r="BQ342" s="416" t="n">
        <f aca="false">20*LOG(BA342*7)</f>
        <v>19.1138859065803</v>
      </c>
      <c r="BR342" s="421"/>
      <c r="BS342" s="421"/>
      <c r="BT342" s="421" t="n">
        <v>208929.613</v>
      </c>
      <c r="BU342" s="421" t="n">
        <v>13.1541</v>
      </c>
      <c r="BV342" s="421" t="n">
        <v>-149.921</v>
      </c>
      <c r="BY342" s="421"/>
      <c r="BZ342" s="421"/>
      <c r="CA342" s="421"/>
      <c r="CC342" s="421"/>
    </row>
    <row r="343" customFormat="false" ht="12.75" hidden="false" customHeight="false" outlineLevel="0" collapsed="false">
      <c r="A343" s="387" t="n">
        <f aca="false">A342+5000</f>
        <v>645000</v>
      </c>
      <c r="B343" s="387" t="n">
        <f aca="false">A343/1000</f>
        <v>645</v>
      </c>
      <c r="C343" s="387" t="n">
        <f aca="false">SQRT((A343/Fesr)^2+1)</f>
        <v>1.01305400341448</v>
      </c>
      <c r="D343" s="387" t="n">
        <f aca="false">ATAN(A343/Fesr)</f>
        <v>0.160708193120658</v>
      </c>
      <c r="F343" s="387" t="n">
        <f aca="false">(Ro/(Ro+Rdcr))/SQRT((A343/(Q*Fo))^2+(1-(A343^2/Fo^2))^2)</f>
        <v>0.0120893357577309</v>
      </c>
      <c r="G343" s="387" t="n">
        <f aca="false">-ATAN(A343*Fo/(Q*(Fo^2-A343^2)))</f>
        <v>0.0962597737976187</v>
      </c>
      <c r="H343" s="387" t="n">
        <f aca="false">IF(G343&gt;0,G343-Pi,G343)</f>
        <v>-3.04533287620238</v>
      </c>
      <c r="J343" s="387" t="n">
        <f aca="false">Vin/Vramp</f>
        <v>15</v>
      </c>
      <c r="M343" s="387" t="n">
        <f aca="false">1/(2*Pi*_Rfb1*(Cc1ea_u+Cc2ea_u)*A343)</f>
        <v>0.00244749796699827</v>
      </c>
      <c r="N343" s="387" t="n">
        <f aca="false">-Pi/2</f>
        <v>-1.570796325</v>
      </c>
      <c r="O343" s="387" t="n">
        <f aca="false">SQRT(1+(A343/Fz1_u)^2)</f>
        <v>52.6615829477803</v>
      </c>
      <c r="P343" s="387" t="n">
        <f aca="false">ATAN2(Fz1_u,A343)</f>
        <v>1.55180601066878</v>
      </c>
      <c r="Q343" s="387" t="n">
        <f aca="false">SQRT(1+(A343/Fz2_u)^2)</f>
        <v>8.92663917326871</v>
      </c>
      <c r="R343" s="387" t="n">
        <f aca="false">ATAN2(Fz2_u,A343)</f>
        <v>1.45853644342655</v>
      </c>
      <c r="S343" s="387" t="n">
        <f aca="false">1/SQRT(1+(A343/Fp1_u)^2)</f>
        <v>0.993257446446286</v>
      </c>
      <c r="T343" s="387" t="n">
        <f aca="false">-ATAN2(Fp1_u,A343)</f>
        <v>-0.116190741555516</v>
      </c>
      <c r="U343" s="387" t="n">
        <f aca="false">1/SQRT(1+(A343/Fp2_u)^2)</f>
        <v>0.999955818417713</v>
      </c>
      <c r="V343" s="387" t="n">
        <f aca="false">-ATAN2(Fp2_u,A343)</f>
        <v>-0.00940020293675624</v>
      </c>
      <c r="X343" s="387" t="n">
        <f aca="false">20*LOG(C343*J343*O343*Q343*F343*M343*S343*U343)</f>
        <v>-13.5585366700286</v>
      </c>
      <c r="Y343" s="387" t="n">
        <f aca="false">(180/Pi)*(D343+H343+N343+P343+R343+T343+V343)</f>
        <v>-89.992733375589</v>
      </c>
      <c r="Z343" s="387" t="n">
        <f aca="false">Y343+180</f>
        <v>90.007266624411</v>
      </c>
      <c r="AC343" s="0" t="n">
        <v>1</v>
      </c>
      <c r="AD343" s="387" t="n">
        <f aca="false">Rcea1_u*Cc1ea_u*A343*2*Pi</f>
        <v>52.652087504352</v>
      </c>
      <c r="AE343" s="387" t="n">
        <f aca="false">-Rcea1_u*Cc1ea_u*Cc2ea_u*(A343*2*Pi)^2</f>
        <v>-0.00021338072033297</v>
      </c>
      <c r="AF343" s="387" t="n">
        <f aca="false">(Cc2ea_u+Cc1ea_u)*A343*2*Pi</f>
        <v>0.0226989179581185</v>
      </c>
      <c r="AG343" s="387" t="n">
        <f aca="false">AC343*AE343/(AE343^2+AF343^2)+AD343*AF343/(AE343^2+AF343^2)</f>
        <v>2318.9667256382</v>
      </c>
      <c r="AH343" s="387" t="n">
        <f aca="false">AD343*AE343/(AE343^2+AF343^2)-AC343*AF343/(AE343^2+AF343^2)</f>
        <v>-65.8543633270514</v>
      </c>
      <c r="AJ343" s="387" t="n">
        <f aca="false">_Rfb1</f>
        <v>18000</v>
      </c>
      <c r="AK343" s="387" t="n">
        <f aca="false">_Rfb1*Rcea2_u*Cc3ea_u*A343*2*Pi</f>
        <v>2100.8961023904</v>
      </c>
      <c r="AL343" s="0" t="n">
        <v>1</v>
      </c>
      <c r="AM343" s="387" t="n">
        <f aca="false">(_Rfb1+Rcea2_u)*Cc3ea_u*A343*2*Pi</f>
        <v>8.8704502100928</v>
      </c>
      <c r="AN343" s="387" t="n">
        <f aca="false">AJ343*AL343/(AL343^2+AM343^2)+AK343*AM343/(AL343^2+AM343^2)</f>
        <v>459.759631774804</v>
      </c>
      <c r="AO343" s="387" t="n">
        <f aca="false">AK343*AL343/(AL343^2+AM343^2)-AJ343*AM343/(AL343^2+AM343^2)</f>
        <v>-1977.3788198786</v>
      </c>
      <c r="AQ343" s="387" t="n">
        <f aca="false">Eadcg/(1+(Eadcg*A343/GBP)^2)</f>
        <v>0.00600925064043589</v>
      </c>
      <c r="AR343" s="387" t="n">
        <f aca="false">-(A343*Eadcg*Eadcg/GBP)/(1+(Eadcg*A343/GBP)^2)</f>
        <v>-7.75193332616229</v>
      </c>
      <c r="AT343" s="387" t="n">
        <f aca="false">-AR343*AH343+AG343*AQ343</f>
        <v>-496.563381466979</v>
      </c>
      <c r="AU343" s="387" t="n">
        <f aca="false">AQ343*AH343+AG343*AR343</f>
        <v>-17976.8711781112</v>
      </c>
      <c r="AV343" s="387" t="n">
        <f aca="false">ATAN2(AT343,AU343)</f>
        <v>-1.5984116522146</v>
      </c>
      <c r="AW343" s="387" t="n">
        <f aca="false">AG343-AH343*AO343/_Rfb2+AG343*AN343/_Rfb2+AN343-AO343*AR343+AQ343*AN343</f>
        <v>-12495.0224781765</v>
      </c>
      <c r="AX343" s="387" t="n">
        <f aca="false">AH343+AH343*AN343/_Rfb2+AG343*AO343/_Rfb2+AO343+AO343*AQ343+AN343*AR343</f>
        <v>-5875.57247445317</v>
      </c>
      <c r="AY343" s="387" t="n">
        <f aca="false">ATAN2(AW343,AX343)</f>
        <v>-2.70204090327986</v>
      </c>
      <c r="BA343" s="387" t="n">
        <f aca="false">SQRT(AT343^2+AU343^2)/SQRT(AW343^2+AX343^2)</f>
        <v>1.30245782191865</v>
      </c>
      <c r="BB343" s="387" t="n">
        <f aca="false">20*LOG(BA343)</f>
        <v>2.29527336488873</v>
      </c>
      <c r="BC343" s="387" t="n">
        <f aca="false">AV343-AY343</f>
        <v>1.10362925106526</v>
      </c>
      <c r="BD343" s="387" t="n">
        <f aca="false">BC343*180/Pi-180</f>
        <v>-116.766701694522</v>
      </c>
      <c r="BF343" s="387" t="n">
        <f aca="false">20*LOG(BA343*J343*F343*C343)</f>
        <v>-12.4222007224262</v>
      </c>
      <c r="BG343" s="387" t="n">
        <f aca="false">(180/Pi)*(D343+H343+BC343)</f>
        <v>-102.043521703224</v>
      </c>
      <c r="BH343" s="387" t="n">
        <f aca="false">IF(BG343&gt;180,BG343-180,BG343+180)</f>
        <v>77.9564782967761</v>
      </c>
      <c r="BI343" s="387" t="n">
        <f aca="false">IF(BH343&gt;180,BH343-360,BH343)</f>
        <v>77.9564782967761</v>
      </c>
      <c r="BJ343" s="387" t="n">
        <f aca="false">SUM((BF344&lt;0)*(BF343&gt;0))*A343</f>
        <v>0</v>
      </c>
      <c r="BK343" s="387" t="n">
        <f aca="false">IF(BJ343&gt;0,BI343,0)</f>
        <v>0</v>
      </c>
      <c r="BM343" s="387" t="n">
        <f aca="false">20*LOG(J343*F343*C343)</f>
        <v>-14.717474087315</v>
      </c>
      <c r="BN343" s="387" t="n">
        <f aca="false">(H343+D343)*180/Pi</f>
        <v>-165.276820008702</v>
      </c>
      <c r="BQ343" s="416" t="n">
        <f aca="false">20*LOG(BA343*7)</f>
        <v>19.1972341651739</v>
      </c>
      <c r="BR343" s="421"/>
      <c r="BS343" s="421"/>
      <c r="BT343" s="421" t="n">
        <v>213796.209</v>
      </c>
      <c r="BU343" s="421" t="n">
        <v>13.3684</v>
      </c>
      <c r="BV343" s="421" t="n">
        <v>-151.101</v>
      </c>
      <c r="BY343" s="421"/>
      <c r="BZ343" s="421"/>
      <c r="CA343" s="421"/>
      <c r="CC343" s="421"/>
    </row>
    <row r="344" customFormat="false" ht="12.75" hidden="false" customHeight="false" outlineLevel="0" collapsed="false">
      <c r="A344" s="387" t="n">
        <f aca="false">A343+5000</f>
        <v>650000</v>
      </c>
      <c r="B344" s="387" t="n">
        <f aca="false">A344/1000</f>
        <v>650</v>
      </c>
      <c r="C344" s="387" t="n">
        <f aca="false">SQRT((A344/Fesr)^2+1)</f>
        <v>1.01325584638805</v>
      </c>
      <c r="D344" s="387" t="n">
        <f aca="false">ATAN(A344/Fesr)</f>
        <v>0.161932409699512</v>
      </c>
      <c r="F344" s="387" t="n">
        <f aca="false">(Ro/(Ro+Rdcr))/SQRT((A344/(Q*Fo))^2+(1-(A344^2/Fo^2))^2)</f>
        <v>0.01190267078619</v>
      </c>
      <c r="G344" s="387" t="n">
        <f aca="false">-ATAN(A344*Fo/(Q*(Fo^2-A344^2)))</f>
        <v>0.0955058534584318</v>
      </c>
      <c r="H344" s="387" t="n">
        <f aca="false">IF(G344&gt;0,G344-Pi,G344)</f>
        <v>-3.04608679654157</v>
      </c>
      <c r="J344" s="387" t="n">
        <f aca="false">Vin/Vramp</f>
        <v>15</v>
      </c>
      <c r="M344" s="387" t="n">
        <f aca="false">1/(2*Pi*_Rfb1*(Cc1ea_u+Cc2ea_u)*A344)</f>
        <v>0.00242867105955982</v>
      </c>
      <c r="N344" s="387" t="n">
        <f aca="false">-Pi/2</f>
        <v>-1.570796325</v>
      </c>
      <c r="O344" s="387" t="n">
        <f aca="false">SQRT(1+(A344/Fz1_u)^2)</f>
        <v>53.0696656360144</v>
      </c>
      <c r="P344" s="387" t="n">
        <f aca="false">ATAN2(Fz1_u,A344)</f>
        <v>1.55195205530958</v>
      </c>
      <c r="Q344" s="387" t="n">
        <f aca="false">SQRT(1+(A344/Fz2_u)^2)</f>
        <v>8.99497281998347</v>
      </c>
      <c r="R344" s="387" t="n">
        <f aca="false">ATAN2(Fz2_u,A344)</f>
        <v>1.45939282668688</v>
      </c>
      <c r="S344" s="387" t="n">
        <f aca="false">1/SQRT(1+(A344/Fp1_u)^2)</f>
        <v>0.993153580818269</v>
      </c>
      <c r="T344" s="387" t="n">
        <f aca="false">-ATAN2(Fp1_u,A344)</f>
        <v>-0.117083267111065</v>
      </c>
      <c r="U344" s="387" t="n">
        <f aca="false">1/SQRT(1+(A344/Fp2_u)^2)</f>
        <v>0.999955130823238</v>
      </c>
      <c r="V344" s="387" t="n">
        <f aca="false">-ATAN2(Fp2_u,A344)</f>
        <v>-0.00947306838429808</v>
      </c>
      <c r="X344" s="387" t="n">
        <f aca="false">20*LOG(C344*J344*O344*Q344*F344*M344*S344*U344)</f>
        <v>-13.6266674119308</v>
      </c>
      <c r="Y344" s="387" t="n">
        <f aca="false">(180/Pi)*(D344+H344+N344+P344+R344+T344+V344)</f>
        <v>-89.963665327958</v>
      </c>
      <c r="Z344" s="387" t="n">
        <f aca="false">Y344+180</f>
        <v>90.036334672042</v>
      </c>
      <c r="AC344" s="0" t="n">
        <v>1</v>
      </c>
      <c r="AD344" s="387" t="n">
        <f aca="false">Rcea1_u*Cc1ea_u*A344*2*Pi</f>
        <v>53.06024322144</v>
      </c>
      <c r="AE344" s="387" t="n">
        <f aca="false">-Rcea1_u*Cc1ea_u*Cc2ea_u*(A344*2*Pi)^2</f>
        <v>-0.000216701771145195</v>
      </c>
      <c r="AF344" s="387" t="n">
        <f aca="false">(Cc2ea_u+Cc1ea_u)*A344*2*Pi</f>
        <v>0.022874878562445</v>
      </c>
      <c r="AG344" s="387" t="n">
        <f aca="false">AC344*AE344/(AE344^2+AF344^2)+AD344*AF344/(AE344^2+AF344^2)</f>
        <v>2318.96353648098</v>
      </c>
      <c r="AH344" s="387" t="n">
        <f aca="false">AD344*AE344/(AE344^2+AF344^2)-AC344*AF344/(AE344^2+AF344^2)</f>
        <v>-65.6844363774386</v>
      </c>
      <c r="AJ344" s="387" t="n">
        <f aca="false">_Rfb1</f>
        <v>18000</v>
      </c>
      <c r="AK344" s="387" t="n">
        <f aca="false">_Rfb1*Rcea2_u*Cc3ea_u*A344*2*Pi</f>
        <v>2117.182118688</v>
      </c>
      <c r="AL344" s="0" t="n">
        <v>1</v>
      </c>
      <c r="AM344" s="387" t="n">
        <f aca="false">(_Rfb1+Rcea2_u)*Cc3ea_u*A344*2*Pi</f>
        <v>8.939213390016</v>
      </c>
      <c r="AN344" s="387" t="n">
        <f aca="false">AJ344*AL344/(AL344^2+AM344^2)+AK344*AM344/(AL344^2+AM344^2)</f>
        <v>456.38554557727</v>
      </c>
      <c r="AO344" s="387" t="n">
        <f aca="false">AK344*AL344/(AL344^2+AM344^2)-AJ344*AM344/(AL344^2+AM344^2)</f>
        <v>-1962.54566134609</v>
      </c>
      <c r="AQ344" s="387" t="n">
        <f aca="false">Eadcg/(1+(Eadcg*A344/GBP)^2)</f>
        <v>0.00591715626203772</v>
      </c>
      <c r="AR344" s="387" t="n">
        <f aca="false">-(A344*Eadcg*Eadcg/GBP)/(1+(Eadcg*A344/GBP)^2)</f>
        <v>-7.69230314064903</v>
      </c>
      <c r="AT344" s="387" t="n">
        <f aca="false">-AR344*AH344+AG344*AQ344</f>
        <v>-491.542926626606</v>
      </c>
      <c r="AU344" s="387" t="n">
        <f aca="false">AQ344*AH344+AG344*AR344</f>
        <v>-17838.5591597972</v>
      </c>
      <c r="AV344" s="387" t="n">
        <f aca="false">ATAN2(AT344,AU344)</f>
        <v>-1.598344436047</v>
      </c>
      <c r="AW344" s="387" t="n">
        <f aca="false">AG344-AH344*AO344/_Rfb2+AG344*AN344/_Rfb2+AN344-AO344*AR344+AQ344*AN344</f>
        <v>-12266.8114159513</v>
      </c>
      <c r="AX344" s="387" t="n">
        <f aca="false">AH344+AH344*AN344/_Rfb2+AG344*AO344/_Rfb2+AO344+AO344*AQ344+AN344*AR344</f>
        <v>-5805.00148903464</v>
      </c>
      <c r="AY344" s="387" t="n">
        <f aca="false">ATAN2(AW344,AX344)</f>
        <v>-2.6995909124636</v>
      </c>
      <c r="BA344" s="387" t="n">
        <f aca="false">SQRT(AT344^2+AU344^2)/SQRT(AW344^2+AX344^2)</f>
        <v>1.3149582180669</v>
      </c>
      <c r="BB344" s="387" t="n">
        <f aca="false">20*LOG(BA344)</f>
        <v>2.37823907246581</v>
      </c>
      <c r="BC344" s="387" t="n">
        <f aca="false">AV344-AY344</f>
        <v>1.1012464764166</v>
      </c>
      <c r="BD344" s="387" t="n">
        <f aca="false">BC344*180/Pi-180</f>
        <v>-116.903224625577</v>
      </c>
      <c r="BF344" s="387" t="n">
        <f aca="false">20*LOG(BA344*J344*F344*C344)</f>
        <v>-12.4726649474232</v>
      </c>
      <c r="BG344" s="387" t="n">
        <f aca="false">(180/Pi)*(D344+H344+BC344)</f>
        <v>-102.153098644594</v>
      </c>
      <c r="BH344" s="387" t="n">
        <f aca="false">IF(BG344&gt;180,BG344-180,BG344+180)</f>
        <v>77.8469013554057</v>
      </c>
      <c r="BI344" s="387" t="n">
        <f aca="false">IF(BH344&gt;180,BH344-360,BH344)</f>
        <v>77.8469013554057</v>
      </c>
      <c r="BJ344" s="387" t="n">
        <f aca="false">SUM((BF345&lt;0)*(BF344&gt;0))*A344</f>
        <v>0</v>
      </c>
      <c r="BK344" s="387" t="n">
        <f aca="false">IF(BJ344&gt;0,BI344,0)</f>
        <v>0</v>
      </c>
      <c r="BM344" s="387" t="n">
        <f aca="false">20*LOG(J344*F344*C344)</f>
        <v>-14.850904019889</v>
      </c>
      <c r="BN344" s="387" t="n">
        <f aca="false">(H344+D344)*180/Pi</f>
        <v>-165.249874019017</v>
      </c>
      <c r="BQ344" s="416" t="n">
        <f aca="false">20*LOG(BA344*7)</f>
        <v>19.280199872751</v>
      </c>
      <c r="BR344" s="421"/>
      <c r="BS344" s="421"/>
      <c r="BT344" s="421" t="n">
        <v>218776.162</v>
      </c>
      <c r="BU344" s="421" t="n">
        <v>13.6015</v>
      </c>
      <c r="BV344" s="421" t="n">
        <v>-153.087</v>
      </c>
      <c r="BY344" s="421"/>
      <c r="BZ344" s="421"/>
      <c r="CA344" s="421"/>
      <c r="CC344" s="421"/>
    </row>
    <row r="345" customFormat="false" ht="12.75" hidden="false" customHeight="false" outlineLevel="0" collapsed="false">
      <c r="A345" s="387" t="n">
        <f aca="false">A344+5000</f>
        <v>655000</v>
      </c>
      <c r="B345" s="387" t="n">
        <f aca="false">A345/1000</f>
        <v>655</v>
      </c>
      <c r="C345" s="387" t="n">
        <f aca="false">SQRT((A345/Fesr)^2+1)</f>
        <v>1.01345920732825</v>
      </c>
      <c r="D345" s="387" t="n">
        <f aca="false">ATAN(A345/Fesr)</f>
        <v>0.163156136808644</v>
      </c>
      <c r="F345" s="387" t="n">
        <f aca="false">(Ro/(Ro+Rdcr))/SQRT((A345/(Q*Fo))^2+(1-(A345^2/Fo^2))^2)</f>
        <v>0.0117203061241479</v>
      </c>
      <c r="G345" s="387" t="n">
        <f aca="false">-ATAN(A345*Fo/(Q*(Fo^2-A345^2)))</f>
        <v>0.0947637504097037</v>
      </c>
      <c r="H345" s="387" t="n">
        <f aca="false">IF(G345&gt;0,G345-Pi,G345)</f>
        <v>-3.0468288995903</v>
      </c>
      <c r="J345" s="387" t="n">
        <f aca="false">Vin/Vramp</f>
        <v>15</v>
      </c>
      <c r="M345" s="387" t="n">
        <f aca="false">1/(2*Pi*_Rfb1*(Cc1ea_u+Cc2ea_u)*A345)</f>
        <v>0.00241013158582272</v>
      </c>
      <c r="N345" s="387" t="n">
        <f aca="false">-Pi/2</f>
        <v>-1.570796325</v>
      </c>
      <c r="O345" s="387" t="n">
        <f aca="false">SQRT(1+(A345/Fz1_u)^2)</f>
        <v>53.4777494388982</v>
      </c>
      <c r="P345" s="387" t="n">
        <f aca="false">ATAN2(Fz1_u,A345)</f>
        <v>1.55209587104688</v>
      </c>
      <c r="Q345" s="387" t="n">
        <f aca="false">SQRT(1+(A345/Fz2_u)^2)</f>
        <v>9.06331296406417</v>
      </c>
      <c r="R345" s="387" t="n">
        <f aca="false">ATAN2(Fz2_u,A345)</f>
        <v>1.46023629577609</v>
      </c>
      <c r="S345" s="387" t="n">
        <f aca="false">1/SQRT(1+(A345/Fp1_u)^2)</f>
        <v>0.993048946094429</v>
      </c>
      <c r="T345" s="387" t="n">
        <f aca="false">-ATAN2(Fp1_u,A345)</f>
        <v>-0.117975605311419</v>
      </c>
      <c r="U345" s="387" t="n">
        <f aca="false">1/SQRT(1+(A345/Fp2_u)^2)</f>
        <v>0.999954437920588</v>
      </c>
      <c r="V345" s="387" t="n">
        <f aca="false">-ATAN2(Fp2_u,A345)</f>
        <v>-0.00954593373124494</v>
      </c>
      <c r="X345" s="387" t="n">
        <f aca="false">20*LOG(C345*J345*O345*Q345*F345*M345*S345*U345)</f>
        <v>-13.694235855667</v>
      </c>
      <c r="Y345" s="387" t="n">
        <f aca="false">(180/Pi)*(D345+H345+N345+P345+R345+T345+V345)</f>
        <v>-89.9348051378468</v>
      </c>
      <c r="Z345" s="387" t="n">
        <f aca="false">Y345+180</f>
        <v>90.0651948621532</v>
      </c>
      <c r="AC345" s="0" t="n">
        <v>1</v>
      </c>
      <c r="AD345" s="387" t="n">
        <f aca="false">Rcea1_u*Cc1ea_u*A345*2*Pi</f>
        <v>53.468398938528</v>
      </c>
      <c r="AE345" s="387" t="n">
        <f aca="false">-Rcea1_u*Cc1ea_u*Cc2ea_u*(A345*2*Pi)^2</f>
        <v>-0.000220048467137437</v>
      </c>
      <c r="AF345" s="387" t="n">
        <f aca="false">(Cc2ea_u+Cc1ea_u)*A345*2*Pi</f>
        <v>0.0230508391667715</v>
      </c>
      <c r="AG345" s="387" t="n">
        <f aca="false">AC345*AE345/(AE345^2+AF345^2)+AD345*AF345/(AE345^2+AF345^2)</f>
        <v>2318.96032270593</v>
      </c>
      <c r="AH345" s="387" t="n">
        <f aca="false">AD345*AE345/(AE345^2+AF345^2)-AC345*AF345/(AE345^2+AF345^2)</f>
        <v>-65.5196825346427</v>
      </c>
      <c r="AJ345" s="387" t="n">
        <f aca="false">_Rfb1</f>
        <v>18000</v>
      </c>
      <c r="AK345" s="387" t="n">
        <f aca="false">_Rfb1*Rcea2_u*Cc3ea_u*A345*2*Pi</f>
        <v>2133.4681349856</v>
      </c>
      <c r="AL345" s="0" t="n">
        <v>1</v>
      </c>
      <c r="AM345" s="387" t="n">
        <f aca="false">(_Rfb1+Rcea2_u)*Cc3ea_u*A345*2*Pi</f>
        <v>9.0079765699392</v>
      </c>
      <c r="AN345" s="387" t="n">
        <f aca="false">AJ345*AL345/(AL345^2+AM345^2)+AK345*AM345/(AL345^2+AM345^2)</f>
        <v>453.087178980455</v>
      </c>
      <c r="AO345" s="387" t="n">
        <f aca="false">AK345*AL345/(AL345^2+AM345^2)-AJ345*AM345/(AL345^2+AM345^2)</f>
        <v>-1947.93055741018</v>
      </c>
      <c r="AQ345" s="387" t="n">
        <f aca="false">Eadcg/(1+(Eadcg*A345/GBP)^2)</f>
        <v>0.00582716285346841</v>
      </c>
      <c r="AR345" s="387" t="n">
        <f aca="false">-(A345*Eadcg*Eadcg/GBP)/(1+(Eadcg*A345/GBP)^2)</f>
        <v>-7.63358333804362</v>
      </c>
      <c r="AT345" s="387" t="n">
        <f aca="false">-AR345*AH345+AG345*AQ345</f>
        <v>-486.636997459217</v>
      </c>
      <c r="AU345" s="387" t="n">
        <f aca="false">AQ345*AH345+AG345*AR345</f>
        <v>-17702.3586748525</v>
      </c>
      <c r="AV345" s="387" t="n">
        <f aca="false">ATAN2(AT345,AU345)</f>
        <v>-1.59827935764381</v>
      </c>
      <c r="AW345" s="387" t="n">
        <f aca="false">AG345-AH345*AO345/_Rfb2+AG345*AN345/_Rfb2+AN345-AO345*AR345+AQ345*AN345</f>
        <v>-12043.7212322994</v>
      </c>
      <c r="AX345" s="387" t="n">
        <f aca="false">AH345+AH345*AN345/_Rfb2+AG345*AO345/_Rfb2+AO345+AO345*AQ345+AN345*AR345</f>
        <v>-5736.08321101805</v>
      </c>
      <c r="AY345" s="387" t="n">
        <f aca="false">ATAN2(AW345,AX345)</f>
        <v>-2.69710726096343</v>
      </c>
      <c r="BA345" s="387" t="n">
        <f aca="false">SQRT(AT345^2+AU345^2)/SQRT(AW345^2+AX345^2)</f>
        <v>1.32752115591223</v>
      </c>
      <c r="BB345" s="387" t="n">
        <f aca="false">20*LOG(BA345)</f>
        <v>2.46082901801143</v>
      </c>
      <c r="BC345" s="387" t="n">
        <f aca="false">AV345-AY345</f>
        <v>1.09882790331963</v>
      </c>
      <c r="BD345" s="387" t="n">
        <f aca="false">BC345*180/Pi-180</f>
        <v>-117.041798656636</v>
      </c>
      <c r="BF345" s="387" t="n">
        <f aca="false">20*LOG(BA345*J345*F345*C345)</f>
        <v>-12.5224412439143</v>
      </c>
      <c r="BG345" s="387" t="n">
        <f aca="false">(180/Pi)*(D345+H345+BC345)</f>
        <v>-102.264077649648</v>
      </c>
      <c r="BH345" s="387" t="n">
        <f aca="false">IF(BG345&gt;180,BG345-180,BG345+180)</f>
        <v>77.7359223503517</v>
      </c>
      <c r="BI345" s="387" t="n">
        <f aca="false">IF(BH345&gt;180,BH345-360,BH345)</f>
        <v>77.7359223503517</v>
      </c>
      <c r="BJ345" s="387" t="n">
        <f aca="false">SUM((BF346&lt;0)*(BF345&gt;0))*A345</f>
        <v>0</v>
      </c>
      <c r="BK345" s="387" t="n">
        <f aca="false">IF(BJ345&gt;0,BI345,0)</f>
        <v>0</v>
      </c>
      <c r="BM345" s="387" t="n">
        <f aca="false">20*LOG(J345*F345*C345)</f>
        <v>-14.9832702619258</v>
      </c>
      <c r="BN345" s="387" t="n">
        <f aca="false">(H345+D345)*180/Pi</f>
        <v>-165.222278993013</v>
      </c>
      <c r="BQ345" s="416" t="n">
        <f aca="false">20*LOG(BA345*7)</f>
        <v>19.3627898182966</v>
      </c>
      <c r="BR345" s="421"/>
      <c r="BS345" s="421"/>
      <c r="BT345" s="421" t="n">
        <v>223872.114</v>
      </c>
      <c r="BU345" s="421" t="n">
        <v>13.8704</v>
      </c>
      <c r="BV345" s="421" t="n">
        <v>-154.707</v>
      </c>
      <c r="BY345" s="421"/>
      <c r="BZ345" s="421"/>
      <c r="CA345" s="421"/>
      <c r="CC345" s="421"/>
    </row>
    <row r="346" customFormat="false" ht="12.75" hidden="false" customHeight="false" outlineLevel="0" collapsed="false">
      <c r="A346" s="387" t="n">
        <f aca="false">A345+5000</f>
        <v>660000</v>
      </c>
      <c r="B346" s="387" t="n">
        <f aca="false">A346/1000</f>
        <v>660</v>
      </c>
      <c r="C346" s="387" t="n">
        <f aca="false">SQRT((A346/Fesr)^2+1)</f>
        <v>1.01366408532149</v>
      </c>
      <c r="D346" s="387" t="n">
        <f aca="false">ATAN(A346/Fesr)</f>
        <v>0.164379371078672</v>
      </c>
      <c r="F346" s="387" t="n">
        <f aca="false">(Ro/(Ro+Rdcr))/SQRT((A346/(Q*Fo))^2+(1-(A346^2/Fo^2))^2)</f>
        <v>0.0115421103891844</v>
      </c>
      <c r="G346" s="387" t="n">
        <f aca="false">-ATAN(A346*Fo/(Q*(Fo^2-A346^2)))</f>
        <v>0.094033186791523</v>
      </c>
      <c r="H346" s="387" t="n">
        <f aca="false">IF(G346&gt;0,G346-Pi,G346)</f>
        <v>-3.04755946320848</v>
      </c>
      <c r="J346" s="387" t="n">
        <f aca="false">Vin/Vramp</f>
        <v>15</v>
      </c>
      <c r="M346" s="387" t="n">
        <f aca="false">1/(2*Pi*_Rfb1*(Cc1ea_u+Cc2ea_u)*A346)</f>
        <v>0.00239187301320285</v>
      </c>
      <c r="N346" s="387" t="n">
        <f aca="false">-Pi/2</f>
        <v>-1.570796325</v>
      </c>
      <c r="O346" s="387" t="n">
        <f aca="false">SQRT(1+(A346/Fz1_u)^2)</f>
        <v>53.8858343311076</v>
      </c>
      <c r="P346" s="387" t="n">
        <f aca="false">ATAN2(Fz1_u,A346)</f>
        <v>1.55223750851405</v>
      </c>
      <c r="Q346" s="387" t="n">
        <f aca="false">SQRT(1+(A346/Fz2_u)^2)</f>
        <v>9.1316594596345</v>
      </c>
      <c r="R346" s="387" t="n">
        <f aca="false">ATAN2(Fz2_u,A346)</f>
        <v>1.46106713945119</v>
      </c>
      <c r="S346" s="387" t="n">
        <f aca="false">1/SQRT(1+(A346/Fp1_u)^2)</f>
        <v>0.992943543017652</v>
      </c>
      <c r="T346" s="387" t="n">
        <f aca="false">-ATAN2(Fp1_u,A346)</f>
        <v>-0.118867754794937</v>
      </c>
      <c r="U346" s="387" t="n">
        <f aca="false">1/SQRT(1+(A346/Fp2_u)^2)</f>
        <v>0.999953739709795</v>
      </c>
      <c r="V346" s="387" t="n">
        <f aca="false">-ATAN2(Fp2_u,A346)</f>
        <v>-0.00961879897682328</v>
      </c>
      <c r="X346" s="387" t="n">
        <f aca="false">20*LOG(C346*J346*O346*Q346*F346*M346*S346*U346)</f>
        <v>-13.7612511050279</v>
      </c>
      <c r="Y346" s="387" t="n">
        <f aca="false">(180/Pi)*(D346+H346+N346+P346+R346+T346+V346)</f>
        <v>-89.9061493948102</v>
      </c>
      <c r="Z346" s="387" t="n">
        <f aca="false">Y346+180</f>
        <v>90.0938506051898</v>
      </c>
      <c r="AC346" s="0" t="n">
        <v>1</v>
      </c>
      <c r="AD346" s="387" t="n">
        <f aca="false">Rcea1_u*Cc1ea_u*A346*2*Pi</f>
        <v>53.876554655616</v>
      </c>
      <c r="AE346" s="387" t="n">
        <f aca="false">-Rcea1_u*Cc1ea_u*Cc2ea_u*(A346*2*Pi)^2</f>
        <v>-0.000223420808309697</v>
      </c>
      <c r="AF346" s="387" t="n">
        <f aca="false">(Cc2ea_u+Cc1ea_u)*A346*2*Pi</f>
        <v>0.023226799771098</v>
      </c>
      <c r="AG346" s="387" t="n">
        <f aca="false">AC346*AE346/(AE346^2+AF346^2)+AD346*AF346/(AE346^2+AF346^2)</f>
        <v>2318.95708431326</v>
      </c>
      <c r="AH346" s="387" t="n">
        <f aca="false">AD346*AE346/(AE346^2+AF346^2)-AC346*AF346/(AE346^2+AF346^2)</f>
        <v>-65.3599842067697</v>
      </c>
      <c r="AJ346" s="387" t="n">
        <f aca="false">_Rfb1</f>
        <v>18000</v>
      </c>
      <c r="AK346" s="387" t="n">
        <f aca="false">_Rfb1*Rcea2_u*Cc3ea_u*A346*2*Pi</f>
        <v>2149.7541512832</v>
      </c>
      <c r="AL346" s="0" t="n">
        <v>1</v>
      </c>
      <c r="AM346" s="387" t="n">
        <f aca="false">(_Rfb1+Rcea2_u)*Cc3ea_u*A346*2*Pi</f>
        <v>9.0767397498624</v>
      </c>
      <c r="AN346" s="387" t="n">
        <f aca="false">AJ346*AL346/(AL346^2+AM346^2)+AK346*AM346/(AL346^2+AM346^2)</f>
        <v>449.862292281937</v>
      </c>
      <c r="AO346" s="387" t="n">
        <f aca="false">AK346*AL346/(AL346^2+AM346^2)-AJ346*AM346/(AL346^2+AM346^2)</f>
        <v>-1933.52879903647</v>
      </c>
      <c r="AQ346" s="387" t="n">
        <f aca="false">Eadcg/(1+(Eadcg*A346/GBP)^2)</f>
        <v>0.00573920699081325</v>
      </c>
      <c r="AR346" s="387" t="n">
        <f aca="false">-(A346*Eadcg*Eadcg/GBP)/(1+(Eadcg*A346/GBP)^2)</f>
        <v>-7.57575322787349</v>
      </c>
      <c r="AT346" s="387" t="n">
        <f aca="false">-AR346*AH346+AG346*AQ346</f>
        <v>-481.842136618509</v>
      </c>
      <c r="AU346" s="387" t="n">
        <f aca="false">AQ346*AH346+AG346*AR346</f>
        <v>-17568.2217312646</v>
      </c>
      <c r="AV346" s="387" t="n">
        <f aca="false">ATAN2(AT346,AU346)</f>
        <v>-1.59821636843992</v>
      </c>
      <c r="AW346" s="387" t="n">
        <f aca="false">AG346-AH346*AO346/_Rfb2+AG346*AN346/_Rfb2+AN346-AO346*AR346+AQ346*AN346</f>
        <v>-11825.6004811965</v>
      </c>
      <c r="AX346" s="387" t="n">
        <f aca="false">AH346+AH346*AN346/_Rfb2+AG346*AO346/_Rfb2+AO346+AO346*AQ346+AN346*AR346</f>
        <v>-5668.76326801751</v>
      </c>
      <c r="AY346" s="387" t="n">
        <f aca="false">ATAN2(AW346,AX346)</f>
        <v>-2.69458997860876</v>
      </c>
      <c r="BA346" s="387" t="n">
        <f aca="false">SQRT(AT346^2+AU346^2)/SQRT(AW346^2+AX346^2)</f>
        <v>1.34014716007174</v>
      </c>
      <c r="BB346" s="387" t="n">
        <f aca="false">20*LOG(BA346)</f>
        <v>2.54304980756477</v>
      </c>
      <c r="BC346" s="387" t="n">
        <f aca="false">AV346-AY346</f>
        <v>1.09637361016884</v>
      </c>
      <c r="BD346" s="387" t="n">
        <f aca="false">BC346*180/Pi-180</f>
        <v>-117.182419296025</v>
      </c>
      <c r="BF346" s="387" t="n">
        <f aca="false">20*LOG(BA346*J346*F346*C346)</f>
        <v>-12.5715393498166</v>
      </c>
      <c r="BG346" s="387" t="n">
        <f aca="false">(180/Pi)*(D346+H346+BC346)</f>
        <v>-102.376470339964</v>
      </c>
      <c r="BH346" s="387" t="n">
        <f aca="false">IF(BG346&gt;180,BG346-180,BG346+180)</f>
        <v>77.623529660036</v>
      </c>
      <c r="BI346" s="387" t="n">
        <f aca="false">IF(BH346&gt;180,BH346-360,BH346)</f>
        <v>77.623529660036</v>
      </c>
      <c r="BJ346" s="387" t="n">
        <f aca="false">SUM((BF347&lt;0)*(BF346&gt;0))*A346</f>
        <v>0</v>
      </c>
      <c r="BK346" s="387" t="n">
        <f aca="false">IF(BJ346&gt;0,BI346,0)</f>
        <v>0</v>
      </c>
      <c r="BM346" s="387" t="n">
        <f aca="false">20*LOG(J346*F346*C346)</f>
        <v>-15.1145891573814</v>
      </c>
      <c r="BN346" s="387" t="n">
        <f aca="false">(H346+D346)*180/Pi</f>
        <v>-165.194051043939</v>
      </c>
      <c r="BQ346" s="416" t="n">
        <f aca="false">20*LOG(BA346*7)</f>
        <v>19.4450106078499</v>
      </c>
      <c r="BR346" s="421"/>
      <c r="BS346" s="421"/>
      <c r="BT346" s="421" t="n">
        <v>229086.765</v>
      </c>
      <c r="BU346" s="421" t="n">
        <v>14.1297</v>
      </c>
      <c r="BV346" s="421" t="n">
        <v>-156.46</v>
      </c>
      <c r="BY346" s="421"/>
      <c r="BZ346" s="421"/>
      <c r="CA346" s="421"/>
      <c r="CC346" s="421"/>
    </row>
    <row r="347" customFormat="false" ht="12.75" hidden="false" customHeight="false" outlineLevel="0" collapsed="false">
      <c r="A347" s="387" t="n">
        <f aca="false">A346+5000</f>
        <v>665000</v>
      </c>
      <c r="B347" s="387" t="n">
        <f aca="false">A347/1000</f>
        <v>665</v>
      </c>
      <c r="C347" s="387" t="n">
        <f aca="false">SQRT((A347/Fesr)^2+1)</f>
        <v>1.01387047944809</v>
      </c>
      <c r="D347" s="387" t="n">
        <f aca="false">ATAN(A347/Fesr)</f>
        <v>0.165602109148829</v>
      </c>
      <c r="F347" s="387" t="n">
        <f aca="false">(Ro/(Ro+Rdcr))/SQRT((A347/(Q*Fo))^2+(1-(A347^2/Fo^2))^2)</f>
        <v>0.0113679571890922</v>
      </c>
      <c r="G347" s="387" t="n">
        <f aca="false">-ATAN(A347*Fo/(Q*(Fo^2-A347^2)))</f>
        <v>0.0933138934495898</v>
      </c>
      <c r="H347" s="387" t="n">
        <f aca="false">IF(G347&gt;0,G347-Pi,G347)</f>
        <v>-3.04827875655041</v>
      </c>
      <c r="J347" s="387" t="n">
        <f aca="false">Vin/Vramp</f>
        <v>15</v>
      </c>
      <c r="M347" s="387" t="n">
        <f aca="false">1/(2*Pi*_Rfb1*(Cc1ea_u+Cc2ea_u)*A347)</f>
        <v>0.00237388900558479</v>
      </c>
      <c r="N347" s="387" t="n">
        <f aca="false">-Pi/2</f>
        <v>-1.570796325</v>
      </c>
      <c r="O347" s="387" t="n">
        <f aca="false">SQRT(1+(A347/Fz1_u)^2)</f>
        <v>54.2939202880797</v>
      </c>
      <c r="P347" s="387" t="n">
        <f aca="false">ATAN2(Fz1_u,A347)</f>
        <v>1.55237701682252</v>
      </c>
      <c r="Q347" s="387" t="n">
        <f aca="false">SQRT(1+(A347/Fz2_u)^2)</f>
        <v>9.20001216513962</v>
      </c>
      <c r="R347" s="387" t="n">
        <f aca="false">ATAN2(Fz2_u,A347)</f>
        <v>1.46188563795869</v>
      </c>
      <c r="S347" s="387" t="n">
        <f aca="false">1/SQRT(1+(A347/Fp1_u)^2)</f>
        <v>0.992837372335851</v>
      </c>
      <c r="T347" s="387" t="n">
        <f aca="false">-ATAN2(Fp1_u,A347)</f>
        <v>-0.119759714201751</v>
      </c>
      <c r="U347" s="387" t="n">
        <f aca="false">1/SQRT(1+(A347/Fp2_u)^2)</f>
        <v>0.999953036190895</v>
      </c>
      <c r="V347" s="387" t="n">
        <f aca="false">-ATAN2(Fp2_u,A347)</f>
        <v>-0.00969166412025959</v>
      </c>
      <c r="X347" s="387" t="n">
        <f aca="false">20*LOG(C347*J347*O347*Q347*F347*M347*S347*U347)</f>
        <v>-13.8277220394837</v>
      </c>
      <c r="Y347" s="387" t="n">
        <f aca="false">(180/Pi)*(D347+H347+N347+P347+R347+T347+V347)</f>
        <v>-89.8776947640327</v>
      </c>
      <c r="Z347" s="387" t="n">
        <f aca="false">Y347+180</f>
        <v>90.1223052359674</v>
      </c>
      <c r="AC347" s="0" t="n">
        <v>1</v>
      </c>
      <c r="AD347" s="387" t="n">
        <f aca="false">Rcea1_u*Cc1ea_u*A347*2*Pi</f>
        <v>54.284710372704</v>
      </c>
      <c r="AE347" s="387" t="n">
        <f aca="false">-Rcea1_u*Cc1ea_u*Cc2ea_u*(A347*2*Pi)^2</f>
        <v>-0.000226818794661973</v>
      </c>
      <c r="AF347" s="387" t="n">
        <f aca="false">(Cc2ea_u+Cc1ea_u)*A347*2*Pi</f>
        <v>0.0234027603754245</v>
      </c>
      <c r="AG347" s="387" t="n">
        <f aca="false">AC347*AE347/(AE347^2+AF347^2)+AD347*AF347/(AE347^2+AF347^2)</f>
        <v>2318.95382130319</v>
      </c>
      <c r="AH347" s="387" t="n">
        <f aca="false">AD347*AE347/(AE347^2+AF347^2)-AC347*AF347/(AE347^2+AF347^2)</f>
        <v>-65.2052273383621</v>
      </c>
      <c r="AJ347" s="387" t="n">
        <f aca="false">_Rfb1</f>
        <v>18000</v>
      </c>
      <c r="AK347" s="387" t="n">
        <f aca="false">_Rfb1*Rcea2_u*Cc3ea_u*A347*2*Pi</f>
        <v>2166.0401675808</v>
      </c>
      <c r="AL347" s="0" t="n">
        <v>1</v>
      </c>
      <c r="AM347" s="387" t="n">
        <f aca="false">(_Rfb1+Rcea2_u)*Cc3ea_u*A347*2*Pi</f>
        <v>9.1455029297856</v>
      </c>
      <c r="AN347" s="387" t="n">
        <f aca="false">AJ347*AL347/(AL347^2+AM347^2)+AK347*AM347/(AL347^2+AM347^2)</f>
        <v>446.708727645735</v>
      </c>
      <c r="AO347" s="387" t="n">
        <f aca="false">AK347*AL347/(AL347^2+AM347^2)-AJ347*AM347/(AL347^2+AM347^2)</f>
        <v>-1919.33580986407</v>
      </c>
      <c r="AQ347" s="387" t="n">
        <f aca="false">Eadcg/(1+(Eadcg*A347/GBP)^2)</f>
        <v>0.00565322762551437</v>
      </c>
      <c r="AR347" s="387" t="n">
        <f aca="false">-(A347*Eadcg*Eadcg/GBP)/(1+(Eadcg*A347/GBP)^2)</f>
        <v>-7.51879274193412</v>
      </c>
      <c r="AT347" s="387" t="n">
        <f aca="false">-AR347*AH347+AG347*AQ347</f>
        <v>-477.155016242957</v>
      </c>
      <c r="AU347" s="387" t="n">
        <f aca="false">AQ347*AH347+AG347*AR347</f>
        <v>-17436.1017804873</v>
      </c>
      <c r="AV347" s="387" t="n">
        <f aca="false">ATAN2(AT347,AU347)</f>
        <v>-1.59815542132997</v>
      </c>
      <c r="AW347" s="387" t="n">
        <f aca="false">AG347-AH347*AO347/_Rfb2+AG347*AN347/_Rfb2+AN347-AO347*AR347+AQ347*AN347</f>
        <v>-11612.3032512959</v>
      </c>
      <c r="AX347" s="387" t="n">
        <f aca="false">AH347+AH347*AN347/_Rfb2+AG347*AO347/_Rfb2+AO347+AO347*AQ347+AN347*AR347</f>
        <v>-5602.98953276169</v>
      </c>
      <c r="AY347" s="387" t="n">
        <f aca="false">ATAN2(AW347,AX347)</f>
        <v>-2.69203908422291</v>
      </c>
      <c r="BA347" s="387" t="n">
        <f aca="false">SQRT(AT347^2+AU347^2)/SQRT(AW347^2+AX347^2)</f>
        <v>1.35283675306369</v>
      </c>
      <c r="BB347" s="387" t="n">
        <f aca="false">20*LOG(BA347)</f>
        <v>2.62490786807891</v>
      </c>
      <c r="BC347" s="387" t="n">
        <f aca="false">AV347-AY347</f>
        <v>1.09388366289294</v>
      </c>
      <c r="BD347" s="387" t="n">
        <f aca="false">BC347*180/Pi-180</f>
        <v>-117.325082766307</v>
      </c>
      <c r="BF347" s="387" t="n">
        <f aca="false">20*LOG(BA347*J347*F347*C347)</f>
        <v>-12.6199688023679</v>
      </c>
      <c r="BG347" s="387" t="n">
        <f aca="false">(180/Pi)*(D347+H347+BC347)</f>
        <v>-102.490288552068</v>
      </c>
      <c r="BH347" s="387" t="n">
        <f aca="false">IF(BG347&gt;180,BG347-180,BG347+180)</f>
        <v>77.5097114479322</v>
      </c>
      <c r="BI347" s="387" t="n">
        <f aca="false">IF(BH347&gt;180,BH347-360,BH347)</f>
        <v>77.5097114479322</v>
      </c>
      <c r="BJ347" s="387" t="n">
        <f aca="false">SUM((BF348&lt;0)*(BF347&gt;0))*A347</f>
        <v>0</v>
      </c>
      <c r="BK347" s="387" t="n">
        <f aca="false">IF(BJ347&gt;0,BI347,0)</f>
        <v>0</v>
      </c>
      <c r="BM347" s="387" t="n">
        <f aca="false">20*LOG(J347*F347*C347)</f>
        <v>-15.2448766704468</v>
      </c>
      <c r="BN347" s="387" t="n">
        <f aca="false">(H347+D347)*180/Pi</f>
        <v>-165.165205785761</v>
      </c>
      <c r="BQ347" s="416" t="n">
        <f aca="false">20*LOG(BA347*7)</f>
        <v>19.526868668364</v>
      </c>
      <c r="BR347" s="421"/>
      <c r="BS347" s="421"/>
      <c r="BT347" s="421" t="n">
        <v>234422.882</v>
      </c>
      <c r="BU347" s="421" t="n">
        <v>14.4516</v>
      </c>
      <c r="BV347" s="421" t="n">
        <v>-158.775</v>
      </c>
      <c r="BY347" s="421"/>
      <c r="BZ347" s="421"/>
      <c r="CA347" s="421"/>
      <c r="CC347" s="421"/>
    </row>
    <row r="348" customFormat="false" ht="12.75" hidden="false" customHeight="false" outlineLevel="0" collapsed="false">
      <c r="A348" s="387" t="n">
        <f aca="false">A347+5000</f>
        <v>670000</v>
      </c>
      <c r="B348" s="387" t="n">
        <f aca="false">A348/1000</f>
        <v>670</v>
      </c>
      <c r="C348" s="387" t="n">
        <f aca="false">SQRT((A348/Fesr)^2+1)</f>
        <v>1.01407838878232</v>
      </c>
      <c r="D348" s="387" t="n">
        <f aca="false">ATAN(A348/Fesr)</f>
        <v>0.166824347667006</v>
      </c>
      <c r="F348" s="387" t="n">
        <f aca="false">(Ro/(Ro+Rdcr))/SQRT((A348/(Q*Fo))^2+(1-(A348^2/Fo^2))^2)</f>
        <v>0.0111977248956804</v>
      </c>
      <c r="G348" s="387" t="n">
        <f aca="false">-ATAN(A348*Fo/(Q*(Fo^2-A348^2)))</f>
        <v>0.0926056095947375</v>
      </c>
      <c r="H348" s="387" t="n">
        <f aca="false">IF(G348&gt;0,G348-Pi,G348)</f>
        <v>-3.04898704040526</v>
      </c>
      <c r="J348" s="387" t="n">
        <f aca="false">Vin/Vramp</f>
        <v>15</v>
      </c>
      <c r="M348" s="387" t="n">
        <f aca="false">1/(2*Pi*_Rfb1*(Cc1ea_u+Cc2ea_u)*A348)</f>
        <v>0.00235617341599087</v>
      </c>
      <c r="N348" s="387" t="n">
        <f aca="false">-Pi/2</f>
        <v>-1.570796325</v>
      </c>
      <c r="O348" s="387" t="n">
        <f aca="false">SQRT(1+(A348/Fz1_u)^2)</f>
        <v>54.7020072859847</v>
      </c>
      <c r="P348" s="387" t="n">
        <f aca="false">ATAN2(Fz1_u,A348)</f>
        <v>1.55251444361855</v>
      </c>
      <c r="Q348" s="387" t="n">
        <f aca="false">SQRT(1+(A348/Fz2_u)^2)</f>
        <v>9.26837094318782</v>
      </c>
      <c r="R348" s="387" t="n">
        <f aca="false">ATAN2(Fz2_u,A348)</f>
        <v>1.46269206334456</v>
      </c>
      <c r="S348" s="387" t="n">
        <f aca="false">1/SQRT(1+(A348/Fp1_u)^2)</f>
        <v>0.992730434801958</v>
      </c>
      <c r="T348" s="387" t="n">
        <f aca="false">-ATAN2(Fp1_u,A348)</f>
        <v>-0.120651482173786</v>
      </c>
      <c r="U348" s="387" t="n">
        <f aca="false">1/SQRT(1+(A348/Fp2_u)^2)</f>
        <v>0.999952327363919</v>
      </c>
      <c r="V348" s="387" t="n">
        <f aca="false">-ATAN2(Fp2_u,A348)</f>
        <v>-0.00976452916078036</v>
      </c>
      <c r="X348" s="387" t="n">
        <f aca="false">20*LOG(C348*J348*O348*Q348*F348*M348*S348*U348)</f>
        <v>-13.8936573215817</v>
      </c>
      <c r="Y348" s="387" t="n">
        <f aca="false">(180/Pi)*(D348+H348+N348+P348+R348+T348+V348)</f>
        <v>-89.8494379848226</v>
      </c>
      <c r="Z348" s="387" t="n">
        <f aca="false">Y348+180</f>
        <v>90.1505620151774</v>
      </c>
      <c r="AC348" s="0" t="n">
        <v>1</v>
      </c>
      <c r="AD348" s="387" t="n">
        <f aca="false">Rcea1_u*Cc1ea_u*A348*2*Pi</f>
        <v>54.692866089792</v>
      </c>
      <c r="AE348" s="387" t="n">
        <f aca="false">-Rcea1_u*Cc1ea_u*Cc2ea_u*(A348*2*Pi)^2</f>
        <v>-0.000230242426194267</v>
      </c>
      <c r="AF348" s="387" t="n">
        <f aca="false">(Cc2ea_u+Cc1ea_u)*A348*2*Pi</f>
        <v>0.023578720979751</v>
      </c>
      <c r="AG348" s="387" t="n">
        <f aca="false">AC348*AE348/(AE348^2+AF348^2)+AD348*AF348/(AE348^2+AF348^2)</f>
        <v>2318.95053367591</v>
      </c>
      <c r="AH348" s="387" t="n">
        <f aca="false">AD348*AE348/(AE348^2+AF348^2)-AC348*AF348/(AE348^2+AF348^2)</f>
        <v>-65.0553012784424</v>
      </c>
      <c r="AJ348" s="387" t="n">
        <f aca="false">_Rfb1</f>
        <v>18000</v>
      </c>
      <c r="AK348" s="387" t="n">
        <f aca="false">_Rfb1*Rcea2_u*Cc3ea_u*A348*2*Pi</f>
        <v>2182.3261838784</v>
      </c>
      <c r="AL348" s="0" t="n">
        <v>1</v>
      </c>
      <c r="AM348" s="387" t="n">
        <f aca="false">(_Rfb1+Rcea2_u)*Cc3ea_u*A348*2*Pi</f>
        <v>9.2142661097088</v>
      </c>
      <c r="AN348" s="387" t="n">
        <f aca="false">AJ348*AL348/(AL348^2+AM348^2)+AK348*AM348/(AL348^2+AM348^2)</f>
        <v>443.624405552143</v>
      </c>
      <c r="AO348" s="387" t="n">
        <f aca="false">AK348*AL348/(AL348^2+AM348^2)-AJ348*AM348/(AL348^2+AM348^2)</f>
        <v>-1905.34714164042</v>
      </c>
      <c r="AQ348" s="387" t="n">
        <f aca="false">Eadcg/(1+(Eadcg*A348/GBP)^2)</f>
        <v>0.00556916597841057</v>
      </c>
      <c r="AR348" s="387" t="n">
        <f aca="false">-(A348*Eadcg*Eadcg/GBP)/(1+(Eadcg*A348/GBP)^2)</f>
        <v>-7.46268241107017</v>
      </c>
      <c r="AT348" s="387" t="n">
        <f aca="false">-AR348*AH348+AG348*AQ348</f>
        <v>-472.572432179737</v>
      </c>
      <c r="AU348" s="387" t="n">
        <f aca="false">AQ348*AH348+AG348*AR348</f>
        <v>-17305.9536635755</v>
      </c>
      <c r="AV348" s="387" t="n">
        <f aca="false">ATAN2(AT348,AU348)</f>
        <v>-1.59809647061385</v>
      </c>
      <c r="AW348" s="387" t="n">
        <f aca="false">AG348-AH348*AO348/_Rfb2+AG348*AN348/_Rfb2+AN348-AO348*AR348+AQ348*AN348</f>
        <v>-11403.6889259688</v>
      </c>
      <c r="AX348" s="387" t="n">
        <f aca="false">AH348+AH348*AN348/_Rfb2+AG348*AO348/_Rfb2+AO348+AO348*AQ348+AN348*AR348</f>
        <v>-5538.71201307161</v>
      </c>
      <c r="AY348" s="387" t="n">
        <f aca="false">ATAN2(AW348,AX348)</f>
        <v>-2.68945458592366</v>
      </c>
      <c r="BA348" s="387" t="n">
        <f aca="false">SQRT(AT348^2+AU348^2)/SQRT(AW348^2+AX348^2)</f>
        <v>1.36559045501535</v>
      </c>
      <c r="BB348" s="387" t="n">
        <f aca="false">20*LOG(BA348)</f>
        <v>2.70640945111051</v>
      </c>
      <c r="BC348" s="387" t="n">
        <f aca="false">AV348-AY348</f>
        <v>1.09135811530982</v>
      </c>
      <c r="BD348" s="387" t="n">
        <f aca="false">BC348*180/Pi-180</f>
        <v>-117.469785983944</v>
      </c>
      <c r="BF348" s="387" t="n">
        <f aca="false">20*LOG(BA348*J348*F348*C348)</f>
        <v>-12.6677389461912</v>
      </c>
      <c r="BG348" s="387" t="n">
        <f aca="false">(180/Pi)*(D348+H348+BC348)</f>
        <v>-102.605544336602</v>
      </c>
      <c r="BH348" s="387" t="n">
        <f aca="false">IF(BG348&gt;180,BG348-180,BG348+180)</f>
        <v>77.3944556633976</v>
      </c>
      <c r="BI348" s="387" t="n">
        <f aca="false">IF(BH348&gt;180,BH348-360,BH348)</f>
        <v>77.3944556633976</v>
      </c>
      <c r="BJ348" s="387" t="n">
        <f aca="false">SUM((BF349&lt;0)*(BF348&gt;0))*A348</f>
        <v>0</v>
      </c>
      <c r="BK348" s="387" t="n">
        <f aca="false">IF(BJ348&gt;0,BI348,0)</f>
        <v>0</v>
      </c>
      <c r="BM348" s="387" t="n">
        <f aca="false">20*LOG(J348*F348*C348)</f>
        <v>-15.3741483973017</v>
      </c>
      <c r="BN348" s="387" t="n">
        <f aca="false">(H348+D348)*180/Pi</f>
        <v>-165.135758352658</v>
      </c>
      <c r="BQ348" s="416" t="n">
        <f aca="false">20*LOG(BA348*7)</f>
        <v>19.6083702513956</v>
      </c>
      <c r="BR348" s="421"/>
      <c r="BS348" s="421"/>
      <c r="BT348" s="421" t="n">
        <v>239883.292</v>
      </c>
      <c r="BU348" s="421" t="n">
        <v>14.4628</v>
      </c>
      <c r="BV348" s="421" t="n">
        <v>-161.529</v>
      </c>
      <c r="BY348" s="421"/>
      <c r="BZ348" s="421"/>
      <c r="CA348" s="421"/>
      <c r="CC348" s="421"/>
    </row>
    <row r="349" customFormat="false" ht="12.75" hidden="false" customHeight="false" outlineLevel="0" collapsed="false">
      <c r="A349" s="387" t="n">
        <f aca="false">A348+5000</f>
        <v>675000</v>
      </c>
      <c r="B349" s="387" t="n">
        <f aca="false">A349/1000</f>
        <v>675</v>
      </c>
      <c r="C349" s="387" t="n">
        <f aca="false">SQRT((A349/Fesr)^2+1)</f>
        <v>1.01428781239242</v>
      </c>
      <c r="D349" s="387" t="n">
        <f aca="false">ATAN(A349/Fesr)</f>
        <v>0.168046083289804</v>
      </c>
      <c r="F349" s="387" t="n">
        <f aca="false">(Ro/(Ro+Rdcr))/SQRT((A349/(Q*Fo))^2+(1-(A349^2/Fo^2))^2)</f>
        <v>0.0110312964304736</v>
      </c>
      <c r="G349" s="387" t="n">
        <f aca="false">-ATAN(A349*Fo/(Q*(Fo^2-A349^2)))</f>
        <v>0.0919080824784001</v>
      </c>
      <c r="H349" s="387" t="n">
        <f aca="false">IF(G349&gt;0,G349-Pi,G349)</f>
        <v>-3.0496845675216</v>
      </c>
      <c r="J349" s="387" t="n">
        <f aca="false">Vin/Vramp</f>
        <v>15</v>
      </c>
      <c r="M349" s="387" t="n">
        <f aca="false">1/(2*Pi*_Rfb1*(Cc1ea_u+Cc2ea_u)*A349)</f>
        <v>0.00233872027957612</v>
      </c>
      <c r="N349" s="387" t="n">
        <f aca="false">-Pi/2</f>
        <v>-1.570796325</v>
      </c>
      <c r="O349" s="387" t="n">
        <f aca="false">SQRT(1+(A349/Fz1_u)^2)</f>
        <v>55.1100953016983</v>
      </c>
      <c r="P349" s="387" t="n">
        <f aca="false">ATAN2(Fz1_u,A349)</f>
        <v>1.55264983513742</v>
      </c>
      <c r="Q349" s="387" t="n">
        <f aca="false">SQRT(1+(A349/Fz2_u)^2)</f>
        <v>9.33673566039896</v>
      </c>
      <c r="R349" s="387" t="n">
        <f aca="false">ATAN2(Fz2_u,A349)</f>
        <v>1.46348667975084</v>
      </c>
      <c r="S349" s="387" t="n">
        <f aca="false">1/SQRT(1+(A349/Fp1_u)^2)</f>
        <v>0.992622731173906</v>
      </c>
      <c r="T349" s="387" t="n">
        <f aca="false">-ATAN2(Fp1_u,A349)</f>
        <v>-0.121543057354766</v>
      </c>
      <c r="U349" s="387" t="n">
        <f aca="false">1/SQRT(1+(A349/Fp2_u)^2)</f>
        <v>0.999951613228902</v>
      </c>
      <c r="V349" s="387" t="n">
        <f aca="false">-ATAN2(Fp2_u,A349)</f>
        <v>-0.00983739409761207</v>
      </c>
      <c r="X349" s="387" t="n">
        <f aca="false">20*LOG(C349*J349*O349*Q349*F349*M349*S349*U349)</f>
        <v>-13.9590654040395</v>
      </c>
      <c r="Y349" s="387" t="n">
        <f aca="false">(180/Pi)*(D349+H349+N349+P349+R349+T349+V349)</f>
        <v>-89.8213758691039</v>
      </c>
      <c r="Z349" s="387" t="n">
        <f aca="false">Y349+180</f>
        <v>90.1786241308961</v>
      </c>
      <c r="AC349" s="0" t="n">
        <v>1</v>
      </c>
      <c r="AD349" s="387" t="n">
        <f aca="false">Rcea1_u*Cc1ea_u*A349*2*Pi</f>
        <v>55.10102180688</v>
      </c>
      <c r="AE349" s="387" t="n">
        <f aca="false">-Rcea1_u*Cc1ea_u*Cc2ea_u*(A349*2*Pi)^2</f>
        <v>-0.000233691702906578</v>
      </c>
      <c r="AF349" s="387" t="n">
        <f aca="false">(Cc2ea_u+Cc1ea_u)*A349*2*Pi</f>
        <v>0.0237546815840775</v>
      </c>
      <c r="AG349" s="387" t="n">
        <f aca="false">AC349*AE349/(AE349^2+AF349^2)+AD349*AF349/(AE349^2+AF349^2)</f>
        <v>2318.94722143163</v>
      </c>
      <c r="AH349" s="387" t="n">
        <f aca="false">AD349*AE349/(AE349^2+AF349^2)-AC349*AF349/(AE349^2+AF349^2)</f>
        <v>-64.9100986544213</v>
      </c>
      <c r="AJ349" s="387" t="n">
        <f aca="false">_Rfb1</f>
        <v>18000</v>
      </c>
      <c r="AK349" s="387" t="n">
        <f aca="false">_Rfb1*Rcea2_u*Cc3ea_u*A349*2*Pi</f>
        <v>2198.612200176</v>
      </c>
      <c r="AL349" s="0" t="n">
        <v>1</v>
      </c>
      <c r="AM349" s="387" t="n">
        <f aca="false">(_Rfb1+Rcea2_u)*Cc3ea_u*A349*2*Pi</f>
        <v>9.283029289632</v>
      </c>
      <c r="AN349" s="387" t="n">
        <f aca="false">AJ349*AL349/(AL349^2+AM349^2)+AK349*AM349/(AL349^2+AM349^2)</f>
        <v>440.607321425138</v>
      </c>
      <c r="AO349" s="387" t="n">
        <f aca="false">AK349*AL349/(AL349^2+AM349^2)-AJ349*AM349/(AL349^2+AM349^2)</f>
        <v>-1891.55846983985</v>
      </c>
      <c r="AQ349" s="387" t="n">
        <f aca="false">Eadcg/(1+(Eadcg*A349/GBP)^2)</f>
        <v>0.00548696543925079</v>
      </c>
      <c r="AR349" s="387" t="n">
        <f aca="false">-(A349*Eadcg*Eadcg/GBP)/(1+(Eadcg*A349/GBP)^2)</f>
        <v>-7.40740334298856</v>
      </c>
      <c r="AT349" s="387" t="n">
        <f aca="false">-AR349*AH349+AG349*AQ349</f>
        <v>-468.091298507036</v>
      </c>
      <c r="AU349" s="387" t="n">
        <f aca="false">AQ349*AH349+AG349*AR349</f>
        <v>-17177.7335597147</v>
      </c>
      <c r="AV349" s="387" t="n">
        <f aca="false">ATAN2(AT349,AU349)</f>
        <v>-1.59803947194473</v>
      </c>
      <c r="AW349" s="387" t="n">
        <f aca="false">AG349-AH349*AO349/_Rfb2+AG349*AN349/_Rfb2+AN349-AO349*AR349+AQ349*AN349</f>
        <v>-11199.6219553443</v>
      </c>
      <c r="AX349" s="387" t="n">
        <f aca="false">AH349+AH349*AN349/_Rfb2+AG349*AO349/_Rfb2+AO349+AO349*AQ349+AN349*AR349</f>
        <v>-5475.88274803175</v>
      </c>
      <c r="AY349" s="387" t="n">
        <f aca="false">ATAN2(AW349,AX349)</f>
        <v>-2.68683648141118</v>
      </c>
      <c r="BA349" s="387" t="n">
        <f aca="false">SQRT(AT349^2+AU349^2)/SQRT(AW349^2+AX349^2)</f>
        <v>1.37840878336053</v>
      </c>
      <c r="BB349" s="387" t="n">
        <f aca="false">20*LOG(BA349)</f>
        <v>2.78756063634525</v>
      </c>
      <c r="BC349" s="387" t="n">
        <f aca="false">AV349-AY349</f>
        <v>1.08879700946646</v>
      </c>
      <c r="BD349" s="387" t="n">
        <f aca="false">BC349*180/Pi-180</f>
        <v>-117.616526539823</v>
      </c>
      <c r="BF349" s="387" t="n">
        <f aca="false">20*LOG(BA349*J349*F349*C349)</f>
        <v>-12.7148589410695</v>
      </c>
      <c r="BG349" s="387" t="n">
        <f aca="false">(180/Pi)*(D349+H349+BC349)</f>
        <v>-102.722249957442</v>
      </c>
      <c r="BH349" s="387" t="n">
        <f aca="false">IF(BG349&gt;180,BG349-180,BG349+180)</f>
        <v>77.2777500425585</v>
      </c>
      <c r="BI349" s="387" t="n">
        <f aca="false">IF(BH349&gt;180,BH349-360,BH349)</f>
        <v>77.2777500425585</v>
      </c>
      <c r="BJ349" s="387" t="n">
        <f aca="false">SUM((BF350&lt;0)*(BF349&gt;0))*A349</f>
        <v>0</v>
      </c>
      <c r="BK349" s="387" t="n">
        <f aca="false">IF(BJ349&gt;0,BI349,0)</f>
        <v>0</v>
      </c>
      <c r="BM349" s="387" t="n">
        <f aca="false">20*LOG(J349*F349*C349)</f>
        <v>-15.5024195774148</v>
      </c>
      <c r="BN349" s="387" t="n">
        <f aca="false">(H349+D349)*180/Pi</f>
        <v>-165.105723417619</v>
      </c>
      <c r="BQ349" s="416" t="n">
        <f aca="false">20*LOG(BA349*7)</f>
        <v>19.6895214366304</v>
      </c>
      <c r="BR349" s="421"/>
      <c r="BS349" s="421"/>
      <c r="BT349" s="421" t="n">
        <v>245470.892</v>
      </c>
      <c r="BU349" s="421" t="n">
        <v>14.5759</v>
      </c>
      <c r="BV349" s="421" t="n">
        <v>-163.597</v>
      </c>
      <c r="BY349" s="421"/>
      <c r="BZ349" s="421"/>
      <c r="CA349" s="421"/>
      <c r="CC349" s="421"/>
    </row>
    <row r="350" customFormat="false" ht="12.75" hidden="false" customHeight="false" outlineLevel="0" collapsed="false">
      <c r="A350" s="387" t="n">
        <f aca="false">A349+5000</f>
        <v>680000</v>
      </c>
      <c r="B350" s="387" t="n">
        <f aca="false">A350/1000</f>
        <v>680</v>
      </c>
      <c r="C350" s="387" t="n">
        <f aca="false">SQRT((A350/Fesr)^2+1)</f>
        <v>1.01449874934061</v>
      </c>
      <c r="D350" s="387" t="n">
        <f aca="false">ATAN(A350/Fesr)</f>
        <v>0.169267312682581</v>
      </c>
      <c r="F350" s="387" t="n">
        <f aca="false">(Ro/(Ro+Rdcr))/SQRT((A350/(Q*Fo))^2+(1-(A350^2/Fo^2))^2)</f>
        <v>0.0108685590615954</v>
      </c>
      <c r="G350" s="387" t="n">
        <f aca="false">-ATAN(A350*Fo/(Q*(Fo^2-A350^2)))</f>
        <v>0.0912210670831562</v>
      </c>
      <c r="H350" s="387" t="n">
        <f aca="false">IF(G350&gt;0,G350-Pi,G350)</f>
        <v>-3.05037158291684</v>
      </c>
      <c r="J350" s="387" t="n">
        <f aca="false">Vin/Vramp</f>
        <v>15</v>
      </c>
      <c r="M350" s="387" t="n">
        <f aca="false">1/(2*Pi*_Rfb1*(Cc1ea_u+Cc2ea_u)*A350)</f>
        <v>0.00232152380693218</v>
      </c>
      <c r="N350" s="387" t="n">
        <f aca="false">-Pi/2</f>
        <v>-1.570796325</v>
      </c>
      <c r="O350" s="387" t="n">
        <f aca="false">SQRT(1+(A350/Fz1_u)^2)</f>
        <v>55.5181843127762</v>
      </c>
      <c r="P350" s="387" t="n">
        <f aca="false">ATAN2(Fz1_u,A350)</f>
        <v>1.55278323625532</v>
      </c>
      <c r="Q350" s="387" t="n">
        <f aca="false">SQRT(1+(A350/Fz2_u)^2)</f>
        <v>9.40510618725963</v>
      </c>
      <c r="R350" s="387" t="n">
        <f aca="false">ATAN2(Fz2_u,A350)</f>
        <v>1.46426974369951</v>
      </c>
      <c r="S350" s="387" t="n">
        <f aca="false">1/SQRT(1+(A350/Fp1_u)^2)</f>
        <v>0.992514262214615</v>
      </c>
      <c r="T350" s="387" t="n">
        <f aca="false">-ATAN2(Fp1_u,A350)</f>
        <v>-0.122434438390228</v>
      </c>
      <c r="U350" s="387" t="n">
        <f aca="false">1/SQRT(1+(A350/Fp2_u)^2)</f>
        <v>0.999950893785879</v>
      </c>
      <c r="V350" s="387" t="n">
        <f aca="false">-ATAN2(Fp2_u,A350)</f>
        <v>-0.00991025892998123</v>
      </c>
      <c r="X350" s="387" t="n">
        <f aca="false">20*LOG(C350*J350*O350*Q350*F350*M350*S350*U350)</f>
        <v>-14.0239545365496</v>
      </c>
      <c r="Y350" s="387" t="n">
        <f aca="false">(180/Pi)*(D350+H350+N350+P350+R350+T350+V350)</f>
        <v>-89.7935052999109</v>
      </c>
      <c r="Z350" s="387" t="n">
        <f aca="false">Y350+180</f>
        <v>90.2064947000891</v>
      </c>
      <c r="AC350" s="0" t="n">
        <v>1</v>
      </c>
      <c r="AD350" s="387" t="n">
        <f aca="false">Rcea1_u*Cc1ea_u*A350*2*Pi</f>
        <v>55.509177523968</v>
      </c>
      <c r="AE350" s="387" t="n">
        <f aca="false">-Rcea1_u*Cc1ea_u*Cc2ea_u*(A350*2*Pi)^2</f>
        <v>-0.000237166624798907</v>
      </c>
      <c r="AF350" s="387" t="n">
        <f aca="false">(Cc2ea_u+Cc1ea_u)*A350*2*Pi</f>
        <v>0.023930642188404</v>
      </c>
      <c r="AG350" s="387" t="n">
        <f aca="false">AC350*AE350/(AE350^2+AF350^2)+AD350*AF350/(AE350^2+AF350^2)</f>
        <v>2318.94388457057</v>
      </c>
      <c r="AH350" s="387" t="n">
        <f aca="false">AD350*AE350/(AE350^2+AF350^2)-AC350*AF350/(AE350^2+AF350^2)</f>
        <v>-64.7695152515688</v>
      </c>
      <c r="AJ350" s="387" t="n">
        <f aca="false">_Rfb1</f>
        <v>18000</v>
      </c>
      <c r="AK350" s="387" t="n">
        <f aca="false">_Rfb1*Rcea2_u*Cc3ea_u*A350*2*Pi</f>
        <v>2214.8982164736</v>
      </c>
      <c r="AL350" s="0" t="n">
        <v>1</v>
      </c>
      <c r="AM350" s="387" t="n">
        <f aca="false">(_Rfb1+Rcea2_u)*Cc3ea_u*A350*2*Pi</f>
        <v>9.3517924695552</v>
      </c>
      <c r="AN350" s="387" t="n">
        <f aca="false">AJ350*AL350/(AL350^2+AM350^2)+AK350*AM350/(AL350^2+AM350^2)</f>
        <v>437.655542427343</v>
      </c>
      <c r="AO350" s="387" t="n">
        <f aca="false">AK350*AL350/(AL350^2+AM350^2)-AJ350*AM350/(AL350^2+AM350^2)</f>
        <v>-1877.96558945752</v>
      </c>
      <c r="AQ350" s="387" t="n">
        <f aca="false">Eadcg/(1+(Eadcg*A350/GBP)^2)</f>
        <v>0.00540657147136058</v>
      </c>
      <c r="AR350" s="387" t="n">
        <f aca="false">-(A350*Eadcg*Eadcg/GBP)/(1+(Eadcg*A350/GBP)^2)</f>
        <v>-7.35293720105039</v>
      </c>
      <c r="AT350" s="387" t="n">
        <f aca="false">-AR350*AH350+AG350*AQ350</f>
        <v>-463.708642337255</v>
      </c>
      <c r="AU350" s="387" t="n">
        <f aca="false">AQ350*AH350+AG350*AR350</f>
        <v>-17051.3989370206</v>
      </c>
      <c r="AV350" s="387" t="n">
        <f aca="false">ATAN2(AT350,AU350)</f>
        <v>-1.59798438227932</v>
      </c>
      <c r="AW350" s="387" t="n">
        <f aca="false">AG350-AH350*AO350/_Rfb2+AG350*AN350/_Rfb2+AN350-AO350*AR350+AQ350*AN350</f>
        <v>-10999.9716396706</v>
      </c>
      <c r="AX350" s="387" t="n">
        <f aca="false">AH350+AH350*AN350/_Rfb2+AG350*AO350/_Rfb2+AO350+AO350*AQ350+AN350*AR350</f>
        <v>-5414.45570996229</v>
      </c>
      <c r="AY350" s="387" t="n">
        <f aca="false">ATAN2(AW350,AX350)</f>
        <v>-2.68418475824406</v>
      </c>
      <c r="BA350" s="387" t="n">
        <f aca="false">SQRT(AT350^2+AU350^2)/SQRT(AW350^2+AX350^2)</f>
        <v>1.39129225252631</v>
      </c>
      <c r="BB350" s="387" t="n">
        <f aca="false">20*LOG(BA350)</f>
        <v>2.86836733496497</v>
      </c>
      <c r="BC350" s="387" t="n">
        <f aca="false">AV350-AY350</f>
        <v>1.08620037596474</v>
      </c>
      <c r="BD350" s="387" t="n">
        <f aca="false">BC350*180/Pi-180</f>
        <v>-117.765302680584</v>
      </c>
      <c r="BF350" s="387" t="n">
        <f aca="false">20*LOG(BA350*J350*F350*C350)</f>
        <v>-12.7613377694473</v>
      </c>
      <c r="BG350" s="387" t="n">
        <f aca="false">(180/Pi)*(D350+H350+BC350)</f>
        <v>-102.840417890752</v>
      </c>
      <c r="BH350" s="387" t="n">
        <f aca="false">IF(BG350&gt;180,BG350-180,BG350+180)</f>
        <v>77.1595821092483</v>
      </c>
      <c r="BI350" s="387" t="n">
        <f aca="false">IF(BH350&gt;180,BH350-360,BH350)</f>
        <v>77.1595821092483</v>
      </c>
      <c r="BJ350" s="387" t="n">
        <f aca="false">SUM((BF351&lt;0)*(BF350&gt;0))*A350</f>
        <v>0</v>
      </c>
      <c r="BK350" s="387" t="n">
        <f aca="false">IF(BJ350&gt;0,BI350,0)</f>
        <v>0</v>
      </c>
      <c r="BM350" s="387" t="n">
        <f aca="false">20*LOG(J350*F350*C350)</f>
        <v>-15.6297051044123</v>
      </c>
      <c r="BN350" s="387" t="n">
        <f aca="false">(H350+D350)*180/Pi</f>
        <v>-165.075115210168</v>
      </c>
      <c r="BQ350" s="416" t="n">
        <f aca="false">20*LOG(BA350*7)</f>
        <v>19.7703281352501</v>
      </c>
      <c r="BR350" s="421"/>
      <c r="BS350" s="421"/>
      <c r="BT350" s="421" t="n">
        <v>251188.643</v>
      </c>
      <c r="BU350" s="421" t="n">
        <v>14.7446</v>
      </c>
      <c r="BV350" s="421" t="n">
        <v>-165.896</v>
      </c>
      <c r="BY350" s="421"/>
      <c r="BZ350" s="421"/>
      <c r="CA350" s="421"/>
      <c r="CC350" s="421"/>
    </row>
    <row r="351" customFormat="false" ht="12.75" hidden="false" customHeight="false" outlineLevel="0" collapsed="false">
      <c r="A351" s="387" t="n">
        <f aca="false">A350+5000</f>
        <v>685000</v>
      </c>
      <c r="B351" s="387" t="n">
        <f aca="false">A351/1000</f>
        <v>685</v>
      </c>
      <c r="C351" s="387" t="n">
        <f aca="false">SQRT((A351/Fesr)^2+1)</f>
        <v>1.01471119868311</v>
      </c>
      <c r="D351" s="387" t="n">
        <f aca="false">ATAN(A351/Fesr)</f>
        <v>0.170488032519496</v>
      </c>
      <c r="F351" s="387" t="n">
        <f aca="false">(Ro/(Ro+Rdcr))/SQRT((A351/(Q*Fo))^2+(1-(A351^2/Fo^2))^2)</f>
        <v>0.0107094042111722</v>
      </c>
      <c r="G351" s="387" t="n">
        <f aca="false">-ATAN(A351*Fo/(Q*(Fo^2-A351^2)))</f>
        <v>0.0905443258275354</v>
      </c>
      <c r="H351" s="387" t="n">
        <f aca="false">IF(G351&gt;0,G351-Pi,G351)</f>
        <v>-3.05104832417246</v>
      </c>
      <c r="J351" s="387" t="n">
        <f aca="false">Vin/Vramp</f>
        <v>15</v>
      </c>
      <c r="M351" s="387" t="n">
        <f aca="false">1/(2*Pi*_Rfb1*(Cc1ea_u+Cc2ea_u)*A351)</f>
        <v>0.0023045783776845</v>
      </c>
      <c r="N351" s="387" t="n">
        <f aca="false">-Pi/2</f>
        <v>-1.570796325</v>
      </c>
      <c r="O351" s="387" t="n">
        <f aca="false">SQRT(1+(A351/Fz1_u)^2)</f>
        <v>55.9262742974293</v>
      </c>
      <c r="P351" s="387" t="n">
        <f aca="false">ATAN2(Fz1_u,A351)</f>
        <v>1.55291469053888</v>
      </c>
      <c r="Q351" s="387" t="n">
        <f aca="false">SQRT(1+(A351/Fz2_u)^2)</f>
        <v>9.47348239798436</v>
      </c>
      <c r="R351" s="387" t="n">
        <f aca="false">ATAN2(Fz2_u,A351)</f>
        <v>1.4650415043642</v>
      </c>
      <c r="S351" s="387" t="n">
        <f aca="false">1/SQRT(1+(A351/Fp1_u)^2)</f>
        <v>0.992405028691976</v>
      </c>
      <c r="T351" s="387" t="n">
        <f aca="false">-ATAN2(Fp1_u,A351)</f>
        <v>-0.123325623927532</v>
      </c>
      <c r="U351" s="387" t="n">
        <f aca="false">1/SQRT(1+(A351/Fp2_u)^2)</f>
        <v>0.999950169034883</v>
      </c>
      <c r="V351" s="387" t="n">
        <f aca="false">-ATAN2(Fp2_u,A351)</f>
        <v>-0.00998312365711434</v>
      </c>
      <c r="X351" s="387" t="n">
        <f aca="false">20*LOG(C351*J351*O351*Q351*F351*M351*S351*U351)</f>
        <v>-14.0883327723076</v>
      </c>
      <c r="Y351" s="387" t="n">
        <f aca="false">(180/Pi)*(D351+H351+N351+P351+R351+T351+V351)</f>
        <v>-89.7658232298878</v>
      </c>
      <c r="Z351" s="387" t="n">
        <f aca="false">Y351+180</f>
        <v>90.2341767701122</v>
      </c>
      <c r="AC351" s="0" t="n">
        <v>1</v>
      </c>
      <c r="AD351" s="387" t="n">
        <f aca="false">Rcea1_u*Cc1ea_u*A351*2*Pi</f>
        <v>55.917333241056</v>
      </c>
      <c r="AE351" s="387" t="n">
        <f aca="false">-Rcea1_u*Cc1ea_u*Cc2ea_u*(A351*2*Pi)^2</f>
        <v>-0.000240667191871252</v>
      </c>
      <c r="AF351" s="387" t="n">
        <f aca="false">(Cc2ea_u+Cc1ea_u)*A351*2*Pi</f>
        <v>0.0241066027927305</v>
      </c>
      <c r="AG351" s="387" t="n">
        <f aca="false">AC351*AE351/(AE351^2+AF351^2)+AD351*AF351/(AE351^2+AF351^2)</f>
        <v>2318.94052309294</v>
      </c>
      <c r="AH351" s="387" t="n">
        <f aca="false">AD351*AE351/(AE351^2+AF351^2)-AC351*AF351/(AE351^2+AF351^2)</f>
        <v>-64.6334498977634</v>
      </c>
      <c r="AJ351" s="387" t="n">
        <f aca="false">_Rfb1</f>
        <v>18000</v>
      </c>
      <c r="AK351" s="387" t="n">
        <f aca="false">_Rfb1*Rcea2_u*Cc3ea_u*A351*2*Pi</f>
        <v>2231.1842327712</v>
      </c>
      <c r="AL351" s="0" t="n">
        <v>1</v>
      </c>
      <c r="AM351" s="387" t="n">
        <f aca="false">(_Rfb1+Rcea2_u)*Cc3ea_u*A351*2*Pi</f>
        <v>9.4205556494784</v>
      </c>
      <c r="AN351" s="387" t="n">
        <f aca="false">AJ351*AL351/(AL351^2+AM351^2)+AK351*AM351/(AL351^2+AM351^2)</f>
        <v>434.76720441312</v>
      </c>
      <c r="AO351" s="387" t="n">
        <f aca="false">AK351*AL351/(AL351^2+AM351^2)-AJ351*AM351/(AL351^2+AM351^2)</f>
        <v>-1864.56441097075</v>
      </c>
      <c r="AQ351" s="387" t="n">
        <f aca="false">Eadcg/(1+(Eadcg*A351/GBP)^2)</f>
        <v>0.00532793152116175</v>
      </c>
      <c r="AR351" s="387" t="n">
        <f aca="false">-(A351*Eadcg*Eadcg/GBP)/(1+(Eadcg*A351/GBP)^2)</f>
        <v>-7.29926618399159</v>
      </c>
      <c r="AT351" s="387" t="n">
        <f aca="false">-AR351*AH351+AG351*AQ351</f>
        <v>-459.421598884773</v>
      </c>
      <c r="AU351" s="387" t="n">
        <f aca="false">AQ351*AH351+AG351*AR351</f>
        <v>-16926.9085054951</v>
      </c>
      <c r="AV351" s="387" t="n">
        <f aca="false">ATAN2(AT351,AU351)</f>
        <v>-1.59793115983036</v>
      </c>
      <c r="AW351" s="387" t="n">
        <f aca="false">AG351-AH351*AO351/_Rfb2+AG351*AN351/_Rfb2+AN351-AO351*AR351+AQ351*AN351</f>
        <v>-10804.6119233638</v>
      </c>
      <c r="AX351" s="387" t="n">
        <f aca="false">AH351+AH351*AN351/_Rfb2+AG351*AO351/_Rfb2+AO351+AO351*AQ351+AN351*AR351</f>
        <v>-5354.38671182825</v>
      </c>
      <c r="AY351" s="387" t="n">
        <f aca="false">ATAN2(AW351,AX351)</f>
        <v>-2.68149939410424</v>
      </c>
      <c r="BA351" s="387" t="n">
        <f aca="false">SQRT(AT351^2+AU351^2)/SQRT(AW351^2+AX351^2)</f>
        <v>1.40424137360854</v>
      </c>
      <c r="BB351" s="387" t="n">
        <f aca="false">20*LOG(BA351)</f>
        <v>2.94883529286185</v>
      </c>
      <c r="BC351" s="387" t="n">
        <f aca="false">AV351-AY351</f>
        <v>1.08356823427388</v>
      </c>
      <c r="BD351" s="387" t="n">
        <f aca="false">BC351*180/Pi-180</f>
        <v>-117.916113290723</v>
      </c>
      <c r="BF351" s="387" t="n">
        <f aca="false">20*LOG(BA351*J351*F351*C351)</f>
        <v>-12.8071842436716</v>
      </c>
      <c r="BG351" s="387" t="n">
        <f aca="false">(180/Pi)*(D351+H351+BC351)</f>
        <v>-102.960060824001</v>
      </c>
      <c r="BH351" s="387" t="n">
        <f aca="false">IF(BG351&gt;180,BG351-180,BG351+180)</f>
        <v>77.0399391759985</v>
      </c>
      <c r="BI351" s="387" t="n">
        <f aca="false">IF(BH351&gt;180,BH351-360,BH351)</f>
        <v>77.0399391759985</v>
      </c>
      <c r="BJ351" s="387" t="n">
        <f aca="false">SUM((BF352&lt;0)*(BF351&gt;0))*A351</f>
        <v>0</v>
      </c>
      <c r="BK351" s="387" t="n">
        <f aca="false">IF(BJ351&gt;0,BI351,0)</f>
        <v>0</v>
      </c>
      <c r="BM351" s="387" t="n">
        <f aca="false">20*LOG(J351*F351*C351)</f>
        <v>-15.7560195365335</v>
      </c>
      <c r="BN351" s="387" t="n">
        <f aca="false">(H351+D351)*180/Pi</f>
        <v>-165.043947533279</v>
      </c>
      <c r="BQ351" s="416" t="n">
        <f aca="false">20*LOG(BA351*7)</f>
        <v>19.850796093147</v>
      </c>
      <c r="BR351" s="421"/>
      <c r="BS351" s="421"/>
      <c r="BT351" s="421" t="n">
        <v>257039.578</v>
      </c>
      <c r="BU351" s="421" t="n">
        <v>14.891</v>
      </c>
      <c r="BV351" s="421" t="n">
        <v>-168.07</v>
      </c>
      <c r="BY351" s="421"/>
      <c r="BZ351" s="421"/>
      <c r="CA351" s="421"/>
      <c r="CC351" s="421"/>
    </row>
    <row r="352" customFormat="false" ht="12.75" hidden="false" customHeight="false" outlineLevel="0" collapsed="false">
      <c r="A352" s="387" t="n">
        <f aca="false">A351+5000</f>
        <v>690000</v>
      </c>
      <c r="B352" s="387" t="n">
        <f aca="false">A352/1000</f>
        <v>690</v>
      </c>
      <c r="C352" s="387" t="n">
        <f aca="false">SQRT((A352/Fesr)^2+1)</f>
        <v>1.01492515947018</v>
      </c>
      <c r="D352" s="387" t="n">
        <f aca="false">ATAN(A352/Fesr)</f>
        <v>0.171708239483558</v>
      </c>
      <c r="F352" s="387" t="n">
        <f aca="false">(Ro/(Ro+Rdcr))/SQRT((A352/(Q*Fo))^2+(1-(A352^2/Fo^2))^2)</f>
        <v>0.0105537272726389</v>
      </c>
      <c r="G352" s="387" t="n">
        <f aca="false">-ATAN(A352*Fo/(Q*(Fo^2-A352^2)))</f>
        <v>0.0898776282843215</v>
      </c>
      <c r="H352" s="387" t="n">
        <f aca="false">IF(G352&gt;0,G352-Pi,G352)</f>
        <v>-3.05171502171568</v>
      </c>
      <c r="J352" s="387" t="n">
        <f aca="false">Vin/Vramp</f>
        <v>15</v>
      </c>
      <c r="M352" s="387" t="n">
        <f aca="false">1/(2*Pi*_Rfb1*(Cc1ea_u+Cc2ea_u)*A352)</f>
        <v>0.00228787853436795</v>
      </c>
      <c r="N352" s="387" t="n">
        <f aca="false">-Pi/2</f>
        <v>-1.570796325</v>
      </c>
      <c r="O352" s="387" t="n">
        <f aca="false">SQRT(1+(A352/Fz1_u)^2)</f>
        <v>56.3343652344996</v>
      </c>
      <c r="P352" s="387" t="n">
        <f aca="false">ATAN2(Fz1_u,A352)</f>
        <v>1.55304424029262</v>
      </c>
      <c r="Q352" s="387" t="n">
        <f aca="false">SQRT(1+(A352/Fz2_u)^2)</f>
        <v>9.54186417038284</v>
      </c>
      <c r="R352" s="387" t="n">
        <f aca="false">ATAN2(Fz2_u,A352)</f>
        <v>1.46580220383053</v>
      </c>
      <c r="S352" s="387" t="n">
        <f aca="false">1/SQRT(1+(A352/Fp1_u)^2)</f>
        <v>0.992295031378841</v>
      </c>
      <c r="T352" s="387" t="n">
        <f aca="false">-ATAN2(Fp1_u,A352)</f>
        <v>-0.124216612615874</v>
      </c>
      <c r="U352" s="387" t="n">
        <f aca="false">1/SQRT(1+(A352/Fp2_u)^2)</f>
        <v>0.999949438975949</v>
      </c>
      <c r="V352" s="387" t="n">
        <f aca="false">-ATAN2(Fp2_u,A352)</f>
        <v>-0.0100559882782379</v>
      </c>
      <c r="X352" s="387" t="n">
        <f aca="false">20*LOG(C352*J352*O352*Q352*F352*M352*S352*U352)</f>
        <v>-14.1522079742797</v>
      </c>
      <c r="Y352" s="387" t="n">
        <f aca="false">(180/Pi)*(D352+H352+N352+P352+R352+T352+V352)</f>
        <v>-89.7383266797991</v>
      </c>
      <c r="Z352" s="387" t="n">
        <f aca="false">Y352+180</f>
        <v>90.2616733202009</v>
      </c>
      <c r="AC352" s="0" t="n">
        <v>1</v>
      </c>
      <c r="AD352" s="387" t="n">
        <f aca="false">Rcea1_u*Cc1ea_u*A352*2*Pi</f>
        <v>56.325488958144</v>
      </c>
      <c r="AE352" s="387" t="n">
        <f aca="false">-Rcea1_u*Cc1ea_u*Cc2ea_u*(A352*2*Pi)^2</f>
        <v>-0.000244193404123615</v>
      </c>
      <c r="AF352" s="387" t="n">
        <f aca="false">(Cc2ea_u+Cc1ea_u)*A352*2*Pi</f>
        <v>0.024282563397057</v>
      </c>
      <c r="AG352" s="387" t="n">
        <f aca="false">AC352*AE352/(AE352^2+AF352^2)+AD352*AF352/(AE352^2+AF352^2)</f>
        <v>2318.93713699895</v>
      </c>
      <c r="AH352" s="387" t="n">
        <f aca="false">AD352*AE352/(AE352^2+AF352^2)-AC352*AF352/(AE352^2+AF352^2)</f>
        <v>-64.5018043532534</v>
      </c>
      <c r="AJ352" s="387" t="n">
        <f aca="false">_Rfb1</f>
        <v>18000</v>
      </c>
      <c r="AK352" s="387" t="n">
        <f aca="false">_Rfb1*Rcea2_u*Cc3ea_u*A352*2*Pi</f>
        <v>2247.4702490688</v>
      </c>
      <c r="AL352" s="0" t="n">
        <v>1</v>
      </c>
      <c r="AM352" s="387" t="n">
        <f aca="false">(_Rfb1+Rcea2_u)*Cc3ea_u*A352*2*Pi</f>
        <v>9.4893188294016</v>
      </c>
      <c r="AN352" s="387" t="n">
        <f aca="false">AJ352*AL352/(AL352^2+AM352^2)+AK352*AM352/(AL352^2+AM352^2)</f>
        <v>431.940509030987</v>
      </c>
      <c r="AO352" s="387" t="n">
        <f aca="false">AK352*AL352/(AL352^2+AM352^2)-AJ352*AM352/(AL352^2+AM352^2)</f>
        <v>-1851.35095646026</v>
      </c>
      <c r="AQ352" s="387" t="n">
        <f aca="false">Eadcg/(1+(Eadcg*A352/GBP)^2)</f>
        <v>0.00525099493226479</v>
      </c>
      <c r="AR352" s="387" t="n">
        <f aca="false">-(A352*Eadcg*Eadcg/GBP)/(1+(Eadcg*A352/GBP)^2)</f>
        <v>-7.24637300652541</v>
      </c>
      <c r="AT352" s="387" t="n">
        <f aca="false">-AR352*AH352+AG352*AQ352</f>
        <v>-455.227406782976</v>
      </c>
      <c r="AU352" s="387" t="n">
        <f aca="false">AQ352*AH352+AG352*AR352</f>
        <v>-16804.2221720263</v>
      </c>
      <c r="AV352" s="387" t="n">
        <f aca="false">ATAN2(AT352,AU352)</f>
        <v>-1.59787976402109</v>
      </c>
      <c r="AW352" s="387" t="n">
        <f aca="false">AG352-AH352*AO352/_Rfb2+AG352*AN352/_Rfb2+AN352-AO352*AR352+AQ352*AN352</f>
        <v>-10613.4211991457</v>
      </c>
      <c r="AX352" s="387" t="n">
        <f aca="false">AH352+AH352*AN352/_Rfb2+AG352*AO352/_Rfb2+AO352+AO352*AQ352+AN352*AR352</f>
        <v>-5295.63331974628</v>
      </c>
      <c r="AY352" s="387" t="n">
        <f aca="false">ATAN2(AW352,AX352)</f>
        <v>-2.67878035705136</v>
      </c>
      <c r="BA352" s="387" t="n">
        <f aca="false">SQRT(AT352^2+AU352^2)/SQRT(AW352^2+AX352^2)</f>
        <v>1.41725665403583</v>
      </c>
      <c r="BB352" s="387" t="n">
        <f aca="false">20*LOG(BA352)</f>
        <v>3.0289700937048</v>
      </c>
      <c r="BC352" s="387" t="n">
        <f aca="false">AV352-AY352</f>
        <v>1.08090059303028</v>
      </c>
      <c r="BD352" s="387" t="n">
        <f aca="false">BC352*180/Pi-180</f>
        <v>-118.068957875411</v>
      </c>
      <c r="BF352" s="387" t="n">
        <f aca="false">20*LOG(BA352*J352*F352*C352)</f>
        <v>-12.8524070129878</v>
      </c>
      <c r="BG352" s="387" t="n">
        <f aca="false">(180/Pi)*(D352+H352+BC352)</f>
        <v>-103.081191654918</v>
      </c>
      <c r="BH352" s="387" t="n">
        <f aca="false">IF(BG352&gt;180,BG352-180,BG352+180)</f>
        <v>76.9188083450819</v>
      </c>
      <c r="BI352" s="387" t="n">
        <f aca="false">IF(BH352&gt;180,BH352-360,BH352)</f>
        <v>76.9188083450819</v>
      </c>
      <c r="BJ352" s="387" t="n">
        <f aca="false">SUM((BF353&lt;0)*(BF352&gt;0))*A352</f>
        <v>0</v>
      </c>
      <c r="BK352" s="387" t="n">
        <f aca="false">IF(BJ352&gt;0,BI352,0)</f>
        <v>0</v>
      </c>
      <c r="BM352" s="387" t="n">
        <f aca="false">20*LOG(J352*F352*C352)</f>
        <v>-15.8813771066926</v>
      </c>
      <c r="BN352" s="387" t="n">
        <f aca="false">(H352+D352)*180/Pi</f>
        <v>-165.012233779507</v>
      </c>
      <c r="BQ352" s="416" t="n">
        <f aca="false">20*LOG(BA352*7)</f>
        <v>19.9309308939899</v>
      </c>
      <c r="BR352" s="421"/>
      <c r="BS352" s="421"/>
      <c r="BT352" s="421" t="n">
        <v>263026.799</v>
      </c>
      <c r="BU352" s="421" t="n">
        <v>14.9779</v>
      </c>
      <c r="BV352" s="421" t="n">
        <v>-170.824</v>
      </c>
      <c r="BY352" s="421"/>
      <c r="BZ352" s="421"/>
      <c r="CA352" s="421"/>
      <c r="CC352" s="421"/>
    </row>
    <row r="353" customFormat="false" ht="12.75" hidden="false" customHeight="false" outlineLevel="0" collapsed="false">
      <c r="A353" s="387" t="n">
        <f aca="false">A352+5000</f>
        <v>695000</v>
      </c>
      <c r="B353" s="387" t="n">
        <f aca="false">A353/1000</f>
        <v>695</v>
      </c>
      <c r="C353" s="387" t="n">
        <f aca="false">SQRT((A353/Fesr)^2+1)</f>
        <v>1.01514063074612</v>
      </c>
      <c r="D353" s="387" t="n">
        <f aca="false">ATAN(A353/Fesr)</f>
        <v>0.172927930266671</v>
      </c>
      <c r="F353" s="387" t="n">
        <f aca="false">(Ro/(Ro+Rdcr))/SQRT((A353/(Q*Fo))^2+(1-(A353^2/Fo^2))^2)</f>
        <v>0.0104014274373677</v>
      </c>
      <c r="G353" s="387" t="n">
        <f aca="false">-ATAN(A353*Fo/(Q*(Fo^2-A353^2)))</f>
        <v>0.0892207509116354</v>
      </c>
      <c r="H353" s="387" t="n">
        <f aca="false">IF(G353&gt;0,G353-Pi,G353)</f>
        <v>-3.05237189908836</v>
      </c>
      <c r="J353" s="387" t="n">
        <f aca="false">Vin/Vramp</f>
        <v>15</v>
      </c>
      <c r="M353" s="387" t="n">
        <f aca="false">1/(2*Pi*_Rfb1*(Cc1ea_u+Cc2ea_u)*A353)</f>
        <v>0.00227141897656674</v>
      </c>
      <c r="N353" s="387" t="n">
        <f aca="false">-Pi/2</f>
        <v>-1.570796325</v>
      </c>
      <c r="O353" s="387" t="n">
        <f aca="false">SQRT(1+(A353/Fz1_u)^2)</f>
        <v>56.7424571034378</v>
      </c>
      <c r="P353" s="387" t="n">
        <f aca="false">ATAN2(Fz1_u,A353)</f>
        <v>1.55317192660428</v>
      </c>
      <c r="Q353" s="387" t="n">
        <f aca="false">SQRT(1+(A353/Fz2_u)^2)</f>
        <v>9.61025138573276</v>
      </c>
      <c r="R353" s="387" t="n">
        <f aca="false">ATAN2(Fz2_u,A353)</f>
        <v>1.46655207734532</v>
      </c>
      <c r="S353" s="387" t="n">
        <f aca="false">1/SQRT(1+(A353/Fp1_u)^2)</f>
        <v>0.992184271053</v>
      </c>
      <c r="T353" s="387" t="n">
        <f aca="false">-ATAN2(Fp1_u,A353)</f>
        <v>-0.125107403106298</v>
      </c>
      <c r="U353" s="387" t="n">
        <f aca="false">1/SQRT(1+(A353/Fp2_u)^2)</f>
        <v>0.999948703609113</v>
      </c>
      <c r="V353" s="387" t="n">
        <f aca="false">-ATAN2(Fp2_u,A353)</f>
        <v>-0.0101288527925785</v>
      </c>
      <c r="X353" s="387" t="n">
        <f aca="false">20*LOG(C353*J353*O353*Q353*F353*M353*S353*U353)</f>
        <v>-14.2155878212202</v>
      </c>
      <c r="Y353" s="387" t="n">
        <f aca="false">(180/Pi)*(D353+H353+N353+P353+R353+T353+V353)</f>
        <v>-89.7110127370505</v>
      </c>
      <c r="Z353" s="387" t="n">
        <f aca="false">Y353+180</f>
        <v>90.2889872629495</v>
      </c>
      <c r="AC353" s="0" t="n">
        <v>1</v>
      </c>
      <c r="AD353" s="387" t="n">
        <f aca="false">Rcea1_u*Cc1ea_u*A353*2*Pi</f>
        <v>56.733644675232</v>
      </c>
      <c r="AE353" s="387" t="n">
        <f aca="false">-Rcea1_u*Cc1ea_u*Cc2ea_u*(A353*2*Pi)^2</f>
        <v>-0.000247745261555995</v>
      </c>
      <c r="AF353" s="387" t="n">
        <f aca="false">(Cc2ea_u+Cc1ea_u)*A353*2*Pi</f>
        <v>0.0244585240013835</v>
      </c>
      <c r="AG353" s="387" t="n">
        <f aca="false">AC353*AE353/(AE353^2+AF353^2)+AD353*AF353/(AE353^2+AF353^2)</f>
        <v>2318.93372628882</v>
      </c>
      <c r="AH353" s="387" t="n">
        <f aca="false">AD353*AE353/(AE353^2+AF353^2)-AC353*AF353/(AE353^2+AF353^2)</f>
        <v>-64.3744832051754</v>
      </c>
      <c r="AJ353" s="387" t="n">
        <f aca="false">_Rfb1</f>
        <v>18000</v>
      </c>
      <c r="AK353" s="387" t="n">
        <f aca="false">_Rfb1*Rcea2_u*Cc3ea_u*A353*2*Pi</f>
        <v>2263.7562653664</v>
      </c>
      <c r="AL353" s="0" t="n">
        <v>1</v>
      </c>
      <c r="AM353" s="387" t="n">
        <f aca="false">(_Rfb1+Rcea2_u)*Cc3ea_u*A353*2*Pi</f>
        <v>9.5580820093248</v>
      </c>
      <c r="AN353" s="387" t="n">
        <f aca="false">AJ353*AL353/(AL353^2+AM353^2)+AK353*AM353/(AL353^2+AM353^2)</f>
        <v>429.173720967082</v>
      </c>
      <c r="AO353" s="387" t="n">
        <f aca="false">AK353*AL353/(AL353^2+AM353^2)-AJ353*AM353/(AL353^2+AM353^2)</f>
        <v>-1838.32135588405</v>
      </c>
      <c r="AQ353" s="387" t="n">
        <f aca="false">Eadcg/(1+(Eadcg*A353/GBP)^2)</f>
        <v>0.00517571286387202</v>
      </c>
      <c r="AR353" s="387" t="n">
        <f aca="false">-(A353*Eadcg*Eadcg/GBP)/(1+(Eadcg*A353/GBP)^2)</f>
        <v>-7.19424088078211</v>
      </c>
      <c r="AT353" s="387" t="n">
        <f aca="false">-AR353*AH353+AG353*AQ353</f>
        <v>-451.123403636274</v>
      </c>
      <c r="AU353" s="387" t="n">
        <f aca="false">AQ353*AH353+AG353*AR353</f>
        <v>-16683.3009973323</v>
      </c>
      <c r="AV353" s="387" t="n">
        <f aca="false">ATAN2(AT353,AU353)</f>
        <v>-1.59783015544178</v>
      </c>
      <c r="AW353" s="387" t="n">
        <f aca="false">AG353-AH353*AO353/_Rfb2+AG353*AN353/_Rfb2+AN353-AO353*AR353+AQ353*AN353</f>
        <v>-10426.282121715</v>
      </c>
      <c r="AX353" s="387" t="n">
        <f aca="false">AH353+AH353*AN353/_Rfb2+AG353*AO353/_Rfb2+AO353+AO353*AQ353+AN353*AR353</f>
        <v>-5238.15477027362</v>
      </c>
      <c r="AY353" s="387" t="n">
        <f aca="false">ATAN2(AW353,AX353)</f>
        <v>-2.67602760576731</v>
      </c>
      <c r="BA353" s="387" t="n">
        <f aca="false">SQRT(AT353^2+AU353^2)/SQRT(AW353^2+AX353^2)</f>
        <v>1.43033859722146</v>
      </c>
      <c r="BB353" s="387" t="n">
        <f aca="false">20*LOG(BA353)</f>
        <v>3.10877716186298</v>
      </c>
      <c r="BC353" s="387" t="n">
        <f aca="false">AV353-AY353</f>
        <v>1.07819745032553</v>
      </c>
      <c r="BD353" s="387" t="n">
        <f aca="false">BC353*180/Pi-180</f>
        <v>-118.223836543991</v>
      </c>
      <c r="BF353" s="387" t="n">
        <f aca="false">20*LOG(BA353*J353*F353*C353)</f>
        <v>-12.8970145703017</v>
      </c>
      <c r="BG353" s="387" t="n">
        <f aca="false">(180/Pi)*(D353+H353+BC353)</f>
        <v>-103.203823490391</v>
      </c>
      <c r="BH353" s="387" t="n">
        <f aca="false">IF(BG353&gt;180,BG353-180,BG353+180)</f>
        <v>76.796176509609</v>
      </c>
      <c r="BI353" s="387" t="n">
        <f aca="false">IF(BH353&gt;180,BH353-360,BH353)</f>
        <v>76.796176509609</v>
      </c>
      <c r="BJ353" s="387" t="n">
        <f aca="false">SUM((BF354&lt;0)*(BF353&gt;0))*A353</f>
        <v>0</v>
      </c>
      <c r="BK353" s="387" t="n">
        <f aca="false">IF(BJ353&gt;0,BI353,0)</f>
        <v>0</v>
      </c>
      <c r="BM353" s="387" t="n">
        <f aca="false">20*LOG(J353*F353*C353)</f>
        <v>-16.0057917321647</v>
      </c>
      <c r="BN353" s="387" t="n">
        <f aca="false">(H353+D353)*180/Pi</f>
        <v>-164.9799869464</v>
      </c>
      <c r="BQ353" s="416" t="n">
        <f aca="false">20*LOG(BA353*7)</f>
        <v>20.0107379621481</v>
      </c>
      <c r="BR353" s="421"/>
      <c r="BS353" s="421"/>
      <c r="BT353" s="421" t="n">
        <v>269153.48</v>
      </c>
      <c r="BU353" s="421" t="n">
        <v>15.0854</v>
      </c>
      <c r="BV353" s="421" t="n">
        <v>-173.353</v>
      </c>
      <c r="BY353" s="421"/>
      <c r="BZ353" s="421"/>
      <c r="CA353" s="421"/>
      <c r="CC353" s="421"/>
    </row>
    <row r="354" customFormat="false" ht="12.75" hidden="false" customHeight="false" outlineLevel="0" collapsed="false">
      <c r="A354" s="387" t="n">
        <f aca="false">A353+5000</f>
        <v>700000</v>
      </c>
      <c r="B354" s="387" t="n">
        <f aca="false">A354/1000</f>
        <v>700</v>
      </c>
      <c r="C354" s="387" t="n">
        <f aca="false">SQRT((A354/Fesr)^2+1)</f>
        <v>1.01535761154929</v>
      </c>
      <c r="D354" s="387" t="n">
        <f aca="false">ATAN(A354/Fesr)</f>
        <v>0.174147101569681</v>
      </c>
      <c r="F354" s="387" t="n">
        <f aca="false">(Ro/(Ro+Rdcr))/SQRT((A354/(Q*Fo))^2+(1-(A354^2/Fo^2))^2)</f>
        <v>0.0102524075300791</v>
      </c>
      <c r="G354" s="387" t="n">
        <f aca="false">-ATAN(A354*Fo/(Q*(Fo^2-A354^2)))</f>
        <v>0.0885734767961225</v>
      </c>
      <c r="H354" s="387" t="n">
        <f aca="false">IF(G354&gt;0,G354-Pi,G354)</f>
        <v>-3.05301917320388</v>
      </c>
      <c r="J354" s="387" t="n">
        <f aca="false">Vin/Vramp</f>
        <v>15</v>
      </c>
      <c r="M354" s="387" t="n">
        <f aca="false">1/(2*Pi*_Rfb1*(Cc1ea_u+Cc2ea_u)*A354)</f>
        <v>0.00225519455530555</v>
      </c>
      <c r="N354" s="387" t="n">
        <f aca="false">-Pi/2</f>
        <v>-1.570796325</v>
      </c>
      <c r="O354" s="387" t="n">
        <f aca="false">SQRT(1+(A354/Fz1_u)^2)</f>
        <v>57.1505498842814</v>
      </c>
      <c r="P354" s="387" t="n">
        <f aca="false">ATAN2(Fz1_u,A354)</f>
        <v>1.55329778938829</v>
      </c>
      <c r="Q354" s="387" t="n">
        <f aca="false">SQRT(1+(A354/Fz2_u)^2)</f>
        <v>9.67864392865795</v>
      </c>
      <c r="R354" s="387" t="n">
        <f aca="false">ATAN2(Fz2_u,A354)</f>
        <v>1.46729135355561</v>
      </c>
      <c r="S354" s="387" t="n">
        <f aca="false">1/SQRT(1+(A354/Fp1_u)^2)</f>
        <v>0.992072748497176</v>
      </c>
      <c r="T354" s="387" t="n">
        <f aca="false">-ATAN2(Fp1_u,A354)</f>
        <v>-0.125997994051704</v>
      </c>
      <c r="U354" s="387" t="n">
        <f aca="false">1/SQRT(1+(A354/Fp2_u)^2)</f>
        <v>0.999947962934408</v>
      </c>
      <c r="V354" s="387" t="n">
        <f aca="false">-ATAN2(Fp2_u,A354)</f>
        <v>-0.0102017171993626</v>
      </c>
      <c r="X354" s="387" t="n">
        <f aca="false">20*LOG(C354*J354*O354*Q354*F354*M354*S354*U354)</f>
        <v>-14.2784798134513</v>
      </c>
      <c r="Y354" s="387" t="n">
        <f aca="false">(180/Pi)*(D354+H354+N354+P354+R354+T354+V354)</f>
        <v>-89.6838785542247</v>
      </c>
      <c r="Z354" s="387" t="n">
        <f aca="false">Y354+180</f>
        <v>90.3161214457753</v>
      </c>
      <c r="AC354" s="0" t="n">
        <v>1</v>
      </c>
      <c r="AD354" s="387" t="n">
        <f aca="false">Rcea1_u*Cc1ea_u*A354*2*Pi</f>
        <v>57.14180039232</v>
      </c>
      <c r="AE354" s="387" t="n">
        <f aca="false">-Rcea1_u*Cc1ea_u*Cc2ea_u*(A354*2*Pi)^2</f>
        <v>-0.000251322764168391</v>
      </c>
      <c r="AF354" s="387" t="n">
        <f aca="false">(Cc2ea_u+Cc1ea_u)*A354*2*Pi</f>
        <v>0.02463448460571</v>
      </c>
      <c r="AG354" s="387" t="n">
        <f aca="false">AC354*AE354/(AE354^2+AF354^2)+AD354*AF354/(AE354^2+AF354^2)</f>
        <v>2318.93029096277</v>
      </c>
      <c r="AH354" s="387" t="n">
        <f aca="false">AD354*AE354/(AE354^2+AF354^2)-AC354*AF354/(AE354^2+AF354^2)</f>
        <v>-64.2513937665941</v>
      </c>
      <c r="AJ354" s="387" t="n">
        <f aca="false">_Rfb1</f>
        <v>18000</v>
      </c>
      <c r="AK354" s="387" t="n">
        <f aca="false">_Rfb1*Rcea2_u*Cc3ea_u*A354*2*Pi</f>
        <v>2280.042281664</v>
      </c>
      <c r="AL354" s="0" t="n">
        <v>1</v>
      </c>
      <c r="AM354" s="387" t="n">
        <f aca="false">(_Rfb1+Rcea2_u)*Cc3ea_u*A354*2*Pi</f>
        <v>9.626845189248</v>
      </c>
      <c r="AN354" s="387" t="n">
        <f aca="false">AJ354*AL354/(AL354^2+AM354^2)+AK354*AM354/(AL354^2+AM354^2)</f>
        <v>426.465165321916</v>
      </c>
      <c r="AO354" s="387" t="n">
        <f aca="false">AK354*AL354/(AL354^2+AM354^2)-AJ354*AM354/(AL354^2+AM354^2)</f>
        <v>-1825.47184349714</v>
      </c>
      <c r="AQ354" s="387" t="n">
        <f aca="false">Eadcg/(1+(Eadcg*A354/GBP)^2)</f>
        <v>0.00510203821324581</v>
      </c>
      <c r="AR354" s="387" t="n">
        <f aca="false">-(A354*Eadcg*Eadcg/GBP)/(1+(Eadcg*A354/GBP)^2)</f>
        <v>-7.14285349854413</v>
      </c>
      <c r="AT354" s="387" t="n">
        <f aca="false">-AR354*AH354+AG354*AQ354</f>
        <v>-447.107021793708</v>
      </c>
      <c r="AU354" s="387" t="n">
        <f aca="false">AQ354*AH354+AG354*AR354</f>
        <v>-16564.1071547496</v>
      </c>
      <c r="AV354" s="387" t="n">
        <f aca="false">ATAN2(AT354,AU354)</f>
        <v>-1.59778229580806</v>
      </c>
      <c r="AW354" s="387" t="n">
        <f aca="false">AG354-AH354*AO354/_Rfb2+AG354*AN354/_Rfb2+AN354-AO354*AR354+AQ354*AN354</f>
        <v>-10243.0814304248</v>
      </c>
      <c r="AX354" s="387" t="n">
        <f aca="false">AH354+AH354*AN354/_Rfb2+AG354*AO354/_Rfb2+AO354+AO354*AQ354+AN354*AR354</f>
        <v>-5181.91189218497</v>
      </c>
      <c r="AY354" s="387" t="n">
        <f aca="false">ATAN2(AW354,AX354)</f>
        <v>-2.67324108979135</v>
      </c>
      <c r="BA354" s="387" t="n">
        <f aca="false">SQRT(AT354^2+AU354^2)/SQRT(AW354^2+AX354^2)</f>
        <v>1.44348770220289</v>
      </c>
      <c r="BB354" s="387" t="n">
        <f aca="false">20*LOG(BA354)</f>
        <v>3.18826176519138</v>
      </c>
      <c r="BC354" s="387" t="n">
        <f aca="false">AV354-AY354</f>
        <v>1.07545879398329</v>
      </c>
      <c r="BD354" s="387" t="n">
        <f aca="false">BC354*180/Pi-180</f>
        <v>-118.380749994118</v>
      </c>
      <c r="BF354" s="387" t="n">
        <f aca="false">20*LOG(BA354*J354*F354*C354)</f>
        <v>-12.9410152587206</v>
      </c>
      <c r="BG354" s="387" t="n">
        <f aca="false">(180/Pi)*(D354+H354+BC354)</f>
        <v>-103.327969645321</v>
      </c>
      <c r="BH354" s="387" t="n">
        <f aca="false">IF(BG354&gt;180,BG354-180,BG354+180)</f>
        <v>76.6720303546789</v>
      </c>
      <c r="BI354" s="387" t="n">
        <f aca="false">IF(BH354&gt;180,BH354-360,BH354)</f>
        <v>76.6720303546789</v>
      </c>
      <c r="BJ354" s="387" t="n">
        <f aca="false">SUM((BF355&lt;0)*(BF354&gt;0))*A354</f>
        <v>0</v>
      </c>
      <c r="BK354" s="387" t="n">
        <f aca="false">IF(BJ354&gt;0,BI354,0)</f>
        <v>0</v>
      </c>
      <c r="BM354" s="387" t="n">
        <f aca="false">20*LOG(J354*F354*C354)</f>
        <v>-16.129277023912</v>
      </c>
      <c r="BN354" s="387" t="n">
        <f aca="false">(H354+D354)*180/Pi</f>
        <v>-164.947219651203</v>
      </c>
      <c r="BQ354" s="416" t="n">
        <f aca="false">20*LOG(BA354*7)</f>
        <v>20.0902225654765</v>
      </c>
      <c r="BR354" s="421"/>
      <c r="BS354" s="421"/>
      <c r="BT354" s="421" t="n">
        <v>275422.87</v>
      </c>
      <c r="BU354" s="421" t="n">
        <v>15.1145</v>
      </c>
      <c r="BV354" s="421" t="n">
        <v>-175.807</v>
      </c>
      <c r="BY354" s="421"/>
      <c r="BZ354" s="421"/>
      <c r="CA354" s="421"/>
      <c r="CC354" s="421"/>
    </row>
    <row r="355" customFormat="false" ht="12.75" hidden="false" customHeight="false" outlineLevel="0" collapsed="false">
      <c r="A355" s="387" t="n">
        <f aca="false">A354+5000</f>
        <v>705000</v>
      </c>
      <c r="B355" s="387" t="n">
        <f aca="false">A355/1000</f>
        <v>705</v>
      </c>
      <c r="C355" s="387" t="n">
        <f aca="false">SQRT((A355/Fesr)^2+1)</f>
        <v>1.01557610091216</v>
      </c>
      <c r="D355" s="387" t="n">
        <f aca="false">ATAN(A355/Fesr)</f>
        <v>0.175365750102421</v>
      </c>
      <c r="F355" s="387" t="n">
        <f aca="false">(Ro/(Ro+Rdcr))/SQRT((A355/(Q*Fo))^2+(1-(A355^2/Fo^2))^2)</f>
        <v>0.0101065738525296</v>
      </c>
      <c r="G355" s="387" t="n">
        <f aca="false">-ATAN(A355*Fo/(Q*(Fo^2-A355^2)))</f>
        <v>0.087935595407611</v>
      </c>
      <c r="H355" s="387" t="n">
        <f aca="false">IF(G355&gt;0,G355-Pi,G355)</f>
        <v>-3.05365705459239</v>
      </c>
      <c r="J355" s="387" t="n">
        <f aca="false">Vin/Vramp</f>
        <v>15</v>
      </c>
      <c r="M355" s="387" t="n">
        <f aca="false">1/(2*Pi*_Rfb1*(Cc1ea_u+Cc2ea_u)*A355)</f>
        <v>0.00223920026767927</v>
      </c>
      <c r="N355" s="387" t="n">
        <f aca="false">-Pi/2</f>
        <v>-1.570796325</v>
      </c>
      <c r="O355" s="387" t="n">
        <f aca="false">SQRT(1+(A355/Fz1_u)^2)</f>
        <v>57.5586435576342</v>
      </c>
      <c r="P355" s="387" t="n">
        <f aca="false">ATAN2(Fz1_u,A355)</f>
        <v>1.55342186742732</v>
      </c>
      <c r="Q355" s="387" t="n">
        <f aca="false">SQRT(1+(A355/Fz2_u)^2)</f>
        <v>9.74704168701164</v>
      </c>
      <c r="R355" s="387" t="n">
        <f aca="false">ATAN2(Fz2_u,A355)</f>
        <v>1.46802025473758</v>
      </c>
      <c r="S355" s="387" t="n">
        <f aca="false">1/SQRT(1+(A355/Fp1_u)^2)</f>
        <v>0.991960464498999</v>
      </c>
      <c r="T355" s="387" t="n">
        <f aca="false">-ATAN2(Fp1_u,A355)</f>
        <v>-0.126888384106864</v>
      </c>
      <c r="U355" s="387" t="n">
        <f aca="false">1/SQRT(1+(A355/Fp2_u)^2)</f>
        <v>0.999947216951871</v>
      </c>
      <c r="V355" s="387" t="n">
        <f aca="false">-ATAN2(Fp2_u,A355)</f>
        <v>-0.0102745814978167</v>
      </c>
      <c r="X355" s="387" t="n">
        <f aca="false">20*LOG(C355*J355*O355*Q355*F355*M355*S355*U355)</f>
        <v>-14.3408912784172</v>
      </c>
      <c r="Y355" s="387" t="n">
        <f aca="false">(180/Pi)*(D355+H355+N355+P355+R355+T355+V355)</f>
        <v>-89.6569213476338</v>
      </c>
      <c r="Z355" s="387" t="n">
        <f aca="false">Y355+180</f>
        <v>90.3430786523662</v>
      </c>
      <c r="AC355" s="0" t="n">
        <v>1</v>
      </c>
      <c r="AD355" s="387" t="n">
        <f aca="false">Rcea1_u*Cc1ea_u*A355*2*Pi</f>
        <v>57.549956109408</v>
      </c>
      <c r="AE355" s="387" t="n">
        <f aca="false">-Rcea1_u*Cc1ea_u*Cc2ea_u*(A355*2*Pi)^2</f>
        <v>-0.000254925911960806</v>
      </c>
      <c r="AF355" s="387" t="n">
        <f aca="false">(Cc2ea_u+Cc1ea_u)*A355*2*Pi</f>
        <v>0.0248104452100365</v>
      </c>
      <c r="AG355" s="387" t="n">
        <f aca="false">AC355*AE355/(AE355^2+AF355^2)+AD355*AF355/(AE355^2+AF355^2)</f>
        <v>2318.92683102101</v>
      </c>
      <c r="AH355" s="387" t="n">
        <f aca="false">AD355*AE355/(AE355^2+AF355^2)-AC355*AF355/(AE355^2+AF355^2)</f>
        <v>-64.1324459798386</v>
      </c>
      <c r="AJ355" s="387" t="n">
        <f aca="false">_Rfb1</f>
        <v>18000</v>
      </c>
      <c r="AK355" s="387" t="n">
        <f aca="false">_Rfb1*Rcea2_u*Cc3ea_u*A355*2*Pi</f>
        <v>2296.3282979616</v>
      </c>
      <c r="AL355" s="0" t="n">
        <v>1</v>
      </c>
      <c r="AM355" s="387" t="n">
        <f aca="false">(_Rfb1+Rcea2_u)*Cc3ea_u*A355*2*Pi</f>
        <v>9.6956083691712</v>
      </c>
      <c r="AN355" s="387" t="n">
        <f aca="false">AJ355*AL355/(AL355^2+AM355^2)+AK355*AM355/(AL355^2+AM355^2)</f>
        <v>423.813225113123</v>
      </c>
      <c r="AO355" s="387" t="n">
        <f aca="false">AK355*AL355/(AL355^2+AM355^2)-AJ355*AM355/(AL355^2+AM355^2)</f>
        <v>-1812.79875441063</v>
      </c>
      <c r="AQ355" s="387" t="n">
        <f aca="false">Eadcg/(1+(Eadcg*A355/GBP)^2)</f>
        <v>0.0050299255420122</v>
      </c>
      <c r="AR355" s="387" t="n">
        <f aca="false">-(A355*Eadcg*Eadcg/GBP)/(1+(Eadcg*A355/GBP)^2)</f>
        <v>-7.0921950142372</v>
      </c>
      <c r="AT355" s="387" t="n">
        <f aca="false">-AR355*AH355+AG355*AQ355</f>
        <v>-443.175784331638</v>
      </c>
      <c r="AU355" s="387" t="n">
        <f aca="false">AQ355*AH355+AG355*AR355</f>
        <v>-16446.6038907762</v>
      </c>
      <c r="AV355" s="387" t="n">
        <f aca="false">ATAN2(AT355,AU355)</f>
        <v>-1.59773614792105</v>
      </c>
      <c r="AW355" s="387" t="n">
        <f aca="false">AG355-AH355*AO355/_Rfb2+AG355*AN355/_Rfb2+AN355-AO355*AR355+AQ355*AN355</f>
        <v>-10063.709780476</v>
      </c>
      <c r="AX355" s="387" t="n">
        <f aca="false">AH355+AH355*AN355/_Rfb2+AG355*AO355/_Rfb2+AO355+AO355*AQ355+AN355*AR355</f>
        <v>-5126.86703246342</v>
      </c>
      <c r="AY355" s="387" t="n">
        <f aca="false">ATAN2(AW355,AX355)</f>
        <v>-2.67042074974666</v>
      </c>
      <c r="BA355" s="387" t="n">
        <f aca="false">SQRT(AT355^2+AU355^2)/SQRT(AW355^2+AX355^2)</f>
        <v>1.45670446326841</v>
      </c>
      <c r="BB355" s="387" t="n">
        <f aca="false">20*LOG(BA355)</f>
        <v>3.26742901768266</v>
      </c>
      <c r="BC355" s="387" t="n">
        <f aca="false">AV355-AY355</f>
        <v>1.07268460182561</v>
      </c>
      <c r="BD355" s="387" t="n">
        <f aca="false">BC355*180/Pi-180</f>
        <v>-118.539699496493</v>
      </c>
      <c r="BF355" s="387" t="n">
        <f aca="false">20*LOG(BA355*J355*F355*C355)</f>
        <v>-12.9844172778845</v>
      </c>
      <c r="BG355" s="387" t="n">
        <f aca="false">(180/Pi)*(D355+H355+BC355)</f>
        <v>-103.453643641414</v>
      </c>
      <c r="BH355" s="387" t="n">
        <f aca="false">IF(BG355&gt;180,BG355-180,BG355+180)</f>
        <v>76.5463563585864</v>
      </c>
      <c r="BI355" s="387" t="n">
        <f aca="false">IF(BH355&gt;180,BH355-360,BH355)</f>
        <v>76.5463563585864</v>
      </c>
      <c r="BJ355" s="387" t="n">
        <f aca="false">SUM((BF356&lt;0)*(BF355&gt;0))*A355</f>
        <v>0</v>
      </c>
      <c r="BK355" s="387" t="n">
        <f aca="false">IF(BJ355&gt;0,BI355,0)</f>
        <v>0</v>
      </c>
      <c r="BM355" s="387" t="n">
        <f aca="false">20*LOG(J355*F355*C355)</f>
        <v>-16.2518462955672</v>
      </c>
      <c r="BN355" s="387" t="n">
        <f aca="false">(H355+D355)*180/Pi</f>
        <v>-164.913944144921</v>
      </c>
      <c r="BQ355" s="416" t="n">
        <f aca="false">20*LOG(BA355*7)</f>
        <v>20.1693898179678</v>
      </c>
      <c r="BR355" s="421"/>
      <c r="BS355" s="421"/>
      <c r="BT355" s="421" t="n">
        <v>281838.293</v>
      </c>
      <c r="BU355" s="421" t="n">
        <v>15.1486</v>
      </c>
      <c r="BV355" s="421" t="n">
        <v>-177.724</v>
      </c>
      <c r="BY355" s="421"/>
      <c r="BZ355" s="421"/>
      <c r="CA355" s="421"/>
      <c r="CC355" s="421"/>
    </row>
    <row r="356" customFormat="false" ht="12.75" hidden="false" customHeight="false" outlineLevel="0" collapsed="false">
      <c r="A356" s="387" t="n">
        <f aca="false">A355+5000</f>
        <v>710000</v>
      </c>
      <c r="B356" s="387" t="n">
        <f aca="false">A356/1000</f>
        <v>710</v>
      </c>
      <c r="C356" s="387" t="n">
        <f aca="false">SQRT((A356/Fesr)^2+1)</f>
        <v>1.01579609786128</v>
      </c>
      <c r="D356" s="387" t="n">
        <f aca="false">ATAN(A356/Fesr)</f>
        <v>0.176583872583756</v>
      </c>
      <c r="F356" s="387" t="n">
        <f aca="false">(Ro/(Ro+Rdcr))/SQRT((A356/(Q*Fo))^2+(1-(A356^2/Fo^2))^2)</f>
        <v>0.00996383603500294</v>
      </c>
      <c r="G356" s="387" t="n">
        <f aca="false">-ATAN(A356*Fo/(Q*(Fo^2-A356^2)))</f>
        <v>0.0873069023646453</v>
      </c>
      <c r="H356" s="387" t="n">
        <f aca="false">IF(G356&gt;0,G356-Pi,G356)</f>
        <v>-3.05428574763536</v>
      </c>
      <c r="J356" s="387" t="n">
        <f aca="false">Vin/Vramp</f>
        <v>15</v>
      </c>
      <c r="M356" s="387" t="n">
        <f aca="false">1/(2*Pi*_Rfb1*(Cc1ea_u+Cc2ea_u)*A356)</f>
        <v>0.0022234312517097</v>
      </c>
      <c r="N356" s="387" t="n">
        <f aca="false">-Pi/2</f>
        <v>-1.570796325</v>
      </c>
      <c r="O356" s="387" t="n">
        <f aca="false">SQRT(1+(A356/Fz1_u)^2)</f>
        <v>57.966738104646</v>
      </c>
      <c r="P356" s="387" t="n">
        <f aca="false">ATAN2(Fz1_u,A356)</f>
        <v>1.55354419841213</v>
      </c>
      <c r="Q356" s="387" t="n">
        <f aca="false">SQRT(1+(A356/Fz2_u)^2)</f>
        <v>9.81544455176454</v>
      </c>
      <c r="R356" s="387" t="n">
        <f aca="false">ATAN2(Fz2_u,A356)</f>
        <v>1.46873899701614</v>
      </c>
      <c r="S356" s="387" t="n">
        <f aca="false">1/SQRT(1+(A356/Fp1_u)^2)</f>
        <v>0.991847419851002</v>
      </c>
      <c r="T356" s="387" t="n">
        <f aca="false">-ATAN2(Fp1_u,A356)</f>
        <v>-0.127778571928428</v>
      </c>
      <c r="U356" s="387" t="n">
        <f aca="false">1/SQRT(1+(A356/Fp2_u)^2)</f>
        <v>0.999946465661537</v>
      </c>
      <c r="V356" s="387" t="n">
        <f aca="false">-ATAN2(Fp2_u,A356)</f>
        <v>-0.0103474456871674</v>
      </c>
      <c r="X356" s="387" t="n">
        <f aca="false">20*LOG(C356*J356*O356*Q356*F356*M356*S356*U356)</f>
        <v>-14.4028293760219</v>
      </c>
      <c r="Y356" s="387" t="n">
        <f aca="false">(180/Pi)*(D356+H356+N356+P356+R356+T356+V356)</f>
        <v>-89.6301383958887</v>
      </c>
      <c r="Z356" s="387" t="n">
        <f aca="false">Y356+180</f>
        <v>90.3698616041113</v>
      </c>
      <c r="AC356" s="0" t="n">
        <v>1</v>
      </c>
      <c r="AD356" s="387" t="n">
        <f aca="false">Rcea1_u*Cc1ea_u*A356*2*Pi</f>
        <v>57.958111826496</v>
      </c>
      <c r="AE356" s="387" t="n">
        <f aca="false">-Rcea1_u*Cc1ea_u*Cc2ea_u*(A356*2*Pi)^2</f>
        <v>-0.000258554704933237</v>
      </c>
      <c r="AF356" s="387" t="n">
        <f aca="false">(Cc2ea_u+Cc1ea_u)*A356*2*Pi</f>
        <v>0.024986405814363</v>
      </c>
      <c r="AG356" s="387" t="n">
        <f aca="false">AC356*AE356/(AE356^2+AF356^2)+AD356*AF356/(AE356^2+AF356^2)</f>
        <v>2318.92334646377</v>
      </c>
      <c r="AH356" s="387" t="n">
        <f aca="false">AD356*AE356/(AE356^2+AF356^2)-AC356*AF356/(AE356^2+AF356^2)</f>
        <v>-64.0175523239221</v>
      </c>
      <c r="AJ356" s="387" t="n">
        <f aca="false">_Rfb1</f>
        <v>18000</v>
      </c>
      <c r="AK356" s="387" t="n">
        <f aca="false">_Rfb1*Rcea2_u*Cc3ea_u*A356*2*Pi</f>
        <v>2312.6143142592</v>
      </c>
      <c r="AL356" s="0" t="n">
        <v>1</v>
      </c>
      <c r="AM356" s="387" t="n">
        <f aca="false">(_Rfb1+Rcea2_u)*Cc3ea_u*A356*2*Pi</f>
        <v>9.7643715490944</v>
      </c>
      <c r="AN356" s="387" t="n">
        <f aca="false">AJ356*AL356/(AL356^2+AM356^2)+AK356*AM356/(AL356^2+AM356^2)</f>
        <v>421.216338897376</v>
      </c>
      <c r="AO356" s="387" t="n">
        <f aca="false">AK356*AL356/(AL356^2+AM356^2)-AJ356*AM356/(AL356^2+AM356^2)</f>
        <v>-1800.29852128404</v>
      </c>
      <c r="AQ356" s="387" t="n">
        <f aca="false">Eadcg/(1+(Eadcg*A356/GBP)^2)</f>
        <v>0.0049593310060846</v>
      </c>
      <c r="AR356" s="387" t="n">
        <f aca="false">-(A356*Eadcg*Eadcg/GBP)/(1+(Eadcg*A356/GBP)^2)</f>
        <v>-7.04225002864014</v>
      </c>
      <c r="AT356" s="387" t="n">
        <f aca="false">-AR356*AH356+AG356*AQ356</f>
        <v>-439.32730123376</v>
      </c>
      <c r="AU356" s="387" t="n">
        <f aca="false">AQ356*AH356+AG356*AR356</f>
        <v>-16330.7554872809</v>
      </c>
      <c r="AV356" s="387" t="n">
        <f aca="false">ATAN2(AT356,AU356)</f>
        <v>-1.59769167562913</v>
      </c>
      <c r="AW356" s="387" t="n">
        <f aca="false">AG356-AH356*AO356/_Rfb2+AG356*AN356/_Rfb2+AN356-AO356*AR356+AQ356*AN356</f>
        <v>-9888.06158216265</v>
      </c>
      <c r="AX356" s="387" t="n">
        <f aca="false">AH356+AH356*AN356/_Rfb2+AG356*AO356/_Rfb2+AO356+AO356*AQ356+AN356*AR356</f>
        <v>-5072.98398624989</v>
      </c>
      <c r="AY356" s="387" t="n">
        <f aca="false">ATAN2(AW356,AX356)</f>
        <v>-2.66756651755862</v>
      </c>
      <c r="BA356" s="387" t="n">
        <f aca="false">SQRT(AT356^2+AU356^2)/SQRT(AW356^2+AX356^2)</f>
        <v>1.46998936957049</v>
      </c>
      <c r="BB356" s="387" t="n">
        <f aca="false">20*LOG(BA356)</f>
        <v>3.34628388198981</v>
      </c>
      <c r="BC356" s="387" t="n">
        <f aca="false">AV356-AY356</f>
        <v>1.06987484192948</v>
      </c>
      <c r="BD356" s="387" t="n">
        <f aca="false">BC356*180/Pi-180</f>
        <v>-118.70068688017</v>
      </c>
      <c r="BF356" s="387" t="n">
        <f aca="false">20*LOG(BA356*J356*F356*C356)</f>
        <v>-13.0272286900984</v>
      </c>
      <c r="BG356" s="387" t="n">
        <f aca="false">(180/Pi)*(D356+H356+BC356)</f>
        <v>-103.580859205913</v>
      </c>
      <c r="BH356" s="387" t="n">
        <f aca="false">IF(BG356&gt;180,BG356-180,BG356+180)</f>
        <v>76.419140794087</v>
      </c>
      <c r="BI356" s="387" t="n">
        <f aca="false">IF(BH356&gt;180,BH356-360,BH356)</f>
        <v>76.419140794087</v>
      </c>
      <c r="BJ356" s="387" t="n">
        <f aca="false">SUM((BF357&lt;0)*(BF356&gt;0))*A356</f>
        <v>0</v>
      </c>
      <c r="BK356" s="387" t="n">
        <f aca="false">IF(BJ356&gt;0,BI356,0)</f>
        <v>0</v>
      </c>
      <c r="BM356" s="387" t="n">
        <f aca="false">20*LOG(J356*F356*C356)</f>
        <v>-16.3735125720882</v>
      </c>
      <c r="BN356" s="387" t="n">
        <f aca="false">(H356+D356)*180/Pi</f>
        <v>-164.880172325743</v>
      </c>
      <c r="BQ356" s="416" t="n">
        <f aca="false">20*LOG(BA356*7)</f>
        <v>20.2482446822749</v>
      </c>
      <c r="BR356" s="421"/>
      <c r="BS356" s="421"/>
      <c r="BT356" s="421" t="n">
        <v>288403.15</v>
      </c>
      <c r="BU356" s="421" t="n">
        <v>14.961</v>
      </c>
      <c r="BV356" s="421" t="n">
        <v>-178.921</v>
      </c>
      <c r="BY356" s="421"/>
      <c r="BZ356" s="421"/>
      <c r="CA356" s="421"/>
      <c r="CC356" s="421"/>
    </row>
    <row r="357" customFormat="false" ht="12.75" hidden="false" customHeight="false" outlineLevel="0" collapsed="false">
      <c r="A357" s="387" t="n">
        <f aca="false">A356+5000</f>
        <v>715000</v>
      </c>
      <c r="B357" s="387" t="n">
        <f aca="false">A357/1000</f>
        <v>715</v>
      </c>
      <c r="C357" s="387" t="n">
        <f aca="false">SQRT((A357/Fesr)^2+1)</f>
        <v>1.01601760141735</v>
      </c>
      <c r="D357" s="387" t="n">
        <f aca="false">ATAN(A357/Fesr)</f>
        <v>0.177801465741626</v>
      </c>
      <c r="F357" s="387" t="n">
        <f aca="false">(Ro/(Ro+Rdcr))/SQRT((A357/(Q*Fo))^2+(1-(A357^2/Fo^2))^2)</f>
        <v>0.00982410689516202</v>
      </c>
      <c r="G357" s="387" t="n">
        <f aca="false">-ATAN(A357*Fo/(Q*(Fo^2-A357^2)))</f>
        <v>0.0866871992103325</v>
      </c>
      <c r="H357" s="387" t="n">
        <f aca="false">IF(G357&gt;0,G357-Pi,G357)</f>
        <v>-3.05490545078967</v>
      </c>
      <c r="J357" s="387" t="n">
        <f aca="false">Vin/Vramp</f>
        <v>15</v>
      </c>
      <c r="M357" s="387" t="n">
        <f aca="false">1/(2*Pi*_Rfb1*(Cc1ea_u+Cc2ea_u)*A357)</f>
        <v>0.00220788278141802</v>
      </c>
      <c r="N357" s="387" t="n">
        <f aca="false">-Pi/2</f>
        <v>-1.570796325</v>
      </c>
      <c r="O357" s="387" t="n">
        <f aca="false">SQRT(1+(A357/Fz1_u)^2)</f>
        <v>58.3748335069936</v>
      </c>
      <c r="P357" s="387" t="n">
        <f aca="false">ATAN2(Fz1_u,A357)</f>
        <v>1.55366481897972</v>
      </c>
      <c r="Q357" s="387" t="n">
        <f aca="false">SQRT(1+(A357/Fz2_u)^2)</f>
        <v>9.88385241689758</v>
      </c>
      <c r="R357" s="387" t="n">
        <f aca="false">ATAN2(Fz2_u,A357)</f>
        <v>1.46944779057549</v>
      </c>
      <c r="S357" s="387" t="n">
        <f aca="false">1/SQRT(1+(A357/Fp1_u)^2)</f>
        <v>0.991733615350596</v>
      </c>
      <c r="T357" s="387" t="n">
        <f aca="false">-ATAN2(Fp1_u,A357)</f>
        <v>-0.12866855617494</v>
      </c>
      <c r="U357" s="387" t="n">
        <f aca="false">1/SQRT(1+(A357/Fp2_u)^2)</f>
        <v>0.999945709063442</v>
      </c>
      <c r="V357" s="387" t="n">
        <f aca="false">-ATAN2(Fp2_u,A357)</f>
        <v>-0.0104203097666412</v>
      </c>
      <c r="X357" s="387" t="n">
        <f aca="false">20*LOG(C357*J357*O357*Q357*F357*M357*S357*U357)</f>
        <v>-14.4643011037616</v>
      </c>
      <c r="Y357" s="387" t="n">
        <f aca="false">(180/Pi)*(D357+H357+N357+P357+R357+T357+V357)</f>
        <v>-89.6035270384895</v>
      </c>
      <c r="Z357" s="387" t="n">
        <f aca="false">Y357+180</f>
        <v>90.3964729615105</v>
      </c>
      <c r="AC357" s="0" t="n">
        <v>1</v>
      </c>
      <c r="AD357" s="387" t="n">
        <f aca="false">Rcea1_u*Cc1ea_u*A357*2*Pi</f>
        <v>58.366267543584</v>
      </c>
      <c r="AE357" s="387" t="n">
        <f aca="false">-Rcea1_u*Cc1ea_u*Cc2ea_u*(A357*2*Pi)^2</f>
        <v>-0.000262209143085686</v>
      </c>
      <c r="AF357" s="387" t="n">
        <f aca="false">(Cc2ea_u+Cc1ea_u)*A357*2*Pi</f>
        <v>0.0251623664186895</v>
      </c>
      <c r="AG357" s="387" t="n">
        <f aca="false">AC357*AE357/(AE357^2+AF357^2)+AD357*AF357/(AE357^2+AF357^2)</f>
        <v>2318.91983729126</v>
      </c>
      <c r="AH357" s="387" t="n">
        <f aca="false">AD357*AE357/(AE357^2+AF357^2)-AC357*AF357/(AE357^2+AF357^2)</f>
        <v>-63.9066277258468</v>
      </c>
      <c r="AJ357" s="387" t="n">
        <f aca="false">_Rfb1</f>
        <v>18000</v>
      </c>
      <c r="AK357" s="387" t="n">
        <f aca="false">_Rfb1*Rcea2_u*Cc3ea_u*A357*2*Pi</f>
        <v>2328.9003305568</v>
      </c>
      <c r="AL357" s="0" t="n">
        <v>1</v>
      </c>
      <c r="AM357" s="387" t="n">
        <f aca="false">(_Rfb1+Rcea2_u)*Cc3ea_u*A357*2*Pi</f>
        <v>9.8331347290176</v>
      </c>
      <c r="AN357" s="387" t="n">
        <f aca="false">AJ357*AL357/(AL357^2+AM357^2)+AK357*AM357/(AL357^2+AM357^2)</f>
        <v>418.672998505019</v>
      </c>
      <c r="AO357" s="387" t="n">
        <f aca="false">AK357*AL357/(AL357^2+AM357^2)-AJ357*AM357/(AL357^2+AM357^2)</f>
        <v>-1787.96767114483</v>
      </c>
      <c r="AQ357" s="387" t="n">
        <f aca="false">Eadcg/(1+(Eadcg*A357/GBP)^2)</f>
        <v>0.00489021228900568</v>
      </c>
      <c r="AR357" s="387" t="n">
        <f aca="false">-(A357*Eadcg*Eadcg/GBP)/(1+(Eadcg*A357/GBP)^2)</f>
        <v>-6.99300357327812</v>
      </c>
      <c r="AT357" s="387" t="n">
        <f aca="false">-AR357*AH357+AG357*AQ357</f>
        <v>-435.55926575746</v>
      </c>
      <c r="AU357" s="387" t="n">
        <f aca="false">AQ357*AH357+AG357*AR357</f>
        <v>-16216.5272252995</v>
      </c>
      <c r="AV357" s="387" t="n">
        <f aca="false">ATAN2(AT357,AU357)</f>
        <v>-1.59764884379141</v>
      </c>
      <c r="AW357" s="387" t="n">
        <f aca="false">AG357-AH357*AO357/_Rfb2+AG357*AN357/_Rfb2+AN357-AO357*AR357+AQ357*AN357</f>
        <v>-9716.03484773706</v>
      </c>
      <c r="AX357" s="387" t="n">
        <f aca="false">AH357+AH357*AN357/_Rfb2+AG357*AO357/_Rfb2+AO357+AO357*AQ357+AN357*AR357</f>
        <v>-5020.22793051287</v>
      </c>
      <c r="AY357" s="387" t="n">
        <f aca="false">ATAN2(AW357,AX357)</f>
        <v>-2.66467831666544</v>
      </c>
      <c r="BA357" s="387" t="n">
        <f aca="false">SQRT(AT357^2+AU357^2)/SQRT(AW357^2+AX357^2)</f>
        <v>1.48334290472544</v>
      </c>
      <c r="BB357" s="387" t="n">
        <f aca="false">20*LOG(BA357)</f>
        <v>3.42483117182359</v>
      </c>
      <c r="BC357" s="387" t="n">
        <f aca="false">AV357-AY357</f>
        <v>1.06702947287403</v>
      </c>
      <c r="BD357" s="387" t="n">
        <f aca="false">BC357*180/Pi-180</f>
        <v>-118.863714518391</v>
      </c>
      <c r="BF357" s="387" t="n">
        <f aca="false">20*LOG(BA357*J357*F357*C357)</f>
        <v>-13.0694574262756</v>
      </c>
      <c r="BG357" s="387" t="n">
        <f aca="false">(180/Pi)*(D357+H357+BC357)</f>
        <v>-103.709630270278</v>
      </c>
      <c r="BH357" s="387" t="n">
        <f aca="false">IF(BG357&gt;180,BG357-180,BG357+180)</f>
        <v>76.2903697297225</v>
      </c>
      <c r="BI357" s="387" t="n">
        <f aca="false">IF(BH357&gt;180,BH357-360,BH357)</f>
        <v>76.2903697297225</v>
      </c>
      <c r="BJ357" s="387" t="n">
        <f aca="false">SUM((BF358&lt;0)*(BF357&gt;0))*A357</f>
        <v>0</v>
      </c>
      <c r="BK357" s="387" t="n">
        <f aca="false">IF(BJ357&gt;0,BI357,0)</f>
        <v>0</v>
      </c>
      <c r="BM357" s="387" t="n">
        <f aca="false">20*LOG(J357*F357*C357)</f>
        <v>-16.4942885980992</v>
      </c>
      <c r="BN357" s="387" t="n">
        <f aca="false">(H357+D357)*180/Pi</f>
        <v>-164.845915751887</v>
      </c>
      <c r="BQ357" s="416" t="n">
        <f aca="false">20*LOG(BA357*7)</f>
        <v>20.3267919721087</v>
      </c>
      <c r="BR357" s="421"/>
      <c r="BS357" s="421"/>
      <c r="BT357" s="421" t="n">
        <v>295120.923</v>
      </c>
      <c r="BU357" s="421" t="n">
        <v>14.9462</v>
      </c>
      <c r="BV357" s="421" t="n">
        <v>-181.99</v>
      </c>
      <c r="BW357" s="413"/>
      <c r="BY357" s="421"/>
      <c r="BZ357" s="421"/>
      <c r="CA357" s="421"/>
      <c r="CC357" s="421"/>
    </row>
    <row r="358" customFormat="false" ht="12.75" hidden="false" customHeight="false" outlineLevel="0" collapsed="false">
      <c r="A358" s="387" t="n">
        <f aca="false">A357+5000</f>
        <v>720000</v>
      </c>
      <c r="B358" s="387" t="n">
        <f aca="false">A358/1000</f>
        <v>720</v>
      </c>
      <c r="C358" s="387" t="n">
        <f aca="false">SQRT((A358/Fesr)^2+1)</f>
        <v>1.01624061059521</v>
      </c>
      <c r="D358" s="387" t="n">
        <f aca="false">ATAN(A358/Fesr)</f>
        <v>0.179018526313094</v>
      </c>
      <c r="F358" s="387" t="n">
        <f aca="false">(Ro/(Ro+Rdcr))/SQRT((A358/(Q*Fo))^2+(1-(A358^2/Fo^2))^2)</f>
        <v>0.00968730230384727</v>
      </c>
      <c r="G358" s="387" t="n">
        <f aca="false">-ATAN(A358*Fo/(Q*(Fo^2-A358^2)))</f>
        <v>0.0860762931979754</v>
      </c>
      <c r="H358" s="387" t="n">
        <f aca="false">IF(G358&gt;0,G358-Pi,G358)</f>
        <v>-3.05551635680202</v>
      </c>
      <c r="J358" s="387" t="n">
        <f aca="false">Vin/Vramp</f>
        <v>15</v>
      </c>
      <c r="M358" s="387" t="n">
        <f aca="false">1/(2*Pi*_Rfb1*(Cc1ea_u+Cc2ea_u)*A358)</f>
        <v>0.00219255026210262</v>
      </c>
      <c r="N358" s="387" t="n">
        <f aca="false">-Pi/2</f>
        <v>-1.570796325</v>
      </c>
      <c r="O358" s="387" t="n">
        <f aca="false">SQRT(1+(A358/Fz1_u)^2)</f>
        <v>58.7829297468629</v>
      </c>
      <c r="P358" s="387" t="n">
        <f aca="false">ATAN2(Fz1_u,A358)</f>
        <v>1.55378376474987</v>
      </c>
      <c r="Q358" s="387" t="n">
        <f aca="false">SQRT(1+(A358/Fz2_u)^2)</f>
        <v>9.95226517929894</v>
      </c>
      <c r="R358" s="387" t="n">
        <f aca="false">ATAN2(Fz2_u,A358)</f>
        <v>1.47014683986118</v>
      </c>
      <c r="S358" s="387" t="n">
        <f aca="false">1/SQRT(1+(A358/Fp1_u)^2)</f>
        <v>0.991619051800062</v>
      </c>
      <c r="T358" s="387" t="n">
        <f aca="false">-ATAN2(Fp1_u,A358)</f>
        <v>-0.129558335506849</v>
      </c>
      <c r="U358" s="387" t="n">
        <f aca="false">1/SQRT(1+(A358/Fp2_u)^2)</f>
        <v>0.999944947157622</v>
      </c>
      <c r="V358" s="387" t="n">
        <f aca="false">-ATAN2(Fp2_u,A358)</f>
        <v>-0.0104931737354647</v>
      </c>
      <c r="X358" s="387" t="n">
        <f aca="false">20*LOG(C358*J358*O358*Q358*F358*M358*S358*U358)</f>
        <v>-14.5253133016606</v>
      </c>
      <c r="Y358" s="387" t="n">
        <f aca="false">(180/Pi)*(D358+H358+N358+P358+R358+T358+V358)</f>
        <v>-89.5770846744355</v>
      </c>
      <c r="Z358" s="387" t="n">
        <f aca="false">Y358+180</f>
        <v>90.4229153255645</v>
      </c>
      <c r="AC358" s="0" t="n">
        <v>1</v>
      </c>
      <c r="AD358" s="387" t="n">
        <f aca="false">Rcea1_u*Cc1ea_u*A358*2*Pi</f>
        <v>58.774423260672</v>
      </c>
      <c r="AE358" s="387" t="n">
        <f aca="false">-Rcea1_u*Cc1ea_u*Cc2ea_u*(A358*2*Pi)^2</f>
        <v>-0.000265889226418151</v>
      </c>
      <c r="AF358" s="387" t="n">
        <f aca="false">(Cc2ea_u+Cc1ea_u)*A358*2*Pi</f>
        <v>0.025338327023016</v>
      </c>
      <c r="AG358" s="387" t="n">
        <f aca="false">AC358*AE358/(AE358^2+AF358^2)+AD358*AF358/(AE358^2+AF358^2)</f>
        <v>2318.91630350371</v>
      </c>
      <c r="AH358" s="387" t="n">
        <f aca="false">AD358*AE358/(AE358^2+AF358^2)-AC358*AF358/(AE358^2+AF358^2)</f>
        <v>-63.7995894756047</v>
      </c>
      <c r="AJ358" s="387" t="n">
        <f aca="false">_Rfb1</f>
        <v>18000</v>
      </c>
      <c r="AK358" s="387" t="n">
        <f aca="false">_Rfb1*Rcea2_u*Cc3ea_u*A358*2*Pi</f>
        <v>2345.1863468544</v>
      </c>
      <c r="AL358" s="0" t="n">
        <v>1</v>
      </c>
      <c r="AM358" s="387" t="n">
        <f aca="false">(_Rfb1+Rcea2_u)*Cc3ea_u*A358*2*Pi</f>
        <v>9.9018979089408</v>
      </c>
      <c r="AN358" s="387" t="n">
        <f aca="false">AJ358*AL358/(AL358^2+AM358^2)+AK358*AM358/(AL358^2+AM358^2)</f>
        <v>416.181746881393</v>
      </c>
      <c r="AO358" s="387" t="n">
        <f aca="false">AK358*AL358/(AL358^2+AM358^2)-AJ358*AM358/(AL358^2+AM358^2)</f>
        <v>-1775.8028223298</v>
      </c>
      <c r="AQ358" s="387" t="n">
        <f aca="false">Eadcg/(1+(Eadcg*A358/GBP)^2)</f>
        <v>0.00482252853851826</v>
      </c>
      <c r="AR358" s="387" t="n">
        <f aca="false">-(A358*Eadcg*Eadcg/GBP)/(1+(Eadcg*A358/GBP)^2)</f>
        <v>-6.94444109546629</v>
      </c>
      <c r="AT358" s="387" t="n">
        <f aca="false">-AR358*AH358+AG358*AQ358</f>
        <v>-431.869450976186</v>
      </c>
      <c r="AU358" s="387" t="n">
        <f aca="false">AQ358*AH358+AG358*AR358</f>
        <v>-16103.885350339</v>
      </c>
      <c r="AV358" s="387" t="n">
        <f aca="false">ATAN2(AT358,AU358)</f>
        <v>-1.59760761824257</v>
      </c>
      <c r="AW358" s="387" t="n">
        <f aca="false">AG358-AH358*AO358/_Rfb2+AG358*AN358/_Rfb2+AN358-AO358*AR358+AQ358*AN358</f>
        <v>-9547.53104548378</v>
      </c>
      <c r="AX358" s="387" t="n">
        <f aca="false">AH358+AH358*AN358/_Rfb2+AG358*AO358/_Rfb2+AO358+AO358*AQ358+AN358*AR358</f>
        <v>-4968.56536121579</v>
      </c>
      <c r="AY358" s="387" t="n">
        <f aca="false">ATAN2(AW358,AX358)</f>
        <v>-2.66175606222171</v>
      </c>
      <c r="BA358" s="387" t="n">
        <f aca="false">SQRT(AT358^2+AU358^2)/SQRT(AW358^2+AX358^2)</f>
        <v>1.49676554639886</v>
      </c>
      <c r="BB358" s="387" t="n">
        <f aca="false">20*LOG(BA358)</f>
        <v>3.50307555422882</v>
      </c>
      <c r="BC358" s="387" t="n">
        <f aca="false">AV358-AY358</f>
        <v>1.06414844397913</v>
      </c>
      <c r="BD358" s="387" t="n">
        <f aca="false">BC358*180/Pi-180</f>
        <v>-119.028785314912</v>
      </c>
      <c r="BF358" s="387" t="n">
        <f aca="false">20*LOG(BA358*J358*F358*C358)</f>
        <v>-13.1111112917028</v>
      </c>
      <c r="BG358" s="387" t="n">
        <f aca="false">(180/Pi)*(D358+H358+BC358)</f>
        <v>-103.83997096879</v>
      </c>
      <c r="BH358" s="387" t="n">
        <f aca="false">IF(BG358&gt;180,BG358-180,BG358+180)</f>
        <v>76.1600290312101</v>
      </c>
      <c r="BI358" s="387" t="n">
        <f aca="false">IF(BH358&gt;180,BH358-360,BH358)</f>
        <v>76.1600290312101</v>
      </c>
      <c r="BJ358" s="387" t="n">
        <f aca="false">SUM((BF359&lt;0)*(BF358&gt;0))*A358</f>
        <v>0</v>
      </c>
      <c r="BK358" s="387" t="n">
        <f aca="false">IF(BJ358&gt;0,BI358,0)</f>
        <v>0</v>
      </c>
      <c r="BM358" s="387" t="n">
        <f aca="false">20*LOG(J358*F358*C358)</f>
        <v>-16.6141868459316</v>
      </c>
      <c r="BN358" s="387" t="n">
        <f aca="false">(H358+D358)*180/Pi</f>
        <v>-164.811185653878</v>
      </c>
      <c r="BQ358" s="416" t="n">
        <f aca="false">20*LOG(BA358*7)</f>
        <v>20.405036354514</v>
      </c>
      <c r="BR358" s="421"/>
      <c r="BS358" s="421"/>
      <c r="BT358" s="421" t="n">
        <v>301995.172</v>
      </c>
      <c r="BU358" s="421" t="n">
        <v>15.1762</v>
      </c>
      <c r="BV358" s="421" t="n">
        <v>-183.361</v>
      </c>
      <c r="BW358" s="413"/>
      <c r="BY358" s="421"/>
      <c r="BZ358" s="421"/>
      <c r="CA358" s="421"/>
      <c r="CC358" s="421"/>
    </row>
    <row r="359" customFormat="false" ht="12.75" hidden="false" customHeight="false" outlineLevel="0" collapsed="false">
      <c r="A359" s="387" t="n">
        <f aca="false">A358+5000</f>
        <v>725000</v>
      </c>
      <c r="B359" s="387" t="n">
        <f aca="false">A359/1000</f>
        <v>725</v>
      </c>
      <c r="C359" s="387" t="n">
        <f aca="false">SQRT((A359/Fesr)^2+1)</f>
        <v>1.01646512440388</v>
      </c>
      <c r="D359" s="387" t="n">
        <f aca="false">ATAN(A359/Fesr)</f>
        <v>0.180235051044386</v>
      </c>
      <c r="F359" s="387" t="n">
        <f aca="false">(Ro/(Ro+Rdcr))/SQRT((A359/(Q*Fo))^2+(1-(A359^2/Fo^2))^2)</f>
        <v>0.00955334105743213</v>
      </c>
      <c r="G359" s="387" t="n">
        <f aca="false">-ATAN(A359*Fo/(Q*(Fo^2-A359^2)))</f>
        <v>0.0854739970859942</v>
      </c>
      <c r="H359" s="387" t="n">
        <f aca="false">IF(G359&gt;0,G359-Pi,G359)</f>
        <v>-3.05611865291401</v>
      </c>
      <c r="J359" s="387" t="n">
        <f aca="false">Vin/Vramp</f>
        <v>15</v>
      </c>
      <c r="M359" s="387" t="n">
        <f aca="false">1/(2*Pi*_Rfb1*(Cc1ea_u+Cc2ea_u)*A359)</f>
        <v>0.00217742922581225</v>
      </c>
      <c r="N359" s="387" t="n">
        <f aca="false">-Pi/2</f>
        <v>-1.570796325</v>
      </c>
      <c r="O359" s="387" t="n">
        <f aca="false">SQRT(1+(A359/Fz1_u)^2)</f>
        <v>59.1910268069308</v>
      </c>
      <c r="P359" s="387" t="n">
        <f aca="false">ATAN2(Fz1_u,A359)</f>
        <v>1.55390107036026</v>
      </c>
      <c r="Q359" s="387" t="n">
        <f aca="false">SQRT(1+(A359/Fz2_u)^2)</f>
        <v>10.0206827386654</v>
      </c>
      <c r="R359" s="387" t="n">
        <f aca="false">ATAN2(Fz2_u,A359)</f>
        <v>1.47083634377392</v>
      </c>
      <c r="S359" s="387" t="n">
        <f aca="false">1/SQRT(1+(A359/Fp1_u)^2)</f>
        <v>0.991503730006531</v>
      </c>
      <c r="T359" s="387" t="n">
        <f aca="false">-ATAN2(Fp1_u,A359)</f>
        <v>-0.130447908586515</v>
      </c>
      <c r="U359" s="387" t="n">
        <f aca="false">1/SQRT(1+(A359/Fp2_u)^2)</f>
        <v>0.999944179944114</v>
      </c>
      <c r="V359" s="387" t="n">
        <f aca="false">-ATAN2(Fp2_u,A359)</f>
        <v>-0.0105660375928645</v>
      </c>
      <c r="X359" s="387" t="n">
        <f aca="false">20*LOG(C359*J359*O359*Q359*F359*M359*S359*U359)</f>
        <v>-14.5858726570201</v>
      </c>
      <c r="Y359" s="387" t="n">
        <f aca="false">(180/Pi)*(D359+H359+N359+P359+R359+T359+V359)</f>
        <v>-89.5508087608583</v>
      </c>
      <c r="Z359" s="387" t="n">
        <f aca="false">Y359+180</f>
        <v>90.4491912391417</v>
      </c>
      <c r="AC359" s="0" t="n">
        <v>1</v>
      </c>
      <c r="AD359" s="387" t="n">
        <f aca="false">Rcea1_u*Cc1ea_u*A359*2*Pi</f>
        <v>59.18257897776</v>
      </c>
      <c r="AE359" s="387" t="n">
        <f aca="false">-Rcea1_u*Cc1ea_u*Cc2ea_u*(A359*2*Pi)^2</f>
        <v>-0.000269594954930634</v>
      </c>
      <c r="AF359" s="387" t="n">
        <f aca="false">(Cc2ea_u+Cc1ea_u)*A359*2*Pi</f>
        <v>0.0255142876273425</v>
      </c>
      <c r="AG359" s="387" t="n">
        <f aca="false">AC359*AE359/(AE359^2+AF359^2)+AD359*AF359/(AE359^2+AF359^2)</f>
        <v>2318.91274510135</v>
      </c>
      <c r="AH359" s="387" t="n">
        <f aca="false">AD359*AE359/(AE359^2+AF359^2)-AC359*AF359/(AE359^2+AF359^2)</f>
        <v>-63.6963571446947</v>
      </c>
      <c r="AJ359" s="387" t="n">
        <f aca="false">_Rfb1</f>
        <v>18000</v>
      </c>
      <c r="AK359" s="387" t="n">
        <f aca="false">_Rfb1*Rcea2_u*Cc3ea_u*A359*2*Pi</f>
        <v>2361.472363152</v>
      </c>
      <c r="AL359" s="0" t="n">
        <v>1</v>
      </c>
      <c r="AM359" s="387" t="n">
        <f aca="false">(_Rfb1+Rcea2_u)*Cc3ea_u*A359*2*Pi</f>
        <v>9.970661088864</v>
      </c>
      <c r="AN359" s="387" t="n">
        <f aca="false">AJ359*AL359/(AL359^2+AM359^2)+AK359*AM359/(AL359^2+AM359^2)</f>
        <v>413.741176029165</v>
      </c>
      <c r="AO359" s="387" t="n">
        <f aca="false">AK359*AL359/(AL359^2+AM359^2)-AJ359*AM359/(AL359^2+AM359^2)</f>
        <v>-1763.80068154282</v>
      </c>
      <c r="AQ359" s="387" t="n">
        <f aca="false">Eadcg/(1+(Eadcg*A359/GBP)^2)</f>
        <v>0.00475624030618773</v>
      </c>
      <c r="AR359" s="387" t="n">
        <f aca="false">-(A359*Eadcg*Eadcg/GBP)/(1+(Eadcg*A359/GBP)^2)</f>
        <v>-6.8965484439722</v>
      </c>
      <c r="AT359" s="387" t="n">
        <f aca="false">-AR359*AH359+AG359*AQ359</f>
        <v>-428.255706488158</v>
      </c>
      <c r="AU359" s="387" t="n">
        <f aca="false">AQ359*AH359+AG359*AR359</f>
        <v>-15992.7970391173</v>
      </c>
      <c r="AV359" s="387" t="n">
        <f aca="false">ATAN2(AT359,AU359)</f>
        <v>-1.59756796575933</v>
      </c>
      <c r="AW359" s="387" t="n">
        <f aca="false">AG359-AH359*AO359/_Rfb2+AG359*AN359/_Rfb2+AN359-AO359*AR359+AQ359*AN359</f>
        <v>-9382.45496062057</v>
      </c>
      <c r="AX359" s="387" t="n">
        <f aca="false">AH359+AH359*AN359/_Rfb2+AG359*AO359/_Rfb2+AO359+AO359*AQ359+AN359*AR359</f>
        <v>-4917.96403377465</v>
      </c>
      <c r="AY359" s="387" t="n">
        <f aca="false">ATAN2(AW359,AX359)</f>
        <v>-2.65879966129514</v>
      </c>
      <c r="BA359" s="387" t="n">
        <f aca="false">SQRT(AT359^2+AU359^2)/SQRT(AW359^2+AX359^2)</f>
        <v>1.51025776587648</v>
      </c>
      <c r="BB359" s="387" t="n">
        <f aca="false">20*LOG(BA359)</f>
        <v>3.58102155174311</v>
      </c>
      <c r="BC359" s="387" t="n">
        <f aca="false">AV359-AY359</f>
        <v>1.06123169553581</v>
      </c>
      <c r="BD359" s="387" t="n">
        <f aca="false">BC359*180/Pi-180</f>
        <v>-119.195902690807</v>
      </c>
      <c r="BF359" s="387" t="n">
        <f aca="false">20*LOG(BA359*J359*F359*C359)</f>
        <v>-13.152197971634</v>
      </c>
      <c r="BG359" s="387" t="n">
        <f aca="false">(180/Pi)*(D359+H359+BC359)</f>
        <v>-103.971895637102</v>
      </c>
      <c r="BH359" s="387" t="n">
        <f aca="false">IF(BG359&gt;180,BG359-180,BG359+180)</f>
        <v>76.0281043628983</v>
      </c>
      <c r="BI359" s="387" t="n">
        <f aca="false">IF(BH359&gt;180,BH359-360,BH359)</f>
        <v>76.0281043628983</v>
      </c>
      <c r="BJ359" s="387" t="n">
        <f aca="false">SUM((BF360&lt;0)*(BF359&gt;0))*A359</f>
        <v>0</v>
      </c>
      <c r="BK359" s="387" t="n">
        <f aca="false">IF(BJ359&gt;0,BI359,0)</f>
        <v>0</v>
      </c>
      <c r="BM359" s="387" t="n">
        <f aca="false">20*LOG(J359*F359*C359)</f>
        <v>-16.7332195233771</v>
      </c>
      <c r="BN359" s="387" t="n">
        <f aca="false">(H359+D359)*180/Pi</f>
        <v>-164.775992946295</v>
      </c>
      <c r="BQ359" s="416" t="n">
        <f aca="false">20*LOG(BA359*7)</f>
        <v>20.4829823520282</v>
      </c>
      <c r="BR359" s="421"/>
      <c r="BS359" s="421"/>
      <c r="BT359" s="421" t="n">
        <v>309029.543</v>
      </c>
      <c r="BU359" s="421" t="n">
        <v>15.2847</v>
      </c>
      <c r="BV359" s="421" t="n">
        <v>-186.209</v>
      </c>
      <c r="BW359" s="413"/>
      <c r="BY359" s="421"/>
      <c r="BZ359" s="421"/>
      <c r="CA359" s="421"/>
      <c r="CC359" s="421"/>
    </row>
    <row r="360" customFormat="false" ht="12.75" hidden="false" customHeight="false" outlineLevel="0" collapsed="false">
      <c r="A360" s="387" t="n">
        <f aca="false">A359+5000</f>
        <v>730000</v>
      </c>
      <c r="B360" s="387" t="n">
        <f aca="false">A360/1000</f>
        <v>730</v>
      </c>
      <c r="C360" s="387" t="n">
        <f aca="false">SQRT((A360/Fesr)^2+1)</f>
        <v>1.01669114184656</v>
      </c>
      <c r="D360" s="387" t="n">
        <f aca="false">ATAN(A360/Fesr)</f>
        <v>0.181451036690939</v>
      </c>
      <c r="F360" s="387" t="n">
        <f aca="false">(Ro/(Ro+Rdcr))/SQRT((A360/(Q*Fo))^2+(1-(A360^2/Fo^2))^2)</f>
        <v>0.00942214475637192</v>
      </c>
      <c r="G360" s="387" t="n">
        <f aca="false">-ATAN(A360*Fo/(Q*(Fo^2-A360^2)))</f>
        <v>0.0848801289416684</v>
      </c>
      <c r="H360" s="387" t="n">
        <f aca="false">IF(G360&gt;0,G360-Pi,G360)</f>
        <v>-3.05671252105833</v>
      </c>
      <c r="J360" s="387" t="n">
        <f aca="false">Vin/Vramp</f>
        <v>15</v>
      </c>
      <c r="M360" s="387" t="n">
        <f aca="false">1/(2*Pi*_Rfb1*(Cc1ea_u+Cc2ea_u)*A360)</f>
        <v>0.00216251532700532</v>
      </c>
      <c r="N360" s="387" t="n">
        <f aca="false">-Pi/2</f>
        <v>-1.570796325</v>
      </c>
      <c r="O360" s="387" t="n">
        <f aca="false">SQRT(1+(A360/Fz1_u)^2)</f>
        <v>59.5991246703487</v>
      </c>
      <c r="P360" s="387" t="n">
        <f aca="false">ATAN2(Fz1_u,A360)</f>
        <v>1.5540167695</v>
      </c>
      <c r="Q360" s="387" t="n">
        <f aca="false">SQRT(1+(A360/Fz2_u)^2)</f>
        <v>10.0891049974075</v>
      </c>
      <c r="R360" s="387" t="n">
        <f aca="false">ATAN2(Fz2_u,A360)</f>
        <v>1.47151649585568</v>
      </c>
      <c r="S360" s="387" t="n">
        <f aca="false">1/SQRT(1+(A360/Fp1_u)^2)</f>
        <v>0.991387650781972</v>
      </c>
      <c r="T360" s="387" t="n">
        <f aca="false">-ATAN2(Fp1_u,A360)</f>
        <v>-0.131337274078227</v>
      </c>
      <c r="U360" s="387" t="n">
        <f aca="false">1/SQRT(1+(A360/Fp2_u)^2)</f>
        <v>0.999943407422954</v>
      </c>
      <c r="V360" s="387" t="n">
        <f aca="false">-ATAN2(Fp2_u,A360)</f>
        <v>-0.0106389013380671</v>
      </c>
      <c r="X360" s="387" t="n">
        <f aca="false">20*LOG(C360*J360*O360*Q360*F360*M360*S360*U360)</f>
        <v>-14.645985708988</v>
      </c>
      <c r="Y360" s="387" t="n">
        <f aca="false">(180/Pi)*(D360+H360+N360+P360+R360+T360+V360)</f>
        <v>-89.5246968116765</v>
      </c>
      <c r="Z360" s="387" t="n">
        <f aca="false">Y360+180</f>
        <v>90.4753031883235</v>
      </c>
      <c r="AC360" s="0" t="n">
        <v>1</v>
      </c>
      <c r="AD360" s="387" t="n">
        <f aca="false">Rcea1_u*Cc1ea_u*A360*2*Pi</f>
        <v>59.590734694848</v>
      </c>
      <c r="AE360" s="387" t="n">
        <f aca="false">-Rcea1_u*Cc1ea_u*Cc2ea_u*(A360*2*Pi)^2</f>
        <v>-0.000273326328623134</v>
      </c>
      <c r="AF360" s="387" t="n">
        <f aca="false">(Cc2ea_u+Cc1ea_u)*A360*2*Pi</f>
        <v>0.025690248231669</v>
      </c>
      <c r="AG360" s="387" t="n">
        <f aca="false">AC360*AE360/(AE360^2+AF360^2)+AD360*AF360/(AE360^2+AF360^2)</f>
        <v>2318.90916208441</v>
      </c>
      <c r="AH360" s="387" t="n">
        <f aca="false">AD360*AE360/(AE360^2+AF360^2)-AC360*AF360/(AE360^2+AF360^2)</f>
        <v>-63.5968525079891</v>
      </c>
      <c r="AJ360" s="387" t="n">
        <f aca="false">_Rfb1</f>
        <v>18000</v>
      </c>
      <c r="AK360" s="387" t="n">
        <f aca="false">_Rfb1*Rcea2_u*Cc3ea_u*A360*2*Pi</f>
        <v>2377.7583794496</v>
      </c>
      <c r="AL360" s="0" t="n">
        <v>1</v>
      </c>
      <c r="AM360" s="387" t="n">
        <f aca="false">(_Rfb1+Rcea2_u)*Cc3ea_u*A360*2*Pi</f>
        <v>10.0394242687872</v>
      </c>
      <c r="AN360" s="387" t="n">
        <f aca="false">AJ360*AL360/(AL360^2+AM360^2)+AK360*AM360/(AL360^2+AM360^2)</f>
        <v>411.349925046303</v>
      </c>
      <c r="AO360" s="387" t="n">
        <f aca="false">AK360*AL360/(AL360^2+AM360^2)-AJ360*AM360/(AL360^2+AM360^2)</f>
        <v>-1751.95804102405</v>
      </c>
      <c r="AQ360" s="387" t="n">
        <f aca="false">Eadcg/(1+(Eadcg*A360/GBP)^2)</f>
        <v>0.00469130948990923</v>
      </c>
      <c r="AR360" s="387" t="n">
        <f aca="false">-(A360*Eadcg*Eadcg/GBP)/(1+(Eadcg*A360/GBP)^2)</f>
        <v>-6.84931185526747</v>
      </c>
      <c r="AT360" s="387" t="n">
        <f aca="false">-AR360*AH360+AG360*AQ360</f>
        <v>-424.715955282342</v>
      </c>
      <c r="AU360" s="387" t="n">
        <f aca="false">AQ360*AH360+AG360*AR360</f>
        <v>-15883.2303676708</v>
      </c>
      <c r="AV360" s="387" t="n">
        <f aca="false">ATAN2(AT360,AU360)</f>
        <v>-1.59752985402812</v>
      </c>
      <c r="AW360" s="387" t="n">
        <f aca="false">AG360-AH360*AO360/_Rfb2+AG360*AN360/_Rfb2+AN360-AO360*AR360+AQ360*AN360</f>
        <v>-9220.71456266402</v>
      </c>
      <c r="AX360" s="387" t="n">
        <f aca="false">AH360+AH360*AN360/_Rfb2+AG360*AO360/_Rfb2+AO360+AO360*AQ360+AN360*AR360</f>
        <v>-4868.39290661165</v>
      </c>
      <c r="AY360" s="387" t="n">
        <f aca="false">ATAN2(AW360,AX360)</f>
        <v>-2.65580901305724</v>
      </c>
      <c r="BA360" s="387" t="n">
        <f aca="false">SQRT(AT360^2+AU360^2)/SQRT(AW360^2+AX360^2)</f>
        <v>1.52382002761999</v>
      </c>
      <c r="BB360" s="387" t="n">
        <f aca="false">20*LOG(BA360)</f>
        <v>3.65867354444178</v>
      </c>
      <c r="BC360" s="387" t="n">
        <f aca="false">AV360-AY360</f>
        <v>1.05827915902912</v>
      </c>
      <c r="BD360" s="387" t="n">
        <f aca="false">BC360*180/Pi-180</f>
        <v>-119.365070571692</v>
      </c>
      <c r="BF360" s="387" t="n">
        <f aca="false">20*LOG(BA360*J360*F360*C360)</f>
        <v>-13.1927250367242</v>
      </c>
      <c r="BG360" s="387" t="n">
        <f aca="false">(180/Pi)*(D360+H360+BC360)</f>
        <v>-104.105418810707</v>
      </c>
      <c r="BH360" s="387" t="n">
        <f aca="false">IF(BG360&gt;180,BG360-180,BG360+180)</f>
        <v>75.8945811892928</v>
      </c>
      <c r="BI360" s="387" t="n">
        <f aca="false">IF(BH360&gt;180,BH360-360,BH360)</f>
        <v>75.8945811892928</v>
      </c>
      <c r="BJ360" s="387" t="n">
        <f aca="false">SUM((BF361&lt;0)*(BF360&gt;0))*A360</f>
        <v>0</v>
      </c>
      <c r="BK360" s="387" t="n">
        <f aca="false">IF(BJ360&gt;0,BI360,0)</f>
        <v>0</v>
      </c>
      <c r="BM360" s="387" t="n">
        <f aca="false">20*LOG(J360*F360*C360)</f>
        <v>-16.851398581166</v>
      </c>
      <c r="BN360" s="387" t="n">
        <f aca="false">(H360+D360)*180/Pi</f>
        <v>-164.740348239015</v>
      </c>
      <c r="BQ360" s="416" t="n">
        <f aca="false">20*LOG(BA360*7)</f>
        <v>20.5606343447269</v>
      </c>
      <c r="BR360" s="421"/>
      <c r="BS360" s="421"/>
      <c r="BT360" s="421" t="n">
        <v>316227.766</v>
      </c>
      <c r="BU360" s="421" t="n">
        <v>15.3318</v>
      </c>
      <c r="BV360" s="421" t="n">
        <v>-189.75</v>
      </c>
      <c r="BW360" s="413"/>
      <c r="BY360" s="421"/>
      <c r="BZ360" s="421"/>
      <c r="CA360" s="421"/>
      <c r="CC360" s="421"/>
    </row>
    <row r="361" customFormat="false" ht="12.75" hidden="false" customHeight="false" outlineLevel="0" collapsed="false">
      <c r="A361" s="387" t="n">
        <f aca="false">A360+5000</f>
        <v>735000</v>
      </c>
      <c r="B361" s="387" t="n">
        <f aca="false">A361/1000</f>
        <v>735</v>
      </c>
      <c r="C361" s="387" t="n">
        <f aca="false">SQRT((A361/Fesr)^2+1)</f>
        <v>1.01691866192067</v>
      </c>
      <c r="D361" s="387" t="n">
        <f aca="false">ATAN(A361/Fesr)</f>
        <v>0.182666480017439</v>
      </c>
      <c r="F361" s="387" t="n">
        <f aca="false">(Ro/(Ro+Rdcr))/SQRT((A361/(Q*Fo))^2+(1-(A361^2/Fo^2))^2)</f>
        <v>0.00929363768960442</v>
      </c>
      <c r="G361" s="387" t="n">
        <f aca="false">-ATAN(A361*Fo/(Q*(Fo^2-A361^2)))</f>
        <v>0.0842945119532582</v>
      </c>
      <c r="H361" s="387" t="n">
        <f aca="false">IF(G361&gt;0,G361-Pi,G361)</f>
        <v>-3.05729813804674</v>
      </c>
      <c r="J361" s="387" t="n">
        <f aca="false">Vin/Vramp</f>
        <v>15</v>
      </c>
      <c r="M361" s="387" t="n">
        <f aca="false">1/(2*Pi*_Rfb1*(Cc1ea_u+Cc2ea_u)*A361)</f>
        <v>0.00214780433838624</v>
      </c>
      <c r="N361" s="387" t="n">
        <f aca="false">-Pi/2</f>
        <v>-1.570796325</v>
      </c>
      <c r="O361" s="387" t="n">
        <f aca="false">SQRT(1+(A361/Fz1_u)^2)</f>
        <v>60.0072233207262</v>
      </c>
      <c r="P361" s="387" t="n">
        <f aca="false">ATAN2(Fz1_u,A361)</f>
        <v>1.55413089494195</v>
      </c>
      <c r="Q361" s="387" t="n">
        <f aca="false">SQRT(1+(A361/Fz2_u)^2)</f>
        <v>10.1575318605588</v>
      </c>
      <c r="R361" s="387" t="n">
        <f aca="false">ATAN2(Fz2_u,A361)</f>
        <v>1.47218748446836</v>
      </c>
      <c r="S361" s="387" t="n">
        <f aca="false">1/SQRT(1+(A361/Fp1_u)^2)</f>
        <v>0.991270814943173</v>
      </c>
      <c r="T361" s="387" t="n">
        <f aca="false">-ATAN2(Fp1_u,A361)</f>
        <v>-0.132226430648209</v>
      </c>
      <c r="U361" s="387" t="n">
        <f aca="false">1/SQRT(1+(A361/Fp2_u)^2)</f>
        <v>0.99994262959418</v>
      </c>
      <c r="V361" s="387" t="n">
        <f aca="false">-ATAN2(Fp2_u,A361)</f>
        <v>-0.0107117649702991</v>
      </c>
      <c r="X361" s="387" t="n">
        <f aca="false">20*LOG(C361*J361*O361*Q361*F361*M361*S361*U361)</f>
        <v>-14.7056588529584</v>
      </c>
      <c r="Y361" s="387" t="n">
        <f aca="false">(180/Pi)*(D361+H361+N361+P361+R361+T361+V361)</f>
        <v>-89.4987463962751</v>
      </c>
      <c r="Z361" s="387" t="n">
        <f aca="false">Y361+180</f>
        <v>90.501253603725</v>
      </c>
      <c r="AC361" s="0" t="n">
        <v>1</v>
      </c>
      <c r="AD361" s="387" t="n">
        <f aca="false">Rcea1_u*Cc1ea_u*A361*2*Pi</f>
        <v>59.998890411936</v>
      </c>
      <c r="AE361" s="387" t="n">
        <f aca="false">-Rcea1_u*Cc1ea_u*Cc2ea_u*(A361*2*Pi)^2</f>
        <v>-0.000277083347495652</v>
      </c>
      <c r="AF361" s="387" t="n">
        <f aca="false">(Cc2ea_u+Cc1ea_u)*A361*2*Pi</f>
        <v>0.0258662088359955</v>
      </c>
      <c r="AG361" s="387" t="n">
        <f aca="false">AC361*AE361/(AE361^2+AF361^2)+AD361*AF361/(AE361^2+AF361^2)</f>
        <v>2318.9055544531</v>
      </c>
      <c r="AH361" s="387" t="n">
        <f aca="false">AD361*AE361/(AE361^2+AF361^2)-AC361*AF361/(AE361^2+AF361^2)</f>
        <v>-63.5009994687886</v>
      </c>
      <c r="AJ361" s="387" t="n">
        <f aca="false">_Rfb1</f>
        <v>18000</v>
      </c>
      <c r="AK361" s="387" t="n">
        <f aca="false">_Rfb1*Rcea2_u*Cc3ea_u*A361*2*Pi</f>
        <v>2394.0443957472</v>
      </c>
      <c r="AL361" s="0" t="n">
        <v>1</v>
      </c>
      <c r="AM361" s="387" t="n">
        <f aca="false">(_Rfb1+Rcea2_u)*Cc3ea_u*A361*2*Pi</f>
        <v>10.1081874487104</v>
      </c>
      <c r="AN361" s="387" t="n">
        <f aca="false">AJ361*AL361/(AL361^2+AM361^2)+AK361*AM361/(AL361^2+AM361^2)</f>
        <v>409.006678254691</v>
      </c>
      <c r="AO361" s="387" t="n">
        <f aca="false">AK361*AL361/(AL361^2+AM361^2)-AJ361*AM361/(AL361^2+AM361^2)</f>
        <v>-1740.2717758256</v>
      </c>
      <c r="AQ361" s="387" t="n">
        <f aca="false">Eadcg/(1+(Eadcg*A361/GBP)^2)</f>
        <v>0.00462769927914328</v>
      </c>
      <c r="AR361" s="387" t="n">
        <f aca="false">-(A361*Eadcg*Eadcg/GBP)/(1+(Eadcg*A361/GBP)^2)</f>
        <v>-6.80271794034063</v>
      </c>
      <c r="AT361" s="387" t="n">
        <f aca="false">-AR361*AH361+AG361*AQ361</f>
        <v>-421.248190753145</v>
      </c>
      <c r="AU361" s="387" t="n">
        <f aca="false">AQ361*AH361+AG361*AR361</f>
        <v>-15775.1542807631</v>
      </c>
      <c r="AV361" s="387" t="n">
        <f aca="false">ATAN2(AT361,AU361)</f>
        <v>-1.59749325161424</v>
      </c>
      <c r="AW361" s="387" t="n">
        <f aca="false">AG361-AH361*AO361/_Rfb2+AG361*AN361/_Rfb2+AN361-AO361*AR361+AQ361*AN361</f>
        <v>-9062.2208789204</v>
      </c>
      <c r="AX361" s="387" t="n">
        <f aca="false">AH361+AH361*AN361/_Rfb2+AG361*AO361/_Rfb2+AO361+AO361*AQ361+AN361*AR361</f>
        <v>-4819.82208762357</v>
      </c>
      <c r="AY361" s="387" t="n">
        <f aca="false">ATAN2(AW361,AX361)</f>
        <v>-2.65278400896812</v>
      </c>
      <c r="BA361" s="387" t="n">
        <f aca="false">SQRT(AT361^2+AU361^2)/SQRT(AW361^2+AX361^2)</f>
        <v>1.53745278880729</v>
      </c>
      <c r="BB361" s="387" t="n">
        <f aca="false">20*LOG(BA361)</f>
        <v>3.73603577187229</v>
      </c>
      <c r="BC361" s="387" t="n">
        <f aca="false">AV361-AY361</f>
        <v>1.05529075735388</v>
      </c>
      <c r="BD361" s="387" t="n">
        <f aca="false">BC361*180/Pi-180</f>
        <v>-119.536293375369</v>
      </c>
      <c r="BF361" s="387" t="n">
        <f aca="false">20*LOG(BA361*J361*F361*C361)</f>
        <v>-13.2326999483097</v>
      </c>
      <c r="BG361" s="387" t="n">
        <f aca="false">(180/Pi)*(D361+H361+BC361)</f>
        <v>-104.240555223344</v>
      </c>
      <c r="BH361" s="387" t="n">
        <f aca="false">IF(BG361&gt;180,BG361-180,BG361+180)</f>
        <v>75.7594447766562</v>
      </c>
      <c r="BI361" s="387" t="n">
        <f aca="false">IF(BH361&gt;180,BH361-360,BH361)</f>
        <v>75.7594447766562</v>
      </c>
      <c r="BJ361" s="387" t="n">
        <f aca="false">SUM((BF362&lt;0)*(BF361&gt;0))*A361</f>
        <v>0</v>
      </c>
      <c r="BK361" s="387" t="n">
        <f aca="false">IF(BJ361&gt;0,BI361,0)</f>
        <v>0</v>
      </c>
      <c r="BM361" s="387" t="n">
        <f aca="false">20*LOG(J361*F361*C361)</f>
        <v>-16.9687357201819</v>
      </c>
      <c r="BN361" s="387" t="n">
        <f aca="false">(H361+D361)*180/Pi</f>
        <v>-164.704261847975</v>
      </c>
      <c r="BQ361" s="416" t="n">
        <f aca="false">20*LOG(BA361*7)</f>
        <v>20.6379965721574</v>
      </c>
      <c r="BR361" s="421"/>
      <c r="BS361" s="421"/>
      <c r="BT361" s="421" t="n">
        <v>323593.657</v>
      </c>
      <c r="BU361" s="421" t="n">
        <v>15.3347</v>
      </c>
      <c r="BV361" s="421" t="n">
        <v>-192.398</v>
      </c>
      <c r="BW361" s="413"/>
      <c r="BY361" s="421"/>
      <c r="BZ361" s="421"/>
      <c r="CA361" s="421"/>
      <c r="CC361" s="421"/>
    </row>
    <row r="362" customFormat="false" ht="12.75" hidden="false" customHeight="false" outlineLevel="0" collapsed="false">
      <c r="A362" s="387" t="n">
        <f aca="false">A361+5000</f>
        <v>740000</v>
      </c>
      <c r="B362" s="387" t="n">
        <f aca="false">A362/1000</f>
        <v>740</v>
      </c>
      <c r="C362" s="387" t="n">
        <f aca="false">SQRT((A362/Fesr)^2+1)</f>
        <v>1.01714768361786</v>
      </c>
      <c r="D362" s="387" t="n">
        <f aca="false">ATAN(A362/Fesr)</f>
        <v>0.183881377797868</v>
      </c>
      <c r="F362" s="387" t="n">
        <f aca="false">(Ro/(Ro+Rdcr))/SQRT((A362/(Q*Fo))^2+(1-(A362^2/Fo^2))^2)</f>
        <v>0.00916774672448153</v>
      </c>
      <c r="G362" s="387" t="n">
        <f aca="false">-ATAN(A362*Fo/(Q*(Fo^2-A362^2)))</f>
        <v>0.0837169742500884</v>
      </c>
      <c r="H362" s="387" t="n">
        <f aca="false">IF(G362&gt;0,G362-Pi,G362)</f>
        <v>-3.05787567574991</v>
      </c>
      <c r="J362" s="387" t="n">
        <f aca="false">Vin/Vramp</f>
        <v>15</v>
      </c>
      <c r="M362" s="387" t="n">
        <f aca="false">1/(2*Pi*_Rfb1*(Cc1ea_u+Cc2ea_u)*A362)</f>
        <v>0.00213329214691065</v>
      </c>
      <c r="N362" s="387" t="n">
        <f aca="false">-Pi/2</f>
        <v>-1.570796325</v>
      </c>
      <c r="O362" s="387" t="n">
        <f aca="false">SQRT(1+(A362/Fz1_u)^2)</f>
        <v>60.415322742116</v>
      </c>
      <c r="P362" s="387" t="n">
        <f aca="false">ATAN2(Fz1_u,A362)</f>
        <v>1.55424347857361</v>
      </c>
      <c r="Q362" s="387" t="n">
        <f aca="false">SQRT(1+(A362/Fz2_u)^2)</f>
        <v>10.2259632356882</v>
      </c>
      <c r="R362" s="387" t="n">
        <f aca="false">ATAN2(Fz2_u,A362)</f>
        <v>1.47284949296534</v>
      </c>
      <c r="S362" s="387" t="n">
        <f aca="false">1/SQRT(1+(A362/Fp1_u)^2)</f>
        <v>0.991153223311728</v>
      </c>
      <c r="T362" s="387" t="n">
        <f aca="false">-ATAN2(Fp1_u,A362)</f>
        <v>-0.133115376964633</v>
      </c>
      <c r="U362" s="387" t="n">
        <f aca="false">1/SQRT(1+(A362/Fp2_u)^2)</f>
        <v>0.999941846457827</v>
      </c>
      <c r="V362" s="387" t="n">
        <f aca="false">-ATAN2(Fp2_u,A362)</f>
        <v>-0.010784628488787</v>
      </c>
      <c r="X362" s="387" t="n">
        <f aca="false">20*LOG(C362*J362*O362*Q362*F362*M362*S362*U362)</f>
        <v>-14.7648983448074</v>
      </c>
      <c r="Y362" s="387" t="n">
        <f aca="false">(180/Pi)*(D362+H362+N362+P362+R362+T362+V362)</f>
        <v>-89.472955138208</v>
      </c>
      <c r="Z362" s="387" t="n">
        <f aca="false">Y362+180</f>
        <v>90.5270448617921</v>
      </c>
      <c r="AC362" s="0" t="n">
        <v>1</v>
      </c>
      <c r="AD362" s="387" t="n">
        <f aca="false">Rcea1_u*Cc1ea_u*A362*2*Pi</f>
        <v>60.407046129024</v>
      </c>
      <c r="AE362" s="387" t="n">
        <f aca="false">-Rcea1_u*Cc1ea_u*Cc2ea_u*(A362*2*Pi)^2</f>
        <v>-0.000280866011548186</v>
      </c>
      <c r="AF362" s="387" t="n">
        <f aca="false">(Cc2ea_u+Cc1ea_u)*A362*2*Pi</f>
        <v>0.026042169440322</v>
      </c>
      <c r="AG362" s="387" t="n">
        <f aca="false">AC362*AE362/(AE362^2+AF362^2)+AD362*AF362/(AE362^2+AF362^2)</f>
        <v>2318.90192220767</v>
      </c>
      <c r="AH362" s="387" t="n">
        <f aca="false">AD362*AE362/(AE362^2+AF362^2)-AC362*AF362/(AE362^2+AF362^2)</f>
        <v>-63.4087239869165</v>
      </c>
      <c r="AJ362" s="387" t="n">
        <f aca="false">_Rfb1</f>
        <v>18000</v>
      </c>
      <c r="AK362" s="387" t="n">
        <f aca="false">_Rfb1*Rcea2_u*Cc3ea_u*A362*2*Pi</f>
        <v>2410.3304120448</v>
      </c>
      <c r="AL362" s="0" t="n">
        <v>1</v>
      </c>
      <c r="AM362" s="387" t="n">
        <f aca="false">(_Rfb1+Rcea2_u)*Cc3ea_u*A362*2*Pi</f>
        <v>10.1769506286336</v>
      </c>
      <c r="AN362" s="387" t="n">
        <f aca="false">AJ362*AL362/(AL362^2+AM362^2)+AK362*AM362/(AL362^2+AM362^2)</f>
        <v>406.710163414627</v>
      </c>
      <c r="AO362" s="387" t="n">
        <f aca="false">AK362*AL362/(AL362^2+AM362^2)-AJ362*AM362/(AL362^2+AM362^2)</f>
        <v>-1728.73884118936</v>
      </c>
      <c r="AQ362" s="387" t="n">
        <f aca="false">Eadcg/(1+(Eadcg*A362/GBP)^2)</f>
        <v>0.00456537410273279</v>
      </c>
      <c r="AR362" s="387" t="n">
        <f aca="false">-(A362*Eadcg*Eadcg/GBP)/(1+(Eadcg*A362/GBP)^2)</f>
        <v>-6.75675367204453</v>
      </c>
      <c r="AT362" s="387" t="n">
        <f aca="false">-AR362*AH362+AG362*AQ362</f>
        <v>-417.850473855832</v>
      </c>
      <c r="AU362" s="387" t="n">
        <f aca="false">AQ362*AH362+AG362*AR362</f>
        <v>-15668.5385625341</v>
      </c>
      <c r="AV362" s="387" t="n">
        <f aca="false">ATAN2(AT362,AU362)</f>
        <v>-1.59745812793212</v>
      </c>
      <c r="AW362" s="387" t="n">
        <f aca="false">AG362-AH362*AO362/_Rfb2+AG362*AN362/_Rfb2+AN362-AO362*AR362+AQ362*AN362</f>
        <v>-8906.88787378159</v>
      </c>
      <c r="AX362" s="387" t="n">
        <f aca="false">AH362+AH362*AN362/_Rfb2+AG362*AO362/_Rfb2+AO362+AO362*AQ362+AN362*AR362</f>
        <v>-4772.22278339538</v>
      </c>
      <c r="AY362" s="387" t="n">
        <f aca="false">ATAN2(AW362,AX362)</f>
        <v>-2.649724532956</v>
      </c>
      <c r="BA362" s="387" t="n">
        <f aca="false">SQRT(AT362^2+AU362^2)/SQRT(AW362^2+AX362^2)</f>
        <v>1.55115649885676</v>
      </c>
      <c r="BB362" s="387" t="n">
        <f aca="false">20*LOG(BA362)</f>
        <v>3.8131123348816</v>
      </c>
      <c r="BC362" s="387" t="n">
        <f aca="false">AV362-AY362</f>
        <v>1.05226640502387</v>
      </c>
      <c r="BD362" s="387" t="n">
        <f aca="false">BC362*180/Pi-180</f>
        <v>-119.709575999837</v>
      </c>
      <c r="BF362" s="387" t="n">
        <f aca="false">20*LOG(BA362*J362*F362*C362)</f>
        <v>-13.2721300635432</v>
      </c>
      <c r="BG362" s="387" t="n">
        <f aca="false">(180/Pi)*(D362+H362+BC362)</f>
        <v>-104.377319805313</v>
      </c>
      <c r="BH362" s="387" t="n">
        <f aca="false">IF(BG362&gt;180,BG362-180,BG362+180)</f>
        <v>75.622680194687</v>
      </c>
      <c r="BI362" s="387" t="n">
        <f aca="false">IF(BH362&gt;180,BH362-360,BH362)</f>
        <v>75.622680194687</v>
      </c>
      <c r="BJ362" s="387" t="n">
        <f aca="false">SUM((BF363&lt;0)*(BF362&gt;0))*A362</f>
        <v>0</v>
      </c>
      <c r="BK362" s="387" t="n">
        <f aca="false">IF(BJ362&gt;0,BI362,0)</f>
        <v>0</v>
      </c>
      <c r="BM362" s="387" t="n">
        <f aca="false">20*LOG(J362*F362*C362)</f>
        <v>-17.0852423984248</v>
      </c>
      <c r="BN362" s="387" t="n">
        <f aca="false">(H362+D362)*180/Pi</f>
        <v>-164.667743805476</v>
      </c>
      <c r="BQ362" s="416" t="n">
        <f aca="false">20*LOG(BA362*7)</f>
        <v>20.7150731351667</v>
      </c>
      <c r="BR362" s="421"/>
      <c r="BS362" s="421"/>
      <c r="BT362" s="421" t="n">
        <v>331131.121</v>
      </c>
      <c r="BU362" s="421" t="n">
        <v>15.331</v>
      </c>
      <c r="BV362" s="421" t="n">
        <v>-194.603</v>
      </c>
      <c r="BW362" s="413"/>
      <c r="BY362" s="421"/>
      <c r="BZ362" s="421"/>
      <c r="CA362" s="421"/>
      <c r="CC362" s="421"/>
    </row>
    <row r="363" customFormat="false" ht="12.75" hidden="false" customHeight="false" outlineLevel="0" collapsed="false">
      <c r="A363" s="387" t="n">
        <f aca="false">A362+5000</f>
        <v>745000</v>
      </c>
      <c r="B363" s="387" t="n">
        <f aca="false">A363/1000</f>
        <v>745</v>
      </c>
      <c r="C363" s="387" t="n">
        <f aca="false">SQRT((A363/Fesr)^2+1)</f>
        <v>1.01737820592406</v>
      </c>
      <c r="D363" s="387" t="n">
        <f aca="false">ATAN(A363/Fesr)</f>
        <v>0.185095726815545</v>
      </c>
      <c r="F363" s="387" t="n">
        <f aca="false">(Ro/(Ro+Rdcr))/SQRT((A363/(Q*Fo))^2+(1-(A363^2/Fo^2))^2)</f>
        <v>0.00904440120193117</v>
      </c>
      <c r="G363" s="387" t="n">
        <f aca="false">-ATAN(A363*Fo/(Q*(Fo^2-A363^2)))</f>
        <v>0.0831473487302021</v>
      </c>
      <c r="H363" s="387" t="n">
        <f aca="false">IF(G363&gt;0,G363-Pi,G363)</f>
        <v>-3.0584453012698</v>
      </c>
      <c r="J363" s="387" t="n">
        <f aca="false">Vin/Vramp</f>
        <v>15</v>
      </c>
      <c r="M363" s="387" t="n">
        <f aca="false">1/(2*Pi*_Rfb1*(Cc1ea_u+Cc2ea_u)*A363)</f>
        <v>0.00211897474995152</v>
      </c>
      <c r="N363" s="387" t="n">
        <f aca="false">-Pi/2</f>
        <v>-1.570796325</v>
      </c>
      <c r="O363" s="387" t="n">
        <f aca="false">SQRT(1+(A363/Fz1_u)^2)</f>
        <v>60.8234229189984</v>
      </c>
      <c r="P363" s="387" t="n">
        <f aca="false">ATAN2(Fz1_u,A363)</f>
        <v>1.55435455142684</v>
      </c>
      <c r="Q363" s="387" t="n">
        <f aca="false">SQRT(1+(A363/Fz2_u)^2)</f>
        <v>10.2943990328164</v>
      </c>
      <c r="R363" s="387" t="n">
        <f aca="false">ATAN2(Fz2_u,A363)</f>
        <v>1.47350269985635</v>
      </c>
      <c r="S363" s="387" t="n">
        <f aca="false">1/SQRT(1+(A363/Fp1_u)^2)</f>
        <v>0.991034876714022</v>
      </c>
      <c r="T363" s="387" t="n">
        <f aca="false">-ATAN2(Fp1_u,A363)</f>
        <v>-0.134004111697632</v>
      </c>
      <c r="U363" s="387" t="n">
        <f aca="false">1/SQRT(1+(A363/Fp2_u)^2)</f>
        <v>0.999941058013935</v>
      </c>
      <c r="V363" s="387" t="n">
        <f aca="false">-ATAN2(Fp2_u,A363)</f>
        <v>-0.0108574918927575</v>
      </c>
      <c r="X363" s="387" t="n">
        <f aca="false">20*LOG(C363*J363*O363*Q363*F363*M363*S363*U363)</f>
        <v>-14.8237103049732</v>
      </c>
      <c r="Y363" s="387" t="n">
        <f aca="false">(180/Pi)*(D363+H363+N363+P363+R363+T363+V363)</f>
        <v>-89.4473207139259</v>
      </c>
      <c r="Z363" s="387" t="n">
        <f aca="false">Y363+180</f>
        <v>90.5526792860742</v>
      </c>
      <c r="AC363" s="0" t="n">
        <v>1</v>
      </c>
      <c r="AD363" s="387" t="n">
        <f aca="false">Rcea1_u*Cc1ea_u*A363*2*Pi</f>
        <v>60.815201846112</v>
      </c>
      <c r="AE363" s="387" t="n">
        <f aca="false">-Rcea1_u*Cc1ea_u*Cc2ea_u*(A363*2*Pi)^2</f>
        <v>-0.000284674320780738</v>
      </c>
      <c r="AF363" s="387" t="n">
        <f aca="false">(Cc2ea_u+Cc1ea_u)*A363*2*Pi</f>
        <v>0.0262181300446485</v>
      </c>
      <c r="AG363" s="387" t="n">
        <f aca="false">AC363*AE363/(AE363^2+AF363^2)+AD363*AF363/(AE363^2+AF363^2)</f>
        <v>2318.89826534833</v>
      </c>
      <c r="AH363" s="387" t="n">
        <f aca="false">AD363*AE363/(AE363^2+AF363^2)-AC363*AF363/(AE363^2+AF363^2)</f>
        <v>-63.3199540097073</v>
      </c>
      <c r="AJ363" s="387" t="n">
        <f aca="false">_Rfb1</f>
        <v>18000</v>
      </c>
      <c r="AK363" s="387" t="n">
        <f aca="false">_Rfb1*Rcea2_u*Cc3ea_u*A363*2*Pi</f>
        <v>2426.6164283424</v>
      </c>
      <c r="AL363" s="0" t="n">
        <v>1</v>
      </c>
      <c r="AM363" s="387" t="n">
        <f aca="false">(_Rfb1+Rcea2_u)*Cc3ea_u*A363*2*Pi</f>
        <v>10.2457138085568</v>
      </c>
      <c r="AN363" s="387" t="n">
        <f aca="false">AJ363*AL363/(AL363^2+AM363^2)+AK363*AM363/(AL363^2+AM363^2)</f>
        <v>404.459150020747</v>
      </c>
      <c r="AO363" s="387" t="n">
        <f aca="false">AK363*AL363/(AL363^2+AM363^2)-AJ363*AM363/(AL363^2+AM363^2)</f>
        <v>-1717.35627002232</v>
      </c>
      <c r="AQ363" s="387" t="n">
        <f aca="false">Eadcg/(1+(Eadcg*A363/GBP)^2)</f>
        <v>0.00450429957916329</v>
      </c>
      <c r="AR363" s="387" t="n">
        <f aca="false">-(A363*Eadcg*Eadcg/GBP)/(1+(Eadcg*A363/GBP)^2)</f>
        <v>-6.7114063729533</v>
      </c>
      <c r="AT363" s="387" t="n">
        <f aca="false">-AR363*AH363+AG363*AQ363</f>
        <v>-414.520930395128</v>
      </c>
      <c r="AU363" s="387" t="n">
        <f aca="false">AQ363*AH363+AG363*AR363</f>
        <v>-15563.3538083314</v>
      </c>
      <c r="AV363" s="387" t="n">
        <f aca="false">ATAN2(AT363,AU363)</f>
        <v>-1.59742445321688</v>
      </c>
      <c r="AW363" s="387" t="n">
        <f aca="false">AG363-AH363*AO363/_Rfb2+AG363*AN363/_Rfb2+AN363-AO363*AR363+AQ363*AN363</f>
        <v>-8754.6323335246</v>
      </c>
      <c r="AX363" s="387" t="n">
        <f aca="false">AH363+AH363*AN363/_Rfb2+AG363*AO363/_Rfb2+AO363+AO363*AQ363+AN363*AR363</f>
        <v>-4725.56725100032</v>
      </c>
      <c r="AY363" s="387" t="n">
        <f aca="false">ATAN2(AW363,AX363)</f>
        <v>-2.64663046159174</v>
      </c>
      <c r="BA363" s="387" t="n">
        <f aca="false">SQRT(AT363^2+AU363^2)/SQRT(AW363^2+AX363^2)</f>
        <v>1.5649315989351</v>
      </c>
      <c r="BB363" s="387" t="n">
        <f aca="false">20*LOG(BA363)</f>
        <v>3.88990719733952</v>
      </c>
      <c r="BC363" s="387" t="n">
        <f aca="false">AV363-AY363</f>
        <v>1.04920600837486</v>
      </c>
      <c r="BD363" s="387" t="n">
        <f aca="false">BC363*180/Pi-180</f>
        <v>-119.884923811662</v>
      </c>
      <c r="BF363" s="387" t="n">
        <f aca="false">20*LOG(BA363*J363*F363*C363)</f>
        <v>-13.3110226403916</v>
      </c>
      <c r="BG363" s="387" t="n">
        <f aca="false">(180/Pi)*(D363+H363+BC363)</f>
        <v>-104.51572768172</v>
      </c>
      <c r="BH363" s="387" t="n">
        <f aca="false">IF(BG363&gt;180,BG363-180,BG363+180)</f>
        <v>75.4842723182805</v>
      </c>
      <c r="BI363" s="387" t="n">
        <f aca="false">IF(BH363&gt;180,BH363-360,BH363)</f>
        <v>75.4842723182805</v>
      </c>
      <c r="BJ363" s="387" t="n">
        <f aca="false">SUM((BF364&lt;0)*(BF363&gt;0))*A363</f>
        <v>0</v>
      </c>
      <c r="BK363" s="387" t="n">
        <f aca="false">IF(BJ363&gt;0,BI363,0)</f>
        <v>0</v>
      </c>
      <c r="BM363" s="387" t="n">
        <f aca="false">20*LOG(J363*F363*C363)</f>
        <v>-17.2009298377311</v>
      </c>
      <c r="BN363" s="387" t="n">
        <f aca="false">(H363+D363)*180/Pi</f>
        <v>-164.630803870058</v>
      </c>
      <c r="BQ363" s="416" t="n">
        <f aca="false">20*LOG(BA363*7)</f>
        <v>20.7918679976247</v>
      </c>
      <c r="BR363" s="421"/>
      <c r="BS363" s="421"/>
      <c r="BT363" s="421" t="n">
        <v>338844.156</v>
      </c>
      <c r="BU363" s="421" t="n">
        <v>15.2844</v>
      </c>
      <c r="BV363" s="421" t="n">
        <v>-197.853</v>
      </c>
      <c r="BW363" s="413"/>
      <c r="BY363" s="421"/>
      <c r="BZ363" s="421"/>
      <c r="CA363" s="421"/>
      <c r="CC363" s="421"/>
    </row>
    <row r="364" customFormat="false" ht="12.75" hidden="false" customHeight="false" outlineLevel="0" collapsed="false">
      <c r="A364" s="387" t="n">
        <f aca="false">A363+5000</f>
        <v>750000</v>
      </c>
      <c r="B364" s="387" t="n">
        <f aca="false">A364/1000</f>
        <v>750</v>
      </c>
      <c r="C364" s="387" t="n">
        <f aca="false">SQRT((A364/Fesr)^2+1)</f>
        <v>1.01761022781944</v>
      </c>
      <c r="D364" s="387" t="n">
        <f aca="false">ATAN(A364/Fesr)</f>
        <v>0.186309523863168</v>
      </c>
      <c r="F364" s="387" t="n">
        <f aca="false">(Ro/(Ro+Rdcr))/SQRT((A364/(Q*Fo))^2+(1-(A364^2/Fo^2))^2)</f>
        <v>0.00892353283656691</v>
      </c>
      <c r="G364" s="387" t="n">
        <f aca="false">-ATAN(A364*Fo/(Q*(Fo^2-A364^2)))</f>
        <v>0.0825854728952139</v>
      </c>
      <c r="H364" s="387" t="n">
        <f aca="false">IF(G364&gt;0,G364-Pi,G364)</f>
        <v>-3.05900717710479</v>
      </c>
      <c r="J364" s="387" t="n">
        <f aca="false">Vin/Vramp</f>
        <v>15</v>
      </c>
      <c r="M364" s="387" t="n">
        <f aca="false">1/(2*Pi*_Rfb1*(Cc1ea_u+Cc2ea_u)*A364)</f>
        <v>0.00210484825161851</v>
      </c>
      <c r="N364" s="387" t="n">
        <f aca="false">-Pi/2</f>
        <v>-1.570796325</v>
      </c>
      <c r="O364" s="387" t="n">
        <f aca="false">SQRT(1+(A364/Fz1_u)^2)</f>
        <v>61.2315238362679</v>
      </c>
      <c r="P364" s="387" t="n">
        <f aca="false">ATAN2(Fz1_u,A364)</f>
        <v>1.55446414370636</v>
      </c>
      <c r="Q364" s="387" t="n">
        <f aca="false">SQRT(1+(A364/Fz2_u)^2)</f>
        <v>10.3628391643354</v>
      </c>
      <c r="R364" s="387" t="n">
        <f aca="false">ATAN2(Fz2_u,A364)</f>
        <v>1.47414727896584</v>
      </c>
      <c r="S364" s="387" t="n">
        <f aca="false">1/SQRT(1+(A364/Fp1_u)^2)</f>
        <v>0.990915775981211</v>
      </c>
      <c r="T364" s="387" t="n">
        <f aca="false">-ATAN2(Fp1_u,A364)</f>
        <v>-0.134892633519307</v>
      </c>
      <c r="U364" s="387" t="n">
        <f aca="false">1/SQRT(1+(A364/Fp2_u)^2)</f>
        <v>0.99994026426254</v>
      </c>
      <c r="V364" s="387" t="n">
        <f aca="false">-ATAN2(Fp2_u,A364)</f>
        <v>-0.0109303551814372</v>
      </c>
      <c r="X364" s="387" t="n">
        <f aca="false">20*LOG(C364*J364*O364*Q364*F364*M364*S364*U364)</f>
        <v>-14.8821007223877</v>
      </c>
      <c r="Y364" s="387" t="n">
        <f aca="false">(180/Pi)*(D364+H364+N364+P364+R364+T364+V364)</f>
        <v>-89.4218408515281</v>
      </c>
      <c r="Z364" s="387" t="n">
        <f aca="false">Y364+180</f>
        <v>90.5781591484719</v>
      </c>
      <c r="AC364" s="0" t="n">
        <v>1</v>
      </c>
      <c r="AD364" s="387" t="n">
        <f aca="false">Rcea1_u*Cc1ea_u*A364*2*Pi</f>
        <v>61.2233575632</v>
      </c>
      <c r="AE364" s="387" t="n">
        <f aca="false">-Rcea1_u*Cc1ea_u*Cc2ea_u*(A364*2*Pi)^2</f>
        <v>-0.000288508275193307</v>
      </c>
      <c r="AF364" s="387" t="n">
        <f aca="false">(Cc2ea_u+Cc1ea_u)*A364*2*Pi</f>
        <v>0.026394090648975</v>
      </c>
      <c r="AG364" s="387" t="n">
        <f aca="false">AC364*AE364/(AE364^2+AF364^2)+AD364*AF364/(AE364^2+AF364^2)</f>
        <v>2318.89458387534</v>
      </c>
      <c r="AH364" s="387" t="n">
        <f aca="false">AD364*AE364/(AE364^2+AF364^2)-AC364*AF364/(AE364^2+AF364^2)</f>
        <v>-63.2346194057566</v>
      </c>
      <c r="AJ364" s="387" t="n">
        <f aca="false">_Rfb1</f>
        <v>18000</v>
      </c>
      <c r="AK364" s="387" t="n">
        <f aca="false">_Rfb1*Rcea2_u*Cc3ea_u*A364*2*Pi</f>
        <v>2442.90244464</v>
      </c>
      <c r="AL364" s="0" t="n">
        <v>1</v>
      </c>
      <c r="AM364" s="387" t="n">
        <f aca="false">(_Rfb1+Rcea2_u)*Cc3ea_u*A364*2*Pi</f>
        <v>10.31447698848</v>
      </c>
      <c r="AN364" s="387" t="n">
        <f aca="false">AJ364*AL364/(AL364^2+AM364^2)+AK364*AM364/(AL364^2+AM364^2)</f>
        <v>402.252447675188</v>
      </c>
      <c r="AO364" s="387" t="n">
        <f aca="false">AK364*AL364/(AL364^2+AM364^2)-AJ364*AM364/(AL364^2+AM364^2)</f>
        <v>-1706.12117046549</v>
      </c>
      <c r="AQ364" s="387" t="n">
        <f aca="false">Eadcg/(1+(Eadcg*A364/GBP)^2)</f>
        <v>0.00444444246913668</v>
      </c>
      <c r="AR364" s="387" t="n">
        <f aca="false">-(A364*Eadcg*Eadcg/GBP)/(1+(Eadcg*A364/GBP)^2)</f>
        <v>-6.66666370370502</v>
      </c>
      <c r="AT364" s="387" t="n">
        <f aca="false">-AR364*AH364+AG364*AQ364</f>
        <v>-411.257748439932</v>
      </c>
      <c r="AU364" s="387" t="n">
        <f aca="false">AQ364*AH364+AG364*AR364</f>
        <v>-15459.5713976679</v>
      </c>
      <c r="AV364" s="387" t="n">
        <f aca="false">ATAN2(AT364,AU364)</f>
        <v>-1.59739219849697</v>
      </c>
      <c r="AW364" s="387" t="n">
        <f aca="false">AG364-AH364*AO364/_Rfb2+AG364*AN364/_Rfb2+AN364-AO364*AR364+AQ364*AN364</f>
        <v>-8605.37375633102</v>
      </c>
      <c r="AX364" s="387" t="n">
        <f aca="false">AH364+AH364*AN364/_Rfb2+AG364*AO364/_Rfb2+AO364+AO364*AQ364+AN364*AR364</f>
        <v>-4679.82875223817</v>
      </c>
      <c r="AY364" s="387" t="n">
        <f aca="false">ATAN2(AW364,AX364)</f>
        <v>-2.64350166425891</v>
      </c>
      <c r="BA364" s="387" t="n">
        <f aca="false">SQRT(AT364^2+AU364^2)/SQRT(AW364^2+AX364^2)</f>
        <v>1.57877852144824</v>
      </c>
      <c r="BB364" s="387" t="n">
        <f aca="false">20*LOG(BA364)</f>
        <v>3.96642418776115</v>
      </c>
      <c r="BC364" s="387" t="n">
        <f aca="false">AV364-AY364</f>
        <v>1.04610946576194</v>
      </c>
      <c r="BD364" s="387" t="n">
        <f aca="false">BC364*180/Pi-180</f>
        <v>-120.062342634667</v>
      </c>
      <c r="BF364" s="387" t="n">
        <f aca="false">20*LOG(BA364*J364*F364*C364)</f>
        <v>-13.3493848425018</v>
      </c>
      <c r="BG364" s="387" t="n">
        <f aca="false">(180/Pi)*(D364+H364+BC364)</f>
        <v>-104.655794170623</v>
      </c>
      <c r="BH364" s="387" t="n">
        <f aca="false">IF(BG364&gt;180,BG364-180,BG364+180)</f>
        <v>75.344205829377</v>
      </c>
      <c r="BI364" s="387" t="n">
        <f aca="false">IF(BH364&gt;180,BH364-360,BH364)</f>
        <v>75.344205829377</v>
      </c>
      <c r="BJ364" s="387" t="n">
        <f aca="false">SUM((BF365&lt;0)*(BF364&gt;0))*A364</f>
        <v>0</v>
      </c>
      <c r="BK364" s="387" t="n">
        <f aca="false">IF(BJ364&gt;0,BI364,0)</f>
        <v>0</v>
      </c>
      <c r="BM364" s="387" t="n">
        <f aca="false">20*LOG(J364*F364*C364)</f>
        <v>-17.3158090302629</v>
      </c>
      <c r="BN364" s="387" t="n">
        <f aca="false">(H364+D364)*180/Pi</f>
        <v>-164.593451535956</v>
      </c>
      <c r="BQ364" s="416" t="n">
        <f aca="false">20*LOG(BA364*7)</f>
        <v>20.8683849880463</v>
      </c>
      <c r="BR364" s="421"/>
      <c r="BS364" s="421"/>
      <c r="BT364" s="421" t="n">
        <v>346736.85</v>
      </c>
      <c r="BU364" s="421" t="n">
        <v>15.2954</v>
      </c>
      <c r="BV364" s="421" t="n">
        <v>-200.482</v>
      </c>
      <c r="BW364" s="413"/>
      <c r="BY364" s="421"/>
      <c r="BZ364" s="421"/>
      <c r="CA364" s="421"/>
      <c r="CC364" s="421"/>
    </row>
    <row r="365" customFormat="false" ht="12.75" hidden="false" customHeight="false" outlineLevel="0" collapsed="false">
      <c r="A365" s="387" t="n">
        <f aca="false">A364+5000</f>
        <v>755000</v>
      </c>
      <c r="B365" s="387" t="n">
        <f aca="false">A365/1000</f>
        <v>755</v>
      </c>
      <c r="C365" s="387" t="n">
        <f aca="false">SQRT((A365/Fesr)^2+1)</f>
        <v>1.01784374827848</v>
      </c>
      <c r="D365" s="387" t="n">
        <f aca="false">ATAN(A365/Fesr)</f>
        <v>0.187522765742854</v>
      </c>
      <c r="F365" s="387" t="n">
        <f aca="false">(Ro/(Ro+Rdcr))/SQRT((A365/(Q*Fo))^2+(1-(A365^2/Fo^2))^2)</f>
        <v>0.00880507562147984</v>
      </c>
      <c r="G365" s="387" t="n">
        <f aca="false">-ATAN(A365*Fo/(Q*(Fo^2-A365^2)))</f>
        <v>0.0820311886920131</v>
      </c>
      <c r="H365" s="387" t="n">
        <f aca="false">IF(G365&gt;0,G365-Pi,G365)</f>
        <v>-3.05956146130799</v>
      </c>
      <c r="J365" s="387" t="n">
        <f aca="false">Vin/Vramp</f>
        <v>15</v>
      </c>
      <c r="M365" s="387" t="n">
        <f aca="false">1/(2*Pi*_Rfb1*(Cc1ea_u+Cc2ea_u)*A365)</f>
        <v>0.00209090885922369</v>
      </c>
      <c r="N365" s="387" t="n">
        <f aca="false">-Pi/2</f>
        <v>-1.570796325</v>
      </c>
      <c r="O365" s="387" t="n">
        <f aca="false">SQRT(1+(A365/Fz1_u)^2)</f>
        <v>61.6396254792184</v>
      </c>
      <c r="P365" s="387" t="n">
        <f aca="false">ATAN2(Fz1_u,A365)</f>
        <v>1.5545722848171</v>
      </c>
      <c r="Q365" s="387" t="n">
        <f aca="false">SQRT(1+(A365/Fz2_u)^2)</f>
        <v>10.4312835449307</v>
      </c>
      <c r="R365" s="387" t="n">
        <f aca="false">ATAN2(Fz2_u,A365)</f>
        <v>1.4747833995852</v>
      </c>
      <c r="S365" s="387" t="n">
        <f aca="false">1/SQRT(1+(A365/Fp1_u)^2)</f>
        <v>0.990795921949211</v>
      </c>
      <c r="T365" s="387" t="n">
        <f aca="false">-ATAN2(Fp1_u,A365)</f>
        <v>-0.135780941103739</v>
      </c>
      <c r="U365" s="387" t="n">
        <f aca="false">1/SQRT(1+(A365/Fp2_u)^2)</f>
        <v>0.99993946520368</v>
      </c>
      <c r="V365" s="387" t="n">
        <f aca="false">-ATAN2(Fp2_u,A365)</f>
        <v>-0.0110032183540526</v>
      </c>
      <c r="X365" s="387" t="n">
        <f aca="false">20*LOG(C365*J365*O365*Q365*F365*M365*S365*U365)</f>
        <v>-14.9400754582644</v>
      </c>
      <c r="Y365" s="387" t="n">
        <f aca="false">(180/Pi)*(D365+H365+N365+P365+R365+T365+V365)</f>
        <v>-89.3965133295408</v>
      </c>
      <c r="Z365" s="387" t="n">
        <f aca="false">Y365+180</f>
        <v>90.6034866704593</v>
      </c>
      <c r="AC365" s="0" t="n">
        <v>1</v>
      </c>
      <c r="AD365" s="387" t="n">
        <f aca="false">Rcea1_u*Cc1ea_u*A365*2*Pi</f>
        <v>61.631513280288</v>
      </c>
      <c r="AE365" s="387" t="n">
        <f aca="false">-Rcea1_u*Cc1ea_u*Cc2ea_u*(A365*2*Pi)^2</f>
        <v>-0.000292367874785893</v>
      </c>
      <c r="AF365" s="387" t="n">
        <f aca="false">(Cc2ea_u+Cc1ea_u)*A365*2*Pi</f>
        <v>0.0265700512533015</v>
      </c>
      <c r="AG365" s="387" t="n">
        <f aca="false">AC365*AE365/(AE365^2+AF365^2)+AD365*AF365/(AE365^2+AF365^2)</f>
        <v>2318.89087778891</v>
      </c>
      <c r="AH365" s="387" t="n">
        <f aca="false">AD365*AE365/(AE365^2+AF365^2)-AC365*AF365/(AE365^2+AF365^2)</f>
        <v>-63.1526519013032</v>
      </c>
      <c r="AJ365" s="387" t="n">
        <f aca="false">_Rfb1</f>
        <v>18000</v>
      </c>
      <c r="AK365" s="387" t="n">
        <f aca="false">_Rfb1*Rcea2_u*Cc3ea_u*A365*2*Pi</f>
        <v>2459.1884609376</v>
      </c>
      <c r="AL365" s="0" t="n">
        <v>1</v>
      </c>
      <c r="AM365" s="387" t="n">
        <f aca="false">(_Rfb1+Rcea2_u)*Cc3ea_u*A365*2*Pi</f>
        <v>10.3832401684032</v>
      </c>
      <c r="AN365" s="387" t="n">
        <f aca="false">AJ365*AL365/(AL365^2+AM365^2)+AK365*AM365/(AL365^2+AM365^2)</f>
        <v>400.088904534006</v>
      </c>
      <c r="AO365" s="387" t="n">
        <f aca="false">AK365*AL365/(AL365^2+AM365^2)-AJ365*AM365/(AL365^2+AM365^2)</f>
        <v>-1695.03072355232</v>
      </c>
      <c r="AQ365" s="387" t="n">
        <f aca="false">Eadcg/(1+(Eadcg*A365/GBP)^2)</f>
        <v>0.00438577063033611</v>
      </c>
      <c r="AR365" s="387" t="n">
        <f aca="false">-(A365*Eadcg*Eadcg/GBP)/(1+(Eadcg*A365/GBP)^2)</f>
        <v>-6.62251365180753</v>
      </c>
      <c r="AT365" s="387" t="n">
        <f aca="false">-AR365*AH365+AG365*AQ365</f>
        <v>-408.059175857468</v>
      </c>
      <c r="AU365" s="387" t="n">
        <f aca="false">AQ365*AH365+AG365*AR365</f>
        <v>-15357.1634682549</v>
      </c>
      <c r="AV365" s="387" t="n">
        <f aca="false">ATAN2(AT365,AU365)</f>
        <v>-1.59736133556793</v>
      </c>
      <c r="AW365" s="387" t="n">
        <f aca="false">AG365-AH365*AO365/_Rfb2+AG365*AN365/_Rfb2+AN365-AO365*AR365+AQ365*AN365</f>
        <v>-8459.03424725839</v>
      </c>
      <c r="AX365" s="387" t="n">
        <f aca="false">AH365+AH365*AN365/_Rfb2+AG365*AO365/_Rfb2+AO365+AO365*AQ365+AN365*AR365</f>
        <v>-4634.9815101725</v>
      </c>
      <c r="AY365" s="387" t="n">
        <f aca="false">ATAN2(AW365,AX365)</f>
        <v>-2.64033800331967</v>
      </c>
      <c r="BA365" s="387" t="n">
        <f aca="false">SQRT(AT365^2+AU365^2)/SQRT(AW365^2+AX365^2)</f>
        <v>1.59269768951486</v>
      </c>
      <c r="BB365" s="387" t="n">
        <f aca="false">20*LOG(BA365)</f>
        <v>4.04266700083122</v>
      </c>
      <c r="BC365" s="387" t="n">
        <f aca="false">AV365-AY365</f>
        <v>1.04297666775174</v>
      </c>
      <c r="BD365" s="387" t="n">
        <f aca="false">BC365*180/Pi-180</f>
        <v>-120.241838738923</v>
      </c>
      <c r="BF365" s="387" t="n">
        <f aca="false">20*LOG(BA365*J365*F365*C365)</f>
        <v>-13.3872237439439</v>
      </c>
      <c r="BG365" s="387" t="n">
        <f aca="false">(180/Pi)*(D365+H365+BC365)</f>
        <v>-104.797534781096</v>
      </c>
      <c r="BH365" s="387" t="n">
        <f aca="false">IF(BG365&gt;180,BG365-180,BG365+180)</f>
        <v>75.2024652189042</v>
      </c>
      <c r="BI365" s="387" t="n">
        <f aca="false">IF(BH365&gt;180,BH365-360,BH365)</f>
        <v>75.2024652189042</v>
      </c>
      <c r="BJ365" s="387" t="n">
        <f aca="false">SUM((BF366&lt;0)*(BF365&gt;0))*A365</f>
        <v>0</v>
      </c>
      <c r="BK365" s="387" t="n">
        <f aca="false">IF(BJ365&gt;0,BI365,0)</f>
        <v>0</v>
      </c>
      <c r="BM365" s="387" t="n">
        <f aca="false">20*LOG(J365*F365*C365)</f>
        <v>-17.4298907447751</v>
      </c>
      <c r="BN365" s="387" t="n">
        <f aca="false">(H365+D365)*180/Pi</f>
        <v>-164.555696042173</v>
      </c>
      <c r="BQ365" s="416" t="n">
        <f aca="false">20*LOG(BA365*7)</f>
        <v>20.9446278011163</v>
      </c>
      <c r="BR365" s="421"/>
      <c r="BS365" s="421"/>
      <c r="BT365" s="421" t="n">
        <v>354813.389</v>
      </c>
      <c r="BU365" s="421" t="n">
        <v>15.3028</v>
      </c>
      <c r="BV365" s="421" t="n">
        <v>-203.332</v>
      </c>
      <c r="BW365" s="413"/>
      <c r="BY365" s="421"/>
      <c r="BZ365" s="421"/>
      <c r="CA365" s="421"/>
      <c r="CC365" s="421"/>
    </row>
    <row r="366" customFormat="false" ht="12.75" hidden="false" customHeight="false" outlineLevel="0" collapsed="false">
      <c r="A366" s="387" t="n">
        <f aca="false">A365+5000</f>
        <v>760000</v>
      </c>
      <c r="B366" s="387" t="n">
        <f aca="false">A366/1000</f>
        <v>760</v>
      </c>
      <c r="C366" s="387" t="n">
        <f aca="false">SQRT((A366/Fesr)^2+1)</f>
        <v>1.01807876627001</v>
      </c>
      <c r="D366" s="387" t="n">
        <f aca="false">ATAN(A366/Fesr)</f>
        <v>0.188735449266186</v>
      </c>
      <c r="F366" s="387" t="n">
        <f aca="false">(Ro/(Ro+Rdcr))/SQRT((A366/(Q*Fo))^2+(1-(A366^2/Fo^2))^2)</f>
        <v>0.00868896573746307</v>
      </c>
      <c r="G366" s="387" t="n">
        <f aca="false">-ATAN(A366*Fo/(Q*(Fo^2-A366^2)))</f>
        <v>0.0814843423609847</v>
      </c>
      <c r="H366" s="387" t="n">
        <f aca="false">IF(G366&gt;0,G366-Pi,G366)</f>
        <v>-3.06010830763902</v>
      </c>
      <c r="J366" s="387" t="n">
        <f aca="false">Vin/Vramp</f>
        <v>15</v>
      </c>
      <c r="M366" s="387" t="n">
        <f aca="false">1/(2*Pi*_Rfb1*(Cc1ea_u+Cc2ea_u)*A366)</f>
        <v>0.00207715287988669</v>
      </c>
      <c r="N366" s="387" t="n">
        <f aca="false">-Pi/2</f>
        <v>-1.570796325</v>
      </c>
      <c r="O366" s="387" t="n">
        <f aca="false">SQRT(1+(A366/Fz1_u)^2)</f>
        <v>62.0477278335313</v>
      </c>
      <c r="P366" s="387" t="n">
        <f aca="false">ATAN2(Fz1_u,A366)</f>
        <v>1.55467900339055</v>
      </c>
      <c r="Q366" s="387" t="n">
        <f aca="false">SQRT(1+(A366/Fz2_u)^2)</f>
        <v>10.4997320915072</v>
      </c>
      <c r="R366" s="387" t="n">
        <f aca="false">ATAN2(Fz2_u,A366)</f>
        <v>1.47541122661912</v>
      </c>
      <c r="S366" s="387" t="n">
        <f aca="false">1/SQRT(1+(A366/Fp1_u)^2)</f>
        <v>0.990675315458679</v>
      </c>
      <c r="T366" s="387" t="n">
        <f aca="false">-ATAN2(Fp1_u,A366)</f>
        <v>-0.136669033127003</v>
      </c>
      <c r="U366" s="387" t="n">
        <f aca="false">1/SQRT(1+(A366/Fp2_u)^2)</f>
        <v>0.999938660837394</v>
      </c>
      <c r="V366" s="387" t="n">
        <f aca="false">-ATAN2(Fp2_u,A366)</f>
        <v>-0.0110760814098305</v>
      </c>
      <c r="X366" s="387" t="n">
        <f aca="false">20*LOG(C366*J366*O366*Q366*F366*M366*S366*U366)</f>
        <v>-14.9976402497514</v>
      </c>
      <c r="Y366" s="387" t="n">
        <f aca="false">(180/Pi)*(D366+H366+N366+P366+R366+T366+V366)</f>
        <v>-89.3713359757186</v>
      </c>
      <c r="Z366" s="387" t="n">
        <f aca="false">Y366+180</f>
        <v>90.6286640242814</v>
      </c>
      <c r="AC366" s="0" t="n">
        <v>1</v>
      </c>
      <c r="AD366" s="387" t="n">
        <f aca="false">Rcea1_u*Cc1ea_u*A366*2*Pi</f>
        <v>62.039668997376</v>
      </c>
      <c r="AE366" s="387" t="n">
        <f aca="false">-Rcea1_u*Cc1ea_u*Cc2ea_u*(A366*2*Pi)^2</f>
        <v>-0.000296253119558496</v>
      </c>
      <c r="AF366" s="387" t="n">
        <f aca="false">(Cc2ea_u+Cc1ea_u)*A366*2*Pi</f>
        <v>0.026746011857628</v>
      </c>
      <c r="AG366" s="387" t="n">
        <f aca="false">AC366*AE366/(AE366^2+AF366^2)+AD366*AF366/(AE366^2+AF366^2)</f>
        <v>2318.88714708928</v>
      </c>
      <c r="AH366" s="387" t="n">
        <f aca="false">AD366*AE366/(AE366^2+AF366^2)-AC366*AF366/(AE366^2+AF366^2)</f>
        <v>-63.0739850191224</v>
      </c>
      <c r="AJ366" s="387" t="n">
        <f aca="false">_Rfb1</f>
        <v>18000</v>
      </c>
      <c r="AK366" s="387" t="n">
        <f aca="false">_Rfb1*Rcea2_u*Cc3ea_u*A366*2*Pi</f>
        <v>2475.4744772352</v>
      </c>
      <c r="AL366" s="0" t="n">
        <v>1</v>
      </c>
      <c r="AM366" s="387" t="n">
        <f aca="false">(_Rfb1+Rcea2_u)*Cc3ea_u*A366*2*Pi</f>
        <v>10.4520033483264</v>
      </c>
      <c r="AN366" s="387" t="n">
        <f aca="false">AJ366*AL366/(AL366^2+AM366^2)+AK366*AM366/(AL366^2+AM366^2)</f>
        <v>397.967405823131</v>
      </c>
      <c r="AO366" s="387" t="n">
        <f aca="false">AK366*AL366/(AL366^2+AM366^2)-AJ366*AM366/(AL366^2+AM366^2)</f>
        <v>-1684.08218095293</v>
      </c>
      <c r="AQ366" s="387" t="n">
        <f aca="false">Eadcg/(1+(Eadcg*A366/GBP)^2)</f>
        <v>0.00432825297426724</v>
      </c>
      <c r="AR366" s="387" t="n">
        <f aca="false">-(A366*Eadcg*Eadcg/GBP)/(1+(Eadcg*A366/GBP)^2)</f>
        <v>-6.5789445208862</v>
      </c>
      <c r="AT366" s="387" t="n">
        <f aca="false">-AR366*AH366+AG366*AQ366</f>
        <v>-404.923517960635</v>
      </c>
      <c r="AU366" s="387" t="n">
        <f aca="false">AQ366*AH366+AG366*AR366</f>
        <v>-15256.1028910597</v>
      </c>
      <c r="AV366" s="387" t="n">
        <f aca="false">ATAN2(AT366,AU366)</f>
        <v>-1.59733183696715</v>
      </c>
      <c r="AW366" s="387" t="n">
        <f aca="false">AG366-AH366*AO366/_Rfb2+AG366*AN366/_Rfb2+AN366-AO366*AR366+AQ366*AN366</f>
        <v>-8315.53841791142</v>
      </c>
      <c r="AX366" s="387" t="n">
        <f aca="false">AH366+AH366*AN366/_Rfb2+AG366*AO366/_Rfb2+AO366+AO366*AQ366+AN366*AR366</f>
        <v>-4591.00066783688</v>
      </c>
      <c r="AY366" s="387" t="n">
        <f aca="false">ATAN2(AW366,AX366)</f>
        <v>-2.63713933427686</v>
      </c>
      <c r="BA366" s="387" t="n">
        <f aca="false">SQRT(AT366^2+AU366^2)/SQRT(AW366^2+AX366^2)</f>
        <v>1.60668951642206</v>
      </c>
      <c r="BB366" s="387" t="n">
        <f aca="false">20*LOG(BA366)</f>
        <v>4.1186391988333</v>
      </c>
      <c r="BC366" s="387" t="n">
        <f aca="false">AV366-AY366</f>
        <v>1.03980749730971</v>
      </c>
      <c r="BD366" s="387" t="n">
        <f aca="false">BC366*180/Pi-180</f>
        <v>-120.423418830017</v>
      </c>
      <c r="BF366" s="387" t="n">
        <f aca="false">20*LOG(BA366*J366*F366*C366)</f>
        <v>-13.4245463338355</v>
      </c>
      <c r="BG366" s="387" t="n">
        <f aca="false">(180/Pi)*(D366+H366+BC366)</f>
        <v>-104.940965211184</v>
      </c>
      <c r="BH366" s="387" t="n">
        <f aca="false">IF(BG366&gt;180,BG366-180,BG366+180)</f>
        <v>75.0590347888159</v>
      </c>
      <c r="BI366" s="387" t="n">
        <f aca="false">IF(BH366&gt;180,BH366-360,BH366)</f>
        <v>75.0590347888159</v>
      </c>
      <c r="BJ366" s="387" t="n">
        <f aca="false">SUM((BF367&lt;0)*(BF366&gt;0))*A366</f>
        <v>0</v>
      </c>
      <c r="BK366" s="387" t="n">
        <f aca="false">IF(BJ366&gt;0,BI366,0)</f>
        <v>0</v>
      </c>
      <c r="BM366" s="387" t="n">
        <f aca="false">20*LOG(J366*F366*C366)</f>
        <v>-17.5431855326688</v>
      </c>
      <c r="BN366" s="387" t="n">
        <f aca="false">(H366+D366)*180/Pi</f>
        <v>-164.517546381167</v>
      </c>
      <c r="BQ366" s="416" t="n">
        <f aca="false">20*LOG(BA366*7)</f>
        <v>21.0205999991184</v>
      </c>
      <c r="BR366" s="421"/>
      <c r="BS366" s="421"/>
      <c r="BT366" s="421" t="n">
        <v>363078.055</v>
      </c>
      <c r="BU366" s="421" t="n">
        <v>15.0492</v>
      </c>
      <c r="BV366" s="421" t="n">
        <v>-205.195</v>
      </c>
      <c r="BW366" s="413"/>
      <c r="BY366" s="421"/>
      <c r="BZ366" s="421"/>
      <c r="CA366" s="421"/>
      <c r="CC366" s="421"/>
    </row>
    <row r="367" customFormat="false" ht="12.75" hidden="false" customHeight="false" outlineLevel="0" collapsed="false">
      <c r="A367" s="387" t="n">
        <f aca="false">A366+5000</f>
        <v>765000</v>
      </c>
      <c r="B367" s="387" t="n">
        <f aca="false">A367/1000</f>
        <v>765</v>
      </c>
      <c r="C367" s="387" t="n">
        <f aca="false">SQRT((A367/Fesr)^2+1)</f>
        <v>1.01831528075716</v>
      </c>
      <c r="D367" s="387" t="n">
        <f aca="false">ATAN(A367/Fesr)</f>
        <v>0.189947571254246</v>
      </c>
      <c r="F367" s="387" t="n">
        <f aca="false">(Ro/(Ro+Rdcr))/SQRT((A367/(Q*Fo))^2+(1-(A367^2/Fo^2))^2)</f>
        <v>0.00857514146643428</v>
      </c>
      <c r="G367" s="387" t="n">
        <f aca="false">-ATAN(A367*Fo/(Q*(Fo^2-A367^2)))</f>
        <v>0.0809447842904374</v>
      </c>
      <c r="H367" s="387" t="n">
        <f aca="false">IF(G367&gt;0,G367-Pi,G367)</f>
        <v>-3.06064786570956</v>
      </c>
      <c r="J367" s="387" t="n">
        <f aca="false">Vin/Vramp</f>
        <v>15</v>
      </c>
      <c r="M367" s="387" t="n">
        <f aca="false">1/(2*Pi*_Rfb1*(Cc1ea_u+Cc2ea_u)*A367)</f>
        <v>0.00206357671727305</v>
      </c>
      <c r="N367" s="387" t="n">
        <f aca="false">-Pi/2</f>
        <v>-1.570796325</v>
      </c>
      <c r="O367" s="387" t="n">
        <f aca="false">SQRT(1+(A367/Fz1_u)^2)</f>
        <v>62.4558308852618</v>
      </c>
      <c r="P367" s="387" t="n">
        <f aca="false">ATAN2(Fz1_u,A367)</f>
        <v>1.55478432730996</v>
      </c>
      <c r="Q367" s="387" t="n">
        <f aca="false">SQRT(1+(A367/Fz2_u)^2)</f>
        <v>10.5681847231176</v>
      </c>
      <c r="R367" s="387" t="n">
        <f aca="false">ATAN2(Fz2_u,A367)</f>
        <v>1.47603092072635</v>
      </c>
      <c r="S367" s="387" t="n">
        <f aca="false">1/SQRT(1+(A367/Fp1_u)^2)</f>
        <v>0.990553957355</v>
      </c>
      <c r="T367" s="387" t="n">
        <f aca="false">-ATAN2(Fp1_u,A367)</f>
        <v>-0.137556908267176</v>
      </c>
      <c r="U367" s="387" t="n">
        <f aca="false">1/SQRT(1+(A367/Fp2_u)^2)</f>
        <v>0.99993785116372</v>
      </c>
      <c r="V367" s="387" t="n">
        <f aca="false">-ATAN2(Fp2_u,A367)</f>
        <v>-0.0111489443479973</v>
      </c>
      <c r="X367" s="387" t="n">
        <f aca="false">20*LOG(C367*J367*O367*Q367*F367*M367*S367*U367)</f>
        <v>-15.0548007134527</v>
      </c>
      <c r="Y367" s="387" t="n">
        <f aca="false">(180/Pi)*(D367+H367+N367+P367+R367+T367+V367)</f>
        <v>-89.3463066658732</v>
      </c>
      <c r="Z367" s="387" t="n">
        <f aca="false">Y367+180</f>
        <v>90.6536933341268</v>
      </c>
      <c r="AC367" s="0" t="n">
        <v>1</v>
      </c>
      <c r="AD367" s="387" t="n">
        <f aca="false">Rcea1_u*Cc1ea_u*A367*2*Pi</f>
        <v>62.447824714464</v>
      </c>
      <c r="AE367" s="387" t="n">
        <f aca="false">-Rcea1_u*Cc1ea_u*Cc2ea_u*(A367*2*Pi)^2</f>
        <v>-0.000300164009511116</v>
      </c>
      <c r="AF367" s="387" t="n">
        <f aca="false">(Cc2ea_u+Cc1ea_u)*A367*2*Pi</f>
        <v>0.0269219724619545</v>
      </c>
      <c r="AG367" s="387" t="n">
        <f aca="false">AC367*AE367/(AE367^2+AF367^2)+AD367*AF367/(AE367^2+AF367^2)</f>
        <v>2318.8833917767</v>
      </c>
      <c r="AH367" s="387" t="n">
        <f aca="false">AD367*AE367/(AE367^2+AF367^2)-AC367*AF367/(AE367^2+AF367^2)</f>
        <v>-62.9985540198157</v>
      </c>
      <c r="AJ367" s="387" t="n">
        <f aca="false">_Rfb1</f>
        <v>18000</v>
      </c>
      <c r="AK367" s="387" t="n">
        <f aca="false">_Rfb1*Rcea2_u*Cc3ea_u*A367*2*Pi</f>
        <v>2491.7604935328</v>
      </c>
      <c r="AL367" s="0" t="n">
        <v>1</v>
      </c>
      <c r="AM367" s="387" t="n">
        <f aca="false">(_Rfb1+Rcea2_u)*Cc3ea_u*A367*2*Pi</f>
        <v>10.5207665282496</v>
      </c>
      <c r="AN367" s="387" t="n">
        <f aca="false">AJ367*AL367/(AL367^2+AM367^2)+AK367*AM367/(AL367^2+AM367^2)</f>
        <v>395.886872420335</v>
      </c>
      <c r="AO367" s="387" t="n">
        <f aca="false">AK367*AL367/(AL367^2+AM367^2)-AJ367*AM367/(AL367^2+AM367^2)</f>
        <v>-1673.27286280048</v>
      </c>
      <c r="AQ367" s="387" t="n">
        <f aca="false">Eadcg/(1+(Eadcg*A367/GBP)^2)</f>
        <v>0.00427185942506753</v>
      </c>
      <c r="AR367" s="387" t="n">
        <f aca="false">-(A367*Eadcg*Eadcg/GBP)/(1+(Eadcg*A367/GBP)^2)</f>
        <v>-6.53594492035332</v>
      </c>
      <c r="AT367" s="387" t="n">
        <f aca="false">-AR367*AH367+AG367*AQ367</f>
        <v>-401.849135262624</v>
      </c>
      <c r="AU367" s="387" t="n">
        <f aca="false">AQ367*AH367+AG367*AR367</f>
        <v>-15156.3632463414</v>
      </c>
      <c r="AV367" s="387" t="n">
        <f aca="false">ATAN2(AT367,AU367)</f>
        <v>-1.59730367594966</v>
      </c>
      <c r="AW367" s="387" t="n">
        <f aca="false">AG367-AH367*AO367/_Rfb2+AG367*AN367/_Rfb2+AN367-AO367*AR367+AQ367*AN367</f>
        <v>-8174.81329057488</v>
      </c>
      <c r="AX367" s="387" t="n">
        <f aca="false">AH367+AH367*AN367/_Rfb2+AG367*AO367/_Rfb2+AO367+AO367*AQ367+AN367*AR367</f>
        <v>-4547.8622489878</v>
      </c>
      <c r="AY367" s="387" t="n">
        <f aca="false">ATAN2(AW367,AX367)</f>
        <v>-2.63390550593269</v>
      </c>
      <c r="BA367" s="387" t="n">
        <f aca="false">SQRT(AT367^2+AU367^2)/SQRT(AW367^2+AX367^2)</f>
        <v>1.6207544050626</v>
      </c>
      <c r="BB367" s="387" t="n">
        <f aca="false">20*LOG(BA367)</f>
        <v>4.19434421298649</v>
      </c>
      <c r="BC367" s="387" t="n">
        <f aca="false">AV367-AY367</f>
        <v>1.03660182998303</v>
      </c>
      <c r="BD367" s="387" t="n">
        <f aca="false">BC367*180/Pi-180</f>
        <v>-120.607090038568</v>
      </c>
      <c r="BF367" s="387" t="n">
        <f aca="false">20*LOG(BA367*J367*F367*C367)</f>
        <v>-13.4613595208542</v>
      </c>
      <c r="BG367" s="387" t="n">
        <f aca="false">(180/Pi)*(D367+H367+BC367)</f>
        <v>-105.086101345765</v>
      </c>
      <c r="BH367" s="387" t="n">
        <f aca="false">IF(BG367&gt;180,BG367-180,BG367+180)</f>
        <v>74.9138986542349</v>
      </c>
      <c r="BI367" s="387" t="n">
        <f aca="false">IF(BH367&gt;180,BH367-360,BH367)</f>
        <v>74.9138986542349</v>
      </c>
      <c r="BJ367" s="387" t="n">
        <f aca="false">SUM((BF368&lt;0)*(BF367&gt;0))*A367</f>
        <v>0</v>
      </c>
      <c r="BK367" s="387" t="n">
        <f aca="false">IF(BJ367&gt;0,BI367,0)</f>
        <v>0</v>
      </c>
      <c r="BM367" s="387" t="n">
        <f aca="false">20*LOG(J367*F367*C367)</f>
        <v>-17.6557037338407</v>
      </c>
      <c r="BN367" s="387" t="n">
        <f aca="false">(H367+D367)*180/Pi</f>
        <v>-164.479011307197</v>
      </c>
      <c r="BQ367" s="416" t="n">
        <f aca="false">20*LOG(BA367*7)</f>
        <v>21.0963050132716</v>
      </c>
      <c r="BR367" s="421"/>
      <c r="BS367" s="421"/>
      <c r="BT367" s="421" t="n">
        <v>371535.229</v>
      </c>
      <c r="BU367" s="421" t="n">
        <v>14.9002</v>
      </c>
      <c r="BV367" s="421" t="n">
        <v>-207.41</v>
      </c>
      <c r="BW367" s="413"/>
      <c r="BY367" s="421"/>
      <c r="BZ367" s="421"/>
      <c r="CA367" s="421"/>
      <c r="CC367" s="421"/>
    </row>
    <row r="368" customFormat="false" ht="12.75" hidden="false" customHeight="false" outlineLevel="0" collapsed="false">
      <c r="A368" s="387" t="n">
        <f aca="false">A367+5000</f>
        <v>770000</v>
      </c>
      <c r="B368" s="387" t="n">
        <f aca="false">A368/1000</f>
        <v>770</v>
      </c>
      <c r="C368" s="387" t="n">
        <f aca="false">SQRT((A368/Fesr)^2+1)</f>
        <v>1.01855329069745</v>
      </c>
      <c r="D368" s="387" t="n">
        <f aca="false">ATAN(A368/Fesr)</f>
        <v>0.191159128537662</v>
      </c>
      <c r="F368" s="387" t="n">
        <f aca="false">(Ro/(Ro+Rdcr))/SQRT((A368/(Q*Fo))^2+(1-(A368^2/Fo^2))^2)</f>
        <v>0.00846354310883557</v>
      </c>
      <c r="G368" s="387" t="n">
        <f aca="false">-ATAN(A368*Fo/(Q*(Fo^2-A368^2)))</f>
        <v>0.0804123688769427</v>
      </c>
      <c r="H368" s="387" t="n">
        <f aca="false">IF(G368&gt;0,G368-Pi,G368)</f>
        <v>-3.06118028112306</v>
      </c>
      <c r="J368" s="387" t="n">
        <f aca="false">Vin/Vramp</f>
        <v>15</v>
      </c>
      <c r="M368" s="387" t="n">
        <f aca="false">1/(2*Pi*_Rfb1*(Cc1ea_u+Cc2ea_u)*A368)</f>
        <v>0.00205017686845959</v>
      </c>
      <c r="N368" s="387" t="n">
        <f aca="false">-Pi/2</f>
        <v>-1.570796325</v>
      </c>
      <c r="O368" s="387" t="n">
        <f aca="false">SQRT(1+(A368/Fz1_u)^2)</f>
        <v>62.8639346208273</v>
      </c>
      <c r="P368" s="387" t="n">
        <f aca="false">ATAN2(Fz1_u,A368)</f>
        <v>1.55488828373466</v>
      </c>
      <c r="Q368" s="387" t="n">
        <f aca="false">SQRT(1+(A368/Fz2_u)^2)</f>
        <v>10.6366413608937</v>
      </c>
      <c r="R368" s="387" t="n">
        <f aca="false">ATAN2(Fz2_u,A368)</f>
        <v>1.47664263845501</v>
      </c>
      <c r="S368" s="387" t="n">
        <f aca="false">1/SQRT(1+(A368/Fp1_u)^2)</f>
        <v>0.990431848488266</v>
      </c>
      <c r="T368" s="387" t="n">
        <f aca="false">-ATAN2(Fp1_u,A368)</f>
        <v>-0.138444565204348</v>
      </c>
      <c r="U368" s="387" t="n">
        <f aca="false">1/SQRT(1+(A368/Fp2_u)^2)</f>
        <v>0.999937036182696</v>
      </c>
      <c r="V368" s="387" t="n">
        <f aca="false">-ATAN2(Fp2_u,A368)</f>
        <v>-0.0112218071677797</v>
      </c>
      <c r="X368" s="387" t="n">
        <f aca="false">20*LOG(C368*J368*O368*Q368*F368*M368*S368*U368)</f>
        <v>-15.1115623488255</v>
      </c>
      <c r="Y368" s="387" t="n">
        <f aca="false">(180/Pi)*(D368+H368+N368+P368+R368+T368+V368)</f>
        <v>-89.321423322726</v>
      </c>
      <c r="Z368" s="387" t="n">
        <f aca="false">Y368+180</f>
        <v>90.678576677274</v>
      </c>
      <c r="AC368" s="0" t="n">
        <v>1</v>
      </c>
      <c r="AD368" s="387" t="n">
        <f aca="false">Rcea1_u*Cc1ea_u*A368*2*Pi</f>
        <v>62.855980431552</v>
      </c>
      <c r="AE368" s="387" t="n">
        <f aca="false">-Rcea1_u*Cc1ea_u*Cc2ea_u*(A368*2*Pi)^2</f>
        <v>-0.000304100544643754</v>
      </c>
      <c r="AF368" s="387" t="n">
        <f aca="false">(Cc2ea_u+Cc1ea_u)*A368*2*Pi</f>
        <v>0.027097933066281</v>
      </c>
      <c r="AG368" s="387" t="n">
        <f aca="false">AC368*AE368/(AE368^2+AF368^2)+AD368*AF368/(AE368^2+AF368^2)</f>
        <v>2318.8796118514</v>
      </c>
      <c r="AH368" s="387" t="n">
        <f aca="false">AD368*AE368/(AE368^2+AF368^2)-AC368*AF368/(AE368^2+AF368^2)</f>
        <v>-62.9262958453876</v>
      </c>
      <c r="AJ368" s="387" t="n">
        <f aca="false">_Rfb1</f>
        <v>18000</v>
      </c>
      <c r="AK368" s="387" t="n">
        <f aca="false">_Rfb1*Rcea2_u*Cc3ea_u*A368*2*Pi</f>
        <v>2508.0465098304</v>
      </c>
      <c r="AL368" s="0" t="n">
        <v>1</v>
      </c>
      <c r="AM368" s="387" t="n">
        <f aca="false">(_Rfb1+Rcea2_u)*Cc3ea_u*A368*2*Pi</f>
        <v>10.5895297081728</v>
      </c>
      <c r="AN368" s="387" t="n">
        <f aca="false">AJ368*AL368/(AL368^2+AM368^2)+AK368*AM368/(AL368^2+AM368^2)</f>
        <v>393.846259499882</v>
      </c>
      <c r="AO368" s="387" t="n">
        <f aca="false">AK368*AL368/(AL368^2+AM368^2)-AJ368*AM368/(AL368^2+AM368^2)</f>
        <v>-1662.60015559634</v>
      </c>
      <c r="AQ368" s="387" t="n">
        <f aca="false">Eadcg/(1+(Eadcg*A368/GBP)^2)</f>
        <v>0.00421656088018178</v>
      </c>
      <c r="AR368" s="387" t="n">
        <f aca="false">-(A368*Eadcg*Eadcg/GBP)/(1+(Eadcg*A368/GBP)^2)</f>
        <v>-6.49350375547995</v>
      </c>
      <c r="AT368" s="387" t="n">
        <f aca="false">-AR368*AH368+AG368*AQ368</f>
        <v>-398.834441333283</v>
      </c>
      <c r="AU368" s="387" t="n">
        <f aca="false">AQ368*AH368+AG368*AR368</f>
        <v>-15057.9188006204</v>
      </c>
      <c r="AV368" s="387" t="n">
        <f aca="false">ATAN2(AT368,AU368)</f>
        <v>-1.59727682646483</v>
      </c>
      <c r="AW368" s="387" t="n">
        <f aca="false">AG368-AH368*AO368/_Rfb2+AG368*AN368/_Rfb2+AN368-AO368*AR368+AQ368*AN368</f>
        <v>-8036.78820658364</v>
      </c>
      <c r="AX368" s="387" t="n">
        <f aca="false">AH368+AH368*AN368/_Rfb2+AG368*AO368/_Rfb2+AO368+AO368*AQ368+AN368*AR368</f>
        <v>-4505.54312079009</v>
      </c>
      <c r="AY368" s="387" t="n">
        <f aca="false">ATAN2(AW368,AX368)</f>
        <v>-2.63063636054445</v>
      </c>
      <c r="BA368" s="387" t="n">
        <f aca="false">SQRT(AT368^2+AU368^2)/SQRT(AW368^2+AX368^2)</f>
        <v>1.63489274735344</v>
      </c>
      <c r="BB368" s="387" t="n">
        <f aca="false">20*LOG(BA368)</f>
        <v>4.26978534469201</v>
      </c>
      <c r="BC368" s="387" t="n">
        <f aca="false">AV368-AY368</f>
        <v>1.03335953407962</v>
      </c>
      <c r="BD368" s="387" t="n">
        <f aca="false">BC368*180/Pi-180</f>
        <v>-120.792859909979</v>
      </c>
      <c r="BF368" s="387" t="n">
        <f aca="false">20*LOG(BA368*J368*F368*C368)</f>
        <v>-13.4976701376443</v>
      </c>
      <c r="BG368" s="387" t="n">
        <f aca="false">(180/Pi)*(D368+H368+BC368)</f>
        <v>-105.232959254294</v>
      </c>
      <c r="BH368" s="387" t="n">
        <f aca="false">IF(BG368&gt;180,BG368-180,BG368+180)</f>
        <v>74.767040745706</v>
      </c>
      <c r="BI368" s="387" t="n">
        <f aca="false">IF(BH368&gt;180,BH368-360,BH368)</f>
        <v>74.767040745706</v>
      </c>
      <c r="BJ368" s="387" t="n">
        <f aca="false">SUM((BF369&lt;0)*(BF368&gt;0))*A368</f>
        <v>0</v>
      </c>
      <c r="BK368" s="387" t="n">
        <f aca="false">IF(BJ368&gt;0,BI368,0)</f>
        <v>0</v>
      </c>
      <c r="BM368" s="387" t="n">
        <f aca="false">20*LOG(J368*F368*C368)</f>
        <v>-17.7674554823363</v>
      </c>
      <c r="BN368" s="387" t="n">
        <f aca="false">(H368+D368)*180/Pi</f>
        <v>-164.440099344315</v>
      </c>
      <c r="BQ368" s="416" t="n">
        <f aca="false">20*LOG(BA368*7)</f>
        <v>21.1717461449771</v>
      </c>
      <c r="BR368" s="421"/>
      <c r="BS368" s="421"/>
      <c r="BT368" s="421" t="n">
        <v>380189.396</v>
      </c>
      <c r="BU368" s="421" t="n">
        <v>14.938</v>
      </c>
      <c r="BV368" s="421" t="n">
        <v>-210.394</v>
      </c>
      <c r="BW368" s="413"/>
      <c r="BY368" s="421"/>
      <c r="BZ368" s="421"/>
      <c r="CA368" s="421"/>
      <c r="CC368" s="421"/>
    </row>
    <row r="369" customFormat="false" ht="12.75" hidden="false" customHeight="false" outlineLevel="0" collapsed="false">
      <c r="A369" s="387" t="n">
        <f aca="false">A368+5000</f>
        <v>775000</v>
      </c>
      <c r="B369" s="387" t="n">
        <f aca="false">A369/1000</f>
        <v>775</v>
      </c>
      <c r="C369" s="387" t="n">
        <f aca="false">SQRT((A369/Fesr)^2+1)</f>
        <v>1.01879279504278</v>
      </c>
      <c r="D369" s="387" t="n">
        <f aca="false">ATAN(A369/Fesr)</f>
        <v>0.192370117956644</v>
      </c>
      <c r="F369" s="387" t="n">
        <f aca="false">(Ro/(Ro+Rdcr))/SQRT((A369/(Q*Fo))^2+(1-(A369^2/Fo^2))^2)</f>
        <v>0.00835411290480284</v>
      </c>
      <c r="G369" s="387" t="n">
        <f aca="false">-ATAN(A369*Fo/(Q*(Fo^2-A369^2)))</f>
        <v>0.0798869543913055</v>
      </c>
      <c r="H369" s="387" t="n">
        <f aca="false">IF(G369&gt;0,G369-Pi,G369)</f>
        <v>-3.06170569560869</v>
      </c>
      <c r="J369" s="387" t="n">
        <f aca="false">Vin/Vramp</f>
        <v>15</v>
      </c>
      <c r="M369" s="387" t="n">
        <f aca="false">1/(2*Pi*_Rfb1*(Cc1ea_u+Cc2ea_u)*A369)</f>
        <v>0.00203694992092114</v>
      </c>
      <c r="N369" s="387" t="n">
        <f aca="false">-Pi/2</f>
        <v>-1.570796325</v>
      </c>
      <c r="O369" s="387" t="n">
        <f aca="false">SQRT(1+(A369/Fz1_u)^2)</f>
        <v>63.2720390269956</v>
      </c>
      <c r="P369" s="387" t="n">
        <f aca="false">ATAN2(Fz1_u,A369)</f>
        <v>1.55499089912338</v>
      </c>
      <c r="Q369" s="387" t="n">
        <f aca="false">SQRT(1+(A369/Fz2_u)^2)</f>
        <v>10.7051019279798</v>
      </c>
      <c r="R369" s="387" t="n">
        <f aca="false">ATAN2(Fz2_u,A369)</f>
        <v>1.4772465323729</v>
      </c>
      <c r="S369" s="387" t="n">
        <f aca="false">1/SQRT(1+(A369/Fp1_u)^2)</f>
        <v>0.990308989713266</v>
      </c>
      <c r="T369" s="387" t="n">
        <f aca="false">-ATAN2(Fp1_u,A369)</f>
        <v>-0.139332002620632</v>
      </c>
      <c r="U369" s="387" t="n">
        <f aca="false">1/SQRT(1+(A369/Fp2_u)^2)</f>
        <v>0.999936215894362</v>
      </c>
      <c r="V369" s="387" t="n">
        <f aca="false">-ATAN2(Fp2_u,A369)</f>
        <v>-0.0112946698684044</v>
      </c>
      <c r="X369" s="387" t="n">
        <f aca="false">20*LOG(C369*J369*O369*Q369*F369*M369*S369*U369)</f>
        <v>-15.1679305414571</v>
      </c>
      <c r="Y369" s="387" t="n">
        <f aca="false">(180/Pi)*(D369+H369+N369+P369+R369+T369+V369)</f>
        <v>-89.2966839147866</v>
      </c>
      <c r="Z369" s="387" t="n">
        <f aca="false">Y369+180</f>
        <v>90.7033160852134</v>
      </c>
      <c r="AC369" s="0" t="n">
        <v>1</v>
      </c>
      <c r="AD369" s="387" t="n">
        <f aca="false">Rcea1_u*Cc1ea_u*A369*2*Pi</f>
        <v>63.26413614864</v>
      </c>
      <c r="AE369" s="387" t="n">
        <f aca="false">-Rcea1_u*Cc1ea_u*Cc2ea_u*(A369*2*Pi)^2</f>
        <v>-0.000308062724956408</v>
      </c>
      <c r="AF369" s="387" t="n">
        <f aca="false">(Cc2ea_u+Cc1ea_u)*A369*2*Pi</f>
        <v>0.0272738936706075</v>
      </c>
      <c r="AG369" s="387" t="n">
        <f aca="false">AC369*AE369/(AE369^2+AF369^2)+AD369*AF369/(AE369^2+AF369^2)</f>
        <v>2318.87580731363</v>
      </c>
      <c r="AH369" s="387" t="n">
        <f aca="false">AD369*AE369/(AE369^2+AF369^2)-AC369*AF369/(AE369^2+AF369^2)</f>
        <v>-62.8571490650071</v>
      </c>
      <c r="AJ369" s="387" t="n">
        <f aca="false">_Rfb1</f>
        <v>18000</v>
      </c>
      <c r="AK369" s="387" t="n">
        <f aca="false">_Rfb1*Rcea2_u*Cc3ea_u*A369*2*Pi</f>
        <v>2524.332526128</v>
      </c>
      <c r="AL369" s="0" t="n">
        <v>1</v>
      </c>
      <c r="AM369" s="387" t="n">
        <f aca="false">(_Rfb1+Rcea2_u)*Cc3ea_u*A369*2*Pi</f>
        <v>10.658292888096</v>
      </c>
      <c r="AN369" s="387" t="n">
        <f aca="false">AJ369*AL369/(AL369^2+AM369^2)+AK369*AM369/(AL369^2+AM369^2)</f>
        <v>391.844555236728</v>
      </c>
      <c r="AO369" s="387" t="n">
        <f aca="false">AK369*AL369/(AL369^2+AM369^2)-AJ369*AM369/(AL369^2+AM369^2)</f>
        <v>-1652.06151019076</v>
      </c>
      <c r="AQ369" s="387" t="n">
        <f aca="false">Eadcg/(1+(Eadcg*A369/GBP)^2)</f>
        <v>0.00416232917280784</v>
      </c>
      <c r="AR369" s="387" t="n">
        <f aca="false">-(A369*Eadcg*Eadcg/GBP)/(1+(Eadcg*A369/GBP)^2)</f>
        <v>-6.45161021785215</v>
      </c>
      <c r="AT369" s="387" t="n">
        <f aca="false">-AR369*AH369+AG369*AQ369</f>
        <v>-395.877900751955</v>
      </c>
      <c r="AU369" s="387" t="n">
        <f aca="false">AQ369*AH369+AG369*AR369</f>
        <v>-14960.74448454</v>
      </c>
      <c r="AV369" s="387" t="n">
        <f aca="false">ATAN2(AT369,AU369)</f>
        <v>-1.59725126313401</v>
      </c>
      <c r="AW369" s="387" t="n">
        <f aca="false">AG369-AH369*AO369/_Rfb2+AG369*AN369/_Rfb2+AN369-AO369*AR369+AQ369*AN369</f>
        <v>-7901.39473871781</v>
      </c>
      <c r="AX369" s="387" t="n">
        <f aca="false">AH369+AH369*AN369/_Rfb2+AG369*AO369/_Rfb2+AO369+AO369*AQ369+AN369*AR369</f>
        <v>-4464.02095832736</v>
      </c>
      <c r="AY369" s="387" t="n">
        <f aca="false">ATAN2(AW369,AX369)</f>
        <v>-2.62733173397739</v>
      </c>
      <c r="BA369" s="387" t="n">
        <f aca="false">SQRT(AT369^2+AU369^2)/SQRT(AW369^2+AX369^2)</f>
        <v>1.64910492363485</v>
      </c>
      <c r="BB369" s="387" t="n">
        <f aca="false">20*LOG(BA369)</f>
        <v>4.34496576669257</v>
      </c>
      <c r="BC369" s="387" t="n">
        <f aca="false">AV369-AY369</f>
        <v>1.03008047084338</v>
      </c>
      <c r="BD369" s="387" t="n">
        <f aca="false">BC369*180/Pi-180</f>
        <v>-120.980736394386</v>
      </c>
      <c r="BF369" s="387" t="n">
        <f aca="false">20*LOG(BA369*J369*F369*C369)</f>
        <v>-13.5334849451222</v>
      </c>
      <c r="BG369" s="387" t="n">
        <f aca="false">(180/Pi)*(D369+H369+BC369)</f>
        <v>-105.381555188436</v>
      </c>
      <c r="BH369" s="387" t="n">
        <f aca="false">IF(BG369&gt;180,BG369-180,BG369+180)</f>
        <v>74.6184448115639</v>
      </c>
      <c r="BI369" s="387" t="n">
        <f aca="false">IF(BH369&gt;180,BH369-360,BH369)</f>
        <v>74.6184448115639</v>
      </c>
      <c r="BJ369" s="387" t="n">
        <f aca="false">SUM((BF370&lt;0)*(BF369&gt;0))*A369</f>
        <v>0</v>
      </c>
      <c r="BK369" s="387" t="n">
        <f aca="false">IF(BJ369&gt;0,BI369,0)</f>
        <v>0</v>
      </c>
      <c r="BM369" s="387" t="n">
        <f aca="false">20*LOG(J369*F369*C369)</f>
        <v>-17.8784507118147</v>
      </c>
      <c r="BN369" s="387" t="n">
        <f aca="false">(H369+D369)*180/Pi</f>
        <v>-164.40081879405</v>
      </c>
      <c r="BQ369" s="416" t="n">
        <f aca="false">20*LOG(BA369*7)</f>
        <v>21.2469265669777</v>
      </c>
      <c r="BR369" s="421"/>
      <c r="BS369" s="421"/>
      <c r="BT369" s="421" t="n">
        <v>389045.145</v>
      </c>
      <c r="BU369" s="421" t="n">
        <v>14.7561</v>
      </c>
      <c r="BV369" s="421" t="n">
        <v>-213.043</v>
      </c>
      <c r="BW369" s="413"/>
      <c r="BY369" s="421"/>
      <c r="BZ369" s="421"/>
      <c r="CA369" s="421"/>
      <c r="CC369" s="421"/>
    </row>
    <row r="370" customFormat="false" ht="12.75" hidden="false" customHeight="false" outlineLevel="0" collapsed="false">
      <c r="A370" s="387" t="n">
        <f aca="false">A369+5000</f>
        <v>780000</v>
      </c>
      <c r="B370" s="387" t="n">
        <f aca="false">A370/1000</f>
        <v>780</v>
      </c>
      <c r="C370" s="387" t="n">
        <f aca="false">SQRT((A370/Fesr)^2+1)</f>
        <v>1.01903379273946</v>
      </c>
      <c r="D370" s="387" t="n">
        <f aca="false">ATAN(A370/Fesr)</f>
        <v>0.193580536361027</v>
      </c>
      <c r="F370" s="387" t="n">
        <f aca="false">(Ro/(Ro+Rdcr))/SQRT((A370/(Q*Fo))^2+(1-(A370^2/Fo^2))^2)</f>
        <v>0.00824679495890904</v>
      </c>
      <c r="G370" s="387" t="n">
        <f aca="false">-ATAN(A370*Fo/(Q*(Fo^2-A370^2)))</f>
        <v>0.0793684028499021</v>
      </c>
      <c r="H370" s="387" t="n">
        <f aca="false">IF(G370&gt;0,G370-Pi,G370)</f>
        <v>-3.0622242471501</v>
      </c>
      <c r="J370" s="387" t="n">
        <f aca="false">Vin/Vramp</f>
        <v>15</v>
      </c>
      <c r="M370" s="387" t="n">
        <f aca="false">1/(2*Pi*_Rfb1*(Cc1ea_u+Cc2ea_u)*A370)</f>
        <v>0.00202389254963318</v>
      </c>
      <c r="N370" s="387" t="n">
        <f aca="false">-Pi/2</f>
        <v>-1.570796325</v>
      </c>
      <c r="O370" s="387" t="n">
        <f aca="false">SQRT(1+(A370/Fz1_u)^2)</f>
        <v>63.6801440908738</v>
      </c>
      <c r="P370" s="387" t="n">
        <f aca="false">ATAN2(Fz1_u,A370)</f>
        <v>1.55509219925671</v>
      </c>
      <c r="Q370" s="387" t="n">
        <f aca="false">SQRT(1+(A370/Fz2_u)^2)</f>
        <v>10.7735663494698</v>
      </c>
      <c r="R370" s="387" t="n">
        <f aca="false">ATAN2(Fz2_u,A370)</f>
        <v>1.47784275119277</v>
      </c>
      <c r="S370" s="387" t="n">
        <f aca="false">1/SQRT(1+(A370/Fp1_u)^2)</f>
        <v>0.990185381889466</v>
      </c>
      <c r="T370" s="387" t="n">
        <f aca="false">-ATAN2(Fp1_u,A370)</f>
        <v>-0.140219219200178</v>
      </c>
      <c r="U370" s="387" t="n">
        <f aca="false">1/SQRT(1+(A370/Fp2_u)^2)</f>
        <v>0.999935390298757</v>
      </c>
      <c r="V370" s="387" t="n">
        <f aca="false">-ATAN2(Fp2_u,A370)</f>
        <v>-0.011367532449098</v>
      </c>
      <c r="X370" s="387" t="n">
        <f aca="false">20*LOG(C370*J370*O370*Q370*F370*M370*S370*U370)</f>
        <v>-15.2239105662279</v>
      </c>
      <c r="Y370" s="387" t="n">
        <f aca="false">(180/Pi)*(D370+H370+N370+P370+R370+T370+V370)</f>
        <v>-89.2720864552556</v>
      </c>
      <c r="Z370" s="387" t="n">
        <f aca="false">Y370+180</f>
        <v>90.7279135447444</v>
      </c>
      <c r="AC370" s="0" t="n">
        <v>1</v>
      </c>
      <c r="AD370" s="387" t="n">
        <f aca="false">Rcea1_u*Cc1ea_u*A370*2*Pi</f>
        <v>63.672291865728</v>
      </c>
      <c r="AE370" s="387" t="n">
        <f aca="false">-Rcea1_u*Cc1ea_u*Cc2ea_u*(A370*2*Pi)^2</f>
        <v>-0.00031205055044908</v>
      </c>
      <c r="AF370" s="387" t="n">
        <f aca="false">(Cc2ea_u+Cc1ea_u)*A370*2*Pi</f>
        <v>0.027449854274934</v>
      </c>
      <c r="AG370" s="387" t="n">
        <f aca="false">AC370*AE370/(AE370^2+AF370^2)+AD370*AF370/(AE370^2+AF370^2)</f>
        <v>2318.87197816362</v>
      </c>
      <c r="AH370" s="387" t="n">
        <f aca="false">AD370*AE370/(AE370^2+AF370^2)-AC370*AF370/(AE370^2+AF370^2)</f>
        <v>-62.7910538228549</v>
      </c>
      <c r="AJ370" s="387" t="n">
        <f aca="false">_Rfb1</f>
        <v>18000</v>
      </c>
      <c r="AK370" s="387" t="n">
        <f aca="false">_Rfb1*Rcea2_u*Cc3ea_u*A370*2*Pi</f>
        <v>2540.6185424256</v>
      </c>
      <c r="AL370" s="0" t="n">
        <v>1</v>
      </c>
      <c r="AM370" s="387" t="n">
        <f aca="false">(_Rfb1+Rcea2_u)*Cc3ea_u*A370*2*Pi</f>
        <v>10.7270560680192</v>
      </c>
      <c r="AN370" s="387" t="n">
        <f aca="false">AJ370*AL370/(AL370^2+AM370^2)+AK370*AM370/(AL370^2+AM370^2)</f>
        <v>389.880779567307</v>
      </c>
      <c r="AO370" s="387" t="n">
        <f aca="false">AK370*AL370/(AL370^2+AM370^2)-AJ370*AM370/(AL370^2+AM370^2)</f>
        <v>-1641.65443983593</v>
      </c>
      <c r="AQ370" s="387" t="n">
        <f aca="false">Eadcg/(1+(Eadcg*A370/GBP)^2)</f>
        <v>0.00410913703602193</v>
      </c>
      <c r="AR370" s="387" t="n">
        <f aca="false">-(A370*Eadcg*Eadcg/GBP)/(1+(Eadcg*A370/GBP)^2)</f>
        <v>-6.41025377619421</v>
      </c>
      <c r="AT370" s="387" t="n">
        <f aca="false">-AR370*AH370+AG370*AQ370</f>
        <v>-392.978027151904</v>
      </c>
      <c r="AU370" s="387" t="n">
        <f aca="false">AQ370*AH370+AG370*AR370</f>
        <v>-14864.8158715791</v>
      </c>
      <c r="AV370" s="387" t="n">
        <f aca="false">ATAN2(AT370,AU370)</f>
        <v>-1.59722696122895</v>
      </c>
      <c r="AW370" s="387" t="n">
        <f aca="false">AG370-AH370*AO370/_Rfb2+AG370*AN370/_Rfb2+AN370-AO370*AR370+AQ370*AN370</f>
        <v>-7768.56660742278</v>
      </c>
      <c r="AX370" s="387" t="n">
        <f aca="false">AH370+AH370*AN370/_Rfb2+AG370*AO370/_Rfb2+AO370+AO370*AQ370+AN370*AR370</f>
        <v>-4423.27421083683</v>
      </c>
      <c r="AY370" s="387" t="n">
        <f aca="false">ATAN2(AW370,AX370)</f>
        <v>-2.62399145585528</v>
      </c>
      <c r="BA370" s="387" t="n">
        <f aca="false">SQRT(AT370^2+AU370^2)/SQRT(AW370^2+AX370^2)</f>
        <v>1.66339130204979</v>
      </c>
      <c r="BB370" s="387" t="n">
        <f aca="false">20*LOG(BA370)</f>
        <v>4.41988852414664</v>
      </c>
      <c r="BC370" s="387" t="n">
        <f aca="false">AV370-AY370</f>
        <v>1.02676449462632</v>
      </c>
      <c r="BD370" s="387" t="n">
        <f aca="false">BC370*180/Pi-180</f>
        <v>-121.170727836807</v>
      </c>
      <c r="BF370" s="387" t="n">
        <f aca="false">20*LOG(BA370*J370*F370*C370)</f>
        <v>-13.5688106366863</v>
      </c>
      <c r="BG370" s="387" t="n">
        <f aca="false">(180/Pi)*(D370+H370+BC370)</f>
        <v>-105.531905579577</v>
      </c>
      <c r="BH370" s="387" t="n">
        <f aca="false">IF(BG370&gt;180,BG370-180,BG370+180)</f>
        <v>74.4680944204226</v>
      </c>
      <c r="BI370" s="387" t="n">
        <f aca="false">IF(BH370&gt;180,BH370-360,BH370)</f>
        <v>74.4680944204226</v>
      </c>
      <c r="BJ370" s="387" t="n">
        <f aca="false">SUM((BF371&lt;0)*(BF370&gt;0))*A370</f>
        <v>0</v>
      </c>
      <c r="BK370" s="387" t="n">
        <f aca="false">IF(BJ370&gt;0,BI370,0)</f>
        <v>0</v>
      </c>
      <c r="BM370" s="387" t="n">
        <f aca="false">20*LOG(J370*F370*C370)</f>
        <v>-17.988699160833</v>
      </c>
      <c r="BN370" s="387" t="n">
        <f aca="false">(H370+D370)*180/Pi</f>
        <v>-164.361177742771</v>
      </c>
      <c r="BQ370" s="416" t="n">
        <f aca="false">20*LOG(BA370*7)</f>
        <v>21.3218493244318</v>
      </c>
      <c r="BR370" s="421"/>
      <c r="BS370" s="421"/>
      <c r="BT370" s="421" t="n">
        <v>398107.171</v>
      </c>
      <c r="BU370" s="421" t="n">
        <v>14.5255</v>
      </c>
      <c r="BV370" s="421" t="n">
        <v>-214.585</v>
      </c>
      <c r="BW370" s="413"/>
      <c r="BY370" s="421"/>
      <c r="BZ370" s="421"/>
      <c r="CA370" s="421"/>
      <c r="CC370" s="421"/>
    </row>
    <row r="371" customFormat="false" ht="12.75" hidden="false" customHeight="false" outlineLevel="0" collapsed="false">
      <c r="A371" s="387" t="n">
        <f aca="false">A370+5000</f>
        <v>785000</v>
      </c>
      <c r="B371" s="387" t="n">
        <f aca="false">A371/1000</f>
        <v>785</v>
      </c>
      <c r="C371" s="387" t="n">
        <f aca="false">SQRT((A371/Fesr)^2+1)</f>
        <v>1.01927628272821</v>
      </c>
      <c r="D371" s="387" t="n">
        <f aca="false">ATAN(A371/Fesr)</f>
        <v>0.194790380610308</v>
      </c>
      <c r="F371" s="387" t="n">
        <f aca="false">(Ro/(Ro+Rdcr))/SQRT((A371/(Q*Fo))^2+(1-(A371^2/Fo^2))^2)</f>
        <v>0.00814153516829712</v>
      </c>
      <c r="G371" s="387" t="n">
        <f aca="false">-ATAN(A371*Fo/(Q*(Fo^2-A371^2)))</f>
        <v>0.0788565798911358</v>
      </c>
      <c r="H371" s="387" t="n">
        <f aca="false">IF(G371&gt;0,G371-Pi,G371)</f>
        <v>-3.06273607010886</v>
      </c>
      <c r="J371" s="387" t="n">
        <f aca="false">Vin/Vramp</f>
        <v>15</v>
      </c>
      <c r="M371" s="387" t="n">
        <f aca="false">1/(2*Pi*_Rfb1*(Cc1ea_u+Cc2ea_u)*A371)</f>
        <v>0.0020110015142852</v>
      </c>
      <c r="N371" s="387" t="n">
        <f aca="false">-Pi/2</f>
        <v>-1.570796325</v>
      </c>
      <c r="O371" s="387" t="n">
        <f aca="false">SQRT(1+(A371/Fz1_u)^2)</f>
        <v>64.0882497998973</v>
      </c>
      <c r="P371" s="387" t="n">
        <f aca="false">ATAN2(Fz1_u,A371)</f>
        <v>1.5551922092587</v>
      </c>
      <c r="Q371" s="387" t="n">
        <f aca="false">SQRT(1+(A371/Fz2_u)^2)</f>
        <v>10.842034552345</v>
      </c>
      <c r="R371" s="387" t="n">
        <f aca="false">ATAN2(Fz2_u,A371)</f>
        <v>1.47843143989302</v>
      </c>
      <c r="S371" s="387" t="n">
        <f aca="false">1/SQRT(1+(A371/Fp1_u)^2)</f>
        <v>0.990061025880992</v>
      </c>
      <c r="T371" s="387" t="n">
        <f aca="false">-ATAN2(Fp1_u,A371)</f>
        <v>-0.14110621362918</v>
      </c>
      <c r="U371" s="387" t="n">
        <f aca="false">1/SQRT(1+(A371/Fp2_u)^2)</f>
        <v>0.99993455939592</v>
      </c>
      <c r="V371" s="387" t="n">
        <f aca="false">-ATAN2(Fp2_u,A371)</f>
        <v>-0.0114403949090871</v>
      </c>
      <c r="X371" s="387" t="n">
        <f aca="false">20*LOG(C371*J371*O371*Q371*F371*M371*S371*U371)</f>
        <v>-15.2795075903644</v>
      </c>
      <c r="Y371" s="387" t="n">
        <f aca="false">(180/Pi)*(D371+H371+N371+P371+R371+T371+V371)</f>
        <v>-89.2476290009526</v>
      </c>
      <c r="Z371" s="387" t="n">
        <f aca="false">Y371+180</f>
        <v>90.7523709990474</v>
      </c>
      <c r="AC371" s="0" t="n">
        <v>1</v>
      </c>
      <c r="AD371" s="387" t="n">
        <f aca="false">Rcea1_u*Cc1ea_u*A371*2*Pi</f>
        <v>64.080447582816</v>
      </c>
      <c r="AE371" s="387" t="n">
        <f aca="false">-Rcea1_u*Cc1ea_u*Cc2ea_u*(A371*2*Pi)^2</f>
        <v>-0.000316064021121769</v>
      </c>
      <c r="AF371" s="387" t="n">
        <f aca="false">(Cc2ea_u+Cc1ea_u)*A371*2*Pi</f>
        <v>0.0276258148792605</v>
      </c>
      <c r="AG371" s="387" t="n">
        <f aca="false">AC371*AE371/(AE371^2+AF371^2)+AD371*AF371/(AE371^2+AF371^2)</f>
        <v>2318.86812440162</v>
      </c>
      <c r="AH371" s="387" t="n">
        <f aca="false">AD371*AE371/(AE371^2+AF371^2)-AC371*AF371/(AE371^2+AF371^2)</f>
        <v>-62.727951787964</v>
      </c>
      <c r="AJ371" s="387" t="n">
        <f aca="false">_Rfb1</f>
        <v>18000</v>
      </c>
      <c r="AK371" s="387" t="n">
        <f aca="false">_Rfb1*Rcea2_u*Cc3ea_u*A371*2*Pi</f>
        <v>2556.9045587232</v>
      </c>
      <c r="AL371" s="0" t="n">
        <v>1</v>
      </c>
      <c r="AM371" s="387" t="n">
        <f aca="false">(_Rfb1+Rcea2_u)*Cc3ea_u*A371*2*Pi</f>
        <v>10.7958192479424</v>
      </c>
      <c r="AN371" s="387" t="n">
        <f aca="false">AJ371*AL371/(AL371^2+AM371^2)+AK371*AM371/(AL371^2+AM371^2)</f>
        <v>387.953983004109</v>
      </c>
      <c r="AO371" s="387" t="n">
        <f aca="false">AK371*AL371/(AL371^2+AM371^2)-AJ371*AM371/(AL371^2+AM371^2)</f>
        <v>-1631.37651830847</v>
      </c>
      <c r="AQ371" s="387" t="n">
        <f aca="false">Eadcg/(1+(Eadcg*A371/GBP)^2)</f>
        <v>0.00405695806849849</v>
      </c>
      <c r="AR371" s="387" t="n">
        <f aca="false">-(A371*Eadcg*Eadcg/GBP)/(1+(Eadcg*A371/GBP)^2)</f>
        <v>-6.36942416754263</v>
      </c>
      <c r="AT371" s="387" t="n">
        <f aca="false">-AR371*AH371+AG371*AQ371</f>
        <v>-390.133381351632</v>
      </c>
      <c r="AU371" s="387" t="n">
        <f aca="false">AQ371*AH371+AG371*AR371</f>
        <v>-14770.1091575781</v>
      </c>
      <c r="AV371" s="387" t="n">
        <f aca="false">ATAN2(AT371,AU371)</f>
        <v>-1.59720389665116</v>
      </c>
      <c r="AW371" s="387" t="n">
        <f aca="false">AG371-AH371*AO371/_Rfb2+AG371*AN371/_Rfb2+AN371-AO371*AR371+AQ371*AN371</f>
        <v>-7638.23960066525</v>
      </c>
      <c r="AX371" s="387" t="n">
        <f aca="false">AH371+AH371*AN371/_Rfb2+AG371*AO371/_Rfb2+AO371+AO371*AQ371+AN371*AR371</f>
        <v>-4383.28206957398</v>
      </c>
      <c r="AY371" s="387" t="n">
        <f aca="false">ATAN2(AW371,AX371)</f>
        <v>-2.62061534970892</v>
      </c>
      <c r="BA371" s="387" t="n">
        <f aca="false">SQRT(AT371^2+AU371^2)/SQRT(AW371^2+AX371^2)</f>
        <v>1.677752237903</v>
      </c>
      <c r="BB371" s="387" t="n">
        <f aca="false">20*LOG(BA371)</f>
        <v>4.49455653562</v>
      </c>
      <c r="BC371" s="387" t="n">
        <f aca="false">AV371-AY371</f>
        <v>1.02341145305776</v>
      </c>
      <c r="BD371" s="387" t="n">
        <f aca="false">BC371*180/Pi-180</f>
        <v>-121.362842967437</v>
      </c>
      <c r="BF371" s="387" t="n">
        <f aca="false">20*LOG(BA371*J371*F371*C371)</f>
        <v>-13.6036538423361</v>
      </c>
      <c r="BG371" s="387" t="n">
        <f aca="false">(180/Pi)*(D371+H371+BC371)</f>
        <v>-105.684027036205</v>
      </c>
      <c r="BH371" s="387" t="n">
        <f aca="false">IF(BG371&gt;180,BG371-180,BG371+180)</f>
        <v>74.3159729637948</v>
      </c>
      <c r="BI371" s="387" t="n">
        <f aca="false">IF(BH371&gt;180,BH371-360,BH371)</f>
        <v>74.3159729637948</v>
      </c>
      <c r="BJ371" s="387" t="n">
        <f aca="false">SUM((BF372&lt;0)*(BF371&gt;0))*A371</f>
        <v>0</v>
      </c>
      <c r="BK371" s="387" t="n">
        <f aca="false">IF(BJ371&gt;0,BI371,0)</f>
        <v>0</v>
      </c>
      <c r="BM371" s="387" t="n">
        <f aca="false">20*LOG(J371*F371*C371)</f>
        <v>-18.0982103779561</v>
      </c>
      <c r="BN371" s="387" t="n">
        <f aca="false">(H371+D371)*180/Pi</f>
        <v>-164.321184068769</v>
      </c>
      <c r="BQ371" s="416" t="n">
        <f aca="false">20*LOG(BA371*7)</f>
        <v>21.3965173359051</v>
      </c>
      <c r="BR371" s="421"/>
      <c r="BS371" s="421"/>
      <c r="BT371" s="421" t="n">
        <v>407380.278</v>
      </c>
      <c r="BU371" s="421" t="n">
        <v>14.4298</v>
      </c>
      <c r="BV371" s="421" t="n">
        <v>-217.343</v>
      </c>
      <c r="BW371" s="413"/>
      <c r="BY371" s="421"/>
      <c r="BZ371" s="421"/>
      <c r="CA371" s="421"/>
      <c r="CC371" s="421"/>
    </row>
    <row r="372" customFormat="false" ht="12.75" hidden="false" customHeight="false" outlineLevel="0" collapsed="false">
      <c r="A372" s="387" t="n">
        <f aca="false">A371+5000</f>
        <v>790000</v>
      </c>
      <c r="B372" s="387" t="n">
        <f aca="false">A372/1000</f>
        <v>790</v>
      </c>
      <c r="C372" s="387" t="n">
        <f aca="false">SQRT((A372/Fesr)^2+1)</f>
        <v>1.01952026394423</v>
      </c>
      <c r="D372" s="387" t="n">
        <f aca="false">ATAN(A372/Fesr)</f>
        <v>0.195999647573685</v>
      </c>
      <c r="F372" s="387" t="n">
        <f aca="false">(Ro/(Ro+Rdcr))/SQRT((A372/(Q*Fo))^2+(1-(A372^2/Fo^2))^2)</f>
        <v>0.00803828115402899</v>
      </c>
      <c r="G372" s="387" t="n">
        <f aca="false">-ATAN(A372*Fo/(Q*(Fo^2-A372^2)))</f>
        <v>0.0783513546567722</v>
      </c>
      <c r="H372" s="387" t="n">
        <f aca="false">IF(G372&gt;0,G372-Pi,G372)</f>
        <v>-3.06324129534323</v>
      </c>
      <c r="J372" s="387" t="n">
        <f aca="false">Vin/Vramp</f>
        <v>15</v>
      </c>
      <c r="M372" s="387" t="n">
        <f aca="false">1/(2*Pi*_Rfb1*(Cc1ea_u+Cc2ea_u)*A372)</f>
        <v>0.00199827365659985</v>
      </c>
      <c r="N372" s="387" t="n">
        <f aca="false">-Pi/2</f>
        <v>-1.570796325</v>
      </c>
      <c r="O372" s="387" t="n">
        <f aca="false">SQRT(1+(A372/Fz1_u)^2)</f>
        <v>64.4963561418193</v>
      </c>
      <c r="P372" s="387" t="n">
        <f aca="false">ATAN2(Fz1_u,A372)</f>
        <v>1.55529095361757</v>
      </c>
      <c r="Q372" s="387" t="n">
        <f aca="false">SQRT(1+(A372/Fz2_u)^2)</f>
        <v>10.9105064654161</v>
      </c>
      <c r="R372" s="387" t="n">
        <f aca="false">ATAN2(Fz2_u,A372)</f>
        <v>1.47901273983379</v>
      </c>
      <c r="S372" s="387" t="n">
        <f aca="false">1/SQRT(1+(A372/Fp1_u)^2)</f>
        <v>0.989935922556617</v>
      </c>
      <c r="T372" s="387" t="n">
        <f aca="false">-ATAN2(Fp1_u,A372)</f>
        <v>-0.141992984595888</v>
      </c>
      <c r="U372" s="387" t="n">
        <f aca="false">1/SQRT(1+(A372/Fp2_u)^2)</f>
        <v>0.999933723185891</v>
      </c>
      <c r="V372" s="387" t="n">
        <f aca="false">-ATAN2(Fp2_u,A372)</f>
        <v>-0.0115132572475985</v>
      </c>
      <c r="X372" s="387" t="n">
        <f aca="false">20*LOG(C372*J372*O372*Q372*F372*M372*S372*U372)</f>
        <v>-15.3347266763868</v>
      </c>
      <c r="Y372" s="387" t="n">
        <f aca="false">(180/Pi)*(D372+H372+N372+P372+R372+T372+V372)</f>
        <v>-89.223309651269</v>
      </c>
      <c r="Z372" s="387" t="n">
        <f aca="false">Y372+180</f>
        <v>90.776690348731</v>
      </c>
      <c r="AC372" s="0" t="n">
        <v>1</v>
      </c>
      <c r="AD372" s="387" t="n">
        <f aca="false">Rcea1_u*Cc1ea_u*A372*2*Pi</f>
        <v>64.488603299904</v>
      </c>
      <c r="AE372" s="387" t="n">
        <f aca="false">-Rcea1_u*Cc1ea_u*Cc2ea_u*(A372*2*Pi)^2</f>
        <v>-0.000320103136974476</v>
      </c>
      <c r="AF372" s="387" t="n">
        <f aca="false">(Cc2ea_u+Cc1ea_u)*A372*2*Pi</f>
        <v>0.027801775483587</v>
      </c>
      <c r="AG372" s="387" t="n">
        <f aca="false">AC372*AE372/(AE372^2+AF372^2)+AD372*AF372/(AE372^2+AF372^2)</f>
        <v>2318.86424602788</v>
      </c>
      <c r="AH372" s="387" t="n">
        <f aca="false">AD372*AE372/(AE372^2+AF372^2)-AC372*AF372/(AE372^2+AF372^2)</f>
        <v>-62.6677861059644</v>
      </c>
      <c r="AJ372" s="387" t="n">
        <f aca="false">_Rfb1</f>
        <v>18000</v>
      </c>
      <c r="AK372" s="387" t="n">
        <f aca="false">_Rfb1*Rcea2_u*Cc3ea_u*A372*2*Pi</f>
        <v>2573.1905750208</v>
      </c>
      <c r="AL372" s="0" t="n">
        <v>1</v>
      </c>
      <c r="AM372" s="387" t="n">
        <f aca="false">(_Rfb1+Rcea2_u)*Cc3ea_u*A372*2*Pi</f>
        <v>10.8645824278656</v>
      </c>
      <c r="AN372" s="387" t="n">
        <f aca="false">AJ372*AL372/(AL372^2+AM372^2)+AK372*AM372/(AL372^2+AM372^2)</f>
        <v>386.063245501401</v>
      </c>
      <c r="AO372" s="387" t="n">
        <f aca="false">AK372*AL372/(AL372^2+AM372^2)-AJ372*AM372/(AL372^2+AM372^2)</f>
        <v>-1621.22537809849</v>
      </c>
      <c r="AQ372" s="387" t="n">
        <f aca="false">Eadcg/(1+(Eadcg*A372/GBP)^2)</f>
        <v>0.00400576670174383</v>
      </c>
      <c r="AR372" s="387" t="n">
        <f aca="false">-(A372*Eadcg*Eadcg/GBP)/(1+(Eadcg*A372/GBP)^2)</f>
        <v>-6.32911138875525</v>
      </c>
      <c r="AT372" s="387" t="n">
        <f aca="false">-AR372*AH372+AG372*AQ372</f>
        <v>-387.342569568735</v>
      </c>
      <c r="AU372" s="387" t="n">
        <f aca="false">AQ372*AH372+AG372*AR372</f>
        <v>-14676.6011410432</v>
      </c>
      <c r="AV372" s="387" t="n">
        <f aca="false">ATAN2(AT372,AU372)</f>
        <v>-1.59718204591193</v>
      </c>
      <c r="AW372" s="387" t="n">
        <f aca="false">AG372-AH372*AO372/_Rfb2+AG372*AN372/_Rfb2+AN372-AO372*AR372+AQ372*AN372</f>
        <v>-7510.35149724628</v>
      </c>
      <c r="AX372" s="387" t="n">
        <f aca="false">AH372+AH372*AN372/_Rfb2+AG372*AO372/_Rfb2+AO372+AO372*AQ372+AN372*AR372</f>
        <v>-4344.02443721824</v>
      </c>
      <c r="AY372" s="387" t="n">
        <f aca="false">ATAN2(AW372,AX372)</f>
        <v>-2.61720323312292</v>
      </c>
      <c r="BA372" s="387" t="n">
        <f aca="false">SQRT(AT372^2+AU372^2)/SQRT(AW372^2+AX372^2)</f>
        <v>1.69218807299934</v>
      </c>
      <c r="BB372" s="387" t="n">
        <f aca="false">20*LOG(BA372)</f>
        <v>4.56897259399693</v>
      </c>
      <c r="BC372" s="387" t="n">
        <f aca="false">AV372-AY372</f>
        <v>1.020021187211</v>
      </c>
      <c r="BD372" s="387" t="n">
        <f aca="false">BC372*180/Pi-180</f>
        <v>-121.557090892106</v>
      </c>
      <c r="BF372" s="387" t="n">
        <f aca="false">20*LOG(BA372*J372*F372*C372)</f>
        <v>-13.638021132704</v>
      </c>
      <c r="BG372" s="387" t="n">
        <f aca="false">(180/Pi)*(D372+H372+BC372)</f>
        <v>-105.837936341154</v>
      </c>
      <c r="BH372" s="387" t="n">
        <f aca="false">IF(BG372&gt;180,BG372-180,BG372+180)</f>
        <v>74.1620636588456</v>
      </c>
      <c r="BI372" s="387" t="n">
        <f aca="false">IF(BH372&gt;180,BH372-360,BH372)</f>
        <v>74.1620636588456</v>
      </c>
      <c r="BJ372" s="387" t="n">
        <f aca="false">SUM((BF373&lt;0)*(BF372&gt;0))*A372</f>
        <v>0</v>
      </c>
      <c r="BK372" s="387" t="n">
        <f aca="false">IF(BJ372&gt;0,BI372,0)</f>
        <v>0</v>
      </c>
      <c r="BM372" s="387" t="n">
        <f aca="false">20*LOG(J372*F372*C372)</f>
        <v>-18.2069937267009</v>
      </c>
      <c r="BN372" s="387" t="n">
        <f aca="false">(H372+D372)*180/Pi</f>
        <v>-164.280845449049</v>
      </c>
      <c r="BQ372" s="416" t="n">
        <f aca="false">20*LOG(BA372*7)</f>
        <v>21.4709333942821</v>
      </c>
      <c r="BR372" s="421"/>
      <c r="BS372" s="421"/>
      <c r="BT372" s="421" t="n">
        <v>416869.383</v>
      </c>
      <c r="BU372" s="421" t="n">
        <v>14.1268</v>
      </c>
      <c r="BV372" s="421" t="n">
        <v>-219.017</v>
      </c>
      <c r="BW372" s="413"/>
      <c r="BY372" s="421"/>
      <c r="BZ372" s="421"/>
      <c r="CA372" s="421"/>
      <c r="CC372" s="421"/>
    </row>
    <row r="373" customFormat="false" ht="12.75" hidden="false" customHeight="false" outlineLevel="0" collapsed="false">
      <c r="A373" s="387" t="n">
        <f aca="false">A372+5000</f>
        <v>795000</v>
      </c>
      <c r="B373" s="387" t="n">
        <f aca="false">A373/1000</f>
        <v>795</v>
      </c>
      <c r="C373" s="387" t="n">
        <f aca="false">SQRT((A373/Fesr)^2+1)</f>
        <v>1.01976573531718</v>
      </c>
      <c r="D373" s="387" t="n">
        <f aca="false">ATAN(A373/Fesr)</f>
        <v>0.197208334130098</v>
      </c>
      <c r="F373" s="387" t="n">
        <f aca="false">(Ro/(Ro+Rdcr))/SQRT((A373/(Q*Fo))^2+(1-(A373^2/Fo^2))^2)</f>
        <v>0.00793698219548691</v>
      </c>
      <c r="G373" s="387" t="n">
        <f aca="false">-ATAN(A373*Fo/(Q*(Fo^2-A373^2)))</f>
        <v>0.0778525996779317</v>
      </c>
      <c r="H373" s="387" t="n">
        <f aca="false">IF(G373&gt;0,G373-Pi,G373)</f>
        <v>-3.06374005032207</v>
      </c>
      <c r="J373" s="387" t="n">
        <f aca="false">Vin/Vramp</f>
        <v>15</v>
      </c>
      <c r="M373" s="387" t="n">
        <f aca="false">1/(2*Pi*_Rfb1*(Cc1ea_u+Cc2ea_u)*A373)</f>
        <v>0.00198570589775331</v>
      </c>
      <c r="N373" s="387" t="n">
        <f aca="false">-Pi/2</f>
        <v>-1.570796325</v>
      </c>
      <c r="O373" s="387" t="n">
        <f aca="false">SQRT(1+(A373/Fz1_u)^2)</f>
        <v>64.9044631047013</v>
      </c>
      <c r="P373" s="387" t="n">
        <f aca="false">ATAN2(Fz1_u,A373)</f>
        <v>1.55538845620575</v>
      </c>
      <c r="Q373" s="387" t="n">
        <f aca="false">SQRT(1+(A373/Fz2_u)^2)</f>
        <v>10.9789820192655</v>
      </c>
      <c r="R373" s="387" t="n">
        <f aca="false">ATAN2(Fz2_u,A373)</f>
        <v>1.47958678886887</v>
      </c>
      <c r="S373" s="387" t="n">
        <f aca="false">1/SQRT(1+(A373/Fp1_u)^2)</f>
        <v>0.989810072789743</v>
      </c>
      <c r="T373" s="387" t="n">
        <f aca="false">-ATAN2(Fp1_u,A373)</f>
        <v>-0.142879530790619</v>
      </c>
      <c r="U373" s="387" t="n">
        <f aca="false">1/SQRT(1+(A373/Fp2_u)^2)</f>
        <v>0.99993288166871</v>
      </c>
      <c r="V373" s="387" t="n">
        <f aca="false">-ATAN2(Fp2_u,A373)</f>
        <v>-0.0115861194638587</v>
      </c>
      <c r="X373" s="387" t="n">
        <f aca="false">20*LOG(C373*J373*O373*Q373*F373*M373*S373*U373)</f>
        <v>-15.389572784956</v>
      </c>
      <c r="Y373" s="387" t="n">
        <f aca="false">(180/Pi)*(D373+H373+N373+P373+R373+T373+V373)</f>
        <v>-89.1991265471444</v>
      </c>
      <c r="Z373" s="387" t="n">
        <f aca="false">Y373+180</f>
        <v>90.8008734528557</v>
      </c>
      <c r="AC373" s="0" t="n">
        <v>1</v>
      </c>
      <c r="AD373" s="387" t="n">
        <f aca="false">Rcea1_u*Cc1ea_u*A373*2*Pi</f>
        <v>64.896759016992</v>
      </c>
      <c r="AE373" s="387" t="n">
        <f aca="false">-Rcea1_u*Cc1ea_u*Cc2ea_u*(A373*2*Pi)^2</f>
        <v>-0.000324167898007199</v>
      </c>
      <c r="AF373" s="387" t="n">
        <f aca="false">(Cc2ea_u+Cc1ea_u)*A373*2*Pi</f>
        <v>0.0279777360879135</v>
      </c>
      <c r="AG373" s="387" t="n">
        <f aca="false">AC373*AE373/(AE373^2+AF373^2)+AD373*AF373/(AE373^2+AF373^2)</f>
        <v>2318.86034304263</v>
      </c>
      <c r="AH373" s="387" t="n">
        <f aca="false">AD373*AE373/(AE373^2+AF373^2)-AC373*AF373/(AE373^2+AF373^2)</f>
        <v>-62.6105013526496</v>
      </c>
      <c r="AJ373" s="387" t="n">
        <f aca="false">_Rfb1</f>
        <v>18000</v>
      </c>
      <c r="AK373" s="387" t="n">
        <f aca="false">_Rfb1*Rcea2_u*Cc3ea_u*A373*2*Pi</f>
        <v>2589.4765913184</v>
      </c>
      <c r="AL373" s="0" t="n">
        <v>1</v>
      </c>
      <c r="AM373" s="387" t="n">
        <f aca="false">(_Rfb1+Rcea2_u)*Cc3ea_u*A373*2*Pi</f>
        <v>10.9333456077888</v>
      </c>
      <c r="AN373" s="387" t="n">
        <f aca="false">AJ373*AL373/(AL373^2+AM373^2)+AK373*AM373/(AL373^2+AM373^2)</f>
        <v>384.207675369597</v>
      </c>
      <c r="AO373" s="387" t="n">
        <f aca="false">AK373*AL373/(AL373^2+AM373^2)-AJ373*AM373/(AL373^2+AM373^2)</f>
        <v>-1611.19870866252</v>
      </c>
      <c r="AQ373" s="387" t="n">
        <f aca="false">Eadcg/(1+(Eadcg*A373/GBP)^2)</f>
        <v>0.00395553816876778</v>
      </c>
      <c r="AR373" s="387" t="n">
        <f aca="false">-(A373*Eadcg*Eadcg/GBP)/(1+(Eadcg*A373/GBP)^2)</f>
        <v>-6.28930568834077</v>
      </c>
      <c r="AT373" s="387" t="n">
        <f aca="false">-AR373*AH373+AG373*AQ373</f>
        <v>-384.60424171214</v>
      </c>
      <c r="AU373" s="387" t="n">
        <f aca="false">AQ373*AH373+AG373*AR373</f>
        <v>-14584.2692041937</v>
      </c>
      <c r="AV373" s="387" t="n">
        <f aca="false">ATAN2(AT373,AU373)</f>
        <v>-1.59716138611322</v>
      </c>
      <c r="AW373" s="387" t="n">
        <f aca="false">AG373-AH373*AO373/_Rfb2+AG373*AN373/_Rfb2+AN373-AO373*AR373+AQ373*AN373</f>
        <v>-7384.8419934028</v>
      </c>
      <c r="AX373" s="387" t="n">
        <f aca="false">AH373+AH373*AN373/_Rfb2+AG373*AO373/_Rfb2+AO373+AO373*AQ373+AN373*AR373</f>
        <v>-4305.48189873636</v>
      </c>
      <c r="AY373" s="387" t="n">
        <f aca="false">ATAN2(AW373,AX373)</f>
        <v>-2.61375491788107</v>
      </c>
      <c r="BA373" s="387" t="n">
        <f aca="false">SQRT(AT373^2+AU373^2)/SQRT(AW373^2+AX373^2)</f>
        <v>1.70669913496084</v>
      </c>
      <c r="BB373" s="387" t="n">
        <f aca="false">20*LOG(BA373)</f>
        <v>4.64313936731323</v>
      </c>
      <c r="BC373" s="387" t="n">
        <f aca="false">AV373-AY373</f>
        <v>1.01659353176786</v>
      </c>
      <c r="BD373" s="387" t="n">
        <f aca="false">BC373*180/Pi-180</f>
        <v>-121.753481082847</v>
      </c>
      <c r="BF373" s="387" t="n">
        <f aca="false">20*LOG(BA373*J373*F373*C373)</f>
        <v>-13.6719190230061</v>
      </c>
      <c r="BG373" s="387" t="n">
        <f aca="false">(180/Pi)*(D373+H373+BC373)</f>
        <v>-105.993650448711</v>
      </c>
      <c r="BH373" s="387" t="n">
        <f aca="false">IF(BG373&gt;180,BG373-180,BG373+180)</f>
        <v>74.0063495512888</v>
      </c>
      <c r="BI373" s="387" t="n">
        <f aca="false">IF(BH373&gt;180,BH373-360,BH373)</f>
        <v>74.0063495512888</v>
      </c>
      <c r="BJ373" s="387" t="n">
        <f aca="false">SUM((BF374&lt;0)*(BF373&gt;0))*A373</f>
        <v>0</v>
      </c>
      <c r="BK373" s="387" t="n">
        <f aca="false">IF(BJ373&gt;0,BI373,0)</f>
        <v>0</v>
      </c>
      <c r="BM373" s="387" t="n">
        <f aca="false">20*LOG(J373*F373*C373)</f>
        <v>-18.3150583903193</v>
      </c>
      <c r="BN373" s="387" t="n">
        <f aca="false">(H373+D373)*180/Pi</f>
        <v>-164.240169365864</v>
      </c>
      <c r="BQ373" s="416" t="n">
        <f aca="false">20*LOG(BA373*7)</f>
        <v>21.5451001675984</v>
      </c>
      <c r="BR373" s="421"/>
      <c r="BS373" s="421"/>
      <c r="BT373" s="421" t="n">
        <v>426579.519</v>
      </c>
      <c r="BU373" s="421" t="n">
        <v>14.1063</v>
      </c>
      <c r="BV373" s="421" t="n">
        <v>-221.394</v>
      </c>
      <c r="BW373" s="413"/>
      <c r="BY373" s="421"/>
      <c r="BZ373" s="421"/>
      <c r="CA373" s="421"/>
      <c r="CC373" s="421"/>
    </row>
    <row r="374" customFormat="false" ht="12.75" hidden="false" customHeight="false" outlineLevel="0" collapsed="false">
      <c r="A374" s="387" t="n">
        <f aca="false">A373+5000</f>
        <v>800000</v>
      </c>
      <c r="B374" s="387" t="n">
        <f aca="false">A374/1000</f>
        <v>800</v>
      </c>
      <c r="C374" s="387" t="n">
        <f aca="false">SQRT((A374/Fesr)^2+1)</f>
        <v>1.02001269577122</v>
      </c>
      <c r="D374" s="387" t="n">
        <f aca="false">ATAN(A374/Fesr)</f>
        <v>0.198416437168266</v>
      </c>
      <c r="F374" s="387" t="n">
        <f aca="false">(Ro/(Ro+Rdcr))/SQRT((A374/(Q*Fo))^2+(1-(A374^2/Fo^2))^2)</f>
        <v>0.00783758916767289</v>
      </c>
      <c r="G374" s="387" t="n">
        <f aca="false">-ATAN(A374*Fo/(Q*(Fo^2-A374^2)))</f>
        <v>0.0773601907655238</v>
      </c>
      <c r="H374" s="387" t="n">
        <f aca="false">IF(G374&gt;0,G374-Pi,G374)</f>
        <v>-3.06423245923448</v>
      </c>
      <c r="J374" s="387" t="n">
        <f aca="false">Vin/Vramp</f>
        <v>15</v>
      </c>
      <c r="M374" s="387" t="n">
        <f aca="false">1/(2*Pi*_Rfb1*(Cc1ea_u+Cc2ea_u)*A374)</f>
        <v>0.00197329523589236</v>
      </c>
      <c r="N374" s="387" t="n">
        <f aca="false">-Pi/2</f>
        <v>-1.570796325</v>
      </c>
      <c r="O374" s="387" t="n">
        <f aca="false">SQRT(1+(A374/Fz1_u)^2)</f>
        <v>65.3125706769031</v>
      </c>
      <c r="P374" s="387" t="n">
        <f aca="false">ATAN2(Fz1_u,A374)</f>
        <v>1.5554847402991</v>
      </c>
      <c r="Q374" s="387" t="n">
        <f aca="false">SQRT(1+(A374/Fz2_u)^2)</f>
        <v>11.0474611461933</v>
      </c>
      <c r="R374" s="387" t="n">
        <f aca="false">ATAN2(Fz2_u,A374)</f>
        <v>1.48015372145342</v>
      </c>
      <c r="S374" s="387" t="n">
        <f aca="false">1/SQRT(1+(A374/Fp1_u)^2)</f>
        <v>0.989683477458382</v>
      </c>
      <c r="T374" s="387" t="n">
        <f aca="false">-ATAN2(Fp1_u,A374)</f>
        <v>-0.143765850905769</v>
      </c>
      <c r="U374" s="387" t="n">
        <f aca="false">1/SQRT(1+(A374/Fp2_u)^2)</f>
        <v>0.999932034844417</v>
      </c>
      <c r="V374" s="387" t="n">
        <f aca="false">-ATAN2(Fp2_u,A374)</f>
        <v>-0.0116589815570945</v>
      </c>
      <c r="X374" s="387" t="n">
        <f aca="false">20*LOG(C374*J374*O374*Q374*F374*M374*S374*U374)</f>
        <v>-15.4440507776239</v>
      </c>
      <c r="Y374" s="387" t="n">
        <f aca="false">(180/Pi)*(D374+H374+N374+P374+R374+T374+V374)</f>
        <v>-89.1750778700671</v>
      </c>
      <c r="Z374" s="387" t="n">
        <f aca="false">Y374+180</f>
        <v>90.8249221299329</v>
      </c>
      <c r="AC374" s="0" t="n">
        <v>1</v>
      </c>
      <c r="AD374" s="387" t="n">
        <f aca="false">Rcea1_u*Cc1ea_u*A374*2*Pi</f>
        <v>65.30491473408</v>
      </c>
      <c r="AE374" s="387" t="n">
        <f aca="false">-Rcea1_u*Cc1ea_u*Cc2ea_u*(A374*2*Pi)^2</f>
        <v>-0.00032825830421994</v>
      </c>
      <c r="AF374" s="387" t="n">
        <f aca="false">(Cc2ea_u+Cc1ea_u)*A374*2*Pi</f>
        <v>0.02815369669224</v>
      </c>
      <c r="AG374" s="387" t="n">
        <f aca="false">AC374*AE374/(AE374^2+AF374^2)+AD374*AF374/(AE374^2+AF374^2)</f>
        <v>2318.85641544614</v>
      </c>
      <c r="AH374" s="387" t="n">
        <f aca="false">AD374*AE374/(AE374^2+AF374^2)-AC374*AF374/(AE374^2+AF374^2)</f>
        <v>-62.5560434892841</v>
      </c>
      <c r="AJ374" s="387" t="n">
        <f aca="false">_Rfb1</f>
        <v>18000</v>
      </c>
      <c r="AK374" s="387" t="n">
        <f aca="false">_Rfb1*Rcea2_u*Cc3ea_u*A374*2*Pi</f>
        <v>2605.762607616</v>
      </c>
      <c r="AL374" s="0" t="n">
        <v>1</v>
      </c>
      <c r="AM374" s="387" t="n">
        <f aca="false">(_Rfb1+Rcea2_u)*Cc3ea_u*A374*2*Pi</f>
        <v>11.002108787712</v>
      </c>
      <c r="AN374" s="387" t="n">
        <f aca="false">AJ374*AL374/(AL374^2+AM374^2)+AK374*AM374/(AL374^2+AM374^2)</f>
        <v>382.386408235903</v>
      </c>
      <c r="AO374" s="387" t="n">
        <f aca="false">AK374*AL374/(AL374^2+AM374^2)-AJ374*AM374/(AL374^2+AM374^2)</f>
        <v>-1601.29425473786</v>
      </c>
      <c r="AQ374" s="387" t="n">
        <f aca="false">Eadcg/(1+(Eadcg*A374/GBP)^2)</f>
        <v>0.00390624847412169</v>
      </c>
      <c r="AR374" s="387" t="n">
        <f aca="false">-(A374*Eadcg*Eadcg/GBP)/(1+(Eadcg*A374/GBP)^2)</f>
        <v>-6.2499975585947</v>
      </c>
      <c r="AT374" s="387" t="n">
        <f aca="false">-AR374*AH374+AG374*AQ374</f>
        <v>-381.917089748826</v>
      </c>
      <c r="AU374" s="387" t="n">
        <f aca="false">AQ374*AH374+AG374*AR374</f>
        <v>-14493.0912947195</v>
      </c>
      <c r="AV374" s="387" t="n">
        <f aca="false">ATAN2(AT374,AU374)</f>
        <v>-1.59714189492917</v>
      </c>
      <c r="AW374" s="387" t="n">
        <f aca="false">AG374-AH374*AO374/_Rfb2+AG374*AN374/_Rfb2+AN374-AO374*AR374+AQ374*AN374</f>
        <v>-7261.65263253765</v>
      </c>
      <c r="AX374" s="387" t="n">
        <f aca="false">AH374+AH374*AN374/_Rfb2+AG374*AO374/_Rfb2+AO374+AO374*AQ374+AN374*AR374</f>
        <v>-4267.63569362492</v>
      </c>
      <c r="AY374" s="387" t="n">
        <f aca="false">ATAN2(AW374,AX374)</f>
        <v>-2.61027021011055</v>
      </c>
      <c r="BA374" s="387" t="n">
        <f aca="false">SQRT(AT374^2+AU374^2)/SQRT(AW374^2+AX374^2)</f>
        <v>1.72128573652214</v>
      </c>
      <c r="BB374" s="387" t="n">
        <f aca="false">20*LOG(BA374)</f>
        <v>4.71705939951316</v>
      </c>
      <c r="BC374" s="387" t="n">
        <f aca="false">AV374-AY374</f>
        <v>1.01312831518138</v>
      </c>
      <c r="BD374" s="387" t="n">
        <f aca="false">BC374*180/Pi-180</f>
        <v>-121.952023368577</v>
      </c>
      <c r="BF374" s="387" t="n">
        <f aca="false">20*LOG(BA374*J374*F374*C374)</f>
        <v>-13.7053539769143</v>
      </c>
      <c r="BG374" s="387" t="n">
        <f aca="false">(180/Pi)*(D374+H374+BC374)</f>
        <v>-106.151186481567</v>
      </c>
      <c r="BH374" s="387" t="n">
        <f aca="false">IF(BG374&gt;180,BG374-180,BG374+180)</f>
        <v>73.8488135184335</v>
      </c>
      <c r="BI374" s="387" t="n">
        <f aca="false">IF(BH374&gt;180,BH374-360,BH374)</f>
        <v>73.8488135184335</v>
      </c>
      <c r="BJ374" s="387" t="n">
        <f aca="false">SUM((BF375&lt;0)*(BF374&gt;0))*A374</f>
        <v>0</v>
      </c>
      <c r="BK374" s="387" t="n">
        <f aca="false">IF(BJ374&gt;0,BI374,0)</f>
        <v>0</v>
      </c>
      <c r="BM374" s="387" t="n">
        <f aca="false">20*LOG(J374*F374*C374)</f>
        <v>-18.4224133764275</v>
      </c>
      <c r="BN374" s="387" t="n">
        <f aca="false">(H374+D374)*180/Pi</f>
        <v>-164.199163112989</v>
      </c>
      <c r="BQ374" s="416" t="n">
        <f aca="false">20*LOG(BA374*7)</f>
        <v>21.6190201997983</v>
      </c>
      <c r="BR374" s="421"/>
      <c r="BS374" s="421"/>
      <c r="BT374" s="421" t="n">
        <v>436515.832</v>
      </c>
      <c r="BU374" s="421" t="n">
        <v>13.8226</v>
      </c>
      <c r="BV374" s="421" t="n">
        <v>-223.214</v>
      </c>
      <c r="BW374" s="413"/>
      <c r="BY374" s="421"/>
      <c r="BZ374" s="421"/>
      <c r="CA374" s="421"/>
      <c r="CC374" s="421"/>
    </row>
    <row r="375" customFormat="false" ht="12.75" hidden="false" customHeight="false" outlineLevel="0" collapsed="false">
      <c r="A375" s="387" t="n">
        <f aca="false">A374+5000</f>
        <v>805000</v>
      </c>
      <c r="B375" s="387" t="n">
        <f aca="false">A375/1000</f>
        <v>805</v>
      </c>
      <c r="C375" s="387" t="n">
        <f aca="false">SQRT((A375/Fesr)^2+1)</f>
        <v>1.02026114422502</v>
      </c>
      <c r="D375" s="387" t="n">
        <f aca="false">ATAN(A375/Fesr)</f>
        <v>0.199623953586722</v>
      </c>
      <c r="F375" s="387" t="n">
        <f aca="false">(Ro/(Ro+Rdcr))/SQRT((A375/(Q*Fo))^2+(1-(A375^2/Fo^2))^2)</f>
        <v>0.00774005448126052</v>
      </c>
      <c r="G375" s="387" t="n">
        <f aca="false">-ATAN(A375*Fo/(Q*(Fo^2-A375^2)))</f>
        <v>0.0768740069049248</v>
      </c>
      <c r="H375" s="387" t="n">
        <f aca="false">IF(G375&gt;0,G375-Pi,G375)</f>
        <v>-3.06471864309508</v>
      </c>
      <c r="J375" s="387" t="n">
        <f aca="false">Vin/Vramp</f>
        <v>15</v>
      </c>
      <c r="M375" s="387" t="n">
        <f aca="false">1/(2*Pi*_Rfb1*(Cc1ea_u+Cc2ea_u)*A375)</f>
        <v>0.00196103874374396</v>
      </c>
      <c r="N375" s="387" t="n">
        <f aca="false">-Pi/2</f>
        <v>-1.570796325</v>
      </c>
      <c r="O375" s="387" t="n">
        <f aca="false">SQRT(1+(A375/Fz1_u)^2)</f>
        <v>65.7206788470735</v>
      </c>
      <c r="P375" s="387" t="n">
        <f aca="false">ATAN2(Fz1_u,A375)</f>
        <v>1.55557982859541</v>
      </c>
      <c r="Q375" s="387" t="n">
        <f aca="false">SQRT(1+(A375/Fz2_u)^2)</f>
        <v>11.1159437801642</v>
      </c>
      <c r="R375" s="387" t="n">
        <f aca="false">ATAN2(Fz2_u,A375)</f>
        <v>1.48071366874775</v>
      </c>
      <c r="S375" s="387" t="n">
        <f aca="false">1/SQRT(1+(A375/Fp1_u)^2)</f>
        <v>0.989556137445145</v>
      </c>
      <c r="T375" s="387" t="n">
        <f aca="false">-ATAN2(Fp1_u,A375)</f>
        <v>-0.144651943635818</v>
      </c>
      <c r="U375" s="387" t="n">
        <f aca="false">1/SQRT(1+(A375/Fp2_u)^2)</f>
        <v>0.999931182713052</v>
      </c>
      <c r="V375" s="387" t="n">
        <f aca="false">-ATAN2(Fp2_u,A375)</f>
        <v>-0.0117318435265325</v>
      </c>
      <c r="X375" s="387" t="n">
        <f aca="false">20*LOG(C375*J375*O375*Q375*F375*M375*S375*U375)</f>
        <v>-15.4981654194905</v>
      </c>
      <c r="Y375" s="387" t="n">
        <f aca="false">(180/Pi)*(D375+H375+N375+P375+R375+T375+V375)</f>
        <v>-89.1511618410991</v>
      </c>
      <c r="Z375" s="387" t="n">
        <f aca="false">Y375+180</f>
        <v>90.8488381589009</v>
      </c>
      <c r="AC375" s="0" t="n">
        <v>1</v>
      </c>
      <c r="AD375" s="387" t="n">
        <f aca="false">Rcea1_u*Cc1ea_u*A375*2*Pi</f>
        <v>65.713070451168</v>
      </c>
      <c r="AE375" s="387" t="n">
        <f aca="false">-Rcea1_u*Cc1ea_u*Cc2ea_u*(A375*2*Pi)^2</f>
        <v>-0.000332374355612698</v>
      </c>
      <c r="AF375" s="387" t="n">
        <f aca="false">(Cc2ea_u+Cc1ea_u)*A375*2*Pi</f>
        <v>0.0283296572965665</v>
      </c>
      <c r="AG375" s="387" t="n">
        <f aca="false">AC375*AE375/(AE375^2+AF375^2)+AD375*AF375/(AE375^2+AF375^2)</f>
        <v>2318.85246323865</v>
      </c>
      <c r="AH375" s="387" t="n">
        <f aca="false">AD375*AE375/(AE375^2+AF375^2)-AC375*AF375/(AE375^2+AF375^2)</f>
        <v>-62.5043598195758</v>
      </c>
      <c r="AJ375" s="387" t="n">
        <f aca="false">_Rfb1</f>
        <v>18000</v>
      </c>
      <c r="AK375" s="387" t="n">
        <f aca="false">_Rfb1*Rcea2_u*Cc3ea_u*A375*2*Pi</f>
        <v>2622.0486239136</v>
      </c>
      <c r="AL375" s="0" t="n">
        <v>1</v>
      </c>
      <c r="AM375" s="387" t="n">
        <f aca="false">(_Rfb1+Rcea2_u)*Cc3ea_u*A375*2*Pi</f>
        <v>11.0708719676352</v>
      </c>
      <c r="AN375" s="387" t="n">
        <f aca="false">AJ375*AL375/(AL375^2+AM375^2)+AK375*AM375/(AL375^2+AM375^2)</f>
        <v>380.598606049024</v>
      </c>
      <c r="AO375" s="387" t="n">
        <f aca="false">AK375*AL375/(AL375^2+AM375^2)-AJ375*AM375/(AL375^2+AM375^2)</f>
        <v>-1591.50981471558</v>
      </c>
      <c r="AQ375" s="387" t="n">
        <f aca="false">Eadcg/(1+(Eadcg*A375/GBP)^2)</f>
        <v>0.003857874365235</v>
      </c>
      <c r="AR375" s="387" t="n">
        <f aca="false">-(A375*Eadcg*Eadcg/GBP)/(1+(Eadcg*A375/GBP)^2)</f>
        <v>-6.21117772802834</v>
      </c>
      <c r="AT375" s="387" t="n">
        <f aca="false">-AR375*AH375+AG375*AQ375</f>
        <v>-379.279846141328</v>
      </c>
      <c r="AU375" s="387" t="n">
        <f aca="false">AQ375*AH375+AG375*AR375</f>
        <v>-14403.045908219</v>
      </c>
      <c r="AV375" s="387" t="n">
        <f aca="false">ATAN2(AT375,AU375)</f>
        <v>-1.59712355058836</v>
      </c>
      <c r="AW375" s="387" t="n">
        <f aca="false">AG375-AH375*AO375/_Rfb2+AG375*AN375/_Rfb2+AN375-AO375*AR375+AQ375*AN375</f>
        <v>-7140.72673792726</v>
      </c>
      <c r="AX375" s="387" t="n">
        <f aca="false">AH375+AH375*AN375/_Rfb2+AG375*AO375/_Rfb2+AO375+AO375*AQ375+AN375*AR375</f>
        <v>-4230.46768945842</v>
      </c>
      <c r="AY375" s="387" t="n">
        <f aca="false">ATAN2(AW375,AX375)</f>
        <v>-2.60674891042539</v>
      </c>
      <c r="BA375" s="387" t="n">
        <f aca="false">SQRT(AT375^2+AU375^2)/SQRT(AW375^2+AX375^2)</f>
        <v>1.73594817480362</v>
      </c>
      <c r="BB375" s="387" t="n">
        <f aca="false">20*LOG(BA375)</f>
        <v>4.79073511113231</v>
      </c>
      <c r="BC375" s="387" t="n">
        <f aca="false">AV375-AY375</f>
        <v>1.00962535983703</v>
      </c>
      <c r="BD375" s="387" t="n">
        <f aca="false">BC375*180/Pi-180</f>
        <v>-122.152727925861</v>
      </c>
      <c r="BF375" s="387" t="n">
        <f aca="false">20*LOG(BA375*J375*F375*C375)</f>
        <v>-13.7383324103546</v>
      </c>
      <c r="BG375" s="387" t="n">
        <f aca="false">(180/Pi)*(D375+H375+BC375)</f>
        <v>-106.310561727612</v>
      </c>
      <c r="BH375" s="387" t="n">
        <f aca="false">IF(BG375&gt;180,BG375-180,BG375+180)</f>
        <v>73.6894382723877</v>
      </c>
      <c r="BI375" s="387" t="n">
        <f aca="false">IF(BH375&gt;180,BH375-360,BH375)</f>
        <v>73.6894382723877</v>
      </c>
      <c r="BJ375" s="387" t="n">
        <f aca="false">SUM((BF376&lt;0)*(BF375&gt;0))*A375</f>
        <v>0</v>
      </c>
      <c r="BK375" s="387" t="n">
        <f aca="false">IF(BJ375&gt;0,BI375,0)</f>
        <v>0</v>
      </c>
      <c r="BM375" s="387" t="n">
        <f aca="false">20*LOG(J375*F375*C375)</f>
        <v>-18.529067521487</v>
      </c>
      <c r="BN375" s="387" t="n">
        <f aca="false">(H375+D375)*180/Pi</f>
        <v>-164.157833801751</v>
      </c>
      <c r="BQ375" s="416" t="n">
        <f aca="false">20*LOG(BA375*7)</f>
        <v>21.6926959114174</v>
      </c>
      <c r="BR375" s="421"/>
      <c r="BS375" s="421"/>
      <c r="BT375" s="421" t="n">
        <v>446683.592</v>
      </c>
      <c r="BU375" s="421" t="n">
        <v>13.5995</v>
      </c>
      <c r="BV375" s="421" t="n">
        <v>-225.053</v>
      </c>
      <c r="BW375" s="413"/>
      <c r="BY375" s="421"/>
      <c r="BZ375" s="421"/>
      <c r="CA375" s="421"/>
      <c r="CC375" s="421"/>
    </row>
    <row r="376" customFormat="false" ht="12.75" hidden="false" customHeight="false" outlineLevel="0" collapsed="false">
      <c r="A376" s="387" t="n">
        <f aca="false">A375+5000</f>
        <v>810000</v>
      </c>
      <c r="B376" s="387" t="n">
        <f aca="false">A376/1000</f>
        <v>810</v>
      </c>
      <c r="C376" s="387" t="n">
        <f aca="false">SQRT((A376/Fesr)^2+1)</f>
        <v>1.02051107959181</v>
      </c>
      <c r="D376" s="387" t="n">
        <f aca="false">ATAN(A376/Fesr)</f>
        <v>0.200830880293857</v>
      </c>
      <c r="F376" s="387" t="n">
        <f aca="false">(Ro/(Ro+Rdcr))/SQRT((A376/(Q*Fo))^2+(1-(A376^2/Fo^2))^2)</f>
        <v>0.00764433202526182</v>
      </c>
      <c r="G376" s="387" t="n">
        <f aca="false">-ATAN(A376*Fo/(Q*(Fo^2-A376^2)))</f>
        <v>0.0763939301547052</v>
      </c>
      <c r="H376" s="387" t="n">
        <f aca="false">IF(G376&gt;0,G376-Pi,G376)</f>
        <v>-3.0651987198453</v>
      </c>
      <c r="J376" s="387" t="n">
        <f aca="false">Vin/Vramp</f>
        <v>15</v>
      </c>
      <c r="M376" s="387" t="n">
        <f aca="false">1/(2*Pi*_Rfb1*(Cc1ea_u+Cc2ea_u)*A376)</f>
        <v>0.00194893356631344</v>
      </c>
      <c r="N376" s="387" t="n">
        <f aca="false">-Pi/2</f>
        <v>-1.570796325</v>
      </c>
      <c r="O376" s="387" t="n">
        <f aca="false">SQRT(1+(A376/Fz1_u)^2)</f>
        <v>66.1287876041415</v>
      </c>
      <c r="P376" s="387" t="n">
        <f aca="false">ATAN2(Fz1_u,A376)</f>
        <v>1.55567374323226</v>
      </c>
      <c r="Q376" s="387" t="n">
        <f aca="false">SQRT(1+(A376/Fz2_u)^2)</f>
        <v>11.184429856757</v>
      </c>
      <c r="R376" s="387" t="n">
        <f aca="false">ATAN2(Fz2_u,A376)</f>
        <v>1.48126675871742</v>
      </c>
      <c r="S376" s="387" t="n">
        <f aca="false">1/SQRT(1+(A376/Fp1_u)^2)</f>
        <v>0.989428053637219</v>
      </c>
      <c r="T376" s="387" t="n">
        <f aca="false">-ATAN2(Fp1_u,A376)</f>
        <v>-0.145537807677346</v>
      </c>
      <c r="U376" s="387" t="n">
        <f aca="false">1/SQRT(1+(A376/Fp2_u)^2)</f>
        <v>0.999930325274657</v>
      </c>
      <c r="V376" s="387" t="n">
        <f aca="false">-ATAN2(Fp2_u,A376)</f>
        <v>-0.0118047053713994</v>
      </c>
      <c r="X376" s="387" t="n">
        <f aca="false">20*LOG(C376*J376*O376*Q376*F376*M376*S376*U376)</f>
        <v>-15.5519213817721</v>
      </c>
      <c r="Y376" s="387" t="n">
        <f aca="false">(180/Pi)*(D376+H376+N376+P376+R376+T376+V376)</f>
        <v>-89.1273767199229</v>
      </c>
      <c r="Z376" s="387" t="n">
        <f aca="false">Y376+180</f>
        <v>90.8726232800771</v>
      </c>
      <c r="AC376" s="0" t="n">
        <v>1</v>
      </c>
      <c r="AD376" s="387" t="n">
        <f aca="false">Rcea1_u*Cc1ea_u*A376*2*Pi</f>
        <v>66.121226168256</v>
      </c>
      <c r="AE376" s="387" t="n">
        <f aca="false">-Rcea1_u*Cc1ea_u*Cc2ea_u*(A376*2*Pi)^2</f>
        <v>-0.000336516052185473</v>
      </c>
      <c r="AF376" s="387" t="n">
        <f aca="false">(Cc2ea_u+Cc1ea_u)*A376*2*Pi</f>
        <v>0.028505617900893</v>
      </c>
      <c r="AG376" s="387" t="n">
        <f aca="false">AC376*AE376/(AE376^2+AF376^2)+AD376*AF376/(AE376^2+AF376^2)</f>
        <v>2318.84848642041</v>
      </c>
      <c r="AH376" s="387" t="n">
        <f aca="false">AD376*AE376/(AE376^2+AF376^2)-AC376*AF376/(AE376^2+AF376^2)</f>
        <v>-62.4553989482432</v>
      </c>
      <c r="AJ376" s="387" t="n">
        <f aca="false">_Rfb1</f>
        <v>18000</v>
      </c>
      <c r="AK376" s="387" t="n">
        <f aca="false">_Rfb1*Rcea2_u*Cc3ea_u*A376*2*Pi</f>
        <v>2638.3346402112</v>
      </c>
      <c r="AL376" s="0" t="n">
        <v>1</v>
      </c>
      <c r="AM376" s="387" t="n">
        <f aca="false">(_Rfb1+Rcea2_u)*Cc3ea_u*A376*2*Pi</f>
        <v>11.1396351475584</v>
      </c>
      <c r="AN376" s="387" t="n">
        <f aca="false">AJ376*AL376/(AL376^2+AM376^2)+AK376*AM376/(AL376^2+AM376^2)</f>
        <v>378.843456125796</v>
      </c>
      <c r="AO376" s="387" t="n">
        <f aca="false">AK376*AL376/(AL376^2+AM376^2)-AJ376*AM376/(AL376^2+AM376^2)</f>
        <v>-1581.84323907022</v>
      </c>
      <c r="AQ376" s="387" t="n">
        <f aca="false">Eadcg/(1+(Eadcg*A376/GBP)^2)</f>
        <v>0.00381039330498655</v>
      </c>
      <c r="AR376" s="387" t="n">
        <f aca="false">-(A376*Eadcg*Eadcg/GBP)/(1+(Eadcg*A376/GBP)^2)</f>
        <v>-6.17283715407821</v>
      </c>
      <c r="AT376" s="387" t="n">
        <f aca="false">-AR376*AH376+AG376*AQ376</f>
        <v>-376.691282352558</v>
      </c>
      <c r="AU376" s="387" t="n">
        <f aca="false">AQ376*AH376+AG376*AR376</f>
        <v>-14314.1120712879</v>
      </c>
      <c r="AV376" s="387" t="n">
        <f aca="false">ATAN2(AT376,AU376)</f>
        <v>-1.59710633185672</v>
      </c>
      <c r="AW376" s="387" t="n">
        <f aca="false">AG376-AH376*AO376/_Rfb2+AG376*AN376/_Rfb2+AN376-AO376*AR376+AQ376*AN376</f>
        <v>-7022.00934826399</v>
      </c>
      <c r="AX376" s="387" t="n">
        <f aca="false">AH376+AH376*AN376/_Rfb2+AG376*AO376/_Rfb2+AO376+AO376*AQ376+AN376*AR376</f>
        <v>-4193.96035667351</v>
      </c>
      <c r="AY376" s="387" t="n">
        <f aca="false">ATAN2(AW376,AX376)</f>
        <v>-2.60319081406942</v>
      </c>
      <c r="BA376" s="387" t="n">
        <f aca="false">SQRT(AT376^2+AU376^2)/SQRT(AW376^2+AX376^2)</f>
        <v>1.75068673056199</v>
      </c>
      <c r="BB376" s="387" t="n">
        <f aca="false">20*LOG(BA376)</f>
        <v>4.86416879990868</v>
      </c>
      <c r="BC376" s="387" t="n">
        <f aca="false">AV376-AY376</f>
        <v>1.0060844822127</v>
      </c>
      <c r="BD376" s="387" t="n">
        <f aca="false">BC376*180/Pi-180</f>
        <v>-122.355605269739</v>
      </c>
      <c r="BF376" s="387" t="n">
        <f aca="false">20*LOG(BA376*J376*F376*C376)</f>
        <v>-13.7708606952344</v>
      </c>
      <c r="BG376" s="387" t="n">
        <f aca="false">(180/Pi)*(D376+H376+BC376)</f>
        <v>-106.471793636572</v>
      </c>
      <c r="BH376" s="387" t="n">
        <f aca="false">IF(BG376&gt;180,BG376-180,BG376+180)</f>
        <v>73.5282063634278</v>
      </c>
      <c r="BI376" s="387" t="n">
        <f aca="false">IF(BH376&gt;180,BH376-360,BH376)</f>
        <v>73.5282063634278</v>
      </c>
      <c r="BJ376" s="387" t="n">
        <f aca="false">SUM((BF377&lt;0)*(BF376&gt;0))*A376</f>
        <v>0</v>
      </c>
      <c r="BK376" s="387" t="n">
        <f aca="false">IF(BJ376&gt;0,BI376,0)</f>
        <v>0</v>
      </c>
      <c r="BM376" s="387" t="n">
        <f aca="false">20*LOG(J376*F376*C376)</f>
        <v>-18.6350294951431</v>
      </c>
      <c r="BN376" s="387" t="n">
        <f aca="false">(H376+D376)*180/Pi</f>
        <v>-164.116188366833</v>
      </c>
      <c r="BQ376" s="416" t="n">
        <f aca="false">20*LOG(BA376*7)</f>
        <v>21.7661296001938</v>
      </c>
      <c r="BR376" s="421"/>
      <c r="BS376" s="421"/>
      <c r="BT376" s="421" t="n">
        <v>457088.19</v>
      </c>
      <c r="BU376" s="421" t="n">
        <v>13.3674</v>
      </c>
      <c r="BV376" s="421" t="n">
        <v>-226.502</v>
      </c>
      <c r="BW376" s="413"/>
      <c r="BY376" s="421"/>
      <c r="BZ376" s="421"/>
      <c r="CA376" s="421"/>
      <c r="CC376" s="421"/>
    </row>
    <row r="377" customFormat="false" ht="12.75" hidden="false" customHeight="false" outlineLevel="0" collapsed="false">
      <c r="A377" s="387" t="n">
        <f aca="false">A376+5000</f>
        <v>815000</v>
      </c>
      <c r="B377" s="387" t="n">
        <f aca="false">A377/1000</f>
        <v>815</v>
      </c>
      <c r="C377" s="387" t="n">
        <f aca="false">SQRT((A377/Fesr)^2+1)</f>
        <v>1.02076250077936</v>
      </c>
      <c r="D377" s="387" t="n">
        <f aca="false">ATAN(A377/Fesr)</f>
        <v>0.202037214207948</v>
      </c>
      <c r="F377" s="387" t="n">
        <f aca="false">(Ro/(Ro+Rdcr))/SQRT((A377/(Q*Fo))^2+(1-(A377^2/Fo^2))^2)</f>
        <v>0.00755037711217941</v>
      </c>
      <c r="G377" s="387" t="n">
        <f aca="false">-ATAN(A377*Fo/(Q*(Fo^2-A377^2)))</f>
        <v>0.0759198455492267</v>
      </c>
      <c r="H377" s="387" t="n">
        <f aca="false">IF(G377&gt;0,G377-Pi,G377)</f>
        <v>-3.06567280445077</v>
      </c>
      <c r="J377" s="387" t="n">
        <f aca="false">Vin/Vramp</f>
        <v>15</v>
      </c>
      <c r="M377" s="387" t="n">
        <f aca="false">1/(2*Pi*_Rfb1*(Cc1ea_u+Cc2ea_u)*A377)</f>
        <v>0.00193697691866734</v>
      </c>
      <c r="N377" s="387" t="n">
        <f aca="false">-Pi/2</f>
        <v>-1.570796325</v>
      </c>
      <c r="O377" s="387" t="n">
        <f aca="false">SQRT(1+(A377/Fz1_u)^2)</f>
        <v>66.5368969373079</v>
      </c>
      <c r="P377" s="387" t="n">
        <f aca="false">ATAN2(Fz1_u,A377)</f>
        <v>1.55576650580418</v>
      </c>
      <c r="Q377" s="387" t="n">
        <f aca="false">SQRT(1+(A377/Fz2_u)^2)</f>
        <v>11.2529193131157</v>
      </c>
      <c r="R377" s="387" t="n">
        <f aca="false">ATAN2(Fz2_u,A377)</f>
        <v>1.48181311622959</v>
      </c>
      <c r="S377" s="387" t="n">
        <f aca="false">1/SQRT(1+(A377/Fp1_u)^2)</f>
        <v>0.989299226926357</v>
      </c>
      <c r="T377" s="387" t="n">
        <f aca="false">-ATAN2(Fp1_u,A377)</f>
        <v>-0.146423441729043</v>
      </c>
      <c r="U377" s="387" t="n">
        <f aca="false">1/SQRT(1+(A377/Fp2_u)^2)</f>
        <v>0.999929462529272</v>
      </c>
      <c r="V377" s="387" t="n">
        <f aca="false">-ATAN2(Fp2_u,A377)</f>
        <v>-0.0118775670909219</v>
      </c>
      <c r="X377" s="387" t="n">
        <f aca="false">20*LOG(C377*J377*O377*Q377*F377*M377*S377*U377)</f>
        <v>-15.6053232442848</v>
      </c>
      <c r="Y377" s="387" t="n">
        <f aca="false">(180/Pi)*(D377+H377+N377+P377+R377+T377+V377)</f>
        <v>-89.1037208039126</v>
      </c>
      <c r="Z377" s="387" t="n">
        <f aca="false">Y377+180</f>
        <v>90.8962791960874</v>
      </c>
      <c r="AC377" s="0" t="n">
        <v>1</v>
      </c>
      <c r="AD377" s="387" t="n">
        <f aca="false">Rcea1_u*Cc1ea_u*A377*2*Pi</f>
        <v>66.529381885344</v>
      </c>
      <c r="AE377" s="387" t="n">
        <f aca="false">-Rcea1_u*Cc1ea_u*Cc2ea_u*(A377*2*Pi)^2</f>
        <v>-0.000340683393938265</v>
      </c>
      <c r="AF377" s="387" t="n">
        <f aca="false">(Cc2ea_u+Cc1ea_u)*A377*2*Pi</f>
        <v>0.0286815785052195</v>
      </c>
      <c r="AG377" s="387" t="n">
        <f aca="false">AC377*AE377/(AE377^2+AF377^2)+AD377*AF377/(AE377^2+AF377^2)</f>
        <v>2318.84448499168</v>
      </c>
      <c r="AH377" s="387" t="n">
        <f aca="false">AD377*AE377/(AE377^2+AF377^2)-AC377*AF377/(AE377^2+AF377^2)</f>
        <v>-62.4091107411068</v>
      </c>
      <c r="AJ377" s="387" t="n">
        <f aca="false">_Rfb1</f>
        <v>18000</v>
      </c>
      <c r="AK377" s="387" t="n">
        <f aca="false">_Rfb1*Rcea2_u*Cc3ea_u*A377*2*Pi</f>
        <v>2654.6206565088</v>
      </c>
      <c r="AL377" s="0" t="n">
        <v>1</v>
      </c>
      <c r="AM377" s="387" t="n">
        <f aca="false">(_Rfb1+Rcea2_u)*Cc3ea_u*A377*2*Pi</f>
        <v>11.2083983274816</v>
      </c>
      <c r="AN377" s="387" t="n">
        <f aca="false">AJ377*AL377/(AL377^2+AM377^2)+AK377*AM377/(AL377^2+AM377^2)</f>
        <v>377.12017023775</v>
      </c>
      <c r="AO377" s="387" t="n">
        <f aca="false">AK377*AL377/(AL377^2+AM377^2)-AJ377*AM377/(AL377^2+AM377^2)</f>
        <v>-1572.29242884357</v>
      </c>
      <c r="AQ377" s="387" t="n">
        <f aca="false">Eadcg/(1+(Eadcg*A377/GBP)^2)</f>
        <v>0.00376378344545017</v>
      </c>
      <c r="AR377" s="387" t="n">
        <f aca="false">-(A377*Eadcg*Eadcg/GBP)/(1+(Eadcg*A377/GBP)^2)</f>
        <v>-6.13496701608378</v>
      </c>
      <c r="AT377" s="387" t="n">
        <f aca="false">-AR377*AH377+AG377*AQ377</f>
        <v>-374.150207414625</v>
      </c>
      <c r="AU377" s="387" t="n">
        <f aca="false">AQ377*AH377+AG377*AR377</f>
        <v>-14226.2693252296</v>
      </c>
      <c r="AV377" s="387" t="n">
        <f aca="false">ATAN2(AT377,AU377)</f>
        <v>-1.59709021802099</v>
      </c>
      <c r="AW377" s="387" t="n">
        <f aca="false">AG377-AH377*AO377/_Rfb2+AG377*AN377/_Rfb2+AN377-AO377*AR377+AQ377*AN377</f>
        <v>-6905.44715589789</v>
      </c>
      <c r="AX377" s="387" t="n">
        <f aca="false">AH377+AH377*AN377/_Rfb2+AG377*AO377/_Rfb2+AO377+AO377*AQ377+AN377*AR377</f>
        <v>-4158.0967445241</v>
      </c>
      <c r="AY377" s="387" t="n">
        <f aca="false">ATAN2(AW377,AX377)</f>
        <v>-2.59959571105894</v>
      </c>
      <c r="BA377" s="387" t="n">
        <f aca="false">SQRT(AT377^2+AU377^2)/SQRT(AW377^2+AX377^2)</f>
        <v>1.76550166741768</v>
      </c>
      <c r="BB377" s="387" t="n">
        <f aca="false">20*LOG(BA377)</f>
        <v>4.93736264132365</v>
      </c>
      <c r="BC377" s="387" t="n">
        <f aca="false">AV377-AY377</f>
        <v>1.00250549303795</v>
      </c>
      <c r="BD377" s="387" t="n">
        <f aca="false">BC377*180/Pi-180</f>
        <v>-122.56066624461</v>
      </c>
      <c r="BF377" s="387" t="n">
        <f aca="false">20*LOG(BA377*J377*F377*C377)</f>
        <v>-13.8029451631031</v>
      </c>
      <c r="BG377" s="387" t="n">
        <f aca="false">(180/Pi)*(D377+H377+BC377)</f>
        <v>-106.63489981646</v>
      </c>
      <c r="BH377" s="387" t="n">
        <f aca="false">IF(BG377&gt;180,BG377-180,BG377+180)</f>
        <v>73.3651001835399</v>
      </c>
      <c r="BI377" s="387" t="n">
        <f aca="false">IF(BH377&gt;180,BH377-360,BH377)</f>
        <v>73.3651001835399</v>
      </c>
      <c r="BJ377" s="387" t="n">
        <f aca="false">SUM((BF378&lt;0)*(BF377&gt;0))*A377</f>
        <v>0</v>
      </c>
      <c r="BK377" s="387" t="n">
        <f aca="false">IF(BJ377&gt;0,BI377,0)</f>
        <v>0</v>
      </c>
      <c r="BM377" s="387" t="n">
        <f aca="false">20*LOG(J377*F377*C377)</f>
        <v>-18.7403078044268</v>
      </c>
      <c r="BN377" s="387" t="n">
        <f aca="false">(H377+D377)*180/Pi</f>
        <v>-164.07423357185</v>
      </c>
      <c r="BQ377" s="416" t="n">
        <f aca="false">20*LOG(BA377*7)</f>
        <v>21.8393234416088</v>
      </c>
      <c r="BR377" s="421"/>
      <c r="BS377" s="421"/>
      <c r="BT377" s="421" t="n">
        <v>467735.141</v>
      </c>
      <c r="BU377" s="421" t="n">
        <v>13.1959</v>
      </c>
      <c r="BV377" s="421" t="n">
        <v>131.817</v>
      </c>
      <c r="BY377" s="421"/>
      <c r="BZ377" s="421"/>
      <c r="CA377" s="421"/>
      <c r="CC377" s="421"/>
    </row>
    <row r="378" customFormat="false" ht="12.75" hidden="false" customHeight="false" outlineLevel="0" collapsed="false">
      <c r="A378" s="387" t="n">
        <f aca="false">A377+5000</f>
        <v>820000</v>
      </c>
      <c r="B378" s="387" t="n">
        <f aca="false">A378/1000</f>
        <v>820</v>
      </c>
      <c r="C378" s="387" t="n">
        <f aca="false">SQRT((A378/Fesr)^2+1)</f>
        <v>1.02101540669003</v>
      </c>
      <c r="D378" s="387" t="n">
        <f aca="false">ATAN(A378/Fesr)</f>
        <v>0.203242952257204</v>
      </c>
      <c r="F378" s="387" t="n">
        <f aca="false">(Ro/(Ro+Rdcr))/SQRT((A378/(Q*Fo))^2+(1-(A378^2/Fo^2))^2)</f>
        <v>0.00745814642552141</v>
      </c>
      <c r="G378" s="387" t="n">
        <f aca="false">-ATAN(A378*Fo/(Q*(Fo^2-A378^2)))</f>
        <v>0.0754516410049368</v>
      </c>
      <c r="H378" s="387" t="n">
        <f aca="false">IF(G378&gt;0,G378-Pi,G378)</f>
        <v>-3.06614100899506</v>
      </c>
      <c r="J378" s="387" t="n">
        <f aca="false">Vin/Vramp</f>
        <v>15</v>
      </c>
      <c r="M378" s="387" t="n">
        <f aca="false">1/(2*Pi*_Rfb1*(Cc1ea_u+Cc2ea_u)*A378)</f>
        <v>0.00192516608379742</v>
      </c>
      <c r="N378" s="387" t="n">
        <f aca="false">-Pi/2</f>
        <v>-1.570796325</v>
      </c>
      <c r="O378" s="387" t="n">
        <f aca="false">SQRT(1+(A378/Fz1_u)^2)</f>
        <v>66.9450068360367</v>
      </c>
      <c r="P378" s="387" t="n">
        <f aca="false">ATAN2(Fz1_u,A378)</f>
        <v>1.5558581373792</v>
      </c>
      <c r="Q378" s="387" t="n">
        <f aca="false">SQRT(1+(A378/Fz2_u)^2)</f>
        <v>11.321412087902</v>
      </c>
      <c r="R378" s="387" t="n">
        <f aca="false">ATAN2(Fz2_u,A378)</f>
        <v>1.48235286314604</v>
      </c>
      <c r="S378" s="387" t="n">
        <f aca="false">1/SQRT(1+(A378/Fp1_u)^2)</f>
        <v>0.989169658208855</v>
      </c>
      <c r="T378" s="387" t="n">
        <f aca="false">-ATAN2(Fp1_u,A378)</f>
        <v>-0.147308844491714</v>
      </c>
      <c r="U378" s="387" t="n">
        <f aca="false">1/SQRT(1+(A378/Fp2_u)^2)</f>
        <v>0.999928594476938</v>
      </c>
      <c r="V378" s="387" t="n">
        <f aca="false">-ATAN2(Fp2_u,A378)</f>
        <v>-0.0119504286843267</v>
      </c>
      <c r="X378" s="387" t="n">
        <f aca="false">20*LOG(C378*J378*O378*Q378*F378*M378*S378*U378)</f>
        <v>-15.6583754978442</v>
      </c>
      <c r="Y378" s="387" t="n">
        <f aca="false">(180/Pi)*(D378+H378+N378+P378+R378+T378+V378)</f>
        <v>-89.0801924272264</v>
      </c>
      <c r="Z378" s="387" t="n">
        <f aca="false">Y378+180</f>
        <v>90.9198075727736</v>
      </c>
      <c r="AC378" s="0" t="n">
        <v>1</v>
      </c>
      <c r="AD378" s="387" t="n">
        <f aca="false">Rcea1_u*Cc1ea_u*A378*2*Pi</f>
        <v>66.937537602432</v>
      </c>
      <c r="AE378" s="387" t="n">
        <f aca="false">-Rcea1_u*Cc1ea_u*Cc2ea_u*(A378*2*Pi)^2</f>
        <v>-0.000344876380871074</v>
      </c>
      <c r="AF378" s="387" t="n">
        <f aca="false">(Cc2ea_u+Cc1ea_u)*A378*2*Pi</f>
        <v>0.028857539109546</v>
      </c>
      <c r="AG378" s="387" t="n">
        <f aca="false">AC378*AE378/(AE378^2+AF378^2)+AD378*AF378/(AE378^2+AF378^2)</f>
        <v>2318.8404589527</v>
      </c>
      <c r="AH378" s="387" t="n">
        <f aca="false">AD378*AE378/(AE378^2+AF378^2)-AC378*AF378/(AE378^2+AF378^2)</f>
        <v>-62.3654462866409</v>
      </c>
      <c r="AJ378" s="387" t="n">
        <f aca="false">_Rfb1</f>
        <v>18000</v>
      </c>
      <c r="AK378" s="387" t="n">
        <f aca="false">_Rfb1*Rcea2_u*Cc3ea_u*A378*2*Pi</f>
        <v>2670.9066728064</v>
      </c>
      <c r="AL378" s="0" t="n">
        <v>1</v>
      </c>
      <c r="AM378" s="387" t="n">
        <f aca="false">(_Rfb1+Rcea2_u)*Cc3ea_u*A378*2*Pi</f>
        <v>11.2771615074048</v>
      </c>
      <c r="AN378" s="387" t="n">
        <f aca="false">AJ378*AL378/(AL378^2+AM378^2)+AK378*AM378/(AL378^2+AM378^2)</f>
        <v>375.427983735719</v>
      </c>
      <c r="AO378" s="387" t="n">
        <f aca="false">AK378*AL378/(AL378^2+AM378^2)-AJ378*AM378/(AL378^2+AM378^2)</f>
        <v>-1562.85533418065</v>
      </c>
      <c r="AQ378" s="387" t="n">
        <f aca="false">Eadcg/(1+(Eadcg*A378/GBP)^2)</f>
        <v>0.00371802360275744</v>
      </c>
      <c r="AR378" s="387" t="n">
        <f aca="false">-(A378*Eadcg*Eadcg/GBP)/(1+(Eadcg*A378/GBP)^2)</f>
        <v>-6.09755870852219</v>
      </c>
      <c r="AT378" s="387" t="n">
        <f aca="false">-AR378*AH378+AG378*AQ378</f>
        <v>-371.655466558565</v>
      </c>
      <c r="AU378" s="387" t="n">
        <f aca="false">AQ378*AH378+AG378*AR378</f>
        <v>-14139.4977103619</v>
      </c>
      <c r="AV378" s="387" t="n">
        <f aca="false">ATAN2(AT378,AU378)</f>
        <v>-1.59707518887293</v>
      </c>
      <c r="AW378" s="387" t="n">
        <f aca="false">AG378-AH378*AO378/_Rfb2+AG378*AN378/_Rfb2+AN378-AO378*AR378+AQ378*AN378</f>
        <v>-6790.98844764984</v>
      </c>
      <c r="AX378" s="387" t="n">
        <f aca="false">AH378+AH378*AN378/_Rfb2+AG378*AO378/_Rfb2+AO378+AO378*AQ378+AN378*AR378</f>
        <v>-4122.86045814604</v>
      </c>
      <c r="AY378" s="387" t="n">
        <f aca="false">ATAN2(AW378,AX378)</f>
        <v>-2.59596338632555</v>
      </c>
      <c r="BA378" s="387" t="n">
        <f aca="false">SQRT(AT378^2+AU378^2)/SQRT(AW378^2+AX378^2)</f>
        <v>1.7803932310587</v>
      </c>
      <c r="BB378" s="387" t="n">
        <f aca="false">20*LOG(BA378)</f>
        <v>5.01031868907508</v>
      </c>
      <c r="BC378" s="387" t="n">
        <f aca="false">AV378-AY378</f>
        <v>0.998888197452619</v>
      </c>
      <c r="BD378" s="387" t="n">
        <f aca="false">BC378*180/Pi-180</f>
        <v>-122.767922015137</v>
      </c>
      <c r="BF378" s="387" t="n">
        <f aca="false">20*LOG(BA378*J378*F378*C378)</f>
        <v>-13.8345921087489</v>
      </c>
      <c r="BG378" s="387" t="n">
        <f aca="false">(180/Pi)*(D378+H378+BC378)</f>
        <v>-106.799898029855</v>
      </c>
      <c r="BH378" s="387" t="n">
        <f aca="false">IF(BG378&gt;180,BG378-180,BG378+180)</f>
        <v>73.2001019701445</v>
      </c>
      <c r="BI378" s="387" t="n">
        <f aca="false">IF(BH378&gt;180,BH378-360,BH378)</f>
        <v>73.2001019701445</v>
      </c>
      <c r="BJ378" s="387" t="n">
        <f aca="false">SUM((BF379&lt;0)*(BF378&gt;0))*A378</f>
        <v>0</v>
      </c>
      <c r="BK378" s="387" t="n">
        <f aca="false">IF(BJ378&gt;0,BI378,0)</f>
        <v>0</v>
      </c>
      <c r="BM378" s="387" t="n">
        <f aca="false">20*LOG(J378*F378*C378)</f>
        <v>-18.8449107978239</v>
      </c>
      <c r="BN378" s="387" t="n">
        <f aca="false">(H378+D378)*180/Pi</f>
        <v>-164.031976014718</v>
      </c>
      <c r="BQ378" s="416" t="n">
        <f aca="false">20*LOG(BA378*7)</f>
        <v>21.9122794893602</v>
      </c>
      <c r="BR378" s="421"/>
      <c r="BS378" s="421"/>
      <c r="BT378" s="421" t="n">
        <v>478630.092</v>
      </c>
      <c r="BU378" s="421" t="n">
        <v>13.0069</v>
      </c>
      <c r="BV378" s="421" t="n">
        <v>129.957</v>
      </c>
      <c r="BY378" s="421"/>
      <c r="BZ378" s="421"/>
      <c r="CA378" s="421"/>
      <c r="CC378" s="421"/>
    </row>
    <row r="379" customFormat="false" ht="12.75" hidden="false" customHeight="false" outlineLevel="0" collapsed="false">
      <c r="A379" s="387" t="n">
        <f aca="false">A378+5000</f>
        <v>825000</v>
      </c>
      <c r="B379" s="387" t="n">
        <f aca="false">A379/1000</f>
        <v>825</v>
      </c>
      <c r="C379" s="387" t="n">
        <f aca="false">SQRT((A379/Fesr)^2+1)</f>
        <v>1.02126979622081</v>
      </c>
      <c r="D379" s="387" t="n">
        <f aca="false">ATAN(A379/Fesr)</f>
        <v>0.204448091379795</v>
      </c>
      <c r="F379" s="387" t="n">
        <f aca="false">(Ro/(Ro+Rdcr))/SQRT((A379/(Q*Fo))^2+(1-(A379^2/Fo^2))^2)</f>
        <v>0.00736759796956333</v>
      </c>
      <c r="G379" s="387" t="n">
        <f aca="false">-ATAN(A379*Fo/(Q*(Fo^2-A379^2)))</f>
        <v>0.0749892072301969</v>
      </c>
      <c r="H379" s="387" t="n">
        <f aca="false">IF(G379&gt;0,G379-Pi,G379)</f>
        <v>-3.0666034427698</v>
      </c>
      <c r="J379" s="387" t="n">
        <f aca="false">Vin/Vramp</f>
        <v>15</v>
      </c>
      <c r="M379" s="387" t="n">
        <f aca="false">1/(2*Pi*_Rfb1*(Cc1ea_u+Cc2ea_u)*A379)</f>
        <v>0.00191349841056228</v>
      </c>
      <c r="N379" s="387" t="n">
        <f aca="false">-Pi/2</f>
        <v>-1.570796325</v>
      </c>
      <c r="O379" s="387" t="n">
        <f aca="false">SQRT(1+(A379/Fz1_u)^2)</f>
        <v>67.3531172900471</v>
      </c>
      <c r="P379" s="387" t="n">
        <f aca="false">ATAN2(Fz1_u,A379)</f>
        <v>1.55594865851479</v>
      </c>
      <c r="Q379" s="387" t="n">
        <f aca="false">SQRT(1+(A379/Fz2_u)^2)</f>
        <v>11.3899081212501</v>
      </c>
      <c r="R379" s="387" t="n">
        <f aca="false">ATAN2(Fz2_u,A379)</f>
        <v>1.48288611841277</v>
      </c>
      <c r="S379" s="387" t="n">
        <f aca="false">1/SQRT(1+(A379/Fp1_u)^2)</f>
        <v>0.989039348385539</v>
      </c>
      <c r="T379" s="387" t="n">
        <f aca="false">-ATAN2(Fp1_u,A379)</f>
        <v>-0.148194014668296</v>
      </c>
      <c r="U379" s="387" t="n">
        <f aca="false">1/SQRT(1+(A379/Fp2_u)^2)</f>
        <v>0.999927721117697</v>
      </c>
      <c r="V379" s="387" t="n">
        <f aca="false">-ATAN2(Fp2_u,A379)</f>
        <v>-0.0120232901508406</v>
      </c>
      <c r="X379" s="387" t="n">
        <f aca="false">20*LOG(C379*J379*O379*Q379*F379*M379*S379*U379)</f>
        <v>-15.7110825465882</v>
      </c>
      <c r="Y379" s="387" t="n">
        <f aca="false">(180/Pi)*(D379+H379+N379+P379+R379+T379+V379)</f>
        <v>-89.0567899599223</v>
      </c>
      <c r="Z379" s="387" t="n">
        <f aca="false">Y379+180</f>
        <v>90.9432100400777</v>
      </c>
      <c r="AC379" s="0" t="n">
        <v>1</v>
      </c>
      <c r="AD379" s="387" t="n">
        <f aca="false">Rcea1_u*Cc1ea_u*A379*2*Pi</f>
        <v>67.34569331952</v>
      </c>
      <c r="AE379" s="387" t="n">
        <f aca="false">-Rcea1_u*Cc1ea_u*Cc2ea_u*(A379*2*Pi)^2</f>
        <v>-0.000349095012983901</v>
      </c>
      <c r="AF379" s="387" t="n">
        <f aca="false">(Cc2ea_u+Cc1ea_u)*A379*2*Pi</f>
        <v>0.0290334997138725</v>
      </c>
      <c r="AG379" s="387" t="n">
        <f aca="false">AC379*AE379/(AE379^2+AF379^2)+AD379*AF379/(AE379^2+AF379^2)</f>
        <v>2318.83640830375</v>
      </c>
      <c r="AH379" s="387" t="n">
        <f aca="false">AD379*AE379/(AE379^2+AF379^2)-AC379*AF379/(AE379^2+AF379^2)</f>
        <v>-62.3243578589234</v>
      </c>
      <c r="AJ379" s="387" t="n">
        <f aca="false">_Rfb1</f>
        <v>18000</v>
      </c>
      <c r="AK379" s="387" t="n">
        <f aca="false">_Rfb1*Rcea2_u*Cc3ea_u*A379*2*Pi</f>
        <v>2687.192689104</v>
      </c>
      <c r="AL379" s="0" t="n">
        <v>1</v>
      </c>
      <c r="AM379" s="387" t="n">
        <f aca="false">(_Rfb1+Rcea2_u)*Cc3ea_u*A379*2*Pi</f>
        <v>11.345924687328</v>
      </c>
      <c r="AN379" s="387" t="n">
        <f aca="false">AJ379*AL379/(AL379^2+AM379^2)+AK379*AM379/(AL379^2+AM379^2)</f>
        <v>373.766154710689</v>
      </c>
      <c r="AO379" s="387" t="n">
        <f aca="false">AK379*AL379/(AL379^2+AM379^2)-AJ379*AM379/(AL379^2+AM379^2)</f>
        <v>-1553.52995291566</v>
      </c>
      <c r="AQ379" s="387" t="n">
        <f aca="false">Eadcg/(1+(Eadcg*A379/GBP)^2)</f>
        <v>0.00367309323302361</v>
      </c>
      <c r="AR379" s="387" t="n">
        <f aca="false">-(A379*Eadcg*Eadcg/GBP)/(1+(Eadcg*A379/GBP)^2)</f>
        <v>-6.06060383448895</v>
      </c>
      <c r="AT379" s="387" t="n">
        <f aca="false">-AR379*AH379+AG379*AQ379</f>
        <v>-369.205939902023</v>
      </c>
      <c r="AU379" s="387" t="n">
        <f aca="false">AQ379*AH379+AG379*AR379</f>
        <v>-14053.7777508954</v>
      </c>
      <c r="AV379" s="387" t="n">
        <f aca="false">ATAN2(AT379,AU379)</f>
        <v>-1.59706122469399</v>
      </c>
      <c r="AW379" s="387" t="n">
        <f aca="false">AG379-AH379*AO379/_Rfb2+AG379*AN379/_Rfb2+AN379-AO379*AR379+AQ379*AN379</f>
        <v>-6678.58304807468</v>
      </c>
      <c r="AX379" s="387" t="n">
        <f aca="false">AH379+AH379*AN379/_Rfb2+AG379*AO379/_Rfb2+AO379+AO379*AQ379+AN379*AR379</f>
        <v>-4088.23563667334</v>
      </c>
      <c r="AY379" s="387" t="n">
        <f aca="false">ATAN2(AW379,AX379)</f>
        <v>-2.59229361985928</v>
      </c>
      <c r="BA379" s="387" t="n">
        <f aca="false">SQRT(AT379^2+AU379^2)/SQRT(AW379^2+AX379^2)</f>
        <v>1.7953616484205</v>
      </c>
      <c r="BB379" s="387" t="n">
        <f aca="false">20*LOG(BA379)</f>
        <v>5.08303887548426</v>
      </c>
      <c r="BC379" s="387" t="n">
        <f aca="false">AV379-AY379</f>
        <v>0.995232395165291</v>
      </c>
      <c r="BD379" s="387" t="n">
        <f aca="false">BC379*180/Pi-180</f>
        <v>-122.977384057175</v>
      </c>
      <c r="BF379" s="387" t="n">
        <f aca="false">20*LOG(BA379*J379*F379*C379)</f>
        <v>-13.8658077937339</v>
      </c>
      <c r="BG379" s="387" t="n">
        <f aca="false">(180/Pi)*(D379+H379+BC379)</f>
        <v>-106.966806189991</v>
      </c>
      <c r="BH379" s="387" t="n">
        <f aca="false">IF(BG379&gt;180,BG379-180,BG379+180)</f>
        <v>73.0331938100094</v>
      </c>
      <c r="BI379" s="387" t="n">
        <f aca="false">IF(BH379&gt;180,BH379-360,BH379)</f>
        <v>73.0331938100094</v>
      </c>
      <c r="BJ379" s="387" t="n">
        <f aca="false">SUM((BF380&lt;0)*(BF379&gt;0))*A379</f>
        <v>0</v>
      </c>
      <c r="BK379" s="387" t="n">
        <f aca="false">IF(BJ379&gt;0,BI379,0)</f>
        <v>0</v>
      </c>
      <c r="BM379" s="387" t="n">
        <f aca="false">20*LOG(J379*F379*C379)</f>
        <v>-18.9488466692182</v>
      </c>
      <c r="BN379" s="387" t="n">
        <f aca="false">(H379+D379)*180/Pi</f>
        <v>-163.989422132816</v>
      </c>
      <c r="BQ379" s="416" t="n">
        <f aca="false">20*LOG(BA379*7)</f>
        <v>21.9849996757694</v>
      </c>
      <c r="BR379" s="421"/>
      <c r="BS379" s="421"/>
      <c r="BT379" s="421" t="n">
        <v>489778.819</v>
      </c>
      <c r="BU379" s="421" t="n">
        <v>12.7394</v>
      </c>
      <c r="BV379" s="421" t="n">
        <v>126.418</v>
      </c>
      <c r="BY379" s="421"/>
      <c r="BZ379" s="421"/>
      <c r="CA379" s="421"/>
      <c r="CC379" s="421"/>
    </row>
    <row r="380" customFormat="false" ht="12.75" hidden="false" customHeight="false" outlineLevel="0" collapsed="false">
      <c r="A380" s="387" t="n">
        <f aca="false">A379+5000</f>
        <v>830000</v>
      </c>
      <c r="B380" s="387" t="n">
        <f aca="false">A380/1000</f>
        <v>830</v>
      </c>
      <c r="C380" s="387" t="n">
        <f aca="false">SQRT((A380/Fesr)^2+1)</f>
        <v>1.0215256682633</v>
      </c>
      <c r="D380" s="387" t="n">
        <f aca="false">ATAN(A380/Fesr)</f>
        <v>0.205652628523894</v>
      </c>
      <c r="F380" s="387" t="n">
        <f aca="false">(Ro/(Ro+Rdcr))/SQRT((A380/(Q*Fo))^2+(1-(A380^2/Fo^2))^2)</f>
        <v>0.00727869102124755</v>
      </c>
      <c r="G380" s="387" t="n">
        <f aca="false">-ATAN(A380*Fo/(Q*(Fo^2-A380^2)))</f>
        <v>0.0745324376384898</v>
      </c>
      <c r="H380" s="387" t="n">
        <f aca="false">IF(G380&gt;0,G380-Pi,G380)</f>
        <v>-3.06706021236151</v>
      </c>
      <c r="J380" s="387" t="n">
        <f aca="false">Vin/Vramp</f>
        <v>15</v>
      </c>
      <c r="M380" s="387" t="n">
        <f aca="false">1/(2*Pi*_Rfb1*(Cc1ea_u+Cc2ea_u)*A380)</f>
        <v>0.00190197131170347</v>
      </c>
      <c r="N380" s="387" t="n">
        <f aca="false">-Pi/2</f>
        <v>-1.570796325</v>
      </c>
      <c r="O380" s="387" t="n">
        <f aca="false">SQRT(1+(A380/Fz1_u)^2)</f>
        <v>67.7612282893062</v>
      </c>
      <c r="P380" s="387" t="n">
        <f aca="false">ATAN2(Fz1_u,A380)</f>
        <v>1.55603808927326</v>
      </c>
      <c r="Q380" s="387" t="n">
        <f aca="false">SQRT(1+(A380/Fz2_u)^2)</f>
        <v>11.4584073547231</v>
      </c>
      <c r="R380" s="387" t="n">
        <f aca="false">ATAN2(Fz2_u,A380)</f>
        <v>1.48341299814649</v>
      </c>
      <c r="S380" s="387" t="n">
        <f aca="false">1/SQRT(1+(A380/Fp1_u)^2)</f>
        <v>0.988908298361748</v>
      </c>
      <c r="T380" s="387" t="n">
        <f aca="false">-ATAN2(Fp1_u,A380)</f>
        <v>-0.149078950963865</v>
      </c>
      <c r="U380" s="387" t="n">
        <f aca="false">1/SQRT(1+(A380/Fp2_u)^2)</f>
        <v>0.999926842451591</v>
      </c>
      <c r="V380" s="387" t="n">
        <f aca="false">-ATAN2(Fp2_u,A380)</f>
        <v>-0.0120961514896902</v>
      </c>
      <c r="X380" s="387" t="n">
        <f aca="false">20*LOG(C380*J380*O380*Q380*F380*M380*S380*U380)</f>
        <v>-15.7634487102227</v>
      </c>
      <c r="Y380" s="387" t="n">
        <f aca="false">(180/Pi)*(D380+H380+N380+P380+R380+T380+V380)</f>
        <v>-89.0335118070945</v>
      </c>
      <c r="Z380" s="387" t="n">
        <f aca="false">Y380+180</f>
        <v>90.9664881929055</v>
      </c>
      <c r="AC380" s="0" t="n">
        <v>1</v>
      </c>
      <c r="AD380" s="387" t="n">
        <f aca="false">Rcea1_u*Cc1ea_u*A380*2*Pi</f>
        <v>67.753849036608</v>
      </c>
      <c r="AE380" s="387" t="n">
        <f aca="false">-Rcea1_u*Cc1ea_u*Cc2ea_u*(A380*2*Pi)^2</f>
        <v>-0.000353339290276745</v>
      </c>
      <c r="AF380" s="387" t="n">
        <f aca="false">(Cc2ea_u+Cc1ea_u)*A380*2*Pi</f>
        <v>0.029209460318199</v>
      </c>
      <c r="AG380" s="387" t="n">
        <f aca="false">AC380*AE380/(AE380^2+AF380^2)+AD380*AF380/(AE380^2+AF380^2)</f>
        <v>2318.83233304507</v>
      </c>
      <c r="AH380" s="387" t="n">
        <f aca="false">AD380*AE380/(AE380^2+AF380^2)-AC380*AF380/(AE380^2+AF380^2)</f>
        <v>-62.285798881925</v>
      </c>
      <c r="AJ380" s="387" t="n">
        <f aca="false">_Rfb1</f>
        <v>18000</v>
      </c>
      <c r="AK380" s="387" t="n">
        <f aca="false">_Rfb1*Rcea2_u*Cc3ea_u*A380*2*Pi</f>
        <v>2703.4787054016</v>
      </c>
      <c r="AL380" s="0" t="n">
        <v>1</v>
      </c>
      <c r="AM380" s="387" t="n">
        <f aca="false">(_Rfb1+Rcea2_u)*Cc3ea_u*A380*2*Pi</f>
        <v>11.4146878672512</v>
      </c>
      <c r="AN380" s="387" t="n">
        <f aca="false">AJ380*AL380/(AL380^2+AM380^2)+AK380*AM380/(AL380^2+AM380^2)</f>
        <v>372.133963189184</v>
      </c>
      <c r="AO380" s="387" t="n">
        <f aca="false">AK380*AL380/(AL380^2+AM380^2)-AJ380*AM380/(AL380^2+AM380^2)</f>
        <v>-1544.31432920608</v>
      </c>
      <c r="AQ380" s="387" t="n">
        <f aca="false">Eadcg/(1+(Eadcg*A380/GBP)^2)</f>
        <v>0.00362897240928567</v>
      </c>
      <c r="AR380" s="387" t="n">
        <f aca="false">-(A380*Eadcg*Eadcg/GBP)/(1+(Eadcg*A380/GBP)^2)</f>
        <v>-6.02409419941421</v>
      </c>
      <c r="AT380" s="387" t="n">
        <f aca="false">-AR380*AH380+AG380*AQ380</f>
        <v>-366.800541192105</v>
      </c>
      <c r="AU380" s="387" t="n">
        <f aca="false">AQ380*AH380+AG380*AR380</f>
        <v>-13969.0904403566</v>
      </c>
      <c r="AV380" s="387" t="n">
        <f aca="false">ATAN2(AT380,AU380)</f>
        <v>-1.59704830624054</v>
      </c>
      <c r="AW380" s="387" t="n">
        <f aca="false">AG380-AH380*AO380/_Rfb2+AG380*AN380/_Rfb2+AN380-AO380*AR380+AQ380*AN380</f>
        <v>-6568.1822650596</v>
      </c>
      <c r="AX380" s="387" t="n">
        <f aca="false">AH380+AH380*AN380/_Rfb2+AG380*AO380/_Rfb2+AO380+AO380*AQ380+AN380*AR380</f>
        <v>-4054.20693235162</v>
      </c>
      <c r="AY380" s="387" t="n">
        <f aca="false">ATAN2(AW380,AX380)</f>
        <v>-2.58858618685237</v>
      </c>
      <c r="BA380" s="387" t="n">
        <f aca="false">SQRT(AT380^2+AU380^2)/SQRT(AW380^2+AX380^2)</f>
        <v>1.81040712684136</v>
      </c>
      <c r="BB380" s="387" t="n">
        <f aca="false">20*LOG(BA380)</f>
        <v>5.15552501183872</v>
      </c>
      <c r="BC380" s="387" t="n">
        <f aca="false">AV380-AY380</f>
        <v>0.991537880611827</v>
      </c>
      <c r="BD380" s="387" t="n">
        <f aca="false">BC380*180/Pi-180</f>
        <v>-123.18906414868</v>
      </c>
      <c r="BF380" s="387" t="n">
        <f aca="false">20*LOG(BA380*J380*F380*C380)</f>
        <v>-13.8965984498727</v>
      </c>
      <c r="BG380" s="387" t="n">
        <f aca="false">(180/Pi)*(D380+H380+BC380)</f>
        <v>-107.135642356638</v>
      </c>
      <c r="BH380" s="387" t="n">
        <f aca="false">IF(BG380&gt;180,BG380-180,BG380+180)</f>
        <v>72.8643576433622</v>
      </c>
      <c r="BI380" s="387" t="n">
        <f aca="false">IF(BH380&gt;180,BH380-360,BH380)</f>
        <v>72.8643576433622</v>
      </c>
      <c r="BJ380" s="387" t="n">
        <f aca="false">SUM((BF381&lt;0)*(BF380&gt;0))*A380</f>
        <v>0</v>
      </c>
      <c r="BK380" s="387" t="n">
        <f aca="false">IF(BJ380&gt;0,BI380,0)</f>
        <v>0</v>
      </c>
      <c r="BM380" s="387" t="n">
        <f aca="false">20*LOG(J380*F380*C380)</f>
        <v>-19.0521234617114</v>
      </c>
      <c r="BN380" s="387" t="n">
        <f aca="false">(H380+D380)*180/Pi</f>
        <v>-163.946578207958</v>
      </c>
      <c r="BQ380" s="416" t="n">
        <f aca="false">20*LOG(BA380*7)</f>
        <v>22.0574858121239</v>
      </c>
      <c r="BR380" s="421"/>
      <c r="BS380" s="421"/>
      <c r="BT380" s="421" t="n">
        <v>501187.234</v>
      </c>
      <c r="BU380" s="421" t="n">
        <v>12.4757</v>
      </c>
      <c r="BV380" s="421" t="n">
        <v>125.409</v>
      </c>
      <c r="BY380" s="421"/>
      <c r="BZ380" s="421"/>
      <c r="CA380" s="421"/>
      <c r="CC380" s="421"/>
    </row>
    <row r="381" customFormat="false" ht="12.75" hidden="false" customHeight="false" outlineLevel="0" collapsed="false">
      <c r="A381" s="387" t="n">
        <f aca="false">A380+5000</f>
        <v>835000</v>
      </c>
      <c r="B381" s="387" t="n">
        <f aca="false">A381/1000</f>
        <v>835</v>
      </c>
      <c r="C381" s="387" t="n">
        <f aca="false">SQRT((A381/Fesr)^2+1)</f>
        <v>1.02178302170376</v>
      </c>
      <c r="D381" s="387" t="n">
        <f aca="false">ATAN(A381/Fesr)</f>
        <v>0.206856560647707</v>
      </c>
      <c r="F381" s="387" t="n">
        <f aca="false">(Ro/(Ro+Rdcr))/SQRT((A381/(Q*Fo))^2+(1-(A381^2/Fo^2))^2)</f>
        <v>0.00719138608411688</v>
      </c>
      <c r="G381" s="387" t="n">
        <f aca="false">-ATAN(A381*Fo/(Q*(Fo^2-A381^2)))</f>
        <v>0.0740812282648579</v>
      </c>
      <c r="H381" s="387" t="n">
        <f aca="false">IF(G381&gt;0,G381-Pi,G381)</f>
        <v>-3.06751142173514</v>
      </c>
      <c r="J381" s="387" t="n">
        <f aca="false">Vin/Vramp</f>
        <v>15</v>
      </c>
      <c r="M381" s="387" t="n">
        <f aca="false">1/(2*Pi*_Rfb1*(Cc1ea_u+Cc2ea_u)*A381)</f>
        <v>0.0018905822619328</v>
      </c>
      <c r="N381" s="387" t="n">
        <f aca="false">-Pi/2</f>
        <v>-1.570796325</v>
      </c>
      <c r="O381" s="387" t="n">
        <f aca="false">SQRT(1+(A381/Fz1_u)^2)</f>
        <v>68.1693398240212</v>
      </c>
      <c r="P381" s="387" t="n">
        <f aca="false">ATAN2(Fz1_u,A381)</f>
        <v>1.55612644923655</v>
      </c>
      <c r="Q381" s="387" t="n">
        <f aca="false">SQRT(1+(A381/Fz2_u)^2)</f>
        <v>11.5269097312702</v>
      </c>
      <c r="R381" s="387" t="n">
        <f aca="false">ATAN2(Fz2_u,A381)</f>
        <v>1.48393361571801</v>
      </c>
      <c r="S381" s="387" t="n">
        <f aca="false">1/SQRT(1+(A381/Fp1_u)^2)</f>
        <v>0.988776509047314</v>
      </c>
      <c r="T381" s="387" t="n">
        <f aca="false">-ATAN2(Fp1_u,A381)</f>
        <v>-0.149963652085644</v>
      </c>
      <c r="U381" s="387" t="n">
        <f aca="false">1/SQRT(1+(A381/Fp2_u)^2)</f>
        <v>0.999925958478662</v>
      </c>
      <c r="V381" s="387" t="n">
        <f aca="false">-ATAN2(Fp2_u,A381)</f>
        <v>-0.0121690127001023</v>
      </c>
      <c r="X381" s="387" t="n">
        <f aca="false">20*LOG(C381*J381*O381*Q381*F381*M381*S381*U381)</f>
        <v>-15.8154782261953</v>
      </c>
      <c r="Y381" s="387" t="n">
        <f aca="false">(180/Pi)*(D381+H381+N381+P381+R381+T381+V381)</f>
        <v>-89.0103564080313</v>
      </c>
      <c r="Z381" s="387" t="n">
        <f aca="false">Y381+180</f>
        <v>90.9896435919687</v>
      </c>
      <c r="AC381" s="0" t="n">
        <v>1</v>
      </c>
      <c r="AD381" s="387" t="n">
        <f aca="false">Rcea1_u*Cc1ea_u*A381*2*Pi</f>
        <v>68.162004753696</v>
      </c>
      <c r="AE381" s="387" t="n">
        <f aca="false">-Rcea1_u*Cc1ea_u*Cc2ea_u*(A381*2*Pi)^2</f>
        <v>-0.000357609212749606</v>
      </c>
      <c r="AF381" s="387" t="n">
        <f aca="false">(Cc2ea_u+Cc1ea_u)*A381*2*Pi</f>
        <v>0.0293854209225255</v>
      </c>
      <c r="AG381" s="387" t="n">
        <f aca="false">AC381*AE381/(AE381^2+AF381^2)+AD381*AF381/(AE381^2+AF381^2)</f>
        <v>2318.82823317692</v>
      </c>
      <c r="AH381" s="387" t="n">
        <f aca="false">AD381*AE381/(AE381^2+AF381^2)-AC381*AF381/(AE381^2+AF381^2)</f>
        <v>-62.2497238950813</v>
      </c>
      <c r="AJ381" s="387" t="n">
        <f aca="false">_Rfb1</f>
        <v>18000</v>
      </c>
      <c r="AK381" s="387" t="n">
        <f aca="false">_Rfb1*Rcea2_u*Cc3ea_u*A381*2*Pi</f>
        <v>2719.7647216992</v>
      </c>
      <c r="AL381" s="0" t="n">
        <v>1</v>
      </c>
      <c r="AM381" s="387" t="n">
        <f aca="false">(_Rfb1+Rcea2_u)*Cc3ea_u*A381*2*Pi</f>
        <v>11.4834510471744</v>
      </c>
      <c r="AN381" s="387" t="n">
        <f aca="false">AJ381*AL381/(AL381^2+AM381^2)+AK381*AM381/(AL381^2+AM381^2)</f>
        <v>370.530710361594</v>
      </c>
      <c r="AO381" s="387" t="n">
        <f aca="false">AK381*AL381/(AL381^2+AM381^2)-AJ381*AM381/(AL381^2+AM381^2)</f>
        <v>-1535.20655221292</v>
      </c>
      <c r="AQ381" s="387" t="n">
        <f aca="false">Eadcg/(1+(Eadcg*A381/GBP)^2)</f>
        <v>0.00358564179940414</v>
      </c>
      <c r="AR381" s="387" t="n">
        <f aca="false">-(A381*Eadcg*Eadcg/GBP)/(1+(Eadcg*A381/GBP)^2)</f>
        <v>-5.98802180500491</v>
      </c>
      <c r="AT381" s="387" t="n">
        <f aca="false">-AR381*AH381+AG381*AQ381</f>
        <v>-364.438216600765</v>
      </c>
      <c r="AU381" s="387" t="n">
        <f aca="false">AQ381*AH381+AG381*AR381</f>
        <v>-13885.4172275364</v>
      </c>
      <c r="AV381" s="387" t="n">
        <f aca="false">ATAN2(AT381,AU381)</f>
        <v>-1.59703641472971</v>
      </c>
      <c r="AW381" s="387" t="n">
        <f aca="false">AG381-AH381*AO381/_Rfb2+AG381*AN381/_Rfb2+AN381-AO381*AR381+AQ381*AN381</f>
        <v>-6459.73883764866</v>
      </c>
      <c r="AX381" s="387" t="n">
        <f aca="false">AH381+AH381*AN381/_Rfb2+AG381*AO381/_Rfb2+AO381+AO381*AQ381+AN381*AR381</f>
        <v>-4020.7594905973</v>
      </c>
      <c r="AY381" s="387" t="n">
        <f aca="false">ATAN2(AW381,AX381)</f>
        <v>-2.58484085784398</v>
      </c>
      <c r="BA381" s="387" t="n">
        <f aca="false">SQRT(AT381^2+AU381^2)/SQRT(AW381^2+AX381^2)</f>
        <v>1.82552985319297</v>
      </c>
      <c r="BB381" s="387" t="n">
        <f aca="false">20*LOG(BA381)</f>
        <v>5.22777878867262</v>
      </c>
      <c r="BC381" s="387" t="n">
        <f aca="false">AV381-AY381</f>
        <v>0.987804443114276</v>
      </c>
      <c r="BD381" s="387" t="n">
        <f aca="false">BC381*180/Pi-180</f>
        <v>-123.40297436061</v>
      </c>
      <c r="BF381" s="387" t="n">
        <f aca="false">20*LOG(BA381*J381*F381*C381)</f>
        <v>-13.926970282654</v>
      </c>
      <c r="BG381" s="387" t="n">
        <f aca="false">(180/Pi)*(D381+H381+BC381)</f>
        <v>-107.30642473179</v>
      </c>
      <c r="BH381" s="387" t="n">
        <f aca="false">IF(BG381&gt;180,BG381-180,BG381+180)</f>
        <v>72.6935752682103</v>
      </c>
      <c r="BI381" s="387" t="n">
        <f aca="false">IF(BH381&gt;180,BH381-360,BH381)</f>
        <v>72.6935752682103</v>
      </c>
      <c r="BJ381" s="387" t="n">
        <f aca="false">SUM((BF382&lt;0)*(BF381&gt;0))*A381</f>
        <v>0</v>
      </c>
      <c r="BK381" s="387" t="n">
        <f aca="false">IF(BJ381&gt;0,BI381,0)</f>
        <v>0</v>
      </c>
      <c r="BM381" s="387" t="n">
        <f aca="false">20*LOG(J381*F381*C381)</f>
        <v>-19.1547490713267</v>
      </c>
      <c r="BN381" s="387" t="n">
        <f aca="false">(H381+D381)*180/Pi</f>
        <v>-163.90345037118</v>
      </c>
      <c r="BQ381" s="416" t="n">
        <f aca="false">20*LOG(BA381*7)</f>
        <v>22.1297395889578</v>
      </c>
      <c r="BR381" s="421"/>
      <c r="BS381" s="421"/>
      <c r="BT381" s="421" t="n">
        <v>512861.384</v>
      </c>
      <c r="BU381" s="421" t="n">
        <v>12.1639</v>
      </c>
      <c r="BV381" s="421" t="n">
        <v>124.027</v>
      </c>
      <c r="BY381" s="421"/>
      <c r="BZ381" s="421"/>
      <c r="CA381" s="421"/>
      <c r="CC381" s="421"/>
    </row>
    <row r="382" customFormat="false" ht="12.75" hidden="false" customHeight="false" outlineLevel="0" collapsed="false">
      <c r="A382" s="387" t="n">
        <f aca="false">A381+5000</f>
        <v>840000</v>
      </c>
      <c r="B382" s="387" t="n">
        <f aca="false">A382/1000</f>
        <v>840</v>
      </c>
      <c r="C382" s="387" t="n">
        <f aca="false">SQRT((A382/Fesr)^2+1)</f>
        <v>1.02204185542313</v>
      </c>
      <c r="D382" s="387" t="n">
        <f aca="false">ATAN(A382/Fesr)</f>
        <v>0.208059884719511</v>
      </c>
      <c r="F382" s="387" t="n">
        <f aca="false">(Ro/(Ro+Rdcr))/SQRT((A382/(Q*Fo))^2+(1-(A382^2/Fo^2))^2)</f>
        <v>0.00710564484418449</v>
      </c>
      <c r="G382" s="387" t="n">
        <f aca="false">-ATAN(A382*Fo/(Q*(Fo^2-A382^2)))</f>
        <v>0.0736354776854335</v>
      </c>
      <c r="H382" s="387" t="n">
        <f aca="false">IF(G382&gt;0,G382-Pi,G382)</f>
        <v>-3.06795717231457</v>
      </c>
      <c r="J382" s="387" t="n">
        <f aca="false">Vin/Vramp</f>
        <v>15</v>
      </c>
      <c r="M382" s="387" t="n">
        <f aca="false">1/(2*Pi*_Rfb1*(Cc1ea_u+Cc2ea_u)*A382)</f>
        <v>0.00187932879608796</v>
      </c>
      <c r="N382" s="387" t="n">
        <f aca="false">-Pi/2</f>
        <v>-1.570796325</v>
      </c>
      <c r="O382" s="387" t="n">
        <f aca="false">SQRT(1+(A382/Fz1_u)^2)</f>
        <v>68.5774518846324</v>
      </c>
      <c r="P382" s="387" t="n">
        <f aca="false">ATAN2(Fz1_u,A382)</f>
        <v>1.55621375752053</v>
      </c>
      <c r="Q382" s="387" t="n">
        <f aca="false">SQRT(1+(A382/Fz2_u)^2)</f>
        <v>11.5954151951863</v>
      </c>
      <c r="R382" s="387" t="n">
        <f aca="false">ATAN2(Fz2_u,A382)</f>
        <v>1.48444808183275</v>
      </c>
      <c r="S382" s="387" t="n">
        <f aca="false">1/SQRT(1+(A382/Fp1_u)^2)</f>
        <v>0.98864398135655</v>
      </c>
      <c r="T382" s="387" t="n">
        <f aca="false">-ATAN2(Fp1_u,A382)</f>
        <v>-0.150848116743019</v>
      </c>
      <c r="U382" s="387" t="n">
        <f aca="false">1/SQRT(1+(A382/Fp2_u)^2)</f>
        <v>0.999925069198951</v>
      </c>
      <c r="V382" s="387" t="n">
        <f aca="false">-ATAN2(Fp2_u,A382)</f>
        <v>-0.0122418737813036</v>
      </c>
      <c r="X382" s="387" t="n">
        <f aca="false">20*LOG(C382*J382*O382*Q382*F382*M382*S382*U382)</f>
        <v>-15.8671752517985</v>
      </c>
      <c r="Y382" s="387" t="n">
        <f aca="false">(180/Pi)*(D382+H382+N382+P382+R382+T382+V382)</f>
        <v>-88.9873222353947</v>
      </c>
      <c r="Z382" s="387" t="n">
        <f aca="false">Y382+180</f>
        <v>91.0126777646053</v>
      </c>
      <c r="AC382" s="0" t="n">
        <v>1</v>
      </c>
      <c r="AD382" s="387" t="n">
        <f aca="false">Rcea1_u*Cc1ea_u*A382*2*Pi</f>
        <v>68.570160470784</v>
      </c>
      <c r="AE382" s="387" t="n">
        <f aca="false">-Rcea1_u*Cc1ea_u*Cc2ea_u*(A382*2*Pi)^2</f>
        <v>-0.000361904780402484</v>
      </c>
      <c r="AF382" s="387" t="n">
        <f aca="false">(Cc2ea_u+Cc1ea_u)*A382*2*Pi</f>
        <v>0.029561381526852</v>
      </c>
      <c r="AG382" s="387" t="n">
        <f aca="false">AC382*AE382/(AE382^2+AF382^2)+AD382*AF382/(AE382^2+AF382^2)</f>
        <v>2318.82410869957</v>
      </c>
      <c r="AH382" s="387" t="n">
        <f aca="false">AD382*AE382/(AE382^2+AF382^2)-AC382*AF382/(AE382^2+AF382^2)</f>
        <v>-62.2160885200943</v>
      </c>
      <c r="AJ382" s="387" t="n">
        <f aca="false">_Rfb1</f>
        <v>18000</v>
      </c>
      <c r="AK382" s="387" t="n">
        <f aca="false">_Rfb1*Rcea2_u*Cc3ea_u*A382*2*Pi</f>
        <v>2736.0507379968</v>
      </c>
      <c r="AL382" s="0" t="n">
        <v>1</v>
      </c>
      <c r="AM382" s="387" t="n">
        <f aca="false">(_Rfb1+Rcea2_u)*Cc3ea_u*A382*2*Pi</f>
        <v>11.5522142270976</v>
      </c>
      <c r="AN382" s="387" t="n">
        <f aca="false">AJ382*AL382/(AL382^2+AM382^2)+AK382*AM382/(AL382^2+AM382^2)</f>
        <v>368.9557178419</v>
      </c>
      <c r="AO382" s="387" t="n">
        <f aca="false">AK382*AL382/(AL382^2+AM382^2)-AJ382*AM382/(AL382^2+AM382^2)</f>
        <v>-1526.20475482541</v>
      </c>
      <c r="AQ382" s="387" t="n">
        <f aca="false">Eadcg/(1+(Eadcg*A382/GBP)^2)</f>
        <v>0.00354308264488285</v>
      </c>
      <c r="AR382" s="387" t="n">
        <f aca="false">-(A382*Eadcg*Eadcg/GBP)/(1+(Eadcg*A382/GBP)^2)</f>
        <v>-5.95237884340319</v>
      </c>
      <c r="AT382" s="387" t="n">
        <f aca="false">-AR382*AH382+AG382*AQ382</f>
        <v>-362.11794357024</v>
      </c>
      <c r="AU382" s="387" t="n">
        <f aca="false">AQ382*AH382+AG382*AR382</f>
        <v>-13802.7400029401</v>
      </c>
      <c r="AV382" s="387" t="n">
        <f aca="false">ATAN2(AT382,AU382)</f>
        <v>-1.59702553182563</v>
      </c>
      <c r="AW382" s="387" t="n">
        <f aca="false">AG382-AH382*AO382/_Rfb2+AG382*AN382/_Rfb2+AN382-AO382*AR382+AQ382*AN382</f>
        <v>-6353.20688599045</v>
      </c>
      <c r="AX382" s="387" t="n">
        <f aca="false">AH382+AH382*AN382/_Rfb2+AG382*AO382/_Rfb2+AO382+AO382*AQ382+AN382*AR382</f>
        <v>-3987.8789309542</v>
      </c>
      <c r="AY382" s="387" t="n">
        <f aca="false">ATAN2(AW382,AX382)</f>
        <v>-2.58105739886612</v>
      </c>
      <c r="BA382" s="387" t="n">
        <f aca="false">SQRT(AT382^2+AU382^2)/SQRT(AW382^2+AX382^2)</f>
        <v>1.84072999298565</v>
      </c>
      <c r="BB382" s="387" t="n">
        <f aca="false">20*LOG(BA382)</f>
        <v>5.29980177598684</v>
      </c>
      <c r="BC382" s="387" t="n">
        <f aca="false">AV382-AY382</f>
        <v>0.984031867040489</v>
      </c>
      <c r="BD382" s="387" t="n">
        <f aca="false">BC382*180/Pi-180</f>
        <v>-123.619127047777</v>
      </c>
      <c r="BF382" s="387" t="n">
        <f aca="false">20*LOG(BA382*J382*F382*C382)</f>
        <v>-13.9569294746107</v>
      </c>
      <c r="BG382" s="387" t="n">
        <f aca="false">(180/Pi)*(D382+H382+BC382)</f>
        <v>-107.479171655123</v>
      </c>
      <c r="BH382" s="387" t="n">
        <f aca="false">IF(BG382&gt;180,BG382-180,BG382+180)</f>
        <v>72.5208283448772</v>
      </c>
      <c r="BI382" s="387" t="n">
        <f aca="false">IF(BH382&gt;180,BH382-360,BH382)</f>
        <v>72.5208283448772</v>
      </c>
      <c r="BJ382" s="387" t="n">
        <f aca="false">SUM((BF383&lt;0)*(BF382&gt;0))*A382</f>
        <v>0</v>
      </c>
      <c r="BK382" s="387" t="n">
        <f aca="false">IF(BJ382&gt;0,BI382,0)</f>
        <v>0</v>
      </c>
      <c r="BM382" s="387" t="n">
        <f aca="false">20*LOG(J382*F382*C382)</f>
        <v>-19.2567312505975</v>
      </c>
      <c r="BN382" s="387" t="n">
        <f aca="false">(H382+D382)*180/Pi</f>
        <v>-163.860044607346</v>
      </c>
      <c r="BQ382" s="416" t="n">
        <f aca="false">20*LOG(BA382*7)</f>
        <v>22.201762576272</v>
      </c>
      <c r="BR382" s="421"/>
      <c r="BS382" s="421"/>
      <c r="BT382" s="421" t="n">
        <v>524807.46</v>
      </c>
      <c r="BU382" s="421" t="n">
        <v>11.9579</v>
      </c>
      <c r="BV382" s="421" t="n">
        <v>122.795</v>
      </c>
      <c r="BY382" s="421"/>
      <c r="BZ382" s="421"/>
      <c r="CA382" s="421"/>
      <c r="CC382" s="421"/>
    </row>
    <row r="383" customFormat="false" ht="12.75" hidden="false" customHeight="false" outlineLevel="0" collapsed="false">
      <c r="A383" s="387" t="n">
        <f aca="false">A382+5000</f>
        <v>845000</v>
      </c>
      <c r="B383" s="387" t="n">
        <f aca="false">A383/1000</f>
        <v>845</v>
      </c>
      <c r="C383" s="387" t="n">
        <f aca="false">SQRT((A383/Fesr)^2+1)</f>
        <v>1.02230216829705</v>
      </c>
      <c r="D383" s="387" t="n">
        <f aca="false">ATAN(A383/Fesr)</f>
        <v>0.209262597717687</v>
      </c>
      <c r="F383" s="387" t="n">
        <f aca="false">(Ro/(Ro+Rdcr))/SQRT((A383/(Q*Fo))^2+(1-(A383^2/Fo^2))^2)</f>
        <v>0.00702143012764743</v>
      </c>
      <c r="G383" s="387" t="n">
        <f aca="false">-ATAN(A383*Fo/(Q*(Fo^2-A383^2)))</f>
        <v>0.0731950869399271</v>
      </c>
      <c r="H383" s="387" t="n">
        <f aca="false">IF(G383&gt;0,G383-Pi,G383)</f>
        <v>-3.06839756306007</v>
      </c>
      <c r="J383" s="387" t="n">
        <f aca="false">Vin/Vramp</f>
        <v>15</v>
      </c>
      <c r="M383" s="387" t="n">
        <f aca="false">1/(2*Pi*_Rfb1*(Cc1ea_u+Cc2ea_u)*A383)</f>
        <v>0.00186820850735371</v>
      </c>
      <c r="N383" s="387" t="n">
        <f aca="false">-Pi/2</f>
        <v>-1.570796325</v>
      </c>
      <c r="O383" s="387" t="n">
        <f aca="false">SQRT(1+(A383/Fz1_u)^2)</f>
        <v>68.9855644618064</v>
      </c>
      <c r="P383" s="387" t="n">
        <f aca="false">ATAN2(Fz1_u,A383)</f>
        <v>1.55630003278879</v>
      </c>
      <c r="Q383" s="387" t="n">
        <f aca="false">SQRT(1+(A383/Fz2_u)^2)</f>
        <v>11.6639236920724</v>
      </c>
      <c r="R383" s="387" t="n">
        <f aca="false">ATAN2(Fz2_u,A383)</f>
        <v>1.48495650460838</v>
      </c>
      <c r="S383" s="387" t="n">
        <f aca="false">1/SQRT(1+(A383/Fp1_u)^2)</f>
        <v>0.988510716208227</v>
      </c>
      <c r="T383" s="387" t="n">
        <f aca="false">-ATAN2(Fp1_u,A383)</f>
        <v>-0.151732343647543</v>
      </c>
      <c r="U383" s="387" t="n">
        <f aca="false">1/SQRT(1+(A383/Fp2_u)^2)</f>
        <v>0.999924174612501</v>
      </c>
      <c r="V383" s="387" t="n">
        <f aca="false">-ATAN2(Fp2_u,A383)</f>
        <v>-0.0123147347325208</v>
      </c>
      <c r="X383" s="387" t="n">
        <f aca="false">20*LOG(C383*J383*O383*Q383*F383*M383*S383*U383)</f>
        <v>-15.9185438662058</v>
      </c>
      <c r="Y383" s="387" t="n">
        <f aca="false">(180/Pi)*(D383+H383+N383+P383+R383+T383+V383)</f>
        <v>-88.9644077944193</v>
      </c>
      <c r="Z383" s="387" t="n">
        <f aca="false">Y383+180</f>
        <v>91.0355922055807</v>
      </c>
      <c r="AC383" s="0" t="n">
        <v>1</v>
      </c>
      <c r="AD383" s="387" t="n">
        <f aca="false">Rcea1_u*Cc1ea_u*A383*2*Pi</f>
        <v>68.978316187872</v>
      </c>
      <c r="AE383" s="387" t="n">
        <f aca="false">-Rcea1_u*Cc1ea_u*Cc2ea_u*(A383*2*Pi)^2</f>
        <v>-0.000366225993235379</v>
      </c>
      <c r="AF383" s="387" t="n">
        <f aca="false">(Cc2ea_u+Cc1ea_u)*A383*2*Pi</f>
        <v>0.0297373421311785</v>
      </c>
      <c r="AG383" s="387" t="n">
        <f aca="false">AC383*AE383/(AE383^2+AF383^2)+AD383*AF383/(AE383^2+AF383^2)</f>
        <v>2318.81995961328</v>
      </c>
      <c r="AH383" s="387" t="n">
        <f aca="false">AD383*AE383/(AE383^2+AF383^2)-AC383*AF383/(AE383^2+AF383^2)</f>
        <v>-62.1848494289127</v>
      </c>
      <c r="AJ383" s="387" t="n">
        <f aca="false">_Rfb1</f>
        <v>18000</v>
      </c>
      <c r="AK383" s="387" t="n">
        <f aca="false">_Rfb1*Rcea2_u*Cc3ea_u*A383*2*Pi</f>
        <v>2752.3367542944</v>
      </c>
      <c r="AL383" s="0" t="n">
        <v>1</v>
      </c>
      <c r="AM383" s="387" t="n">
        <f aca="false">(_Rfb1+Rcea2_u)*Cc3ea_u*A383*2*Pi</f>
        <v>11.6209774070208</v>
      </c>
      <c r="AN383" s="387" t="n">
        <f aca="false">AJ383*AL383/(AL383^2+AM383^2)+AK383*AM383/(AL383^2+AM383^2)</f>
        <v>367.408326957362</v>
      </c>
      <c r="AO383" s="387" t="n">
        <f aca="false">AK383*AL383/(AL383^2+AM383^2)-AJ383*AM383/(AL383^2+AM383^2)</f>
        <v>-1517.30711242842</v>
      </c>
      <c r="AQ383" s="387" t="n">
        <f aca="false">Eadcg/(1+(Eadcg*A383/GBP)^2)</f>
        <v>0.00350127674056345</v>
      </c>
      <c r="AR383" s="387" t="n">
        <f aca="false">-(A383*Eadcg*Eadcg/GBP)/(1+(Eadcg*A383/GBP)^2)</f>
        <v>-5.91715769155223</v>
      </c>
      <c r="AT383" s="387" t="n">
        <f aca="false">-AR383*AH383+AG383*AQ383</f>
        <v>-359.838729706159</v>
      </c>
      <c r="AU383" s="387" t="n">
        <f aca="false">AQ383*AH383+AG383*AR383</f>
        <v>-13721.0410857175</v>
      </c>
      <c r="AV383" s="387" t="n">
        <f aca="false">ATAN2(AT383,AU383)</f>
        <v>-1.59701563962625</v>
      </c>
      <c r="AW383" s="387" t="n">
        <f aca="false">AG383-AH383*AO383/_Rfb2+AG383*AN383/_Rfb2+AN383-AO383*AR383+AQ383*AN383</f>
        <v>-6248.54186331077</v>
      </c>
      <c r="AX383" s="387" t="n">
        <f aca="false">AH383+AH383*AN383/_Rfb2+AG383*AO383/_Rfb2+AO383+AO383*AQ383+AN383*AR383</f>
        <v>-3955.55132890185</v>
      </c>
      <c r="AY383" s="387" t="n">
        <f aca="false">ATAN2(AW383,AX383)</f>
        <v>-2.57723557159097</v>
      </c>
      <c r="BA383" s="387" t="n">
        <f aca="false">SQRT(AT383^2+AU383^2)/SQRT(AW383^2+AX383^2)</f>
        <v>1.85600768944802</v>
      </c>
      <c r="BB383" s="387" t="n">
        <f aca="false">20*LOG(BA383)</f>
        <v>5.37159542341037</v>
      </c>
      <c r="BC383" s="387" t="n">
        <f aca="false">AV383-AY383</f>
        <v>0.980219931964721</v>
      </c>
      <c r="BD383" s="387" t="n">
        <f aca="false">BC383*180/Pi-180</f>
        <v>-123.837534839646</v>
      </c>
      <c r="BF383" s="387" t="n">
        <f aca="false">20*LOG(BA383*J383*F383*C383)</f>
        <v>-13.9864821886382</v>
      </c>
      <c r="BG383" s="387" t="n">
        <f aca="false">(180/Pi)*(D383+H383+BC383)</f>
        <v>-107.653901599235</v>
      </c>
      <c r="BH383" s="387" t="n">
        <f aca="false">IF(BG383&gt;180,BG383-180,BG383+180)</f>
        <v>72.3460984007651</v>
      </c>
      <c r="BI383" s="387" t="n">
        <f aca="false">IF(BH383&gt;180,BH383-360,BH383)</f>
        <v>72.3460984007651</v>
      </c>
      <c r="BJ383" s="387" t="n">
        <f aca="false">SUM((BF384&lt;0)*(BF383&gt;0))*A383</f>
        <v>0</v>
      </c>
      <c r="BK383" s="387" t="n">
        <f aca="false">IF(BJ383&gt;0,BI383,0)</f>
        <v>0</v>
      </c>
      <c r="BM383" s="387" t="n">
        <f aca="false">20*LOG(J383*F383*C383)</f>
        <v>-19.3580776120485</v>
      </c>
      <c r="BN383" s="387" t="n">
        <f aca="false">(H383+D383)*180/Pi</f>
        <v>-163.816366759589</v>
      </c>
      <c r="BQ383" s="416" t="n">
        <f aca="false">20*LOG(BA383*7)</f>
        <v>22.2735562236955</v>
      </c>
      <c r="BR383" s="421"/>
      <c r="BS383" s="421"/>
      <c r="BT383" s="421" t="n">
        <v>537031.796</v>
      </c>
      <c r="BU383" s="421" t="n">
        <v>11.6902</v>
      </c>
      <c r="BV383" s="421" t="n">
        <v>121.763</v>
      </c>
      <c r="BY383" s="421"/>
      <c r="BZ383" s="421"/>
      <c r="CA383" s="421"/>
      <c r="CC383" s="421"/>
    </row>
    <row r="384" customFormat="false" ht="12.75" hidden="false" customHeight="false" outlineLevel="0" collapsed="false">
      <c r="A384" s="387" t="n">
        <f aca="false">A383+5000</f>
        <v>850000</v>
      </c>
      <c r="B384" s="387" t="n">
        <f aca="false">A384/1000</f>
        <v>850</v>
      </c>
      <c r="C384" s="387" t="n">
        <f aca="false">SQRT((A384/Fesr)^2+1)</f>
        <v>1.02256395919587</v>
      </c>
      <c r="D384" s="387" t="n">
        <f aca="false">ATAN(A384/Fesr)</f>
        <v>0.210464696630759</v>
      </c>
      <c r="F384" s="387" t="n">
        <f aca="false">(Ro/(Ro+Rdcr))/SQRT((A384/(Q*Fo))^2+(1-(A384^2/Fo^2))^2)</f>
        <v>0.00693870586035631</v>
      </c>
      <c r="G384" s="387" t="n">
        <f aca="false">-ATAN(A384*Fo/(Q*(Fo^2-A384^2)))</f>
        <v>0.0727599594569475</v>
      </c>
      <c r="H384" s="387" t="n">
        <f aca="false">IF(G384&gt;0,G384-Pi,G384)</f>
        <v>-3.06883269054305</v>
      </c>
      <c r="J384" s="387" t="n">
        <f aca="false">Vin/Vramp</f>
        <v>15</v>
      </c>
      <c r="M384" s="387" t="n">
        <f aca="false">1/(2*Pi*_Rfb1*(Cc1ea_u+Cc2ea_u)*A384)</f>
        <v>0.00185721904554575</v>
      </c>
      <c r="N384" s="387" t="n">
        <f aca="false">-Pi/2</f>
        <v>-1.570796325</v>
      </c>
      <c r="O384" s="387" t="n">
        <f aca="false">SQRT(1+(A384/Fz1_u)^2)</f>
        <v>69.3936775464293</v>
      </c>
      <c r="P384" s="387" t="n">
        <f aca="false">ATAN2(Fz1_u,A384)</f>
        <v>1.55638529326593</v>
      </c>
      <c r="Q384" s="387" t="n">
        <f aca="false">SQRT(1+(A384/Fz2_u)^2)</f>
        <v>11.7324351687979</v>
      </c>
      <c r="R384" s="387" t="n">
        <f aca="false">ATAN2(Fz2_u,A384)</f>
        <v>1.48545898964984</v>
      </c>
      <c r="S384" s="387" t="n">
        <f aca="false">1/SQRT(1+(A384/Fp1_u)^2)</f>
        <v>0.988376714525564</v>
      </c>
      <c r="T384" s="387" t="n">
        <f aca="false">-ATAN2(Fp1_u,A384)</f>
        <v>-0.15261633151295</v>
      </c>
      <c r="U384" s="387" t="n">
        <f aca="false">1/SQRT(1+(A384/Fp2_u)^2)</f>
        <v>0.999923274719356</v>
      </c>
      <c r="V384" s="387" t="n">
        <f aca="false">-ATAN2(Fp2_u,A384)</f>
        <v>-0.0123875955529808</v>
      </c>
      <c r="X384" s="387" t="n">
        <f aca="false">20*LOG(C384*J384*O384*Q384*F384*M384*S384*U384)</f>
        <v>-15.9695880724439</v>
      </c>
      <c r="Y384" s="387" t="n">
        <f aca="false">(180/Pi)*(D384+H384+N384+P384+R384+T384+V384)</f>
        <v>-88.9416116221314</v>
      </c>
      <c r="Z384" s="387" t="n">
        <f aca="false">Y384+180</f>
        <v>91.0583883778686</v>
      </c>
      <c r="AC384" s="0" t="n">
        <v>1</v>
      </c>
      <c r="AD384" s="387" t="n">
        <f aca="false">Rcea1_u*Cc1ea_u*A384*2*Pi</f>
        <v>69.38647190496</v>
      </c>
      <c r="AE384" s="387" t="n">
        <f aca="false">-Rcea1_u*Cc1ea_u*Cc2ea_u*(A384*2*Pi)^2</f>
        <v>-0.000370572851248292</v>
      </c>
      <c r="AF384" s="387" t="n">
        <f aca="false">(Cc2ea_u+Cc1ea_u)*A384*2*Pi</f>
        <v>0.029913302735505</v>
      </c>
      <c r="AG384" s="387" t="n">
        <f aca="false">AC384*AE384/(AE384^2+AF384^2)+AD384*AF384/(AE384^2+AF384^2)</f>
        <v>2318.81578591831</v>
      </c>
      <c r="AH384" s="387" t="n">
        <f aca="false">AD384*AE384/(AE384^2+AF384^2)-AC384*AF384/(AE384^2+AF384^2)</f>
        <v>-62.1559643128423</v>
      </c>
      <c r="AJ384" s="387" t="n">
        <f aca="false">_Rfb1</f>
        <v>18000</v>
      </c>
      <c r="AK384" s="387" t="n">
        <f aca="false">_Rfb1*Rcea2_u*Cc3ea_u*A384*2*Pi</f>
        <v>2768.622770592</v>
      </c>
      <c r="AL384" s="0" t="n">
        <v>1</v>
      </c>
      <c r="AM384" s="387" t="n">
        <f aca="false">(_Rfb1+Rcea2_u)*Cc3ea_u*A384*2*Pi</f>
        <v>11.689740586944</v>
      </c>
      <c r="AN384" s="387" t="n">
        <f aca="false">AJ384*AL384/(AL384^2+AM384^2)+AK384*AM384/(AL384^2+AM384^2)</f>
        <v>365.88789806678</v>
      </c>
      <c r="AO384" s="387" t="n">
        <f aca="false">AK384*AL384/(AL384^2+AM384^2)-AJ384*AM384/(AL384^2+AM384^2)</f>
        <v>-1508.51184171087</v>
      </c>
      <c r="AQ384" s="387" t="n">
        <f aca="false">Eadcg/(1+(Eadcg*A384/GBP)^2)</f>
        <v>0.00346020641515349</v>
      </c>
      <c r="AR384" s="387" t="n">
        <f aca="false">-(A384*Eadcg*Eadcg/GBP)/(1+(Eadcg*A384/GBP)^2)</f>
        <v>-5.88235090576093</v>
      </c>
      <c r="AT384" s="387" t="n">
        <f aca="false">-AR384*AH384+AG384*AQ384</f>
        <v>-357.599611716099</v>
      </c>
      <c r="AU384" s="387" t="n">
        <f aca="false">AQ384*AH384+AG384*AR384</f>
        <v>-13640.3032110558</v>
      </c>
      <c r="AV384" s="387" t="n">
        <f aca="false">ATAN2(AT384,AU384)</f>
        <v>-1.59700672065057</v>
      </c>
      <c r="AW384" s="387" t="n">
        <f aca="false">AG384-AH384*AO384/_Rfb2+AG384*AN384/_Rfb2+AN384-AO384*AR384+AQ384*AN384</f>
        <v>-6145.70050981767</v>
      </c>
      <c r="AX384" s="387" t="n">
        <f aca="false">AH384+AH384*AN384/_Rfb2+AG384*AO384/_Rfb2+AO384+AO384*AQ384+AN384*AR384</f>
        <v>-3923.76319847242</v>
      </c>
      <c r="AY384" s="387" t="n">
        <f aca="false">ATAN2(AW384,AX384)</f>
        <v>-2.57337513348008</v>
      </c>
      <c r="BA384" s="387" t="n">
        <f aca="false">SQRT(AT384^2+AU384^2)/SQRT(AW384^2+AX384^2)</f>
        <v>1.87136306258059</v>
      </c>
      <c r="BB384" s="387" t="n">
        <f aca="false">20*LOG(BA384)</f>
        <v>5.44316106030486</v>
      </c>
      <c r="BC384" s="387" t="n">
        <f aca="false">AV384-AY384</f>
        <v>0.976368412829504</v>
      </c>
      <c r="BD384" s="387" t="n">
        <f aca="false">BC384*180/Pi-180</f>
        <v>-124.05821063106</v>
      </c>
      <c r="BF384" s="387" t="n">
        <f aca="false">20*LOG(BA384*J384*F384*C384)</f>
        <v>-14.0156345712653</v>
      </c>
      <c r="BG384" s="387" t="n">
        <f aca="false">(180/Pi)*(D384+H384+BC384)</f>
        <v>-107.830633164647</v>
      </c>
      <c r="BH384" s="387" t="n">
        <f aca="false">IF(BG384&gt;180,BG384-180,BG384+180)</f>
        <v>72.1693668353527</v>
      </c>
      <c r="BI384" s="387" t="n">
        <f aca="false">IF(BH384&gt;180,BH384-360,BH384)</f>
        <v>72.1693668353527</v>
      </c>
      <c r="BJ384" s="387" t="n">
        <f aca="false">SUM((BF385&lt;0)*(BF384&gt;0))*A384</f>
        <v>0</v>
      </c>
      <c r="BK384" s="387" t="n">
        <f aca="false">IF(BJ384&gt;0,BI384,0)</f>
        <v>0</v>
      </c>
      <c r="BM384" s="387" t="n">
        <f aca="false">20*LOG(J384*F384*C384)</f>
        <v>-19.4587956315702</v>
      </c>
      <c r="BN384" s="387" t="n">
        <f aca="false">(H384+D384)*180/Pi</f>
        <v>-163.772422533588</v>
      </c>
      <c r="BQ384" s="416" t="n">
        <f aca="false">20*LOG(BA384*7)</f>
        <v>22.34512186059</v>
      </c>
      <c r="BR384" s="421"/>
      <c r="BS384" s="421"/>
      <c r="BT384" s="421" t="n">
        <v>549540.874</v>
      </c>
      <c r="BU384" s="421" t="n">
        <v>11.5758</v>
      </c>
      <c r="BV384" s="421" t="n">
        <v>121.762</v>
      </c>
      <c r="BY384" s="421"/>
      <c r="BZ384" s="421"/>
      <c r="CA384" s="421"/>
      <c r="CC384" s="421"/>
    </row>
    <row r="385" customFormat="false" ht="12.75" hidden="false" customHeight="false" outlineLevel="0" collapsed="false">
      <c r="A385" s="387" t="n">
        <f aca="false">A384+5000</f>
        <v>855000</v>
      </c>
      <c r="B385" s="387" t="n">
        <f aca="false">A385/1000</f>
        <v>855</v>
      </c>
      <c r="C385" s="387" t="n">
        <f aca="false">SQRT((A385/Fesr)^2+1)</f>
        <v>1.02282722698471</v>
      </c>
      <c r="D385" s="387" t="n">
        <f aca="false">ATAN(A385/Fesr)</f>
        <v>0.21166617845742</v>
      </c>
      <c r="F385" s="387" t="n">
        <f aca="false">(Ro/(Ro+Rdcr))/SQRT((A385/(Q*Fo))^2+(1-(A385^2/Fo^2))^2)</f>
        <v>0.00685743702895808</v>
      </c>
      <c r="G385" s="387" t="n">
        <f aca="false">-ATAN(A385*Fo/(Q*(Fo^2-A385^2)))</f>
        <v>0.0723300009820331</v>
      </c>
      <c r="H385" s="387" t="n">
        <f aca="false">IF(G385&gt;0,G385-Pi,G385)</f>
        <v>-3.06926264901797</v>
      </c>
      <c r="J385" s="387" t="n">
        <f aca="false">Vin/Vramp</f>
        <v>15</v>
      </c>
      <c r="M385" s="387" t="n">
        <f aca="false">1/(2*Pi*_Rfb1*(Cc1ea_u+Cc2ea_u)*A385)</f>
        <v>0.00184635811545484</v>
      </c>
      <c r="N385" s="387" t="n">
        <f aca="false">-Pi/2</f>
        <v>-1.570796325</v>
      </c>
      <c r="O385" s="387" t="n">
        <f aca="false">SQRT(1+(A385/Fz1_u)^2)</f>
        <v>69.8017911296003</v>
      </c>
      <c r="P385" s="387" t="n">
        <f aca="false">ATAN2(Fz1_u,A385)</f>
        <v>1.55646955675038</v>
      </c>
      <c r="Q385" s="387" t="n">
        <f aca="false">SQRT(1+(A385/Fz2_u)^2)</f>
        <v>11.8009495734636</v>
      </c>
      <c r="R385" s="387" t="n">
        <f aca="false">ATAN2(Fz2_u,A385)</f>
        <v>1.48595564012172</v>
      </c>
      <c r="S385" s="387" t="n">
        <f aca="false">1/SQRT(1+(A385/Fp1_u)^2)</f>
        <v>0.988241977236202</v>
      </c>
      <c r="T385" s="387" t="n">
        <f aca="false">-ATAN2(Fp1_u,A385)</f>
        <v>-0.153500079055164</v>
      </c>
      <c r="U385" s="387" t="n">
        <f aca="false">1/SQRT(1+(A385/Fp2_u)^2)</f>
        <v>0.999922369519558</v>
      </c>
      <c r="V385" s="387" t="n">
        <f aca="false">-ATAN2(Fp2_u,A385)</f>
        <v>-0.0124604562419102</v>
      </c>
      <c r="X385" s="387" t="n">
        <f aca="false">20*LOG(C385*J385*O385*Q385*F385*M385*S385*U385)</f>
        <v>-16.0203117993012</v>
      </c>
      <c r="Y385" s="387" t="n">
        <f aca="false">(180/Pi)*(D385+H385+N385+P385+R385+T385+V385)</f>
        <v>-88.9189322865887</v>
      </c>
      <c r="Z385" s="387" t="n">
        <f aca="false">Y385+180</f>
        <v>91.0810677134113</v>
      </c>
      <c r="AC385" s="0" t="n">
        <v>1</v>
      </c>
      <c r="AD385" s="387" t="n">
        <f aca="false">Rcea1_u*Cc1ea_u*A385*2*Pi</f>
        <v>69.794627622048</v>
      </c>
      <c r="AE385" s="387" t="n">
        <f aca="false">-Rcea1_u*Cc1ea_u*Cc2ea_u*(A385*2*Pi)^2</f>
        <v>-0.000374945354441221</v>
      </c>
      <c r="AF385" s="387" t="n">
        <f aca="false">(Cc2ea_u+Cc1ea_u)*A385*2*Pi</f>
        <v>0.0300892633398315</v>
      </c>
      <c r="AG385" s="387" t="n">
        <f aca="false">AC385*AE385/(AE385^2+AF385^2)+AD385*AF385/(AE385^2+AF385^2)</f>
        <v>2318.81158761494</v>
      </c>
      <c r="AH385" s="387" t="n">
        <f aca="false">AD385*AE385/(AE385^2+AF385^2)-AC385*AF385/(AE385^2+AF385^2)</f>
        <v>-62.1293918527406</v>
      </c>
      <c r="AJ385" s="387" t="n">
        <f aca="false">_Rfb1</f>
        <v>18000</v>
      </c>
      <c r="AK385" s="387" t="n">
        <f aca="false">_Rfb1*Rcea2_u*Cc3ea_u*A385*2*Pi</f>
        <v>2784.9087868896</v>
      </c>
      <c r="AL385" s="0" t="n">
        <v>1</v>
      </c>
      <c r="AM385" s="387" t="n">
        <f aca="false">(_Rfb1+Rcea2_u)*Cc3ea_u*A385*2*Pi</f>
        <v>11.7585037668672</v>
      </c>
      <c r="AN385" s="387" t="n">
        <f aca="false">AJ385*AL385/(AL385^2+AM385^2)+AK385*AM385/(AL385^2+AM385^2)</f>
        <v>364.393809906042</v>
      </c>
      <c r="AO385" s="387" t="n">
        <f aca="false">AK385*AL385/(AL385^2+AM385^2)-AJ385*AM385/(AL385^2+AM385^2)</f>
        <v>-1499.81719951369</v>
      </c>
      <c r="AQ385" s="387" t="n">
        <f aca="false">Eadcg/(1+(Eadcg*A385/GBP)^2)</f>
        <v>0.00341985451254933</v>
      </c>
      <c r="AR385" s="387" t="n">
        <f aca="false">-(A385*Eadcg*Eadcg/GBP)/(1+(Eadcg*A385/GBP)^2)</f>
        <v>-5.84795121645935</v>
      </c>
      <c r="AT385" s="387" t="n">
        <f aca="false">-AR385*AH385+AG385*AQ385</f>
        <v>-355.399654391457</v>
      </c>
      <c r="AU385" s="387" t="n">
        <f aca="false">AQ385*AH385+AG385*AR385</f>
        <v>-13560.5095180139</v>
      </c>
      <c r="AV385" s="387" t="n">
        <f aca="false">ATAN2(AT385,AU385)</f>
        <v>-1.59699875782635</v>
      </c>
      <c r="AW385" s="387" t="n">
        <f aca="false">AG385-AH385*AO385/_Rfb2+AG385*AN385/_Rfb2+AN385-AO385*AR385+AQ385*AN385</f>
        <v>-6044.64080845055</v>
      </c>
      <c r="AX385" s="387" t="n">
        <f aca="false">AH385+AH385*AN385/_Rfb2+AG385*AO385/_Rfb2+AO385+AO385*AQ385+AN385*AR385</f>
        <v>-3892.50147563565</v>
      </c>
      <c r="AY385" s="387" t="n">
        <f aca="false">ATAN2(AW385,AX385)</f>
        <v>-2.56947583793545</v>
      </c>
      <c r="BA385" s="387" t="n">
        <f aca="false">SQRT(AT385^2+AU385^2)/SQRT(AW385^2+AX385^2)</f>
        <v>1.88679620818298</v>
      </c>
      <c r="BB385" s="387" t="n">
        <f aca="false">20*LOG(BA385)</f>
        <v>5.51449989581436</v>
      </c>
      <c r="BC385" s="387" t="n">
        <f aca="false">AV385-AY385</f>
        <v>0.972477080109102</v>
      </c>
      <c r="BD385" s="387" t="n">
        <f aca="false">BC385*180/Pi-180</f>
        <v>-124.281167572875</v>
      </c>
      <c r="BF385" s="387" t="n">
        <f aca="false">20*LOG(BA385*J385*F385*C385)</f>
        <v>-14.0443927558784</v>
      </c>
      <c r="BG385" s="387" t="n">
        <f aca="false">(180/Pi)*(D385+H385+BC385)</f>
        <v>-108.009385074561</v>
      </c>
      <c r="BH385" s="387" t="n">
        <f aca="false">IF(BG385&gt;180,BG385-180,BG385+180)</f>
        <v>71.9906149254392</v>
      </c>
      <c r="BI385" s="387" t="n">
        <f aca="false">IF(BH385&gt;180,BH385-360,BH385)</f>
        <v>71.9906149254392</v>
      </c>
      <c r="BJ385" s="387" t="n">
        <f aca="false">SUM((BF386&lt;0)*(BF385&gt;0))*A385</f>
        <v>0</v>
      </c>
      <c r="BK385" s="387" t="n">
        <f aca="false">IF(BJ385&gt;0,BI385,0)</f>
        <v>0</v>
      </c>
      <c r="BM385" s="387" t="n">
        <f aca="false">20*LOG(J385*F385*C385)</f>
        <v>-19.5588926516928</v>
      </c>
      <c r="BN385" s="387" t="n">
        <f aca="false">(H385+D385)*180/Pi</f>
        <v>-163.728217501686</v>
      </c>
      <c r="BQ385" s="416" t="n">
        <f aca="false">20*LOG(BA385*7)</f>
        <v>22.4164606960995</v>
      </c>
      <c r="BR385" s="421"/>
      <c r="BS385" s="421"/>
      <c r="BT385" s="421" t="n">
        <v>562341.325</v>
      </c>
      <c r="BU385" s="421" t="n">
        <v>11.314</v>
      </c>
      <c r="BV385" s="421" t="n">
        <v>119.894</v>
      </c>
      <c r="BY385" s="421"/>
      <c r="BZ385" s="421"/>
      <c r="CA385" s="421"/>
      <c r="CC385" s="421"/>
    </row>
    <row r="386" customFormat="false" ht="12.75" hidden="false" customHeight="false" outlineLevel="0" collapsed="false">
      <c r="A386" s="387" t="n">
        <f aca="false">A385+5000</f>
        <v>860000</v>
      </c>
      <c r="B386" s="387" t="n">
        <f aca="false">A386/1000</f>
        <v>860</v>
      </c>
      <c r="C386" s="387" t="n">
        <f aca="false">SQRT((A386/Fesr)^2+1)</f>
        <v>1.02309197052344</v>
      </c>
      <c r="D386" s="387" t="n">
        <f aca="false">ATAN(A386/Fesr)</f>
        <v>0.212867040206574</v>
      </c>
      <c r="F386" s="387" t="n">
        <f aca="false">(Ro/(Ro+Rdcr))/SQRT((A386/(Q*Fo))^2+(1-(A386^2/Fo^2))^2)</f>
        <v>0.00677758964363335</v>
      </c>
      <c r="G386" s="387" t="n">
        <f aca="false">-ATAN(A386*Fo/(Q*(Fo^2-A386^2)))</f>
        <v>0.07190511950828</v>
      </c>
      <c r="H386" s="387" t="n">
        <f aca="false">IF(G386&gt;0,G386-Pi,G386)</f>
        <v>-3.06968753049172</v>
      </c>
      <c r="J386" s="387" t="n">
        <f aca="false">Vin/Vramp</f>
        <v>15</v>
      </c>
      <c r="M386" s="387" t="n">
        <f aca="false">1/(2*Pi*_Rfb1*(Cc1ea_u+Cc2ea_u)*A386)</f>
        <v>0.0018356234752487</v>
      </c>
      <c r="N386" s="387" t="n">
        <f aca="false">-Pi/2</f>
        <v>-1.570796325</v>
      </c>
      <c r="O386" s="387" t="n">
        <f aca="false">SQRT(1+(A386/Fz1_u)^2)</f>
        <v>70.2099052026256</v>
      </c>
      <c r="P386" s="387" t="n">
        <f aca="false">ATAN2(Fz1_u,A386)</f>
        <v>1.5565528406268</v>
      </c>
      <c r="Q386" s="387" t="n">
        <f aca="false">SQRT(1+(A386/Fz2_u)^2)</f>
        <v>11.8694668553664</v>
      </c>
      <c r="R386" s="387" t="n">
        <f aca="false">ATAN2(Fz2_u,A386)</f>
        <v>1.48644655681818</v>
      </c>
      <c r="S386" s="387" t="n">
        <f aca="false">1/SQRT(1+(A386/Fp1_u)^2)</f>
        <v>0.988106505272195</v>
      </c>
      <c r="T386" s="387" t="n">
        <f aca="false">-ATAN2(Fp1_u,A386)</f>
        <v>-0.154383584992308</v>
      </c>
      <c r="U386" s="387" t="n">
        <f aca="false">1/SQRT(1+(A386/Fp2_u)^2)</f>
        <v>0.99992145901315</v>
      </c>
      <c r="V386" s="387" t="n">
        <f aca="false">-ATAN2(Fp2_u,A386)</f>
        <v>-0.0125333167985359</v>
      </c>
      <c r="X386" s="387" t="n">
        <f aca="false">20*LOG(C386*J386*O386*Q386*F386*M386*S386*U386)</f>
        <v>-16.0707189031778</v>
      </c>
      <c r="Y386" s="387" t="n">
        <f aca="false">(180/Pi)*(D386+H386+N386+P386+R386+T386+V386)</f>
        <v>-88.8963683861375</v>
      </c>
      <c r="Z386" s="387" t="n">
        <f aca="false">Y386+180</f>
        <v>91.1036316138625</v>
      </c>
      <c r="AC386" s="0" t="n">
        <v>1</v>
      </c>
      <c r="AD386" s="387" t="n">
        <f aca="false">Rcea1_u*Cc1ea_u*A386*2*Pi</f>
        <v>70.202783339136</v>
      </c>
      <c r="AE386" s="387" t="n">
        <f aca="false">-Rcea1_u*Cc1ea_u*Cc2ea_u*(A386*2*Pi)^2</f>
        <v>-0.000379343502814168</v>
      </c>
      <c r="AF386" s="387" t="n">
        <f aca="false">(Cc2ea_u+Cc1ea_u)*A386*2*Pi</f>
        <v>0.030265223944158</v>
      </c>
      <c r="AG386" s="387" t="n">
        <f aca="false">AC386*AE386/(AE386^2+AF386^2)+AD386*AF386/(AE386^2+AF386^2)</f>
        <v>2318.80736470341</v>
      </c>
      <c r="AH386" s="387" t="n">
        <f aca="false">AD386*AE386/(AE386^2+AF386^2)-AC386*AF386/(AE386^2+AF386^2)</f>
        <v>-62.10509169025</v>
      </c>
      <c r="AJ386" s="387" t="n">
        <f aca="false">_Rfb1</f>
        <v>18000</v>
      </c>
      <c r="AK386" s="387" t="n">
        <f aca="false">_Rfb1*Rcea2_u*Cc3ea_u*A386*2*Pi</f>
        <v>2801.1948031872</v>
      </c>
      <c r="AL386" s="0" t="n">
        <v>1</v>
      </c>
      <c r="AM386" s="387" t="n">
        <f aca="false">(_Rfb1+Rcea2_u)*Cc3ea_u*A386*2*Pi</f>
        <v>11.8272669467904</v>
      </c>
      <c r="AN386" s="387" t="n">
        <f aca="false">AJ386*AL386/(AL386^2+AM386^2)+AK386*AM386/(AL386^2+AM386^2)</f>
        <v>362.925458959712</v>
      </c>
      <c r="AO386" s="387" t="n">
        <f aca="false">AK386*AL386/(AL386^2+AM386^2)-AJ386*AM386/(AL386^2+AM386^2)</f>
        <v>-1491.22148171573</v>
      </c>
      <c r="AQ386" s="387" t="n">
        <f aca="false">Eadcg/(1+(Eadcg*A386/GBP)^2)</f>
        <v>0.00338020437391686</v>
      </c>
      <c r="AR386" s="387" t="n">
        <f aca="false">-(A386*Eadcg*Eadcg/GBP)/(1+(Eadcg*A386/GBP)^2)</f>
        <v>-5.81395152313699</v>
      </c>
      <c r="AT386" s="387" t="n">
        <f aca="false">-AR386*AH386+AG386*AQ386</f>
        <v>-353.23794963065</v>
      </c>
      <c r="AU386" s="387" t="n">
        <f aca="false">AQ386*AH386+AG386*AR386</f>
        <v>-13481.6435377813</v>
      </c>
      <c r="AV386" s="387" t="n">
        <f aca="false">ATAN2(AT386,AU386)</f>
        <v>-1.5969917344782</v>
      </c>
      <c r="AW386" s="387" t="n">
        <f aca="false">AG386-AH386*AO386/_Rfb2+AG386*AN386/_Rfb2+AN386-AO386*AR386+AQ386*AN386</f>
        <v>-5945.32194238989</v>
      </c>
      <c r="AX386" s="387" t="n">
        <f aca="false">AH386+AH386*AN386/_Rfb2+AG386*AO386/_Rfb2+AO386+AO386*AQ386+AN386*AR386</f>
        <v>-3861.7535024134</v>
      </c>
      <c r="AY386" s="387" t="n">
        <f aca="false">ATAN2(AW386,AX386)</f>
        <v>-2.56553743445301</v>
      </c>
      <c r="BA386" s="387" t="n">
        <f aca="false">SQRT(AT386^2+AU386^2)/SQRT(AW386^2+AX386^2)</f>
        <v>1.90230719685448</v>
      </c>
      <c r="BB386" s="387" t="n">
        <f aca="false">20*LOG(BA386)</f>
        <v>5.58561301886184</v>
      </c>
      <c r="BC386" s="387" t="n">
        <f aca="false">AV386-AY386</f>
        <v>0.968545699974812</v>
      </c>
      <c r="BD386" s="387" t="n">
        <f aca="false">BC386*180/Pi-180</f>
        <v>-124.506419062489</v>
      </c>
      <c r="BF386" s="387" t="n">
        <f aca="false">20*LOG(BA386*J386*F386*C386)</f>
        <v>-14.0727628659004</v>
      </c>
      <c r="BG386" s="387" t="n">
        <f aca="false">(180/Pi)*(D386+H386+BC386)</f>
        <v>-108.190176169358</v>
      </c>
      <c r="BH386" s="387" t="n">
        <f aca="false">IF(BG386&gt;180,BG386-180,BG386+180)</f>
        <v>71.809823830642</v>
      </c>
      <c r="BI386" s="387" t="n">
        <f aca="false">IF(BH386&gt;180,BH386-360,BH386)</f>
        <v>71.809823830642</v>
      </c>
      <c r="BJ386" s="387" t="n">
        <f aca="false">SUM((BF387&lt;0)*(BF386&gt;0))*A386</f>
        <v>0</v>
      </c>
      <c r="BK386" s="387" t="n">
        <f aca="false">IF(BJ386&gt;0,BI386,0)</f>
        <v>0</v>
      </c>
      <c r="BM386" s="387" t="n">
        <f aca="false">20*LOG(J386*F386*C386)</f>
        <v>-19.6583758847623</v>
      </c>
      <c r="BN386" s="387" t="n">
        <f aca="false">(H386+D386)*180/Pi</f>
        <v>-163.683757106869</v>
      </c>
      <c r="BQ386" s="416" t="n">
        <f aca="false">20*LOG(BA386*7)</f>
        <v>22.487573819147</v>
      </c>
      <c r="BR386" s="421"/>
      <c r="BS386" s="421"/>
      <c r="BT386" s="421" t="n">
        <v>575439.937</v>
      </c>
      <c r="BU386" s="421" t="n">
        <v>11.0791</v>
      </c>
      <c r="BV386" s="421" t="n">
        <v>119.196</v>
      </c>
      <c r="BY386" s="421"/>
      <c r="BZ386" s="421"/>
      <c r="CA386" s="421"/>
      <c r="CC386" s="421"/>
    </row>
    <row r="387" customFormat="false" ht="12.75" hidden="false" customHeight="false" outlineLevel="0" collapsed="false">
      <c r="A387" s="387" t="n">
        <f aca="false">A386+5000</f>
        <v>865000</v>
      </c>
      <c r="B387" s="387" t="n">
        <f aca="false">A387/1000</f>
        <v>865</v>
      </c>
      <c r="C387" s="387" t="n">
        <f aca="false">SQRT((A387/Fesr)^2+1)</f>
        <v>1.02335818866672</v>
      </c>
      <c r="D387" s="387" t="n">
        <f aca="false">ATAN(A387/Fesr)</f>
        <v>0.214067278897362</v>
      </c>
      <c r="F387" s="387" t="n">
        <f aca="false">(Ro/(Ro+Rdcr))/SQRT((A387/(Q*Fo))^2+(1-(A387^2/Fo^2))^2)</f>
        <v>0.00669913070235389</v>
      </c>
      <c r="G387" s="387" t="n">
        <f aca="false">-ATAN(A387*Fo/(Q*(Fo^2-A387^2)))</f>
        <v>0.0714852252094577</v>
      </c>
      <c r="H387" s="387" t="n">
        <f aca="false">IF(G387&gt;0,G387-Pi,G387)</f>
        <v>-3.07010742479054</v>
      </c>
      <c r="J387" s="387" t="n">
        <f aca="false">Vin/Vramp</f>
        <v>15</v>
      </c>
      <c r="M387" s="387" t="n">
        <f aca="false">1/(2*Pi*_Rfb1*(Cc1ea_u+Cc2ea_u)*A387)</f>
        <v>0.00182501293492935</v>
      </c>
      <c r="N387" s="387" t="n">
        <f aca="false">-Pi/2</f>
        <v>-1.570796325</v>
      </c>
      <c r="O387" s="387" t="n">
        <f aca="false">SQRT(1+(A387/Fz1_u)^2)</f>
        <v>70.6180197570123</v>
      </c>
      <c r="P387" s="387" t="n">
        <f aca="false">ATAN2(Fz1_u,A387)</f>
        <v>1.55663516187804</v>
      </c>
      <c r="Q387" s="387" t="n">
        <f aca="false">SQRT(1+(A387/Fz2_u)^2)</f>
        <v>11.9379869649651</v>
      </c>
      <c r="R387" s="387" t="n">
        <f aca="false">ATAN2(Fz2_u,A387)</f>
        <v>1.48693183823048</v>
      </c>
      <c r="S387" s="387" t="n">
        <f aca="false">1/SQRT(1+(A387/Fp1_u)^2)</f>
        <v>0.987970299569988</v>
      </c>
      <c r="T387" s="387" t="n">
        <f aca="false">-ATAN2(Fp1_u,A387)</f>
        <v>-0.155266848044713</v>
      </c>
      <c r="U387" s="387" t="n">
        <f aca="false">1/SQRT(1+(A387/Fp2_u)^2)</f>
        <v>0.999920543200175</v>
      </c>
      <c r="V387" s="387" t="n">
        <f aca="false">-ATAN2(Fp2_u,A387)</f>
        <v>-0.0126061772220846</v>
      </c>
      <c r="X387" s="387" t="n">
        <f aca="false">20*LOG(C387*J387*O387*Q387*F387*M387*S387*U387)</f>
        <v>-16.1208131698771</v>
      </c>
      <c r="Y387" s="387" t="n">
        <f aca="false">(180/Pi)*(D387+H387+N387+P387+R387+T387+V387)</f>
        <v>-88.8739185486898</v>
      </c>
      <c r="Z387" s="387" t="n">
        <f aca="false">Y387+180</f>
        <v>91.1260814513102</v>
      </c>
      <c r="AC387" s="0" t="n">
        <v>1</v>
      </c>
      <c r="AD387" s="387" t="n">
        <f aca="false">Rcea1_u*Cc1ea_u*A387*2*Pi</f>
        <v>70.610939056224</v>
      </c>
      <c r="AE387" s="387" t="n">
        <f aca="false">-Rcea1_u*Cc1ea_u*Cc2ea_u*(A387*2*Pi)^2</f>
        <v>-0.000383767296367132</v>
      </c>
      <c r="AF387" s="387" t="n">
        <f aca="false">(Cc2ea_u+Cc1ea_u)*A387*2*Pi</f>
        <v>0.0304411845484845</v>
      </c>
      <c r="AG387" s="387" t="n">
        <f aca="false">AC387*AE387/(AE387^2+AF387^2)+AD387*AF387/(AE387^2+AF387^2)</f>
        <v>2318.80311718401</v>
      </c>
      <c r="AH387" s="387" t="n">
        <f aca="false">AD387*AE387/(AE387^2+AF387^2)-AC387*AF387/(AE387^2+AF387^2)</f>
        <v>-62.0830244000302</v>
      </c>
      <c r="AJ387" s="387" t="n">
        <f aca="false">_Rfb1</f>
        <v>18000</v>
      </c>
      <c r="AK387" s="387" t="n">
        <f aca="false">_Rfb1*Rcea2_u*Cc3ea_u*A387*2*Pi</f>
        <v>2817.4808194848</v>
      </c>
      <c r="AL387" s="0" t="n">
        <v>1</v>
      </c>
      <c r="AM387" s="387" t="n">
        <f aca="false">(_Rfb1+Rcea2_u)*Cc3ea_u*A387*2*Pi</f>
        <v>11.8960301267136</v>
      </c>
      <c r="AN387" s="387" t="n">
        <f aca="false">AJ387*AL387/(AL387^2+AM387^2)+AK387*AM387/(AL387^2+AM387^2)</f>
        <v>361.482258857478</v>
      </c>
      <c r="AO387" s="387" t="n">
        <f aca="false">AK387*AL387/(AL387^2+AM387^2)-AJ387*AM387/(AL387^2+AM387^2)</f>
        <v>-1482.72302215624</v>
      </c>
      <c r="AQ387" s="387" t="n">
        <f aca="false">Eadcg/(1+(Eadcg*A387/GBP)^2)</f>
        <v>0.00334123982049523</v>
      </c>
      <c r="AR387" s="387" t="n">
        <f aca="false">-(A387*Eadcg*Eadcg/GBP)/(1+(Eadcg*A387/GBP)^2)</f>
        <v>-5.78034488945675</v>
      </c>
      <c r="AT387" s="387" t="n">
        <f aca="false">-AR387*AH387+AG387*AQ387</f>
        <v>-351.11361550171</v>
      </c>
      <c r="AU387" s="387" t="n">
        <f aca="false">AQ387*AH387+AG387*AR387</f>
        <v>-13403.6891823443</v>
      </c>
      <c r="AV387" s="387" t="n">
        <f aca="false">ATAN2(AT387,AU387)</f>
        <v>-1.59698563431613</v>
      </c>
      <c r="AW387" s="387" t="n">
        <f aca="false">AG387-AH387*AO387/_Rfb2+AG387*AN387/_Rfb2+AN387-AO387*AR387+AQ387*AN387</f>
        <v>-5847.70425424806</v>
      </c>
      <c r="AX387" s="387" t="n">
        <f aca="false">AH387+AH387*AN387/_Rfb2+AG387*AO387/_Rfb2+AO387+AO387*AQ387+AN387*AR387</f>
        <v>-3831.50701168751</v>
      </c>
      <c r="AY387" s="387" t="n">
        <f aca="false">ATAN2(AW387,AX387)</f>
        <v>-2.56155966877855</v>
      </c>
      <c r="BA387" s="387" t="n">
        <f aca="false">SQRT(AT387^2+AU387^2)/SQRT(AW387^2+AX387^2)</f>
        <v>1.91789607296753</v>
      </c>
      <c r="BB387" s="387" t="n">
        <f aca="false">20*LOG(BA387)</f>
        <v>5.65650139809451</v>
      </c>
      <c r="BC387" s="387" t="n">
        <f aca="false">AV387-AY387</f>
        <v>0.964574034462419</v>
      </c>
      <c r="BD387" s="387" t="n">
        <f aca="false">BC387*180/Pi-180</f>
        <v>-124.733978734246</v>
      </c>
      <c r="BF387" s="387" t="n">
        <f aca="false">20*LOG(BA387*J387*F387*C387)</f>
        <v>-14.1007510179274</v>
      </c>
      <c r="BG387" s="387" t="n">
        <f aca="false">(180/Pi)*(D387+H387+BC387)</f>
        <v>-108.373025400838</v>
      </c>
      <c r="BH387" s="387" t="n">
        <f aca="false">IF(BG387&gt;180,BG387-180,BG387+180)</f>
        <v>71.6269745991616</v>
      </c>
      <c r="BI387" s="387" t="n">
        <f aca="false">IF(BH387&gt;180,BH387-360,BH387)</f>
        <v>71.6269745991616</v>
      </c>
      <c r="BJ387" s="387" t="n">
        <f aca="false">SUM((BF388&lt;0)*(BF387&gt;0))*A387</f>
        <v>0</v>
      </c>
      <c r="BK387" s="387" t="n">
        <f aca="false">IF(BJ387&gt;0,BI387,0)</f>
        <v>0</v>
      </c>
      <c r="BM387" s="387" t="n">
        <f aca="false">20*LOG(J387*F387*C387)</f>
        <v>-19.7572524160219</v>
      </c>
      <c r="BN387" s="387" t="n">
        <f aca="false">(H387+D387)*180/Pi</f>
        <v>-163.639046666592</v>
      </c>
      <c r="BQ387" s="416" t="n">
        <f aca="false">20*LOG(BA387*7)</f>
        <v>22.5584621983796</v>
      </c>
      <c r="BR387" s="421"/>
      <c r="BS387" s="421"/>
      <c r="BT387" s="421" t="n">
        <v>588843.655</v>
      </c>
      <c r="BU387" s="421" t="n">
        <v>10.8666</v>
      </c>
      <c r="BV387" s="421" t="n">
        <v>116.889</v>
      </c>
      <c r="BY387" s="421"/>
      <c r="BZ387" s="421"/>
      <c r="CA387" s="421"/>
      <c r="CC387" s="421"/>
    </row>
    <row r="388" customFormat="false" ht="12.75" hidden="false" customHeight="false" outlineLevel="0" collapsed="false">
      <c r="A388" s="387" t="n">
        <f aca="false">A387+5000</f>
        <v>870000</v>
      </c>
      <c r="B388" s="387" t="n">
        <f aca="false">A388/1000</f>
        <v>870</v>
      </c>
      <c r="C388" s="387" t="n">
        <f aca="false">SQRT((A388/Fesr)^2+1)</f>
        <v>1.02362588026403</v>
      </c>
      <c r="D388" s="387" t="n">
        <f aca="false">ATAN(A388/Fesr)</f>
        <v>0.215266891559199</v>
      </c>
      <c r="F388" s="387" t="n">
        <f aca="false">(Ro/(Ro+Rdcr))/SQRT((A388/(Q*Fo))^2+(1-(A388^2/Fo^2))^2)</f>
        <v>0.00662202815658961</v>
      </c>
      <c r="G388" s="387" t="n">
        <f aca="false">-ATAN(A388*Fo/(Q*(Fo^2-A388^2)))</f>
        <v>0.0710702303755087</v>
      </c>
      <c r="H388" s="387" t="n">
        <f aca="false">IF(G388&gt;0,G388-Pi,G388)</f>
        <v>-3.07052241962449</v>
      </c>
      <c r="J388" s="387" t="n">
        <f aca="false">Vin/Vramp</f>
        <v>15</v>
      </c>
      <c r="M388" s="387" t="n">
        <f aca="false">1/(2*Pi*_Rfb1*(Cc1ea_u+Cc2ea_u)*A388)</f>
        <v>0.00181452435484355</v>
      </c>
      <c r="N388" s="387" t="n">
        <f aca="false">-Pi/2</f>
        <v>-1.570796325</v>
      </c>
      <c r="O388" s="387" t="n">
        <f aca="false">SQRT(1+(A388/Fz1_u)^2)</f>
        <v>71.0261347844628</v>
      </c>
      <c r="P388" s="387" t="n">
        <f aca="false">ATAN2(Fz1_u,A388)</f>
        <v>1.55671653709666</v>
      </c>
      <c r="Q388" s="387" t="n">
        <f aca="false">SQRT(1+(A388/Fz2_u)^2)</f>
        <v>12.0065098538477</v>
      </c>
      <c r="R388" s="387" t="n">
        <f aca="false">ATAN2(Fz2_u,A388)</f>
        <v>1.48741158061222</v>
      </c>
      <c r="S388" s="387" t="n">
        <f aca="false">1/SQRT(1+(A388/Fp1_u)^2)</f>
        <v>0.987833361070401</v>
      </c>
      <c r="T388" s="387" t="n">
        <f aca="false">-ATAN2(Fp1_u,A388)</f>
        <v>-0.156149866934933</v>
      </c>
      <c r="U388" s="387" t="n">
        <f aca="false">1/SQRT(1+(A388/Fp2_u)^2)</f>
        <v>0.999919622080679</v>
      </c>
      <c r="V388" s="387" t="n">
        <f aca="false">-ATAN2(Fp2_u,A388)</f>
        <v>-0.0126790375117831</v>
      </c>
      <c r="X388" s="387" t="n">
        <f aca="false">20*LOG(C388*J388*O388*Q388*F388*M388*S388*U388)</f>
        <v>-16.1705983163422</v>
      </c>
      <c r="Y388" s="387" t="n">
        <f aca="false">(180/Pi)*(D388+H388+N388+P388+R388+T388+V388)</f>
        <v>-88.8515814310182</v>
      </c>
      <c r="Z388" s="387" t="n">
        <f aca="false">Y388+180</f>
        <v>91.1484185689818</v>
      </c>
      <c r="AC388" s="0" t="n">
        <v>1</v>
      </c>
      <c r="AD388" s="387" t="n">
        <f aca="false">Rcea1_u*Cc1ea_u*A388*2*Pi</f>
        <v>71.019094773312</v>
      </c>
      <c r="AE388" s="387" t="n">
        <f aca="false">-Rcea1_u*Cc1ea_u*Cc2ea_u*(A388*2*Pi)^2</f>
        <v>-0.000388216735100113</v>
      </c>
      <c r="AF388" s="387" t="n">
        <f aca="false">(Cc2ea_u+Cc1ea_u)*A388*2*Pi</f>
        <v>0.030617145152811</v>
      </c>
      <c r="AG388" s="387" t="n">
        <f aca="false">AC388*AE388/(AE388^2+AF388^2)+AD388*AF388/(AE388^2+AF388^2)</f>
        <v>2318.79884505701</v>
      </c>
      <c r="AH388" s="387" t="n">
        <f aca="false">AD388*AE388/(AE388^2+AF388^2)-AC388*AF388/(AE388^2+AF388^2)</f>
        <v>-62.0631514629471</v>
      </c>
      <c r="AJ388" s="387" t="n">
        <f aca="false">_Rfb1</f>
        <v>18000</v>
      </c>
      <c r="AK388" s="387" t="n">
        <f aca="false">_Rfb1*Rcea2_u*Cc3ea_u*A388*2*Pi</f>
        <v>2833.7668357824</v>
      </c>
      <c r="AL388" s="0" t="n">
        <v>1</v>
      </c>
      <c r="AM388" s="387" t="n">
        <f aca="false">(_Rfb1+Rcea2_u)*Cc3ea_u*A388*2*Pi</f>
        <v>11.9647933066368</v>
      </c>
      <c r="AN388" s="387" t="n">
        <f aca="false">AJ388*AL388/(AL388^2+AM388^2)+AK388*AM388/(AL388^2+AM388^2)</f>
        <v>360.063639794366</v>
      </c>
      <c r="AO388" s="387" t="n">
        <f aca="false">AK388*AL388/(AL388^2+AM388^2)-AJ388*AM388/(AL388^2+AM388^2)</f>
        <v>-1474.32019159252</v>
      </c>
      <c r="AQ388" s="387" t="n">
        <f aca="false">Eadcg/(1+(Eadcg*A388/GBP)^2)</f>
        <v>0.00330294513709039</v>
      </c>
      <c r="AR388" s="387" t="n">
        <f aca="false">-(A388*Eadcg*Eadcg/GBP)/(1+(Eadcg*A388/GBP)^2)</f>
        <v>-5.74712453853728</v>
      </c>
      <c r="AT388" s="387" t="n">
        <f aca="false">-AR388*AH388+AG388*AQ388</f>
        <v>-349.025795342487</v>
      </c>
      <c r="AU388" s="387" t="n">
        <f aca="false">AQ388*AH388+AG388*AR388</f>
        <v>-13326.6307335434</v>
      </c>
      <c r="AV388" s="387" t="n">
        <f aca="false">ATAN2(AT388,AU388)</f>
        <v>-1.59698044142451</v>
      </c>
      <c r="AW388" s="387" t="n">
        <f aca="false">AG388-AH388*AO388/_Rfb2+AG388*AN388/_Rfb2+AN388-AO388*AR388+AQ388*AN388</f>
        <v>-5751.74920686583</v>
      </c>
      <c r="AX388" s="387" t="n">
        <f aca="false">AH388+AH388*AN388/_Rfb2+AG388*AO388/_Rfb2+AO388+AO388*AQ388+AN388*AR388</f>
        <v>-3801.75011266682</v>
      </c>
      <c r="AY388" s="387" t="n">
        <f aca="false">ATAN2(AW388,AX388)</f>
        <v>-2.55754228306659</v>
      </c>
      <c r="BA388" s="387" t="n">
        <f aca="false">SQRT(AT388^2+AU388^2)/SQRT(AW388^2+AX388^2)</f>
        <v>1.93356285361408</v>
      </c>
      <c r="BB388" s="387" t="n">
        <f aca="false">20*LOG(BA388)</f>
        <v>5.72716588177974</v>
      </c>
      <c r="BC388" s="387" t="n">
        <f aca="false">AV388-AY388</f>
        <v>0.960561841642072</v>
      </c>
      <c r="BD388" s="387" t="n">
        <f aca="false">BC388*180/Pi-180</f>
        <v>-124.963860449708</v>
      </c>
      <c r="BF388" s="387" t="n">
        <f aca="false">20*LOG(BA388*J388*F388*C388)</f>
        <v>-14.1283633248234</v>
      </c>
      <c r="BG388" s="387" t="n">
        <f aca="false">(180/Pi)*(D388+H388+BC388)</f>
        <v>-108.55795182618</v>
      </c>
      <c r="BH388" s="387" t="n">
        <f aca="false">IF(BG388&gt;180,BG388-180,BG388+180)</f>
        <v>71.4420481738205</v>
      </c>
      <c r="BI388" s="387" t="n">
        <f aca="false">IF(BH388&gt;180,BH388-360,BH388)</f>
        <v>71.4420481738205</v>
      </c>
      <c r="BJ388" s="387" t="n">
        <f aca="false">SUM((BF389&lt;0)*(BF388&gt;0))*A388</f>
        <v>0</v>
      </c>
      <c r="BK388" s="387" t="n">
        <f aca="false">IF(BJ388&gt;0,BI388,0)</f>
        <v>0</v>
      </c>
      <c r="BM388" s="387" t="n">
        <f aca="false">20*LOG(J388*F388*C388)</f>
        <v>-19.8555292066031</v>
      </c>
      <c r="BN388" s="387" t="n">
        <f aca="false">(H388+D388)*180/Pi</f>
        <v>-163.594091376472</v>
      </c>
      <c r="BQ388" s="416" t="n">
        <f aca="false">20*LOG(BA388*7)</f>
        <v>22.6291266820649</v>
      </c>
      <c r="BR388" s="421"/>
      <c r="BS388" s="421"/>
      <c r="BT388" s="421" t="n">
        <v>602559.586</v>
      </c>
      <c r="BU388" s="421" t="n">
        <v>10.6013</v>
      </c>
      <c r="BV388" s="421" t="n">
        <v>117.324</v>
      </c>
      <c r="BY388" s="421"/>
      <c r="BZ388" s="421"/>
      <c r="CA388" s="421"/>
      <c r="CC388" s="421"/>
    </row>
    <row r="389" customFormat="false" ht="12.75" hidden="false" customHeight="false" outlineLevel="0" collapsed="false">
      <c r="A389" s="387" t="n">
        <f aca="false">A388+5000</f>
        <v>875000</v>
      </c>
      <c r="B389" s="387" t="n">
        <f aca="false">A389/1000</f>
        <v>875</v>
      </c>
      <c r="C389" s="387" t="n">
        <f aca="false">SQRT((A389/Fesr)^2+1)</f>
        <v>1.02389504415971</v>
      </c>
      <c r="D389" s="387" t="n">
        <f aca="false">ATAN(A389/Fesr)</f>
        <v>0.216465875231806</v>
      </c>
      <c r="F389" s="387" t="n">
        <f aca="false">(Ro/(Ro+Rdcr))/SQRT((A389/(Q*Fo))^2+(1-(A389^2/Fo^2))^2)</f>
        <v>0.00654625087839829</v>
      </c>
      <c r="G389" s="387" t="n">
        <f aca="false">-ATAN(A389*Fo/(Q*(Fo^2-A389^2)))</f>
        <v>0.0706600493503331</v>
      </c>
      <c r="H389" s="387" t="n">
        <f aca="false">IF(G389&gt;0,G389-Pi,G389)</f>
        <v>-3.07093260064967</v>
      </c>
      <c r="J389" s="387" t="n">
        <f aca="false">Vin/Vramp</f>
        <v>15</v>
      </c>
      <c r="M389" s="387" t="n">
        <f aca="false">1/(2*Pi*_Rfb1*(Cc1ea_u+Cc2ea_u)*A389)</f>
        <v>0.00180415564424444</v>
      </c>
      <c r="N389" s="387" t="n">
        <f aca="false">-Pi/2</f>
        <v>-1.570796325</v>
      </c>
      <c r="O389" s="387" t="n">
        <f aca="false">SQRT(1+(A389/Fz1_u)^2)</f>
        <v>71.4342502768689</v>
      </c>
      <c r="P389" s="387" t="n">
        <f aca="false">ATAN2(Fz1_u,A389)</f>
        <v>1.55679698249608</v>
      </c>
      <c r="Q389" s="387" t="n">
        <f aca="false">SQRT(1+(A389/Fz2_u)^2)</f>
        <v>12.0750354746986</v>
      </c>
      <c r="R389" s="387" t="n">
        <f aca="false">ATAN2(Fz2_u,A389)</f>
        <v>1.48788587804239</v>
      </c>
      <c r="S389" s="387" t="n">
        <f aca="false">1/SQRT(1+(A389/Fp1_u)^2)</f>
        <v>0.987695690718611</v>
      </c>
      <c r="T389" s="387" t="n">
        <f aca="false">-ATAN2(Fp1_u,A389)</f>
        <v>-0.157032640387749</v>
      </c>
      <c r="U389" s="387" t="n">
        <f aca="false">1/SQRT(1+(A389/Fp2_u)^2)</f>
        <v>0.999918695654704</v>
      </c>
      <c r="V389" s="387" t="n">
        <f aca="false">-ATAN2(Fp2_u,A389)</f>
        <v>-0.0127518976668582</v>
      </c>
      <c r="X389" s="387" t="n">
        <f aca="false">20*LOG(C389*J389*O389*Q389*F389*M389*S389*U389)</f>
        <v>-16.220077992339</v>
      </c>
      <c r="Y389" s="387" t="n">
        <f aca="false">(180/Pi)*(D389+H389+N389+P389+R389+T389+V389)</f>
        <v>-88.8293557180687</v>
      </c>
      <c r="Z389" s="387" t="n">
        <f aca="false">Y389+180</f>
        <v>91.1706442819313</v>
      </c>
      <c r="AC389" s="0" t="n">
        <v>1</v>
      </c>
      <c r="AD389" s="387" t="n">
        <f aca="false">Rcea1_u*Cc1ea_u*A389*2*Pi</f>
        <v>71.4272504904</v>
      </c>
      <c r="AE389" s="387" t="n">
        <f aca="false">-Rcea1_u*Cc1ea_u*Cc2ea_u*(A389*2*Pi)^2</f>
        <v>-0.000392691819013112</v>
      </c>
      <c r="AF389" s="387" t="n">
        <f aca="false">(Cc2ea_u+Cc1ea_u)*A389*2*Pi</f>
        <v>0.0307931057571375</v>
      </c>
      <c r="AG389" s="387" t="n">
        <f aca="false">AC389*AE389/(AE389^2+AF389^2)+AD389*AF389/(AE389^2+AF389^2)</f>
        <v>2318.79454832268</v>
      </c>
      <c r="AH389" s="387" t="n">
        <f aca="false">AD389*AE389/(AE389^2+AF389^2)-AC389*AF389/(AE389^2+AF389^2)</f>
        <v>-62.045435240181</v>
      </c>
      <c r="AJ389" s="387" t="n">
        <f aca="false">_Rfb1</f>
        <v>18000</v>
      </c>
      <c r="AK389" s="387" t="n">
        <f aca="false">_Rfb1*Rcea2_u*Cc3ea_u*A389*2*Pi</f>
        <v>2850.05285208</v>
      </c>
      <c r="AL389" s="0" t="n">
        <v>1</v>
      </c>
      <c r="AM389" s="387" t="n">
        <f aca="false">(_Rfb1+Rcea2_u)*Cc3ea_u*A389*2*Pi</f>
        <v>12.03355648656</v>
      </c>
      <c r="AN389" s="387" t="n">
        <f aca="false">AJ389*AL389/(AL389^2+AM389^2)+AK389*AM389/(AL389^2+AM389^2)</f>
        <v>358.66904797363</v>
      </c>
      <c r="AO389" s="387" t="n">
        <f aca="false">AK389*AL389/(AL389^2+AM389^2)-AJ389*AM389/(AL389^2+AM389^2)</f>
        <v>-1466.01139669137</v>
      </c>
      <c r="AQ389" s="387" t="n">
        <f aca="false">Eadcg/(1+(Eadcg*A389/GBP)^2)</f>
        <v>0.00326530505622692</v>
      </c>
      <c r="AR389" s="387" t="n">
        <f aca="false">-(A389*Eadcg*Eadcg/GBP)/(1+(Eadcg*A389/GBP)^2)</f>
        <v>-5.71428384839711</v>
      </c>
      <c r="AT389" s="387" t="n">
        <f aca="false">-AR389*AH389+AG389*AQ389</f>
        <v>-346.973656896746</v>
      </c>
      <c r="AU389" s="387" t="n">
        <f aca="false">AQ389*AH389+AG389*AR389</f>
        <v>-13250.452832505</v>
      </c>
      <c r="AV389" s="387" t="n">
        <f aca="false">ATAN2(AT389,AU389)</f>
        <v>-1.59697614025134</v>
      </c>
      <c r="AW389" s="387" t="n">
        <f aca="false">AG389-AH389*AO389/_Rfb2+AG389*AN389/_Rfb2+AN389-AO389*AR389+AQ389*AN389</f>
        <v>-5657.41934564308</v>
      </c>
      <c r="AX389" s="387" t="n">
        <f aca="false">AH389+AH389*AN389/_Rfb2+AG389*AO389/_Rfb2+AO389+AO389*AQ389+AN389*AR389</f>
        <v>-3772.47127698087</v>
      </c>
      <c r="AY389" s="387" t="n">
        <f aca="false">ATAN2(AW389,AX389)</f>
        <v>-2.55348501604222</v>
      </c>
      <c r="BA389" s="387" t="n">
        <f aca="false">SQRT(AT389^2+AU389^2)/SQRT(AW389^2+AX389^2)</f>
        <v>1.94930752752425</v>
      </c>
      <c r="BB389" s="387" t="n">
        <f aca="false">20*LOG(BA389)</f>
        <v>5.7976071976534</v>
      </c>
      <c r="BC389" s="387" t="n">
        <f aca="false">AV389-AY389</f>
        <v>0.956508875790882</v>
      </c>
      <c r="BD389" s="387" t="n">
        <f aca="false">BC389*180/Pi-180</f>
        <v>-125.196078287757</v>
      </c>
      <c r="BF389" s="387" t="n">
        <f aca="false">20*LOG(BA389*J389*F389*C389)</f>
        <v>-14.155605898775</v>
      </c>
      <c r="BG389" s="387" t="n">
        <f aca="false">(180/Pi)*(D389+H389+BC389)</f>
        <v>-108.74497460161</v>
      </c>
      <c r="BH389" s="387" t="n">
        <f aca="false">IF(BG389&gt;180,BG389-180,BG389+180)</f>
        <v>71.2550253983896</v>
      </c>
      <c r="BI389" s="387" t="n">
        <f aca="false">IF(BH389&gt;180,BH389-360,BH389)</f>
        <v>71.2550253983896</v>
      </c>
      <c r="BJ389" s="387" t="n">
        <f aca="false">SUM((BF390&lt;0)*(BF389&gt;0))*A389</f>
        <v>0</v>
      </c>
      <c r="BK389" s="387" t="n">
        <f aca="false">IF(BJ389&gt;0,BI389,0)</f>
        <v>0</v>
      </c>
      <c r="BM389" s="387" t="n">
        <f aca="false">20*LOG(J389*F389*C389)</f>
        <v>-19.9532130964284</v>
      </c>
      <c r="BN389" s="387" t="n">
        <f aca="false">(H389+D389)*180/Pi</f>
        <v>-163.548896313854</v>
      </c>
      <c r="BQ389" s="416" t="n">
        <f aca="false">20*LOG(BA389*7)</f>
        <v>22.6995679979385</v>
      </c>
      <c r="BR389" s="421"/>
      <c r="BS389" s="421"/>
      <c r="BT389" s="421" t="n">
        <v>616595.002</v>
      </c>
      <c r="BU389" s="421" t="n">
        <v>10.4749</v>
      </c>
      <c r="BV389" s="421" t="n">
        <v>115.142</v>
      </c>
      <c r="BY389" s="421"/>
      <c r="BZ389" s="421"/>
      <c r="CA389" s="421"/>
      <c r="CC389" s="421"/>
    </row>
    <row r="390" customFormat="false" ht="12.75" hidden="false" customHeight="false" outlineLevel="0" collapsed="false">
      <c r="A390" s="387" t="n">
        <f aca="false">A389+5000</f>
        <v>880000</v>
      </c>
      <c r="B390" s="387" t="n">
        <f aca="false">A390/1000</f>
        <v>880</v>
      </c>
      <c r="C390" s="387" t="n">
        <f aca="false">SQRT((A390/Fesr)^2+1)</f>
        <v>1.02416567919293</v>
      </c>
      <c r="D390" s="387" t="n">
        <f aca="false">ATAN(A390/Fesr)</f>
        <v>0.217664226965241</v>
      </c>
      <c r="F390" s="387" t="n">
        <f aca="false">(Ro/(Ro+Rdcr))/SQRT((A390/(Q*Fo))^2+(1-(A390^2/Fo^2))^2)</f>
        <v>0.00647176862883457</v>
      </c>
      <c r="G390" s="387" t="n">
        <f aca="false">-ATAN(A390*Fo/(Q*(Fo^2-A390^2)))</f>
        <v>0.0702545984717636</v>
      </c>
      <c r="H390" s="387" t="n">
        <f aca="false">IF(G390&gt;0,G390-Pi,G390)</f>
        <v>-3.07133805152824</v>
      </c>
      <c r="J390" s="387" t="n">
        <f aca="false">Vin/Vramp</f>
        <v>15</v>
      </c>
      <c r="M390" s="387" t="n">
        <f aca="false">1/(2*Pi*_Rfb1*(Cc1ea_u+Cc2ea_u)*A390)</f>
        <v>0.00179390475990214</v>
      </c>
      <c r="N390" s="387" t="n">
        <f aca="false">-Pi/2</f>
        <v>-1.570796325</v>
      </c>
      <c r="O390" s="387" t="n">
        <f aca="false">SQRT(1+(A390/Fz1_u)^2)</f>
        <v>71.8423662263069</v>
      </c>
      <c r="P390" s="387" t="n">
        <f aca="false">ATAN2(Fz1_u,A390)</f>
        <v>1.55687651392137</v>
      </c>
      <c r="Q390" s="387" t="n">
        <f aca="false">SQRT(1+(A390/Fz2_u)^2)</f>
        <v>12.1435637812689</v>
      </c>
      <c r="R390" s="387" t="n">
        <f aca="false">ATAN2(Fz2_u,A390)</f>
        <v>1.48835482248627</v>
      </c>
      <c r="S390" s="387" t="n">
        <f aca="false">1/SQRT(1+(A390/Fp1_u)^2)</f>
        <v>0.987557289464135</v>
      </c>
      <c r="T390" s="387" t="n">
        <f aca="false">-ATAN2(Fp1_u,A390)</f>
        <v>-0.157915167130179</v>
      </c>
      <c r="U390" s="387" t="n">
        <f aca="false">1/SQRT(1+(A390/Fp2_u)^2)</f>
        <v>0.999917763922294</v>
      </c>
      <c r="V390" s="387" t="n">
        <f aca="false">-ATAN2(Fp2_u,A390)</f>
        <v>-0.0128247576865368</v>
      </c>
      <c r="X390" s="387" t="n">
        <f aca="false">20*LOG(C390*J390*O390*Q390*F390*M390*S390*U390)</f>
        <v>-16.2692557820874</v>
      </c>
      <c r="Y390" s="387" t="n">
        <f aca="false">(180/Pi)*(D390+H390+N390+P390+R390+T390+V390)</f>
        <v>-88.8072401222908</v>
      </c>
      <c r="Z390" s="387" t="n">
        <f aca="false">Y390+180</f>
        <v>91.1927598777092</v>
      </c>
      <c r="AC390" s="0" t="n">
        <v>1</v>
      </c>
      <c r="AD390" s="387" t="n">
        <f aca="false">Rcea1_u*Cc1ea_u*A390*2*Pi</f>
        <v>71.835406207488</v>
      </c>
      <c r="AE390" s="387" t="n">
        <f aca="false">-Rcea1_u*Cc1ea_u*Cc2ea_u*(A390*2*Pi)^2</f>
        <v>-0.000397192548106127</v>
      </c>
      <c r="AF390" s="387" t="n">
        <f aca="false">(Cc2ea_u+Cc1ea_u)*A390*2*Pi</f>
        <v>0.030969066361464</v>
      </c>
      <c r="AG390" s="387" t="n">
        <f aca="false">AC390*AE390/(AE390^2+AF390^2)+AD390*AF390/(AE390^2+AF390^2)</f>
        <v>2318.79022698128</v>
      </c>
      <c r="AH390" s="387" t="n">
        <f aca="false">AD390*AE390/(AE390^2+AF390^2)-AC390*AF390/(AE390^2+AF390^2)</f>
        <v>-62.0298389482178</v>
      </c>
      <c r="AJ390" s="387" t="n">
        <f aca="false">_Rfb1</f>
        <v>18000</v>
      </c>
      <c r="AK390" s="387" t="n">
        <f aca="false">_Rfb1*Rcea2_u*Cc3ea_u*A390*2*Pi</f>
        <v>2866.3388683776</v>
      </c>
      <c r="AL390" s="0" t="n">
        <v>1</v>
      </c>
      <c r="AM390" s="387" t="n">
        <f aca="false">(_Rfb1+Rcea2_u)*Cc3ea_u*A390*2*Pi</f>
        <v>12.1023196664832</v>
      </c>
      <c r="AN390" s="387" t="n">
        <f aca="false">AJ390*AL390/(AL390^2+AM390^2)+AK390*AM390/(AL390^2+AM390^2)</f>
        <v>357.297945071335</v>
      </c>
      <c r="AO390" s="387" t="n">
        <f aca="false">AK390*AL390/(AL390^2+AM390^2)-AJ390*AM390/(AL390^2+AM390^2)</f>
        <v>-1457.79507905326</v>
      </c>
      <c r="AQ390" s="387" t="n">
        <f aca="false">Eadcg/(1+(Eadcg*A390/GBP)^2)</f>
        <v>0.00322830474292848</v>
      </c>
      <c r="AR390" s="387" t="n">
        <f aca="false">-(A390*Eadcg*Eadcg/GBP)/(1+(Eadcg*A390/GBP)^2)</f>
        <v>-5.68181634755412</v>
      </c>
      <c r="AT390" s="387" t="n">
        <f aca="false">-AR390*AH390+AG390*AQ390</f>
        <v>-344.956391484514</v>
      </c>
      <c r="AU390" s="387" t="n">
        <f aca="false">AQ390*AH390+AG390*AR390</f>
        <v>-13175.1404694343</v>
      </c>
      <c r="AV390" s="387" t="n">
        <f aca="false">ATAN2(AT390,AU390)</f>
        <v>-1.59697271559792</v>
      </c>
      <c r="AW390" s="387" t="n">
        <f aca="false">AG390-AH390*AO390/_Rfb2+AG390*AN390/_Rfb2+AN390-AO390*AR390+AQ390*AN390</f>
        <v>-5564.67826233549</v>
      </c>
      <c r="AX390" s="387" t="n">
        <f aca="false">AH390+AH390*AN390/_Rfb2+AG390*AO390/_Rfb2+AO390+AO390*AQ390+AN390*AR390</f>
        <v>-3743.65932536984</v>
      </c>
      <c r="AY390" s="387" t="n">
        <f aca="false">ATAN2(AW390,AX390)</f>
        <v>-2.54938760316642</v>
      </c>
      <c r="BA390" s="387" t="n">
        <f aca="false">SQRT(AT390^2+AU390^2)/SQRT(AW390^2+AX390^2)</f>
        <v>1.96513005395743</v>
      </c>
      <c r="BB390" s="387" t="n">
        <f aca="false">20*LOG(BA390)</f>
        <v>5.86782595272272</v>
      </c>
      <c r="BC390" s="387" t="n">
        <f aca="false">AV390-AY390</f>
        <v>0.952414887568494</v>
      </c>
      <c r="BD390" s="387" t="n">
        <f aca="false">BC390*180/Pi-180</f>
        <v>-125.430646534544</v>
      </c>
      <c r="BF390" s="387" t="n">
        <f aca="false">20*LOG(BA390*J390*F390*C390)</f>
        <v>-14.182484854307</v>
      </c>
      <c r="BG390" s="387" t="n">
        <f aca="false">(180/Pi)*(D390+H390+BC390)</f>
        <v>-108.93411297579</v>
      </c>
      <c r="BH390" s="387" t="n">
        <f aca="false">IF(BG390&gt;180,BG390-180,BG390+180)</f>
        <v>71.0658870242104</v>
      </c>
      <c r="BI390" s="387" t="n">
        <f aca="false">IF(BH390&gt;180,BH390-360,BH390)</f>
        <v>71.0658870242104</v>
      </c>
      <c r="BJ390" s="387" t="n">
        <f aca="false">SUM((BF391&lt;0)*(BF390&gt;0))*A390</f>
        <v>0</v>
      </c>
      <c r="BK390" s="387" t="n">
        <f aca="false">IF(BJ390&gt;0,BI390,0)</f>
        <v>0</v>
      </c>
      <c r="BM390" s="387" t="n">
        <f aca="false">20*LOG(J390*F390*C390)</f>
        <v>-20.0503108070298</v>
      </c>
      <c r="BN390" s="387" t="n">
        <f aca="false">(H390+D390)*180/Pi</f>
        <v>-163.503466441246</v>
      </c>
      <c r="BQ390" s="416" t="n">
        <f aca="false">20*LOG(BA390*7)</f>
        <v>22.7697867530079</v>
      </c>
      <c r="BR390" s="421"/>
      <c r="BS390" s="421"/>
      <c r="BT390" s="421" t="n">
        <v>630957.344</v>
      </c>
      <c r="BU390" s="421" t="n">
        <v>10.2838</v>
      </c>
      <c r="BV390" s="421" t="n">
        <v>115.247</v>
      </c>
      <c r="BY390" s="421"/>
      <c r="BZ390" s="421"/>
      <c r="CA390" s="421"/>
      <c r="CC390" s="421"/>
    </row>
    <row r="391" customFormat="false" ht="12.75" hidden="false" customHeight="false" outlineLevel="0" collapsed="false">
      <c r="A391" s="387" t="n">
        <f aca="false">A390+5000</f>
        <v>885000</v>
      </c>
      <c r="B391" s="387" t="n">
        <f aca="false">A391/1000</f>
        <v>885</v>
      </c>
      <c r="C391" s="387" t="n">
        <f aca="false">SQRT((A391/Fesr)^2+1)</f>
        <v>1.02443778419776</v>
      </c>
      <c r="D391" s="387" t="n">
        <f aca="false">ATAN(A391/Fesr)</f>
        <v>0.218861943819929</v>
      </c>
      <c r="F391" s="387" t="n">
        <f aca="false">(Ro/(Ro+Rdcr))/SQRT((A391/(Q*Fo))^2+(1-(A391^2/Fo^2))^2)</f>
        <v>0.00639855202761804</v>
      </c>
      <c r="G391" s="387" t="n">
        <f aca="false">-ATAN(A391*Fo/(Q*(Fo^2-A391^2)))</f>
        <v>0.0698537960136417</v>
      </c>
      <c r="H391" s="387" t="n">
        <f aca="false">IF(G391&gt;0,G391-Pi,G391)</f>
        <v>-3.07173885398636</v>
      </c>
      <c r="J391" s="387" t="n">
        <f aca="false">Vin/Vramp</f>
        <v>15</v>
      </c>
      <c r="M391" s="387" t="n">
        <f aca="false">1/(2*Pi*_Rfb1*(Cc1ea_u+Cc2ea_u)*A391)</f>
        <v>0.00178376970476145</v>
      </c>
      <c r="N391" s="387" t="n">
        <f aca="false">-Pi/2</f>
        <v>-1.570796325</v>
      </c>
      <c r="O391" s="387" t="n">
        <f aca="false">SQRT(1+(A391/Fz1_u)^2)</f>
        <v>72.250482625032</v>
      </c>
      <c r="P391" s="387" t="n">
        <f aca="false">ATAN2(Fz1_u,A391)</f>
        <v>1.55695514685962</v>
      </c>
      <c r="Q391" s="387" t="n">
        <f aca="false">SQRT(1+(A391/Fz2_u)^2)</f>
        <v>12.2120947283457</v>
      </c>
      <c r="R391" s="387" t="n">
        <f aca="false">ATAN2(Fz2_u,A391)</f>
        <v>1.48881850385436</v>
      </c>
      <c r="S391" s="387" t="n">
        <f aca="false">1/SQRT(1+(A391/Fp1_u)^2)</f>
        <v>0.987418158260813</v>
      </c>
      <c r="T391" s="387" t="n">
        <f aca="false">-ATAN2(Fp1_u,A391)</f>
        <v>-0.158797445891494</v>
      </c>
      <c r="U391" s="387" t="n">
        <f aca="false">1/SQRT(1+(A391/Fp2_u)^2)</f>
        <v>0.999916826883495</v>
      </c>
      <c r="V391" s="387" t="n">
        <f aca="false">-ATAN2(Fp2_u,A391)</f>
        <v>-0.0128976175700455</v>
      </c>
      <c r="X391" s="387" t="n">
        <f aca="false">20*LOG(C391*J391*O391*Q391*F391*M391*S391*U391)</f>
        <v>-16.3181352058437</v>
      </c>
      <c r="Y391" s="387" t="n">
        <f aca="false">(180/Pi)*(D391+H391+N391+P391+R391+T391+V391)</f>
        <v>-88.7852333829845</v>
      </c>
      <c r="Z391" s="387" t="n">
        <f aca="false">Y391+180</f>
        <v>91.2147666170155</v>
      </c>
      <c r="AC391" s="0" t="n">
        <v>1</v>
      </c>
      <c r="AD391" s="387" t="n">
        <f aca="false">Rcea1_u*Cc1ea_u*A391*2*Pi</f>
        <v>72.243561924576</v>
      </c>
      <c r="AE391" s="387" t="n">
        <f aca="false">-Rcea1_u*Cc1ea_u*Cc2ea_u*(A391*2*Pi)^2</f>
        <v>-0.00040171892237916</v>
      </c>
      <c r="AF391" s="387" t="n">
        <f aca="false">(Cc2ea_u+Cc1ea_u)*A391*2*Pi</f>
        <v>0.0311450269657905</v>
      </c>
      <c r="AG391" s="387" t="n">
        <f aca="false">AC391*AE391/(AE391^2+AF391^2)+AD391*AF391/(AE391^2+AF391^2)</f>
        <v>2318.78588103311</v>
      </c>
      <c r="AH391" s="387" t="n">
        <f aca="false">AD391*AE391/(AE391^2+AF391^2)-AC391*AF391/(AE391^2+AF391^2)</f>
        <v>-62.016326634688</v>
      </c>
      <c r="AJ391" s="387" t="n">
        <f aca="false">_Rfb1</f>
        <v>18000</v>
      </c>
      <c r="AK391" s="387" t="n">
        <f aca="false">_Rfb1*Rcea2_u*Cc3ea_u*A391*2*Pi</f>
        <v>2882.6248846752</v>
      </c>
      <c r="AL391" s="0" t="n">
        <v>1</v>
      </c>
      <c r="AM391" s="387" t="n">
        <f aca="false">(_Rfb1+Rcea2_u)*Cc3ea_u*A391*2*Pi</f>
        <v>12.1710828464064</v>
      </c>
      <c r="AN391" s="387" t="n">
        <f aca="false">AJ391*AL391/(AL391^2+AM391^2)+AK391*AM391/(AL391^2+AM391^2)</f>
        <v>355.949807721671</v>
      </c>
      <c r="AO391" s="387" t="n">
        <f aca="false">AK391*AL391/(AL391^2+AM391^2)-AJ391*AM391/(AL391^2+AM391^2)</f>
        <v>-1449.66971426769</v>
      </c>
      <c r="AQ391" s="387" t="n">
        <f aca="false">Eadcg/(1+(Eadcg*A391/GBP)^2)</f>
        <v>0.00319192978009838</v>
      </c>
      <c r="AR391" s="387" t="n">
        <f aca="false">-(A391*Eadcg*Eadcg/GBP)/(1+(Eadcg*A391/GBP)^2)</f>
        <v>-5.64971571077414</v>
      </c>
      <c r="AT391" s="387" t="n">
        <f aca="false">-AR391*AH391+AG391*AQ391</f>
        <v>-342.973213205156</v>
      </c>
      <c r="AU391" s="387" t="n">
        <f aca="false">AQ391*AH391+AG391*AR391</f>
        <v>-13100.6789737538</v>
      </c>
      <c r="AV391" s="387" t="n">
        <f aca="false">ATAN2(AT391,AU391)</f>
        <v>-1.59697015260892</v>
      </c>
      <c r="AW391" s="387" t="n">
        <f aca="false">AG391-AH391*AO391/_Rfb2+AG391*AN391/_Rfb2+AN391-AO391*AR391+AQ391*AN391</f>
        <v>-5473.49056025262</v>
      </c>
      <c r="AX391" s="387" t="n">
        <f aca="false">AH391+AH391*AN391/_Rfb2+AG391*AO391/_Rfb2+AO391+AO391*AQ391+AN391*AR391</f>
        <v>-3715.30341494161</v>
      </c>
      <c r="AY391" s="387" t="n">
        <f aca="false">ATAN2(AW391,AX391)</f>
        <v>-2.54524977680487</v>
      </c>
      <c r="BA391" s="387" t="n">
        <f aca="false">SQRT(AT391^2+AU391^2)/SQRT(AW391^2+AX391^2)</f>
        <v>1.98103036156546</v>
      </c>
      <c r="BB391" s="387" t="n">
        <f aca="false">20*LOG(BA391)</f>
        <v>5.93782263302532</v>
      </c>
      <c r="BC391" s="387" t="n">
        <f aca="false">AV391-AY391</f>
        <v>0.948279624195943</v>
      </c>
      <c r="BD391" s="387" t="n">
        <f aca="false">BC391*180/Pi-180</f>
        <v>-125.667579673237</v>
      </c>
      <c r="BF391" s="387" t="n">
        <f aca="false">20*LOG(BA391*J391*F391*C391)</f>
        <v>-14.2090063112603</v>
      </c>
      <c r="BG391" s="387" t="n">
        <f aca="false">(180/Pi)*(D391+H391+BC391)</f>
        <v>-109.125386282874</v>
      </c>
      <c r="BH391" s="387" t="n">
        <f aca="false">IF(BG391&gt;180,BG391-180,BG391+180)</f>
        <v>70.8746137171261</v>
      </c>
      <c r="BI391" s="387" t="n">
        <f aca="false">IF(BH391&gt;180,BH391-360,BH391)</f>
        <v>70.8746137171261</v>
      </c>
      <c r="BJ391" s="387" t="n">
        <f aca="false">SUM((BF392&lt;0)*(BF391&gt;0))*A391</f>
        <v>0</v>
      </c>
      <c r="BK391" s="387" t="n">
        <f aca="false">IF(BJ391&gt;0,BI391,0)</f>
        <v>0</v>
      </c>
      <c r="BM391" s="387" t="n">
        <f aca="false">20*LOG(J391*F391*C391)</f>
        <v>-20.1468289442856</v>
      </c>
      <c r="BN391" s="387" t="n">
        <f aca="false">(H391+D391)*180/Pi</f>
        <v>-163.457806609637</v>
      </c>
      <c r="BQ391" s="416" t="n">
        <f aca="false">20*LOG(BA391*7)</f>
        <v>22.8397834333105</v>
      </c>
      <c r="BR391" s="421"/>
      <c r="BS391" s="421"/>
      <c r="BT391" s="421" t="n">
        <v>645654.229</v>
      </c>
      <c r="BU391" s="421" t="n">
        <v>9.98219</v>
      </c>
      <c r="BV391" s="421" t="n">
        <v>113.164</v>
      </c>
      <c r="BY391" s="421"/>
      <c r="BZ391" s="421"/>
      <c r="CA391" s="421"/>
      <c r="CC391" s="421"/>
    </row>
    <row r="392" customFormat="false" ht="12.75" hidden="false" customHeight="false" outlineLevel="0" collapsed="false">
      <c r="A392" s="387" t="n">
        <f aca="false">A391+5000</f>
        <v>890000</v>
      </c>
      <c r="B392" s="387" t="n">
        <f aca="false">A392/1000</f>
        <v>890</v>
      </c>
      <c r="C392" s="387" t="n">
        <f aca="false">SQRT((A392/Fesr)^2+1)</f>
        <v>1.02471135800318</v>
      </c>
      <c r="D392" s="387" t="n">
        <f aca="false">ATAN(A392/Fesr)</f>
        <v>0.220059022866696</v>
      </c>
      <c r="F392" s="387" t="n">
        <f aca="false">(Ro/(Ro+Rdcr))/SQRT((A392/(Q*Fo))^2+(1-(A392^2/Fo^2))^2)</f>
        <v>0.0063265725240033</v>
      </c>
      <c r="G392" s="387" t="n">
        <f aca="false">-ATAN(A392*Fo/(Q*(Fo^2-A392^2)))</f>
        <v>0.0694575621299093</v>
      </c>
      <c r="H392" s="387" t="n">
        <f aca="false">IF(G392&gt;0,G392-Pi,G392)</f>
        <v>-3.07213508787009</v>
      </c>
      <c r="J392" s="387" t="n">
        <f aca="false">Vin/Vramp</f>
        <v>15</v>
      </c>
      <c r="M392" s="387" t="n">
        <f aca="false">1/(2*Pi*_Rfb1*(Cc1ea_u+Cc2ea_u)*A392)</f>
        <v>0.00177374852664481</v>
      </c>
      <c r="N392" s="387" t="n">
        <f aca="false">-Pi/2</f>
        <v>-1.570796325</v>
      </c>
      <c r="O392" s="387" t="n">
        <f aca="false">SQRT(1+(A392/Fz1_u)^2)</f>
        <v>72.6585994654733</v>
      </c>
      <c r="P392" s="387" t="n">
        <f aca="false">ATAN2(Fz1_u,A392)</f>
        <v>1.55703289645001</v>
      </c>
      <c r="Q392" s="387" t="n">
        <f aca="false">SQRT(1+(A392/Fz2_u)^2)</f>
        <v>12.2806282717236</v>
      </c>
      <c r="R392" s="387" t="n">
        <f aca="false">ATAN2(Fz2_u,A392)</f>
        <v>1.4892770100593</v>
      </c>
      <c r="S392" s="387" t="n">
        <f aca="false">1/SQRT(1+(A392/Fp1_u)^2)</f>
        <v>0.987278298066788</v>
      </c>
      <c r="T392" s="387" t="n">
        <f aca="false">-ATAN2(Fp1_u,A392)</f>
        <v>-0.15967947540322</v>
      </c>
      <c r="U392" s="387" t="n">
        <f aca="false">1/SQRT(1+(A392/Fp2_u)^2)</f>
        <v>0.999915884538351</v>
      </c>
      <c r="V392" s="387" t="n">
        <f aca="false">-ATAN2(Fp2_u,A392)</f>
        <v>-0.0129704773166113</v>
      </c>
      <c r="X392" s="387" t="n">
        <f aca="false">20*LOG(C392*J392*O392*Q392*F392*M392*S392*U392)</f>
        <v>-16.3667197214345</v>
      </c>
      <c r="Y392" s="387" t="n">
        <f aca="false">(180/Pi)*(D392+H392+N392+P392+R392+T392+V392)</f>
        <v>-88.7633342656647</v>
      </c>
      <c r="Z392" s="387" t="n">
        <f aca="false">Y392+180</f>
        <v>91.2366657343353</v>
      </c>
      <c r="AC392" s="0" t="n">
        <v>1</v>
      </c>
      <c r="AD392" s="387" t="n">
        <f aca="false">Rcea1_u*Cc1ea_u*A392*2*Pi</f>
        <v>72.651717641664</v>
      </c>
      <c r="AE392" s="387" t="n">
        <f aca="false">-Rcea1_u*Cc1ea_u*Cc2ea_u*(A392*2*Pi)^2</f>
        <v>-0.00040627094183221</v>
      </c>
      <c r="AF392" s="387" t="n">
        <f aca="false">(Cc2ea_u+Cc1ea_u)*A392*2*Pi</f>
        <v>0.031320987570117</v>
      </c>
      <c r="AG392" s="387" t="n">
        <f aca="false">AC392*AE392/(AE392^2+AF392^2)+AD392*AF392/(AE392^2+AF392^2)</f>
        <v>2318.78151047842</v>
      </c>
      <c r="AH392" s="387" t="n">
        <f aca="false">AD392*AE392/(AE392^2+AF392^2)-AC392*AF392/(AE392^2+AF392^2)</f>
        <v>-62.0048631550199</v>
      </c>
      <c r="AJ392" s="387" t="n">
        <f aca="false">_Rfb1</f>
        <v>18000</v>
      </c>
      <c r="AK392" s="387" t="n">
        <f aca="false">_Rfb1*Rcea2_u*Cc3ea_u*A392*2*Pi</f>
        <v>2898.9109009728</v>
      </c>
      <c r="AL392" s="0" t="n">
        <v>1</v>
      </c>
      <c r="AM392" s="387" t="n">
        <f aca="false">(_Rfb1+Rcea2_u)*Cc3ea_u*A392*2*Pi</f>
        <v>12.2398460263296</v>
      </c>
      <c r="AN392" s="387" t="n">
        <f aca="false">AJ392*AL392/(AL392^2+AM392^2)+AK392*AM392/(AL392^2+AM392^2)</f>
        <v>354.624127022075</v>
      </c>
      <c r="AO392" s="387" t="n">
        <f aca="false">AK392*AL392/(AL392^2+AM392^2)-AJ392*AM392/(AL392^2+AM392^2)</f>
        <v>-1441.63381099895</v>
      </c>
      <c r="AQ392" s="387" t="n">
        <f aca="false">Eadcg/(1+(Eadcg*A392/GBP)^2)</f>
        <v>0.0031561661544735</v>
      </c>
      <c r="AR392" s="387" t="n">
        <f aca="false">-(A392*Eadcg*Eadcg/GBP)/(1+(Eadcg*A392/GBP)^2)</f>
        <v>-5.61797575496284</v>
      </c>
      <c r="AT392" s="387" t="n">
        <f aca="false">-AR392*AH392+AG392*AQ392</f>
        <v>-341.023358171699</v>
      </c>
      <c r="AU392" s="387" t="n">
        <f aca="false">AQ392*AH392+AG392*AR392</f>
        <v>-13027.0540045744</v>
      </c>
      <c r="AV392" s="387" t="n">
        <f aca="false">ATAN2(AT392,AU392)</f>
        <v>-1.59696843676269</v>
      </c>
      <c r="AW392" s="387" t="n">
        <f aca="false">AG392-AH392*AO392/_Rfb2+AG392*AN392/_Rfb2+AN392-AO392*AR392+AQ392*AN392</f>
        <v>-5383.82182079582</v>
      </c>
      <c r="AX392" s="387" t="n">
        <f aca="false">AH392+AH392*AN392/_Rfb2+AG392*AO392/_Rfb2+AO392+AO392*AQ392+AN392*AR392</f>
        <v>-3687.39302696874</v>
      </c>
      <c r="AY392" s="387" t="n">
        <f aca="false">ATAN2(AW392,AX392)</f>
        <v>-2.54107126640074</v>
      </c>
      <c r="BA392" s="387" t="n">
        <f aca="false">SQRT(AT392^2+AU392^2)/SQRT(AW392^2+AX392^2)</f>
        <v>1.99700834722773</v>
      </c>
      <c r="BB392" s="387" t="n">
        <f aca="false">20*LOG(BA392)</f>
        <v>6.00759760334662</v>
      </c>
      <c r="BC392" s="387" t="n">
        <f aca="false">AV392-AY392</f>
        <v>0.944102829638051</v>
      </c>
      <c r="BD392" s="387" t="n">
        <f aca="false">BC392*180/Pi-180</f>
        <v>-125.906892373571</v>
      </c>
      <c r="BF392" s="387" t="n">
        <f aca="false">20*LOG(BA392*J392*F392*C392)</f>
        <v>-14.2351763977317</v>
      </c>
      <c r="BG392" s="387" t="n">
        <f aca="false">(180/Pi)*(D392+H392+BC392)</f>
        <v>-109.31881393527</v>
      </c>
      <c r="BH392" s="387" t="n">
        <f aca="false">IF(BG392&gt;180,BG392-180,BG392+180)</f>
        <v>70.68118606473</v>
      </c>
      <c r="BI392" s="387" t="n">
        <f aca="false">IF(BH392&gt;180,BH392-360,BH392)</f>
        <v>70.68118606473</v>
      </c>
      <c r="BJ392" s="387" t="n">
        <f aca="false">SUM((BF393&lt;0)*(BF392&gt;0))*A392</f>
        <v>0</v>
      </c>
      <c r="BK392" s="387" t="n">
        <f aca="false">IF(BJ392&gt;0,BI392,0)</f>
        <v>0</v>
      </c>
      <c r="BM392" s="387" t="n">
        <f aca="false">20*LOG(J392*F392*C392)</f>
        <v>-20.2427740010783</v>
      </c>
      <c r="BN392" s="387" t="n">
        <f aca="false">(H392+D392)*180/Pi</f>
        <v>-163.411921561699</v>
      </c>
      <c r="BQ392" s="416" t="n">
        <f aca="false">20*LOG(BA392*7)</f>
        <v>22.9095584036318</v>
      </c>
      <c r="BR392" s="421"/>
      <c r="BS392" s="421"/>
      <c r="BT392" s="421" t="n">
        <v>660693.448</v>
      </c>
      <c r="BU392" s="421" t="n">
        <v>9.75209</v>
      </c>
      <c r="BV392" s="421" t="n">
        <v>112.872</v>
      </c>
      <c r="BY392" s="421"/>
      <c r="BZ392" s="421"/>
      <c r="CA392" s="421"/>
      <c r="CC392" s="421"/>
    </row>
    <row r="393" customFormat="false" ht="12.75" hidden="false" customHeight="false" outlineLevel="0" collapsed="false">
      <c r="A393" s="387" t="n">
        <f aca="false">A392+5000</f>
        <v>895000</v>
      </c>
      <c r="B393" s="387" t="n">
        <f aca="false">A393/1000</f>
        <v>895</v>
      </c>
      <c r="C393" s="387" t="n">
        <f aca="false">SQRT((A393/Fesr)^2+1)</f>
        <v>1.02498639943309</v>
      </c>
      <c r="D393" s="387" t="n">
        <f aca="false">ATAN(A393/Fesr)</f>
        <v>0.221255461186799</v>
      </c>
      <c r="F393" s="387" t="n">
        <f aca="false">(Ro/(Ro+Rdcr))/SQRT((A393/(Q*Fo))^2+(1-(A393^2/Fo^2))^2)</f>
        <v>0.00625580236879791</v>
      </c>
      <c r="G393" s="387" t="n">
        <f aca="false">-ATAN(A393*Fo/(Q*(Fo^2-A393^2)))</f>
        <v>0.0690658188006334</v>
      </c>
      <c r="H393" s="387" t="n">
        <f aca="false">IF(G393&gt;0,G393-Pi,G393)</f>
        <v>-3.07252683119937</v>
      </c>
      <c r="J393" s="387" t="n">
        <f aca="false">Vin/Vramp</f>
        <v>15</v>
      </c>
      <c r="M393" s="387" t="n">
        <f aca="false">1/(2*Pi*_Rfb1*(Cc1ea_u+Cc2ea_u)*A393)</f>
        <v>0.00176383931699875</v>
      </c>
      <c r="N393" s="387" t="n">
        <f aca="false">-Pi/2</f>
        <v>-1.570796325</v>
      </c>
      <c r="O393" s="387" t="n">
        <f aca="false">SQRT(1+(A393/Fz1_u)^2)</f>
        <v>73.0667167402291</v>
      </c>
      <c r="P393" s="387" t="n">
        <f aca="false">ATAN2(Fz1_u,A393)</f>
        <v>1.55710977749353</v>
      </c>
      <c r="Q393" s="387" t="n">
        <f aca="false">SQRT(1+(A393/Fz2_u)^2)</f>
        <v>12.349164368177</v>
      </c>
      <c r="R393" s="387" t="n">
        <f aca="false">ATAN2(Fz2_u,A393)</f>
        <v>1.48973042707093</v>
      </c>
      <c r="S393" s="387" t="n">
        <f aca="false">1/SQRT(1+(A393/Fp1_u)^2)</f>
        <v>0.987137709844492</v>
      </c>
      <c r="T393" s="387" t="n">
        <f aca="false">-ATAN2(Fp1_u,A393)</f>
        <v>-0.160561254399153</v>
      </c>
      <c r="U393" s="387" t="n">
        <f aca="false">1/SQRT(1+(A393/Fp2_u)^2)</f>
        <v>0.999914936886907</v>
      </c>
      <c r="V393" s="387" t="n">
        <f aca="false">-ATAN2(Fp2_u,A393)</f>
        <v>-0.013043336925461</v>
      </c>
      <c r="X393" s="387" t="n">
        <f aca="false">20*LOG(C393*J393*O393*Q393*F393*M393*S393*U393)</f>
        <v>-16.415012725745</v>
      </c>
      <c r="Y393" s="387" t="n">
        <f aca="false">(180/Pi)*(D393+H393+N393+P393+R393+T393+V393)</f>
        <v>-88.7415415614404</v>
      </c>
      <c r="Z393" s="387" t="n">
        <f aca="false">Y393+180</f>
        <v>91.2584584385596</v>
      </c>
      <c r="AC393" s="0" t="n">
        <v>1</v>
      </c>
      <c r="AD393" s="387" t="n">
        <f aca="false">Rcea1_u*Cc1ea_u*A393*2*Pi</f>
        <v>73.059873358752</v>
      </c>
      <c r="AE393" s="387" t="n">
        <f aca="false">-Rcea1_u*Cc1ea_u*Cc2ea_u*(A393*2*Pi)^2</f>
        <v>-0.000410848606465277</v>
      </c>
      <c r="AF393" s="387" t="n">
        <f aca="false">(Cc2ea_u+Cc1ea_u)*A393*2*Pi</f>
        <v>0.0314969481744435</v>
      </c>
      <c r="AG393" s="387" t="n">
        <f aca="false">AC393*AE393/(AE393^2+AF393^2)+AD393*AF393/(AE393^2+AF393^2)</f>
        <v>2318.77711531751</v>
      </c>
      <c r="AH393" s="387" t="n">
        <f aca="false">AD393*AE393/(AE393^2+AF393^2)-AC393*AF393/(AE393^2+AF393^2)</f>
        <v>-61.995414149875</v>
      </c>
      <c r="AJ393" s="387" t="n">
        <f aca="false">_Rfb1</f>
        <v>18000</v>
      </c>
      <c r="AK393" s="387" t="n">
        <f aca="false">_Rfb1*Rcea2_u*Cc3ea_u*A393*2*Pi</f>
        <v>2915.1969172704</v>
      </c>
      <c r="AL393" s="0" t="n">
        <v>1</v>
      </c>
      <c r="AM393" s="387" t="n">
        <f aca="false">(_Rfb1+Rcea2_u)*Cc3ea_u*A393*2*Pi</f>
        <v>12.3086092062528</v>
      </c>
      <c r="AN393" s="387" t="n">
        <f aca="false">AJ393*AL393/(AL393^2+AM393^2)+AK393*AM393/(AL393^2+AM393^2)</f>
        <v>353.320408057317</v>
      </c>
      <c r="AO393" s="387" t="n">
        <f aca="false">AK393*AL393/(AL393^2+AM393^2)-AJ393*AM393/(AL393^2+AM393^2)</f>
        <v>-1433.68591010089</v>
      </c>
      <c r="AQ393" s="387" t="n">
        <f aca="false">Eadcg/(1+(Eadcg*A393/GBP)^2)</f>
        <v>0.00312100024312592</v>
      </c>
      <c r="AR393" s="387" t="n">
        <f aca="false">-(A393*Eadcg*Eadcg/GBP)/(1+(Eadcg*A393/GBP)^2)</f>
        <v>-5.58659043519539</v>
      </c>
      <c r="AT393" s="387" t="n">
        <f aca="false">-AR393*AH393+AG393*AQ393</f>
        <v>-339.106083775008</v>
      </c>
      <c r="AU393" s="387" t="n">
        <f aca="false">AQ393*AH393+AG393*AR393</f>
        <v>-12954.2515414854</v>
      </c>
      <c r="AV393" s="387" t="n">
        <f aca="false">ATAN2(AT393,AU393)</f>
        <v>-1.59696755386197</v>
      </c>
      <c r="AW393" s="387" t="n">
        <f aca="false">AG393-AH393*AO393/_Rfb2+AG393*AN393/_Rfb2+AN393-AO393*AR393+AQ393*AN393</f>
        <v>-5295.63857127749</v>
      </c>
      <c r="AX393" s="387" t="n">
        <f aca="false">AH393+AH393*AN393/_Rfb2+AG393*AO393/_Rfb2+AO393+AO393*AQ393+AN393*AR393</f>
        <v>-3659.91795519933</v>
      </c>
      <c r="AY393" s="387" t="n">
        <f aca="false">ATAN2(AW393,AX393)</f>
        <v>-2.53685179865161</v>
      </c>
      <c r="BA393" s="387" t="n">
        <f aca="false">SQRT(AT393^2+AU393^2)/SQRT(AW393^2+AX393^2)</f>
        <v>2.01306387485828</v>
      </c>
      <c r="BB393" s="387" t="n">
        <f aca="false">20*LOG(BA393)</f>
        <v>6.07715110689753</v>
      </c>
      <c r="BC393" s="387" t="n">
        <f aca="false">AV393-AY393</f>
        <v>0.939884244789642</v>
      </c>
      <c r="BD393" s="387" t="n">
        <f aca="false">BC393*180/Pi-180</f>
        <v>-126.148599481179</v>
      </c>
      <c r="BF393" s="387" t="n">
        <f aca="false">20*LOG(BA393*J393*F393*C393)</f>
        <v>-14.2610012529787</v>
      </c>
      <c r="BG393" s="387" t="n">
        <f aca="false">(180/Pi)*(D393+H393+BC393)</f>
        <v>-109.514415416055</v>
      </c>
      <c r="BH393" s="387" t="n">
        <f aca="false">IF(BG393&gt;180,BG393-180,BG393+180)</f>
        <v>70.4855845839445</v>
      </c>
      <c r="BI393" s="387" t="n">
        <f aca="false">IF(BH393&gt;180,BH393-360,BH393)</f>
        <v>70.4855845839445</v>
      </c>
      <c r="BJ393" s="387" t="n">
        <f aca="false">SUM((BF394&lt;0)*(BF393&gt;0))*A393</f>
        <v>0</v>
      </c>
      <c r="BK393" s="387" t="n">
        <f aca="false">IF(BJ393&gt;0,BI393,0)</f>
        <v>0</v>
      </c>
      <c r="BM393" s="387" t="n">
        <f aca="false">20*LOG(J393*F393*C393)</f>
        <v>-20.3381523598762</v>
      </c>
      <c r="BN393" s="387" t="n">
        <f aca="false">(H393+D393)*180/Pi</f>
        <v>-163.365815934877</v>
      </c>
      <c r="BQ393" s="416" t="n">
        <f aca="false">20*LOG(BA393*7)</f>
        <v>22.9791119071827</v>
      </c>
      <c r="BR393" s="421"/>
      <c r="BS393" s="421"/>
      <c r="BT393" s="421" t="n">
        <v>676082.975</v>
      </c>
      <c r="BU393" s="421" t="n">
        <v>9.5118</v>
      </c>
      <c r="BV393" s="421" t="n">
        <v>110.592</v>
      </c>
      <c r="BY393" s="421"/>
      <c r="BZ393" s="421"/>
      <c r="CA393" s="421"/>
      <c r="CC393" s="421"/>
    </row>
    <row r="394" customFormat="false" ht="12.75" hidden="false" customHeight="false" outlineLevel="0" collapsed="false">
      <c r="A394" s="387" t="n">
        <f aca="false">A393+5000</f>
        <v>900000</v>
      </c>
      <c r="B394" s="387" t="n">
        <f aca="false">A394/1000</f>
        <v>900</v>
      </c>
      <c r="C394" s="387" t="n">
        <f aca="false">SQRT((A394/Fesr)^2+1)</f>
        <v>1.02526290730638</v>
      </c>
      <c r="D394" s="387" t="n">
        <f aca="false">ATAN(A394/Fesr)</f>
        <v>0.222451255871956</v>
      </c>
      <c r="F394" s="387" t="n">
        <f aca="false">(Ro/(Ro+Rdcr))/SQRT((A394/(Q*Fo))^2+(1-(A394^2/Fo^2))^2)</f>
        <v>0.00618621458747659</v>
      </c>
      <c r="G394" s="387" t="n">
        <f aca="false">-ATAN(A394*Fo/(Q*(Fo^2-A394^2)))</f>
        <v>0.0686784897798876</v>
      </c>
      <c r="H394" s="387" t="n">
        <f aca="false">IF(G394&gt;0,G394-Pi,G394)</f>
        <v>-3.07291416022011</v>
      </c>
      <c r="J394" s="387" t="n">
        <f aca="false">Vin/Vramp</f>
        <v>15</v>
      </c>
      <c r="M394" s="387" t="n">
        <f aca="false">1/(2*Pi*_Rfb1*(Cc1ea_u+Cc2ea_u)*A394)</f>
        <v>0.00175404020968209</v>
      </c>
      <c r="N394" s="387" t="n">
        <f aca="false">-Pi/2</f>
        <v>-1.570796325</v>
      </c>
      <c r="O394" s="387" t="n">
        <f aca="false">SQRT(1+(A394/Fz1_u)^2)</f>
        <v>73.4748344420624</v>
      </c>
      <c r="P394" s="387" t="n">
        <f aca="false">ATAN2(Fz1_u,A394)</f>
        <v>1.55718580446235</v>
      </c>
      <c r="Q394" s="387" t="n">
        <f aca="false">SQRT(1+(A394/Fz2_u)^2)</f>
        <v>12.4177029754328</v>
      </c>
      <c r="R394" s="387" t="n">
        <f aca="false">ATAN2(Fz2_u,A394)</f>
        <v>1.49017883896955</v>
      </c>
      <c r="S394" s="387" t="n">
        <f aca="false">1/SQRT(1+(A394/Fp1_u)^2)</f>
        <v>0.986996394560625</v>
      </c>
      <c r="T394" s="387" t="n">
        <f aca="false">-ATAN2(Fp1_u,A394)</f>
        <v>-0.161442781615363</v>
      </c>
      <c r="U394" s="387" t="n">
        <f aca="false">1/SQRT(1+(A394/Fp2_u)^2)</f>
        <v>0.999913983929209</v>
      </c>
      <c r="V394" s="387" t="n">
        <f aca="false">-ATAN2(Fp2_u,A394)</f>
        <v>-0.0131161963958213</v>
      </c>
      <c r="X394" s="387" t="n">
        <f aca="false">20*LOG(C394*J394*O394*Q394*F394*M394*S394*U394)</f>
        <v>-16.463017556163</v>
      </c>
      <c r="Y394" s="387" t="n">
        <f aca="false">(180/Pi)*(D394+H394+N394+P394+R394+T394+V394)</f>
        <v>-88.7198540864105</v>
      </c>
      <c r="Z394" s="387" t="n">
        <f aca="false">Y394+180</f>
        <v>91.2801459135895</v>
      </c>
      <c r="AC394" s="0" t="n">
        <v>1</v>
      </c>
      <c r="AD394" s="387" t="n">
        <f aca="false">Rcea1_u*Cc1ea_u*A394*2*Pi</f>
        <v>73.46802907584</v>
      </c>
      <c r="AE394" s="387" t="n">
        <f aca="false">-Rcea1_u*Cc1ea_u*Cc2ea_u*(A394*2*Pi)^2</f>
        <v>-0.000415451916278361</v>
      </c>
      <c r="AF394" s="387" t="n">
        <f aca="false">(Cc2ea_u+Cc1ea_u)*A394*2*Pi</f>
        <v>0.03167290877877</v>
      </c>
      <c r="AG394" s="387" t="n">
        <f aca="false">AC394*AE394/(AE394^2+AF394^2)+AD394*AF394/(AE394^2+AF394^2)</f>
        <v>2318.77269555065</v>
      </c>
      <c r="AH394" s="387" t="n">
        <f aca="false">AD394*AE394/(AE394^2+AF394^2)-AC394*AF394/(AE394^2+AF394^2)</f>
        <v>-61.9879460233367</v>
      </c>
      <c r="AJ394" s="387" t="n">
        <f aca="false">_Rfb1</f>
        <v>18000</v>
      </c>
      <c r="AK394" s="387" t="n">
        <f aca="false">_Rfb1*Rcea2_u*Cc3ea_u*A394*2*Pi</f>
        <v>2931.482933568</v>
      </c>
      <c r="AL394" s="0" t="n">
        <v>1</v>
      </c>
      <c r="AM394" s="387" t="n">
        <f aca="false">(_Rfb1+Rcea2_u)*Cc3ea_u*A394*2*Pi</f>
        <v>12.377372386176</v>
      </c>
      <c r="AN394" s="387" t="n">
        <f aca="false">AJ394*AL394/(AL394^2+AM394^2)+AK394*AM394/(AL394^2+AM394^2)</f>
        <v>352.038169441705</v>
      </c>
      <c r="AO394" s="387" t="n">
        <f aca="false">AK394*AL394/(AL394^2+AM394^2)-AJ394*AM394/(AL394^2+AM394^2)</f>
        <v>-1425.82458375971</v>
      </c>
      <c r="AQ394" s="387" t="n">
        <f aca="false">Eadcg/(1+(Eadcg*A394/GBP)^2)</f>
        <v>0.00308641880048802</v>
      </c>
      <c r="AR394" s="387" t="n">
        <f aca="false">-(A394*Eadcg*Eadcg/GBP)/(1+(Eadcg*A394/GBP)^2)</f>
        <v>-5.55555384087844</v>
      </c>
      <c r="AT394" s="387" t="n">
        <f aca="false">-AR394*AH394+AG394*AQ394</f>
        <v>-337.220667976508</v>
      </c>
      <c r="AU394" s="387" t="n">
        <f aca="false">AQ394*AH394+AG394*AR394</f>
        <v>-12882.2578756525</v>
      </c>
      <c r="AV394" s="387" t="n">
        <f aca="false">ATAN2(AT394,AU394)</f>
        <v>-1.59696749002486</v>
      </c>
      <c r="AW394" s="387" t="n">
        <f aca="false">AG394-AH394*AO394/_Rfb2+AG394*AN394/_Rfb2+AN394-AO394*AR394+AQ394*AN394</f>
        <v>-5208.90825396613</v>
      </c>
      <c r="AX394" s="387" t="n">
        <f aca="false">AH394+AH394*AN394/_Rfb2+AG394*AO394/_Rfb2+AO394+AO394*AQ394+AN394*AR394</f>
        <v>-3632.86829465737</v>
      </c>
      <c r="AY394" s="387" t="n">
        <f aca="false">ATAN2(AW394,AX394)</f>
        <v>-2.53259109769073</v>
      </c>
      <c r="BA394" s="387" t="n">
        <f aca="false">SQRT(AT394^2+AU394^2)/SQRT(AW394^2+AX394^2)</f>
        <v>2.02919677418471</v>
      </c>
      <c r="BB394" s="387" t="n">
        <f aca="false">20*LOG(BA394)</f>
        <v>6.1464832649545</v>
      </c>
      <c r="BC394" s="387" t="n">
        <f aca="false">AV394-AY394</f>
        <v>0.935623607665866</v>
      </c>
      <c r="BD394" s="387" t="n">
        <f aca="false">BC394*180/Pi-180</f>
        <v>-126.392716006687</v>
      </c>
      <c r="BF394" s="387" t="n">
        <f aca="false">20*LOG(BA394*J394*F394*C394)</f>
        <v>-14.2864870302872</v>
      </c>
      <c r="BG394" s="387" t="n">
        <f aca="false">(180/Pi)*(D394+H394+BC394)</f>
        <v>-109.712210271059</v>
      </c>
      <c r="BH394" s="387" t="n">
        <f aca="false">IF(BG394&gt;180,BG394-180,BG394+180)</f>
        <v>70.2877897289414</v>
      </c>
      <c r="BI394" s="387" t="n">
        <f aca="false">IF(BH394&gt;180,BH394-360,BH394)</f>
        <v>70.2877897289414</v>
      </c>
      <c r="BJ394" s="387" t="n">
        <f aca="false">SUM((BF395&lt;0)*(BF394&gt;0))*A394</f>
        <v>0</v>
      </c>
      <c r="BK394" s="387" t="n">
        <f aca="false">IF(BJ394&gt;0,BI394,0)</f>
        <v>0</v>
      </c>
      <c r="BM394" s="387" t="n">
        <f aca="false">20*LOG(J394*F394*C394)</f>
        <v>-20.4329702952417</v>
      </c>
      <c r="BN394" s="387" t="n">
        <f aca="false">(H394+D394)*180/Pi</f>
        <v>-163.319494264372</v>
      </c>
      <c r="BQ394" s="416" t="n">
        <f aca="false">20*LOG(BA394*7)</f>
        <v>23.0484440652396</v>
      </c>
      <c r="BR394" s="421"/>
      <c r="BS394" s="421"/>
      <c r="BT394" s="421" t="n">
        <v>691830.971</v>
      </c>
      <c r="BU394" s="421" t="n">
        <v>9.28308</v>
      </c>
      <c r="BV394" s="421" t="n">
        <v>111.013</v>
      </c>
      <c r="BY394" s="421"/>
      <c r="BZ394" s="421"/>
      <c r="CA394" s="421"/>
      <c r="CC394" s="421"/>
    </row>
    <row r="395" customFormat="false" ht="12.75" hidden="false" customHeight="false" outlineLevel="0" collapsed="false">
      <c r="A395" s="387" t="n">
        <f aca="false">A394+5000</f>
        <v>905000</v>
      </c>
      <c r="B395" s="387" t="n">
        <f aca="false">A395/1000</f>
        <v>905</v>
      </c>
      <c r="C395" s="387" t="n">
        <f aca="false">SQRT((A395/Fesr)^2+1)</f>
        <v>1.02554088043687</v>
      </c>
      <c r="D395" s="387" t="n">
        <f aca="false">ATAN(A395/Fesr)</f>
        <v>0.223646404024375</v>
      </c>
      <c r="F395" s="387" t="n">
        <f aca="false">(Ro/(Ro+Rdcr))/SQRT((A395/(Q*Fo))^2+(1-(A395^2/Fo^2))^2)</f>
        <v>0.00611778295434296</v>
      </c>
      <c r="G395" s="387" t="n">
        <f aca="false">-ATAN(A395*Fo/(Q*(Fo^2-A395^2)))</f>
        <v>0.0682955005454143</v>
      </c>
      <c r="H395" s="387" t="n">
        <f aca="false">IF(G395&gt;0,G395-Pi,G395)</f>
        <v>-3.07329714945459</v>
      </c>
      <c r="J395" s="387" t="n">
        <f aca="false">Vin/Vramp</f>
        <v>15</v>
      </c>
      <c r="M395" s="387" t="n">
        <f aca="false">1/(2*Pi*_Rfb1*(Cc1ea_u+Cc2ea_u)*A395)</f>
        <v>0.00174434937979435</v>
      </c>
      <c r="N395" s="387" t="n">
        <f aca="false">-Pi/2</f>
        <v>-1.570796325</v>
      </c>
      <c r="O395" s="387" t="n">
        <f aca="false">SQRT(1+(A395/Fz1_u)^2)</f>
        <v>73.8829525638956</v>
      </c>
      <c r="P395" s="387" t="n">
        <f aca="false">ATAN2(Fz1_u,A395)</f>
        <v>1.55726099150893</v>
      </c>
      <c r="Q395" s="387" t="n">
        <f aca="false">SQRT(1+(A395/Fz2_u)^2)</f>
        <v>12.4862440521447</v>
      </c>
      <c r="R395" s="387" t="n">
        <f aca="false">ATAN2(Fz2_u,A395)</f>
        <v>1.49062232799743</v>
      </c>
      <c r="S395" s="387" t="n">
        <f aca="false">1/SQRT(1+(A395/Fp1_u)^2)</f>
        <v>0.986854353186139</v>
      </c>
      <c r="T395" s="387" t="n">
        <f aca="false">-ATAN2(Fp1_u,A395)</f>
        <v>-0.162324055790212</v>
      </c>
      <c r="U395" s="387" t="n">
        <f aca="false">1/SQRT(1+(A395/Fp2_u)^2)</f>
        <v>0.999913025665301</v>
      </c>
      <c r="V395" s="387" t="n">
        <f aca="false">-ATAN2(Fp2_u,A395)</f>
        <v>-0.0131890557269193</v>
      </c>
      <c r="X395" s="387" t="n">
        <f aca="false">20*LOG(C395*J395*O395*Q395*F395*M395*S395*U395)</f>
        <v>-16.5107374919793</v>
      </c>
      <c r="Y395" s="387" t="n">
        <f aca="false">(180/Pi)*(D395+H395+N395+P395+R395+T395+V395)</f>
        <v>-88.6982706810753</v>
      </c>
      <c r="Z395" s="387" t="n">
        <f aca="false">Y395+180</f>
        <v>91.3017293189247</v>
      </c>
      <c r="AC395" s="0" t="n">
        <v>1</v>
      </c>
      <c r="AD395" s="387" t="n">
        <f aca="false">Rcea1_u*Cc1ea_u*A395*2*Pi</f>
        <v>73.876184792928</v>
      </c>
      <c r="AE395" s="387" t="n">
        <f aca="false">-Rcea1_u*Cc1ea_u*Cc2ea_u*(A395*2*Pi)^2</f>
        <v>-0.000420080871271463</v>
      </c>
      <c r="AF395" s="387" t="n">
        <f aca="false">(Cc2ea_u+Cc1ea_u)*A395*2*Pi</f>
        <v>0.0318488693830965</v>
      </c>
      <c r="AG395" s="387" t="n">
        <f aca="false">AC395*AE395/(AE395^2+AF395^2)+AD395*AF395/(AE395^2+AF395^2)</f>
        <v>2318.76825117813</v>
      </c>
      <c r="AH395" s="387" t="n">
        <f aca="false">AD395*AE395/(AE395^2+AF395^2)-AC395*AF395/(AE395^2+AF395^2)</f>
        <v>-61.9824259218204</v>
      </c>
      <c r="AJ395" s="387" t="n">
        <f aca="false">_Rfb1</f>
        <v>18000</v>
      </c>
      <c r="AK395" s="387" t="n">
        <f aca="false">_Rfb1*Rcea2_u*Cc3ea_u*A395*2*Pi</f>
        <v>2947.7689498656</v>
      </c>
      <c r="AL395" s="0" t="n">
        <v>1</v>
      </c>
      <c r="AM395" s="387" t="n">
        <f aca="false">(_Rfb1+Rcea2_u)*Cc3ea_u*A395*2*Pi</f>
        <v>12.4461355660992</v>
      </c>
      <c r="AN395" s="387" t="n">
        <f aca="false">AJ395*AL395/(AL395^2+AM395^2)+AK395*AM395/(AL395^2+AM395^2)</f>
        <v>350.776942878647</v>
      </c>
      <c r="AO395" s="387" t="n">
        <f aca="false">AK395*AL395/(AL395^2+AM395^2)-AJ395*AM395/(AL395^2+AM395^2)</f>
        <v>-1418.04843466387</v>
      </c>
      <c r="AQ395" s="387" t="n">
        <f aca="false">Eadcg/(1+(Eadcg*A395/GBP)^2)</f>
        <v>0.00305240894587804</v>
      </c>
      <c r="AR395" s="387" t="n">
        <f aca="false">-(A395*Eadcg*Eadcg/GBP)/(1+(Eadcg*A395/GBP)^2)</f>
        <v>-5.52486019203926</v>
      </c>
      <c r="AT395" s="387" t="n">
        <f aca="false">-AR395*AH395+AG395*AQ395</f>
        <v>-335.366408628174</v>
      </c>
      <c r="AU395" s="387" t="n">
        <f aca="false">AQ395*AH395+AG395*AR395</f>
        <v>-12811.0596012099</v>
      </c>
      <c r="AV395" s="387" t="n">
        <f aca="false">ATAN2(AT395,AU395)</f>
        <v>-1.59696823167615</v>
      </c>
      <c r="AW395" s="387" t="n">
        <f aca="false">AG395-AH395*AO395/_Rfb2+AG395*AN395/_Rfb2+AN395-AO395*AR395+AQ395*AN395</f>
        <v>-5123.59919630406</v>
      </c>
      <c r="AX395" s="387" t="n">
        <f aca="false">AH395+AH395*AN395/_Rfb2+AG395*AO395/_Rfb2+AO395+AO395*AQ395+AN395*AR395</f>
        <v>-3606.23443090929</v>
      </c>
      <c r="AY395" s="387" t="n">
        <f aca="false">ATAN2(AW395,AX395)</f>
        <v>-2.52828888527303</v>
      </c>
      <c r="BA395" s="387" t="n">
        <f aca="false">SQRT(AT395^2+AU395^2)/SQRT(AW395^2+AX395^2)</f>
        <v>2.04540683949897</v>
      </c>
      <c r="BB395" s="387" t="n">
        <f aca="false">20*LOG(BA395)</f>
        <v>6.215594076464</v>
      </c>
      <c r="BC395" s="387" t="n">
        <f aca="false">AV395-AY395</f>
        <v>0.931320653596877</v>
      </c>
      <c r="BD395" s="387" t="n">
        <f aca="false">BC395*180/Pi-180</f>
        <v>-126.63925711456</v>
      </c>
      <c r="BF395" s="387" t="n">
        <f aca="false">20*LOG(BA395*J395*F395*C395)</f>
        <v>-14.3116398998044</v>
      </c>
      <c r="BG395" s="387" t="n">
        <f aca="false">(180/Pi)*(D395+H395+BC395)</f>
        <v>-109.912218100587</v>
      </c>
      <c r="BH395" s="387" t="n">
        <f aca="false">IF(BG395&gt;180,BG395-180,BG395+180)</f>
        <v>70.0877818994133</v>
      </c>
      <c r="BI395" s="387" t="n">
        <f aca="false">IF(BH395&gt;180,BH395-360,BH395)</f>
        <v>70.0877818994133</v>
      </c>
      <c r="BJ395" s="387" t="n">
        <f aca="false">SUM((BF396&lt;0)*(BF395&gt;0))*A395</f>
        <v>0</v>
      </c>
      <c r="BK395" s="387" t="n">
        <f aca="false">IF(BJ395&gt;0,BI395,0)</f>
        <v>0</v>
      </c>
      <c r="BM395" s="387" t="n">
        <f aca="false">20*LOG(J395*F395*C395)</f>
        <v>-20.5272339762684</v>
      </c>
      <c r="BN395" s="387" t="n">
        <f aca="false">(H395+D395)*180/Pi</f>
        <v>-163.272960986027</v>
      </c>
      <c r="BQ395" s="416" t="n">
        <f aca="false">20*LOG(BA395*7)</f>
        <v>23.1175548767491</v>
      </c>
      <c r="BR395" s="421"/>
      <c r="BS395" s="421"/>
      <c r="BT395" s="421" t="n">
        <v>707945.784</v>
      </c>
      <c r="BU395" s="421" t="n">
        <v>9.10029</v>
      </c>
      <c r="BV395" s="421" t="n">
        <v>109.21</v>
      </c>
      <c r="BY395" s="421"/>
      <c r="BZ395" s="421"/>
      <c r="CA395" s="421"/>
      <c r="CC395" s="421"/>
    </row>
    <row r="396" customFormat="false" ht="12.75" hidden="false" customHeight="false" outlineLevel="0" collapsed="false">
      <c r="A396" s="387" t="n">
        <f aca="false">A395+5000</f>
        <v>910000</v>
      </c>
      <c r="B396" s="387" t="n">
        <f aca="false">A396/1000</f>
        <v>910</v>
      </c>
      <c r="C396" s="387" t="n">
        <f aca="false">SQRT((A396/Fesr)^2+1)</f>
        <v>1.02582031763342</v>
      </c>
      <c r="D396" s="387" t="n">
        <f aca="false">ATAN(A396/Fesr)</f>
        <v>0.224840902756785</v>
      </c>
      <c r="F396" s="387" t="n">
        <f aca="false">(Ro/(Ro+Rdcr))/SQRT((A396/(Q*Fo))^2+(1-(A396^2/Fo^2))^2)</f>
        <v>0.00605048196769236</v>
      </c>
      <c r="G396" s="387" t="n">
        <f aca="false">-ATAN(A396*Fo/(Q*(Fo^2-A396^2)))</f>
        <v>0.0679167782499979</v>
      </c>
      <c r="H396" s="387" t="n">
        <f aca="false">IF(G396&gt;0,G396-Pi,G396)</f>
        <v>-3.07367587175</v>
      </c>
      <c r="J396" s="387" t="n">
        <f aca="false">Vin/Vramp</f>
        <v>15</v>
      </c>
      <c r="M396" s="387" t="n">
        <f aca="false">1/(2*Pi*_Rfb1*(Cc1ea_u+Cc2ea_u)*A396)</f>
        <v>0.00173476504254273</v>
      </c>
      <c r="N396" s="387" t="n">
        <f aca="false">-Pi/2</f>
        <v>-1.570796325</v>
      </c>
      <c r="O396" s="387" t="n">
        <f aca="false">SQRT(1+(A396/Fz1_u)^2)</f>
        <v>74.291071098807</v>
      </c>
      <c r="P396" s="387" t="n">
        <f aca="false">ATAN2(Fz1_u,A396)</f>
        <v>1.55733535247476</v>
      </c>
      <c r="Q396" s="387" t="n">
        <f aca="false">SQRT(1+(A396/Fz2_u)^2)</f>
        <v>12.5547875578678</v>
      </c>
      <c r="R396" s="387" t="n">
        <f aca="false">ATAN2(Fz2_u,A396)</f>
        <v>1.49106097460868</v>
      </c>
      <c r="S396" s="387" t="n">
        <f aca="false">1/SQRT(1+(A396/Fp1_u)^2)</f>
        <v>0.986711586696219</v>
      </c>
      <c r="T396" s="387" t="n">
        <f aca="false">-ATAN2(Fp1_u,A396)</f>
        <v>-0.163205075664353</v>
      </c>
      <c r="U396" s="387" t="n">
        <f aca="false">1/SQRT(1+(A396/Fp2_u)^2)</f>
        <v>0.99991206209523</v>
      </c>
      <c r="V396" s="387" t="n">
        <f aca="false">-ATAN2(Fp2_u,A396)</f>
        <v>-0.0132619149179816</v>
      </c>
      <c r="X396" s="387" t="n">
        <f aca="false">20*LOG(C396*J396*O396*Q396*F396*M396*S396*U396)</f>
        <v>-16.5581757557482</v>
      </c>
      <c r="Y396" s="387" t="n">
        <f aca="false">(180/Pi)*(D396+H396+N396+P396+R396+T396+V396)</f>
        <v>-88.676790209762</v>
      </c>
      <c r="Z396" s="387" t="n">
        <f aca="false">Y396+180</f>
        <v>91.323209790238</v>
      </c>
      <c r="AC396" s="0" t="n">
        <v>1</v>
      </c>
      <c r="AD396" s="387" t="n">
        <f aca="false">Rcea1_u*Cc1ea_u*A396*2*Pi</f>
        <v>74.284340510016</v>
      </c>
      <c r="AE396" s="387" t="n">
        <f aca="false">-Rcea1_u*Cc1ea_u*Cc2ea_u*(A396*2*Pi)^2</f>
        <v>-0.000424735471444582</v>
      </c>
      <c r="AF396" s="387" t="n">
        <f aca="false">(Cc2ea_u+Cc1ea_u)*A396*2*Pi</f>
        <v>0.032024829987423</v>
      </c>
      <c r="AG396" s="387" t="n">
        <f aca="false">AC396*AE396/(AE396^2+AF396^2)+AD396*AF396/(AE396^2+AF396^2)</f>
        <v>2318.76378220022</v>
      </c>
      <c r="AH396" s="387" t="n">
        <f aca="false">AD396*AE396/(AE396^2+AF396^2)-AC396*AF396/(AE396^2+AF396^2)</f>
        <v>-61.9788217136808</v>
      </c>
      <c r="AJ396" s="387" t="n">
        <f aca="false">_Rfb1</f>
        <v>18000</v>
      </c>
      <c r="AK396" s="387" t="n">
        <f aca="false">_Rfb1*Rcea2_u*Cc3ea_u*A396*2*Pi</f>
        <v>2964.0549661632</v>
      </c>
      <c r="AL396" s="0" t="n">
        <v>1</v>
      </c>
      <c r="AM396" s="387" t="n">
        <f aca="false">(_Rfb1+Rcea2_u)*Cc3ea_u*A396*2*Pi</f>
        <v>12.5148987460224</v>
      </c>
      <c r="AN396" s="387" t="n">
        <f aca="false">AJ396*AL396/(AL396^2+AM396^2)+AK396*AM396/(AL396^2+AM396^2)</f>
        <v>349.536272736804</v>
      </c>
      <c r="AO396" s="387" t="n">
        <f aca="false">AK396*AL396/(AL396^2+AM396^2)-AJ396*AM396/(AL396^2+AM396^2)</f>
        <v>-1410.35609519997</v>
      </c>
      <c r="AQ396" s="387" t="n">
        <f aca="false">Eadcg/(1+(Eadcg*A396/GBP)^2)</f>
        <v>0.003018958151504</v>
      </c>
      <c r="AR396" s="387" t="n">
        <f aca="false">-(A396*Eadcg*Eadcg/GBP)/(1+(Eadcg*A396/GBP)^2)</f>
        <v>-5.49450383573728</v>
      </c>
      <c r="AT396" s="387" t="n">
        <f aca="false">-AR396*AH396+AG396*AQ396</f>
        <v>-333.542622818611</v>
      </c>
      <c r="AU396" s="387" t="n">
        <f aca="false">AQ396*AH396+AG396*AR396</f>
        <v>-12740.6436069368</v>
      </c>
      <c r="AV396" s="387" t="n">
        <f aca="false">ATAN2(AT396,AU396)</f>
        <v>-1.59696976553886</v>
      </c>
      <c r="AW396" s="387" t="n">
        <f aca="false">AG396-AH396*AO396/_Rfb2+AG396*AN396/_Rfb2+AN396-AO396*AR396+AQ396*AN396</f>
        <v>-5039.68058224763</v>
      </c>
      <c r="AX396" s="387" t="n">
        <f aca="false">AH396+AH396*AN396/_Rfb2+AG396*AO396/_Rfb2+AO396+AO396*AQ396+AN396*AR396</f>
        <v>-3580.00702977465</v>
      </c>
      <c r="AY396" s="387" t="n">
        <f aca="false">ATAN2(AW396,AX396)</f>
        <v>-2.52394488096602</v>
      </c>
      <c r="BA396" s="387" t="n">
        <f aca="false">SQRT(AT396^2+AU396^2)/SQRT(AW396^2+AX396^2)</f>
        <v>2.06169382838013</v>
      </c>
      <c r="BB396" s="387" t="n">
        <f aca="false">20*LOG(BA396)</f>
        <v>6.28448341761354</v>
      </c>
      <c r="BC396" s="387" t="n">
        <f aca="false">AV396-AY396</f>
        <v>0.92697511542716</v>
      </c>
      <c r="BD396" s="387" t="n">
        <f aca="false">BC396*180/Pi-180</f>
        <v>-126.888238111682</v>
      </c>
      <c r="BF396" s="387" t="n">
        <f aca="false">20*LOG(BA396*J396*F396*C396)</f>
        <v>-14.3364660513363</v>
      </c>
      <c r="BG396" s="387" t="n">
        <f aca="false">(180/Pi)*(D396+H396+BC396)</f>
        <v>-110.11445855079</v>
      </c>
      <c r="BH396" s="387" t="n">
        <f aca="false">IF(BG396&gt;180,BG396-180,BG396+180)</f>
        <v>69.8855414492104</v>
      </c>
      <c r="BI396" s="387" t="n">
        <f aca="false">IF(BH396&gt;180,BH396-360,BH396)</f>
        <v>69.8855414492104</v>
      </c>
      <c r="BJ396" s="387" t="n">
        <f aca="false">SUM((BF397&lt;0)*(BF396&gt;0))*A396</f>
        <v>0</v>
      </c>
      <c r="BK396" s="387" t="n">
        <f aca="false">IF(BJ396&gt;0,BI396,0)</f>
        <v>0</v>
      </c>
      <c r="BM396" s="387" t="n">
        <f aca="false">20*LOG(J396*F396*C396)</f>
        <v>-20.6209494689498</v>
      </c>
      <c r="BN396" s="387" t="n">
        <f aca="false">(H396+D396)*180/Pi</f>
        <v>-163.226220439107</v>
      </c>
      <c r="BQ396" s="416" t="n">
        <f aca="false">20*LOG(BA396*7)</f>
        <v>23.1864442178987</v>
      </c>
      <c r="BR396" s="421"/>
      <c r="BS396" s="421"/>
      <c r="BT396" s="421" t="n">
        <v>724435.96</v>
      </c>
      <c r="BU396" s="421" t="n">
        <v>8.79083</v>
      </c>
      <c r="BV396" s="421" t="n">
        <v>107.553</v>
      </c>
      <c r="BY396" s="421"/>
      <c r="BZ396" s="421"/>
      <c r="CA396" s="421"/>
      <c r="CC396" s="421"/>
    </row>
    <row r="397" customFormat="false" ht="12.75" hidden="false" customHeight="false" outlineLevel="0" collapsed="false">
      <c r="A397" s="387" t="n">
        <f aca="false">A396+5000</f>
        <v>915000</v>
      </c>
      <c r="B397" s="387" t="n">
        <f aca="false">A397/1000</f>
        <v>915</v>
      </c>
      <c r="C397" s="387" t="n">
        <f aca="false">SQRT((A397/Fesr)^2+1)</f>
        <v>1.02610121769991</v>
      </c>
      <c r="D397" s="387" t="n">
        <f aca="false">ATAN(A397/Fesr)</f>
        <v>0.226034749192466</v>
      </c>
      <c r="F397" s="387" t="n">
        <f aca="false">(Ro/(Ro+Rdcr))/SQRT((A397/(Q*Fo))^2+(1-(A397^2/Fo^2))^2)</f>
        <v>0.00598428682593147</v>
      </c>
      <c r="G397" s="387" t="n">
        <f aca="false">-ATAN(A397*Fo/(Q*(Fo^2-A397^2)))</f>
        <v>0.0675422516744813</v>
      </c>
      <c r="H397" s="387" t="n">
        <f aca="false">IF(G397&gt;0,G397-Pi,G397)</f>
        <v>-3.07405039832552</v>
      </c>
      <c r="J397" s="387" t="n">
        <f aca="false">Vin/Vramp</f>
        <v>15</v>
      </c>
      <c r="M397" s="387" t="n">
        <f aca="false">1/(2*Pi*_Rfb1*(Cc1ea_u+Cc2ea_u)*A397)</f>
        <v>0.00172528545214632</v>
      </c>
      <c r="N397" s="387" t="n">
        <f aca="false">-Pi/2</f>
        <v>-1.570796325</v>
      </c>
      <c r="O397" s="387" t="n">
        <f aca="false">SQRT(1+(A397/Fz1_u)^2)</f>
        <v>74.6991900400262</v>
      </c>
      <c r="P397" s="387" t="n">
        <f aca="false">ATAN2(Fz1_u,A397)</f>
        <v>1.55740890089888</v>
      </c>
      <c r="Q397" s="387" t="n">
        <f aca="false">SQRT(1+(A397/Fz2_u)^2)</f>
        <v>12.6233334530342</v>
      </c>
      <c r="R397" s="387" t="n">
        <f aca="false">ATAN2(Fz2_u,A397)</f>
        <v>1.49149485751745</v>
      </c>
      <c r="S397" s="387" t="n">
        <f aca="false">1/SQRT(1+(A397/Fp1_u)^2)</f>
        <v>0.986568096070265</v>
      </c>
      <c r="T397" s="387" t="n">
        <f aca="false">-ATAN2(Fp1_u,A397)</f>
        <v>-0.16408583998075</v>
      </c>
      <c r="U397" s="387" t="n">
        <f aca="false">1/SQRT(1+(A397/Fp2_u)^2)</f>
        <v>0.999911093219042</v>
      </c>
      <c r="V397" s="387" t="n">
        <f aca="false">-ATAN2(Fp2_u,A397)</f>
        <v>-0.0133347739682353</v>
      </c>
      <c r="X397" s="387" t="n">
        <f aca="false">20*LOG(C397*J397*O397*Q397*F397*M397*S397*U397)</f>
        <v>-16.6053355146072</v>
      </c>
      <c r="Y397" s="387" t="n">
        <f aca="false">(180/Pi)*(D397+H397+N397+P397+R397+T397+V397)</f>
        <v>-88.6554115600658</v>
      </c>
      <c r="Z397" s="387" t="n">
        <f aca="false">Y397+180</f>
        <v>91.3445884399342</v>
      </c>
      <c r="AC397" s="0" t="n">
        <v>1</v>
      </c>
      <c r="AD397" s="387" t="n">
        <f aca="false">Rcea1_u*Cc1ea_u*A397*2*Pi</f>
        <v>74.692496227104</v>
      </c>
      <c r="AE397" s="387" t="n">
        <f aca="false">-Rcea1_u*Cc1ea_u*Cc2ea_u*(A397*2*Pi)^2</f>
        <v>-0.000429415716797718</v>
      </c>
      <c r="AF397" s="387" t="n">
        <f aca="false">(Cc2ea_u+Cc1ea_u)*A397*2*Pi</f>
        <v>0.0322007905917495</v>
      </c>
      <c r="AG397" s="387" t="n">
        <f aca="false">AC397*AE397/(AE397^2+AF397^2)+AD397*AF397/(AE397^2+AF397^2)</f>
        <v>2318.75928861721</v>
      </c>
      <c r="AH397" s="387" t="n">
        <f aca="false">AD397*AE397/(AE397^2+AF397^2)-AC397*AF397/(AE397^2+AF397^2)</f>
        <v>-61.977101969486</v>
      </c>
      <c r="AJ397" s="387" t="n">
        <f aca="false">_Rfb1</f>
        <v>18000</v>
      </c>
      <c r="AK397" s="387" t="n">
        <f aca="false">_Rfb1*Rcea2_u*Cc3ea_u*A397*2*Pi</f>
        <v>2980.3409824608</v>
      </c>
      <c r="AL397" s="0" t="n">
        <v>1</v>
      </c>
      <c r="AM397" s="387" t="n">
        <f aca="false">(_Rfb1+Rcea2_u)*Cc3ea_u*A397*2*Pi</f>
        <v>12.5836619259456</v>
      </c>
      <c r="AN397" s="387" t="n">
        <f aca="false">AJ397*AL397/(AL397^2+AM397^2)+AK397*AM397/(AL397^2+AM397^2)</f>
        <v>348.315715642142</v>
      </c>
      <c r="AO397" s="387" t="n">
        <f aca="false">AK397*AL397/(AL397^2+AM397^2)-AJ397*AM397/(AL397^2+AM397^2)</f>
        <v>-1402.74622667371</v>
      </c>
      <c r="AQ397" s="387" t="n">
        <f aca="false">Eadcg/(1+(Eadcg*A397/GBP)^2)</f>
        <v>0.00298605423092531</v>
      </c>
      <c r="AR397" s="387" t="n">
        <f aca="false">-(A397*Eadcg*Eadcg/GBP)/(1+(Eadcg*A397/GBP)^2)</f>
        <v>-5.46447924259332</v>
      </c>
      <c r="AT397" s="387" t="n">
        <f aca="false">-AR397*AH397+AG397*AQ397</f>
        <v>-331.748646244073</v>
      </c>
      <c r="AU397" s="387" t="n">
        <f aca="false">AQ397*AH397+AG397*AR397</f>
        <v>-12670.9970682067</v>
      </c>
      <c r="AV397" s="387" t="n">
        <f aca="false">ATAN2(AT397,AU397)</f>
        <v>-1.59697207862611</v>
      </c>
      <c r="AW397" s="387" t="n">
        <f aca="false">AG397-AH397*AO397/_Rfb2+AG397*AN397/_Rfb2+AN397-AO397*AR397+AQ397*AN397</f>
        <v>-4957.12242468171</v>
      </c>
      <c r="AX397" s="387" t="n">
        <f aca="false">AH397+AH397*AN397/_Rfb2+AG397*AO397/_Rfb2+AO397+AO397*AQ397+AN397*AR397</f>
        <v>-3554.17702746037</v>
      </c>
      <c r="AY397" s="387" t="n">
        <f aca="false">ATAN2(AW397,AX397)</f>
        <v>-2.51955880234587</v>
      </c>
      <c r="BA397" s="387" t="n">
        <f aca="false">SQRT(AT397^2+AU397^2)/SQRT(AW397^2+AX397^2)</f>
        <v>2.07805746038922</v>
      </c>
      <c r="BB397" s="387" t="n">
        <f aca="false">20*LOG(BA397)</f>
        <v>6.3531510413717</v>
      </c>
      <c r="BC397" s="387" t="n">
        <f aca="false">AV397-AY397</f>
        <v>0.922586723719758</v>
      </c>
      <c r="BD397" s="387" t="n">
        <f aca="false">BC397*180/Pi-180</f>
        <v>-127.139674435654</v>
      </c>
      <c r="BF397" s="387" t="n">
        <f aca="false">20*LOG(BA397*J397*F397*C397)</f>
        <v>-14.3609716971099</v>
      </c>
      <c r="BG397" s="387" t="n">
        <f aca="false">(180/Pi)*(D397+H397+BC397)</f>
        <v>-110.318951304649</v>
      </c>
      <c r="BH397" s="387" t="n">
        <f aca="false">IF(BG397&gt;180,BG397-180,BG397+180)</f>
        <v>69.681048695351</v>
      </c>
      <c r="BI397" s="387" t="n">
        <f aca="false">IF(BH397&gt;180,BH397-360,BH397)</f>
        <v>69.681048695351</v>
      </c>
      <c r="BJ397" s="387" t="n">
        <f aca="false">SUM((BF398&lt;0)*(BF397&gt;0))*A397</f>
        <v>0</v>
      </c>
      <c r="BK397" s="387" t="n">
        <f aca="false">IF(BJ397&gt;0,BI397,0)</f>
        <v>0</v>
      </c>
      <c r="BM397" s="387" t="n">
        <f aca="false">20*LOG(J397*F397*C397)</f>
        <v>-20.7141227384816</v>
      </c>
      <c r="BN397" s="387" t="n">
        <f aca="false">(H397+D397)*180/Pi</f>
        <v>-163.179276868995</v>
      </c>
      <c r="BQ397" s="416" t="n">
        <f aca="false">20*LOG(BA397*7)</f>
        <v>23.2551118416568</v>
      </c>
      <c r="BR397" s="421"/>
      <c r="BS397" s="421"/>
      <c r="BT397" s="421" t="n">
        <v>741310.241</v>
      </c>
      <c r="BU397" s="421" t="n">
        <v>8.61503</v>
      </c>
      <c r="BV397" s="421" t="n">
        <v>107.324</v>
      </c>
      <c r="BY397" s="421"/>
      <c r="BZ397" s="421"/>
      <c r="CA397" s="421"/>
      <c r="CC397" s="421"/>
    </row>
    <row r="398" customFormat="false" ht="12.75" hidden="false" customHeight="false" outlineLevel="0" collapsed="false">
      <c r="A398" s="387" t="n">
        <f aca="false">A397+5000</f>
        <v>920000</v>
      </c>
      <c r="B398" s="387" t="n">
        <f aca="false">A398/1000</f>
        <v>920</v>
      </c>
      <c r="C398" s="387" t="n">
        <f aca="false">SQRT((A398/Fesr)^2+1)</f>
        <v>1.02638357943526</v>
      </c>
      <c r="D398" s="387" t="n">
        <f aca="false">ATAN(A398/Fesr)</f>
        <v>0.227227940465275</v>
      </c>
      <c r="F398" s="387" t="n">
        <f aca="false">(Ro/(Ro+Rdcr))/SQRT((A398/(Q*Fo))^2+(1-(A398^2/Fo^2))^2)</f>
        <v>0.00591917340461302</v>
      </c>
      <c r="G398" s="387" t="n">
        <f aca="false">-ATAN(A398*Fo/(Q*(Fo^2-A398^2)))</f>
        <v>0.06717185118236</v>
      </c>
      <c r="H398" s="387" t="n">
        <f aca="false">IF(G398&gt;0,G398-Pi,G398)</f>
        <v>-3.07442079881764</v>
      </c>
      <c r="J398" s="387" t="n">
        <f aca="false">Vin/Vramp</f>
        <v>15</v>
      </c>
      <c r="M398" s="387" t="n">
        <f aca="false">1/(2*Pi*_Rfb1*(Cc1ea_u+Cc2ea_u)*A398)</f>
        <v>0.00171590890077596</v>
      </c>
      <c r="N398" s="387" t="n">
        <f aca="false">-Pi/2</f>
        <v>-1.570796325</v>
      </c>
      <c r="O398" s="387" t="n">
        <f aca="false">SQRT(1+(A398/Fz1_u)^2)</f>
        <v>75.1073093809296</v>
      </c>
      <c r="P398" s="387" t="n">
        <f aca="false">ATAN2(Fz1_u,A398)</f>
        <v>1.55748165002611</v>
      </c>
      <c r="Q398" s="387" t="n">
        <f aca="false">SQRT(1+(A398/Fz2_u)^2)</f>
        <v>12.6918816989294</v>
      </c>
      <c r="R398" s="387" t="n">
        <f aca="false">ATAN2(Fz2_u,A398)</f>
        <v>1.49192405374462</v>
      </c>
      <c r="S398" s="387" t="n">
        <f aca="false">1/SQRT(1+(A398/Fp1_u)^2)</f>
        <v>0.986423882291877</v>
      </c>
      <c r="T398" s="387" t="n">
        <f aca="false">-ATAN2(Fp1_u,A398)</f>
        <v>-0.164966347484677</v>
      </c>
      <c r="U398" s="387" t="n">
        <f aca="false">1/SQRT(1+(A398/Fp2_u)^2)</f>
        <v>0.999910119036783</v>
      </c>
      <c r="V398" s="387" t="n">
        <f aca="false">-ATAN2(Fp2_u,A398)</f>
        <v>-0.0134076328769071</v>
      </c>
      <c r="X398" s="387" t="n">
        <f aca="false">20*LOG(C398*J398*O398*Q398*F398*M398*S398*U398)</f>
        <v>-16.6522198815584</v>
      </c>
      <c r="Y398" s="387" t="n">
        <f aca="false">(180/Pi)*(D398+H398+N398+P398+R398+T398+V398)</f>
        <v>-88.6341336423043</v>
      </c>
      <c r="Z398" s="387" t="n">
        <f aca="false">Y398+180</f>
        <v>91.3658663576957</v>
      </c>
      <c r="AC398" s="0" t="n">
        <v>1</v>
      </c>
      <c r="AD398" s="387" t="n">
        <f aca="false">Rcea1_u*Cc1ea_u*A398*2*Pi</f>
        <v>75.100651944192</v>
      </c>
      <c r="AE398" s="387" t="n">
        <f aca="false">-Rcea1_u*Cc1ea_u*Cc2ea_u*(A398*2*Pi)^2</f>
        <v>-0.000434121607330871</v>
      </c>
      <c r="AF398" s="387" t="n">
        <f aca="false">(Cc2ea_u+Cc1ea_u)*A398*2*Pi</f>
        <v>0.032376751196076</v>
      </c>
      <c r="AG398" s="387" t="n">
        <f aca="false">AC398*AE398/(AE398^2+AF398^2)+AD398*AF398/(AE398^2+AF398^2)</f>
        <v>2318.75477042939</v>
      </c>
      <c r="AH398" s="387" t="n">
        <f aca="false">AD398*AE398/(AE398^2+AF398^2)-AC398*AF398/(AE398^2+AF398^2)</f>
        <v>-61.9772359429357</v>
      </c>
      <c r="AJ398" s="387" t="n">
        <f aca="false">_Rfb1</f>
        <v>18000</v>
      </c>
      <c r="AK398" s="387" t="n">
        <f aca="false">_Rfb1*Rcea2_u*Cc3ea_u*A398*2*Pi</f>
        <v>2996.6269987584</v>
      </c>
      <c r="AL398" s="0" t="n">
        <v>1</v>
      </c>
      <c r="AM398" s="387" t="n">
        <f aca="false">(_Rfb1+Rcea2_u)*Cc3ea_u*A398*2*Pi</f>
        <v>12.6524251058688</v>
      </c>
      <c r="AN398" s="387" t="n">
        <f aca="false">AJ398*AL398/(AL398^2+AM398^2)+AK398*AM398/(AL398^2+AM398^2)</f>
        <v>347.114840085192</v>
      </c>
      <c r="AO398" s="387" t="n">
        <f aca="false">AK398*AL398/(AL398^2+AM398^2)-AJ398*AM398/(AL398^2+AM398^2)</f>
        <v>-1395.21751855512</v>
      </c>
      <c r="AQ398" s="387" t="n">
        <f aca="false">Eadcg/(1+(Eadcg*A398/GBP)^2)</f>
        <v>0.00295368532795211</v>
      </c>
      <c r="AR398" s="387" t="n">
        <f aca="false">-(A398*Eadcg*Eadcg/GBP)/(1+(Eadcg*A398/GBP)^2)</f>
        <v>-5.43478100343189</v>
      </c>
      <c r="AT398" s="387" t="n">
        <f aca="false">-AR398*AH398+AG398*AQ398</f>
        <v>-329.983832603347</v>
      </c>
      <c r="AU398" s="387" t="n">
        <f aca="false">AQ398*AH398+AG398*AR398</f>
        <v>-12602.1074391992</v>
      </c>
      <c r="AV398" s="387" t="n">
        <f aca="false">ATAN2(AT398,AU398)</f>
        <v>-1.59697515823323</v>
      </c>
      <c r="AW398" s="387" t="n">
        <f aca="false">AG398-AH398*AO398/_Rfb2+AG398*AN398/_Rfb2+AN398-AO398*AR398+AQ398*AN398</f>
        <v>-4875.89553886307</v>
      </c>
      <c r="AX398" s="387" t="n">
        <f aca="false">AH398+AH398*AN398/_Rfb2+AG398*AO398/_Rfb2+AO398+AO398*AQ398+AN398*AR398</f>
        <v>-3528.73562109842</v>
      </c>
      <c r="AY398" s="387" t="n">
        <f aca="false">ATAN2(AW398,AX398)</f>
        <v>-2.51513036519892</v>
      </c>
      <c r="BA398" s="387" t="n">
        <f aca="false">SQRT(AT398^2+AU398^2)/SQRT(AW398^2+AX398^2)</f>
        <v>2.09449741573633</v>
      </c>
      <c r="BB398" s="387" t="n">
        <f aca="false">20*LOG(BA398)</f>
        <v>6.42159657699901</v>
      </c>
      <c r="BC398" s="387" t="n">
        <f aca="false">AV398-AY398</f>
        <v>0.918155206965686</v>
      </c>
      <c r="BD398" s="387" t="n">
        <f aca="false">BC398*180/Pi-180</f>
        <v>-127.393581642794</v>
      </c>
      <c r="BF398" s="387" t="n">
        <f aca="false">20*LOG(BA398*J398*F398*C398)</f>
        <v>-14.3851630745004</v>
      </c>
      <c r="BG398" s="387" t="n">
        <f aca="false">(180/Pi)*(D398+H398+BC398)</f>
        <v>-110.525716072579</v>
      </c>
      <c r="BH398" s="387" t="n">
        <f aca="false">IF(BG398&gt;180,BG398-180,BG398+180)</f>
        <v>69.4742839274206</v>
      </c>
      <c r="BI398" s="387" t="n">
        <f aca="false">IF(BH398&gt;180,BH398-360,BH398)</f>
        <v>69.4742839274206</v>
      </c>
      <c r="BJ398" s="387" t="n">
        <f aca="false">SUM((BF399&lt;0)*(BF398&gt;0))*A398</f>
        <v>0</v>
      </c>
      <c r="BK398" s="387" t="n">
        <f aca="false">IF(BJ398&gt;0,BI398,0)</f>
        <v>0</v>
      </c>
      <c r="BM398" s="387" t="n">
        <f aca="false">20*LOG(J398*F398*C398)</f>
        <v>-20.8067596514994</v>
      </c>
      <c r="BN398" s="387" t="n">
        <f aca="false">(H398+D398)*180/Pi</f>
        <v>-163.132134429785</v>
      </c>
      <c r="BQ398" s="416" t="n">
        <f aca="false">20*LOG(BA398*7)</f>
        <v>23.3235573772841</v>
      </c>
      <c r="BR398" s="421"/>
      <c r="BS398" s="421"/>
      <c r="BT398" s="421" t="n">
        <v>758577.575</v>
      </c>
      <c r="BU398" s="421" t="n">
        <v>8.30567</v>
      </c>
      <c r="BV398" s="421" t="n">
        <v>105.507</v>
      </c>
      <c r="BY398" s="421"/>
      <c r="BZ398" s="421"/>
      <c r="CA398" s="421"/>
      <c r="CC398" s="421"/>
    </row>
    <row r="399" customFormat="false" ht="12.75" hidden="false" customHeight="false" outlineLevel="0" collapsed="false">
      <c r="A399" s="387" t="n">
        <f aca="false">A398+5000</f>
        <v>925000</v>
      </c>
      <c r="B399" s="387" t="n">
        <f aca="false">A399/1000</f>
        <v>925</v>
      </c>
      <c r="C399" s="387" t="n">
        <f aca="false">SQRT((A399/Fesr)^2+1)</f>
        <v>1.02666740163349</v>
      </c>
      <c r="D399" s="387" t="n">
        <f aca="false">ATAN(A399/Fesr)</f>
        <v>0.228420473719676</v>
      </c>
      <c r="F399" s="387" t="n">
        <f aca="false">(Ro/(Ro+Rdcr))/SQRT((A399/(Q*Fo))^2+(1-(A399^2/Fo^2))^2)</f>
        <v>0.00585511823434551</v>
      </c>
      <c r="G399" s="387" t="n">
        <f aca="false">-ATAN(A399*Fo/(Q*(Fo^2-A399^2)))</f>
        <v>0.0668055086758939</v>
      </c>
      <c r="H399" s="387" t="n">
        <f aca="false">IF(G399&gt;0,G399-Pi,G399)</f>
        <v>-3.07478714132411</v>
      </c>
      <c r="J399" s="387" t="n">
        <f aca="false">Vin/Vramp</f>
        <v>15</v>
      </c>
      <c r="M399" s="387" t="n">
        <f aca="false">1/(2*Pi*_Rfb1*(Cc1ea_u+Cc2ea_u)*A399)</f>
        <v>0.00170663371752852</v>
      </c>
      <c r="N399" s="387" t="n">
        <f aca="false">-Pi/2</f>
        <v>-1.570796325</v>
      </c>
      <c r="O399" s="387" t="n">
        <f aca="false">SQRT(1+(A399/Fz1_u)^2)</f>
        <v>75.515429115037</v>
      </c>
      <c r="P399" s="387" t="n">
        <f aca="false">ATAN2(Fz1_u,A399)</f>
        <v>1.55755361281495</v>
      </c>
      <c r="Q399" s="387" t="n">
        <f aca="false">SQRT(1+(A399/Fz2_u)^2)</f>
        <v>12.7604322576695</v>
      </c>
      <c r="R399" s="387" t="n">
        <f aca="false">ATAN2(Fz2_u,A399)</f>
        <v>1.49234863866301</v>
      </c>
      <c r="S399" s="387" t="n">
        <f aca="false">1/SQRT(1+(A399/Fp1_u)^2)</f>
        <v>0.986278946348832</v>
      </c>
      <c r="T399" s="387" t="n">
        <f aca="false">-ATAN2(Fp1_u,A399)</f>
        <v>-0.165846596923737</v>
      </c>
      <c r="U399" s="387" t="n">
        <f aca="false">1/SQRT(1+(A399/Fp2_u)^2)</f>
        <v>0.999909139548499</v>
      </c>
      <c r="V399" s="387" t="n">
        <f aca="false">-ATAN2(Fp2_u,A399)</f>
        <v>-0.0134804916432239</v>
      </c>
      <c r="X399" s="387" t="n">
        <f aca="false">20*LOG(C399*J399*O399*Q399*F399*M399*S399*U399)</f>
        <v>-16.6988319167131</v>
      </c>
      <c r="Y399" s="387" t="n">
        <f aca="false">(180/Pi)*(D399+H399+N399+P399+R399+T399+V399)</f>
        <v>-88.6129553889865</v>
      </c>
      <c r="Z399" s="387" t="n">
        <f aca="false">Y399+180</f>
        <v>91.3870446110135</v>
      </c>
      <c r="AC399" s="0" t="n">
        <v>1</v>
      </c>
      <c r="AD399" s="387" t="n">
        <f aca="false">Rcea1_u*Cc1ea_u*A399*2*Pi</f>
        <v>75.50880766128</v>
      </c>
      <c r="AE399" s="387" t="n">
        <f aca="false">-Rcea1_u*Cc1ea_u*Cc2ea_u*(A399*2*Pi)^2</f>
        <v>-0.000438853143044041</v>
      </c>
      <c r="AF399" s="387" t="n">
        <f aca="false">(Cc2ea_u+Cc1ea_u)*A399*2*Pi</f>
        <v>0.0325527118004025</v>
      </c>
      <c r="AG399" s="387" t="n">
        <f aca="false">AC399*AE399/(AE399^2+AF399^2)+AD399*AF399/(AE399^2+AF399^2)</f>
        <v>2318.75022763704</v>
      </c>
      <c r="AH399" s="387" t="n">
        <f aca="false">AD399*AE399/(AE399^2+AF399^2)-AC399*AF399/(AE399^2+AF399^2)</f>
        <v>-61.9791935523987</v>
      </c>
      <c r="AJ399" s="387" t="n">
        <f aca="false">_Rfb1</f>
        <v>18000</v>
      </c>
      <c r="AK399" s="387" t="n">
        <f aca="false">_Rfb1*Rcea2_u*Cc3ea_u*A399*2*Pi</f>
        <v>3012.913015056</v>
      </c>
      <c r="AL399" s="0" t="n">
        <v>1</v>
      </c>
      <c r="AM399" s="387" t="n">
        <f aca="false">(_Rfb1+Rcea2_u)*Cc3ea_u*A399*2*Pi</f>
        <v>12.721188285792</v>
      </c>
      <c r="AN399" s="387" t="n">
        <f aca="false">AJ399*AL399/(AL399^2+AM399^2)+AK399*AM399/(AL399^2+AM399^2)</f>
        <v>345.933226042893</v>
      </c>
      <c r="AO399" s="387" t="n">
        <f aca="false">AK399*AL399/(AL399^2+AM399^2)-AJ399*AM399/(AL399^2+AM399^2)</f>
        <v>-1387.76868774708</v>
      </c>
      <c r="AQ399" s="387" t="n">
        <f aca="false">Eadcg/(1+(Eadcg*A399/GBP)^2)</f>
        <v>0.0029218399059635</v>
      </c>
      <c r="AR399" s="387" t="n">
        <f aca="false">-(A399*Eadcg*Eadcg/GBP)/(1+(Eadcg*A399/GBP)^2)</f>
        <v>-5.40540382603248</v>
      </c>
      <c r="AT399" s="387" t="n">
        <f aca="false">-AR399*AH399+AG399*AQ399</f>
        <v>-328.247553015472</v>
      </c>
      <c r="AU399" s="387" t="n">
        <f aca="false">AQ399*AH399+AG399*AR399</f>
        <v>-12533.962445364</v>
      </c>
      <c r="AV399" s="387" t="n">
        <f aca="false">ATAN2(AT399,AU399)</f>
        <v>-1.59697899193018</v>
      </c>
      <c r="AW399" s="387" t="n">
        <f aca="false">AG399-AH399*AO399/_Rfb2+AG399*AN399/_Rfb2+AN399-AO399*AR399+AQ399*AN399</f>
        <v>-4795.97151684877</v>
      </c>
      <c r="AX399" s="387" t="n">
        <f aca="false">AH399+AH399*AN399/_Rfb2+AG399*AO399/_Rfb2+AO399+AO399*AQ399+AN399*AR399</f>
        <v>-3503.67425966861</v>
      </c>
      <c r="AY399" s="387" t="n">
        <f aca="false">ATAN2(AW399,AX399)</f>
        <v>-2.51065928372895</v>
      </c>
      <c r="BA399" s="387" t="n">
        <f aca="false">SQRT(AT399^2+AU399^2)/SQRT(AW399^2+AX399^2)</f>
        <v>2.11101333392023</v>
      </c>
      <c r="BB399" s="387" t="n">
        <f aca="false">20*LOG(BA399)</f>
        <v>6.48981952953247</v>
      </c>
      <c r="BC399" s="387" t="n">
        <f aca="false">AV399-AY399</f>
        <v>0.913680291798771</v>
      </c>
      <c r="BD399" s="387" t="n">
        <f aca="false">BC399*180/Pi-180</f>
        <v>-127.64997539583</v>
      </c>
      <c r="BF399" s="387" t="n">
        <f aca="false">20*LOG(BA399*J399*F399*C399)</f>
        <v>-14.4090464487234</v>
      </c>
      <c r="BG399" s="387" t="n">
        <f aca="false">(180/Pi)*(D399+H399+BC399)</f>
        <v>-110.734772582632</v>
      </c>
      <c r="BH399" s="387" t="n">
        <f aca="false">IF(BG399&gt;180,BG399-180,BG399+180)</f>
        <v>69.2652274173678</v>
      </c>
      <c r="BI399" s="387" t="n">
        <f aca="false">IF(BH399&gt;180,BH399-360,BH399)</f>
        <v>69.2652274173678</v>
      </c>
      <c r="BJ399" s="387" t="n">
        <f aca="false">SUM((BF400&lt;0)*(BF399&gt;0))*A399</f>
        <v>0</v>
      </c>
      <c r="BK399" s="387" t="n">
        <f aca="false">IF(BJ399&gt;0,BI399,0)</f>
        <v>0</v>
      </c>
      <c r="BM399" s="387" t="n">
        <f aca="false">20*LOG(J399*F399*C399)</f>
        <v>-20.8988659782559</v>
      </c>
      <c r="BN399" s="387" t="n">
        <f aca="false">(H399+D399)*180/Pi</f>
        <v>-163.084797186802</v>
      </c>
      <c r="BQ399" s="416" t="n">
        <f aca="false">20*LOG(BA399*7)</f>
        <v>23.3917803298176</v>
      </c>
      <c r="BR399" s="421"/>
      <c r="BS399" s="421"/>
      <c r="BT399" s="421" t="n">
        <v>776247.117</v>
      </c>
      <c r="BU399" s="421" t="n">
        <v>7.99991</v>
      </c>
      <c r="BV399" s="421" t="n">
        <v>105.287</v>
      </c>
      <c r="BY399" s="421"/>
      <c r="BZ399" s="421"/>
      <c r="CA399" s="421"/>
      <c r="CC399" s="421"/>
    </row>
    <row r="400" customFormat="false" ht="12.75" hidden="false" customHeight="false" outlineLevel="0" collapsed="false">
      <c r="A400" s="387" t="n">
        <f aca="false">A399+5000</f>
        <v>930000</v>
      </c>
      <c r="B400" s="387" t="n">
        <f aca="false">A400/1000</f>
        <v>930</v>
      </c>
      <c r="C400" s="387" t="n">
        <f aca="false">SQRT((A400/Fesr)^2+1)</f>
        <v>1.02695268308368</v>
      </c>
      <c r="D400" s="387" t="n">
        <f aca="false">ATAN(A400/Fesr)</f>
        <v>0.229612346110769</v>
      </c>
      <c r="F400" s="387" t="n">
        <f aca="false">(Ro/(Ro+Rdcr))/SQRT((A400/(Q*Fo))^2+(1-(A400^2/Fo^2))^2)</f>
        <v>0.00579209847954006</v>
      </c>
      <c r="G400" s="387" t="n">
        <f aca="false">-ATAN(A400*Fo/(Q*(Fo^2-A400^2)))</f>
        <v>0.0664431575536759</v>
      </c>
      <c r="H400" s="387" t="n">
        <f aca="false">IF(G400&gt;0,G400-Pi,G400)</f>
        <v>-3.07514949244632</v>
      </c>
      <c r="J400" s="387" t="n">
        <f aca="false">Vin/Vramp</f>
        <v>15</v>
      </c>
      <c r="M400" s="387" t="n">
        <f aca="false">1/(2*Pi*_Rfb1*(Cc1ea_u+Cc2ea_u)*A400)</f>
        <v>0.00169745826743428</v>
      </c>
      <c r="N400" s="387" t="n">
        <f aca="false">-Pi/2</f>
        <v>-1.570796325</v>
      </c>
      <c r="O400" s="387" t="n">
        <f aca="false">SQRT(1+(A400/Fz1_u)^2)</f>
        <v>75.9235492360076</v>
      </c>
      <c r="P400" s="387" t="n">
        <f aca="false">ATAN2(Fz1_u,A400)</f>
        <v>1.55762480194533</v>
      </c>
      <c r="Q400" s="387" t="n">
        <f aca="false">SQRT(1+(A400/Fz2_u)^2)</f>
        <v>12.828985092179</v>
      </c>
      <c r="R400" s="387" t="n">
        <f aca="false">ATAN2(Fz2_u,A400)</f>
        <v>1.49276868604114</v>
      </c>
      <c r="S400" s="387" t="n">
        <f aca="false">1/SQRT(1+(A400/Fp1_u)^2)</f>
        <v>0.986133289233071</v>
      </c>
      <c r="T400" s="387" t="n">
        <f aca="false">-ATAN2(Fp1_u,A400)</f>
        <v>-0.166726587047864</v>
      </c>
      <c r="U400" s="387" t="n">
        <f aca="false">1/SQRT(1+(A400/Fp2_u)^2)</f>
        <v>0.999908154754237</v>
      </c>
      <c r="V400" s="387" t="n">
        <f aca="false">-ATAN2(Fp2_u,A400)</f>
        <v>-0.0135533502664126</v>
      </c>
      <c r="X400" s="387" t="n">
        <f aca="false">20*LOG(C400*J400*O400*Q400*F400*M400*S400*U400)</f>
        <v>-16.7451746285004</v>
      </c>
      <c r="Y400" s="387" t="n">
        <f aca="false">(180/Pi)*(D400+H400+N400+P400+R400+T400+V400)</f>
        <v>-88.591875754295</v>
      </c>
      <c r="Z400" s="387" t="n">
        <f aca="false">Y400+180</f>
        <v>91.408124245705</v>
      </c>
      <c r="AC400" s="0" t="n">
        <v>1</v>
      </c>
      <c r="AD400" s="387" t="n">
        <f aca="false">Rcea1_u*Cc1ea_u*A400*2*Pi</f>
        <v>75.916963378368</v>
      </c>
      <c r="AE400" s="387" t="n">
        <f aca="false">-Rcea1_u*Cc1ea_u*Cc2ea_u*(A400*2*Pi)^2</f>
        <v>-0.000443610323937228</v>
      </c>
      <c r="AF400" s="387" t="n">
        <f aca="false">(Cc2ea_u+Cc1ea_u)*A400*2*Pi</f>
        <v>0.032728672404729</v>
      </c>
      <c r="AG400" s="387" t="n">
        <f aca="false">AC400*AE400/(AE400^2+AF400^2)+AD400*AF400/(AE400^2+AF400^2)</f>
        <v>2318.74566024046</v>
      </c>
      <c r="AH400" s="387" t="n">
        <f aca="false">AD400*AE400/(AE400^2+AF400^2)-AC400*AF400/(AE400^2+AF400^2)</f>
        <v>-61.9829453630448</v>
      </c>
      <c r="AJ400" s="387" t="n">
        <f aca="false">_Rfb1</f>
        <v>18000</v>
      </c>
      <c r="AK400" s="387" t="n">
        <f aca="false">_Rfb1*Rcea2_u*Cc3ea_u*A400*2*Pi</f>
        <v>3029.1990313536</v>
      </c>
      <c r="AL400" s="0" t="n">
        <v>1</v>
      </c>
      <c r="AM400" s="387" t="n">
        <f aca="false">(_Rfb1+Rcea2_u)*Cc3ea_u*A400*2*Pi</f>
        <v>12.7899514657152</v>
      </c>
      <c r="AN400" s="387" t="n">
        <f aca="false">AJ400*AL400/(AL400^2+AM400^2)+AK400*AM400/(AL400^2+AM400^2)</f>
        <v>344.770464614376</v>
      </c>
      <c r="AO400" s="387" t="n">
        <f aca="false">AK400*AL400/(AL400^2+AM400^2)-AJ400*AM400/(AL400^2+AM400^2)</f>
        <v>-1380.39847787635</v>
      </c>
      <c r="AQ400" s="387" t="n">
        <f aca="false">Eadcg/(1+(Eadcg*A400/GBP)^2)</f>
        <v>0.00289050673762668</v>
      </c>
      <c r="AR400" s="387" t="n">
        <f aca="false">-(A400*Eadcg*Eadcg/GBP)/(1+(Eadcg*A400/GBP)^2)</f>
        <v>-5.37634253198563</v>
      </c>
      <c r="AT400" s="387" t="n">
        <f aca="false">-AR400*AH400+AG400*AQ400</f>
        <v>-326.539195459311</v>
      </c>
      <c r="AU400" s="387" t="n">
        <f aca="false">AQ400*AH400+AG400*AR400</f>
        <v>-12466.550076129</v>
      </c>
      <c r="AV400" s="387" t="n">
        <f aca="false">ATAN2(AT400,AU400)</f>
        <v>-1.59698356755408</v>
      </c>
      <c r="AW400" s="387" t="n">
        <f aca="false">AG400-AH400*AO400/_Rfb2+AG400*AN400/_Rfb2+AN400-AO400*AR400+AQ400*AN400</f>
        <v>-4717.32270286852</v>
      </c>
      <c r="AX400" s="387" t="n">
        <f aca="false">AH400+AH400*AN400/_Rfb2+AG400*AO400/_Rfb2+AO400+AO400*AQ400+AN400*AR400</f>
        <v>-3478.98463528842</v>
      </c>
      <c r="AY400" s="387" t="n">
        <f aca="false">ATAN2(AW400,AX400)</f>
        <v>-2.50614527077028</v>
      </c>
      <c r="BA400" s="387" t="n">
        <f aca="false">SQRT(AT400^2+AU400^2)/SQRT(AW400^2+AX400^2)</f>
        <v>2.1276048123409</v>
      </c>
      <c r="BB400" s="387" t="n">
        <f aca="false">20*LOG(BA400)</f>
        <v>6.55781927924584</v>
      </c>
      <c r="BC400" s="387" t="n">
        <f aca="false">AV400-AY400</f>
        <v>0.9091617032162</v>
      </c>
      <c r="BD400" s="387" t="n">
        <f aca="false">BC400*180/Pi-180</f>
        <v>-127.908871451263</v>
      </c>
      <c r="BF400" s="387" t="n">
        <f aca="false">20*LOG(BA400*J400*F400*C400)</f>
        <v>-14.4326281154904</v>
      </c>
      <c r="BG400" s="387" t="n">
        <f aca="false">(180/Pi)*(D400+H400+BC400)</f>
        <v>-110.946140570288</v>
      </c>
      <c r="BH400" s="387" t="n">
        <f aca="false">IF(BG400&gt;180,BG400-180,BG400+180)</f>
        <v>69.0538594297119</v>
      </c>
      <c r="BI400" s="387" t="n">
        <f aca="false">IF(BH400&gt;180,BH400-360,BH400)</f>
        <v>69.0538594297119</v>
      </c>
      <c r="BJ400" s="387" t="n">
        <f aca="false">SUM((BF401&lt;0)*(BF400&gt;0))*A400</f>
        <v>0</v>
      </c>
      <c r="BK400" s="387" t="n">
        <f aca="false">IF(BJ400&gt;0,BI400,0)</f>
        <v>0</v>
      </c>
      <c r="BM400" s="387" t="n">
        <f aca="false">20*LOG(J400*F400*C400)</f>
        <v>-20.9904473947362</v>
      </c>
      <c r="BN400" s="387" t="n">
        <f aca="false">(H400+D400)*180/Pi</f>
        <v>-163.037269119025</v>
      </c>
      <c r="BQ400" s="416" t="n">
        <f aca="false">20*LOG(BA400*7)</f>
        <v>23.459780079531</v>
      </c>
      <c r="BR400" s="421"/>
      <c r="BS400" s="421"/>
      <c r="BT400" s="421" t="n">
        <v>794328.235</v>
      </c>
      <c r="BU400" s="421" t="n">
        <v>7.73994</v>
      </c>
      <c r="BV400" s="421" t="n">
        <v>105.286</v>
      </c>
      <c r="BY400" s="421"/>
      <c r="BZ400" s="421"/>
      <c r="CA400" s="421"/>
      <c r="CC400" s="421"/>
    </row>
    <row r="401" customFormat="false" ht="12.75" hidden="false" customHeight="false" outlineLevel="0" collapsed="false">
      <c r="A401" s="387" t="n">
        <f aca="false">A400+5000</f>
        <v>935000</v>
      </c>
      <c r="B401" s="387" t="n">
        <f aca="false">A401/1000</f>
        <v>935</v>
      </c>
      <c r="C401" s="387" t="n">
        <f aca="false">SQRT((A401/Fesr)^2+1)</f>
        <v>1.02723942257006</v>
      </c>
      <c r="D401" s="387" t="n">
        <f aca="false">ATAN(A401/Fesr)</f>
        <v>0.230803554804316</v>
      </c>
      <c r="F401" s="387" t="n">
        <f aca="false">(Ro/(Ro+Rdcr))/SQRT((A401/(Q*Fo))^2+(1-(A401^2/Fo^2))^2)</f>
        <v>0.00573009191795831</v>
      </c>
      <c r="G401" s="387" t="n">
        <f aca="false">-ATAN(A401*Fo/(Q*(Fo^2-A401^2)))</f>
        <v>0.0660847326696022</v>
      </c>
      <c r="H401" s="387" t="n">
        <f aca="false">IF(G401&gt;0,G401-Pi,G401)</f>
        <v>-3.0755079173304</v>
      </c>
      <c r="J401" s="387" t="n">
        <f aca="false">Vin/Vramp</f>
        <v>15</v>
      </c>
      <c r="M401" s="387" t="n">
        <f aca="false">1/(2*Pi*_Rfb1*(Cc1ea_u+Cc2ea_u)*A401)</f>
        <v>0.00168838095049613</v>
      </c>
      <c r="N401" s="387" t="n">
        <f aca="false">-Pi/2</f>
        <v>-1.570796325</v>
      </c>
      <c r="O401" s="387" t="n">
        <f aca="false">SQRT(1+(A401/Fz1_u)^2)</f>
        <v>76.3316697376361</v>
      </c>
      <c r="P401" s="387" t="n">
        <f aca="false">ATAN2(Fz1_u,A401)</f>
        <v>1.55769522982601</v>
      </c>
      <c r="Q401" s="387" t="n">
        <f aca="false">SQRT(1+(A401/Fz2_u)^2)</f>
        <v>12.8975401661695</v>
      </c>
      <c r="R401" s="387" t="n">
        <f aca="false">ATAN2(Fz2_u,A401)</f>
        <v>1.49318426808556</v>
      </c>
      <c r="S401" s="387" t="n">
        <f aca="false">1/SQRT(1+(A401/Fp1_u)^2)</f>
        <v>0.985986911940676</v>
      </c>
      <c r="T401" s="387" t="n">
        <f aca="false">-ATAN2(Fp1_u,A401)</f>
        <v>-0.167606316609335</v>
      </c>
      <c r="U401" s="387" t="n">
        <f aca="false">1/SQRT(1+(A401/Fp2_u)^2)</f>
        <v>0.999907164654045</v>
      </c>
      <c r="V401" s="387" t="n">
        <f aca="false">-ATAN2(Fp2_u,A401)</f>
        <v>-0.0136262087457002</v>
      </c>
      <c r="X401" s="387" t="n">
        <f aca="false">20*LOG(C401*J401*O401*Q401*F401*M401*S401*U401)</f>
        <v>-16.7912509748415</v>
      </c>
      <c r="Y401" s="387" t="n">
        <f aca="false">(180/Pi)*(D401+H401+N401+P401+R401+T401+V401)</f>
        <v>-88.5708937135816</v>
      </c>
      <c r="Z401" s="387" t="n">
        <f aca="false">Y401+180</f>
        <v>91.4291062864184</v>
      </c>
      <c r="AC401" s="0" t="n">
        <v>1</v>
      </c>
      <c r="AD401" s="387" t="n">
        <f aca="false">Rcea1_u*Cc1ea_u*A401*2*Pi</f>
        <v>76.325119095456</v>
      </c>
      <c r="AE401" s="387" t="n">
        <f aca="false">-Rcea1_u*Cc1ea_u*Cc2ea_u*(A401*2*Pi)^2</f>
        <v>-0.000448393150010433</v>
      </c>
      <c r="AF401" s="387" t="n">
        <f aca="false">(Cc2ea_u+Cc1ea_u)*A401*2*Pi</f>
        <v>0.0329046330090555</v>
      </c>
      <c r="AG401" s="387" t="n">
        <f aca="false">AC401*AE401/(AE401^2+AF401^2)+AD401*AF401/(AE401^2+AF401^2)</f>
        <v>2318.74106823993</v>
      </c>
      <c r="AH401" s="387" t="n">
        <f aca="false">AD401*AE401/(AE401^2+AF401^2)-AC401*AF401/(AE401^2+AF401^2)</f>
        <v>-61.9884625695512</v>
      </c>
      <c r="AJ401" s="387" t="n">
        <f aca="false">_Rfb1</f>
        <v>18000</v>
      </c>
      <c r="AK401" s="387" t="n">
        <f aca="false">_Rfb1*Rcea2_u*Cc3ea_u*A401*2*Pi</f>
        <v>3045.4850476512</v>
      </c>
      <c r="AL401" s="0" t="n">
        <v>1</v>
      </c>
      <c r="AM401" s="387" t="n">
        <f aca="false">(_Rfb1+Rcea2_u)*Cc3ea_u*A401*2*Pi</f>
        <v>12.8587146456384</v>
      </c>
      <c r="AN401" s="387" t="n">
        <f aca="false">AJ401*AL401/(AL401^2+AM401^2)+AK401*AM401/(AL401^2+AM401^2)</f>
        <v>343.626157670142</v>
      </c>
      <c r="AO401" s="387" t="n">
        <f aca="false">AK401*AL401/(AL401^2+AM401^2)-AJ401*AM401/(AL401^2+AM401^2)</f>
        <v>-1373.10565860631</v>
      </c>
      <c r="AQ401" s="387" t="n">
        <f aca="false">Eadcg/(1+(Eadcg*A401/GBP)^2)</f>
        <v>0.00285967489499989</v>
      </c>
      <c r="AR401" s="387" t="n">
        <f aca="false">-(A401*Eadcg*Eadcg/GBP)/(1+(Eadcg*A401/GBP)^2)</f>
        <v>-5.34759205364979</v>
      </c>
      <c r="AT401" s="387" t="n">
        <f aca="false">-AR401*AH401+AG401*AQ401</f>
        <v>-324.858164234049</v>
      </c>
      <c r="AU401" s="387" t="n">
        <f aca="false">AQ401*AH401+AG401*AR401</f>
        <v>-12399.8585778414</v>
      </c>
      <c r="AV401" s="387" t="n">
        <f aca="false">ATAN2(AT401,AU401)</f>
        <v>-1.59698887320217</v>
      </c>
      <c r="AW401" s="387" t="n">
        <f aca="false">AG401-AH401*AO401/_Rfb2+AG401*AN401/_Rfb2+AN401-AO401*AR401+AQ401*AN401</f>
        <v>-4639.92216960107</v>
      </c>
      <c r="AX401" s="387" t="n">
        <f aca="false">AH401+AH401*AN401/_Rfb2+AG401*AO401/_Rfb2+AO401+AO401*AQ401+AN401*AR401</f>
        <v>-3454.65867485322</v>
      </c>
      <c r="AY401" s="387" t="n">
        <f aca="false">ATAN2(AW401,AX401)</f>
        <v>-2.5015880380072</v>
      </c>
      <c r="BA401" s="387" t="n">
        <f aca="false">SQRT(AT401^2+AU401^2)/SQRT(AW401^2+AX401^2)</f>
        <v>2.14427140488528</v>
      </c>
      <c r="BB401" s="387" t="n">
        <f aca="false">20*LOG(BA401)</f>
        <v>6.62559508108833</v>
      </c>
      <c r="BC401" s="387" t="n">
        <f aca="false">AV401-AY401</f>
        <v>0.904599164805029</v>
      </c>
      <c r="BD401" s="387" t="n">
        <f aca="false">BC401*180/Pi-180</f>
        <v>-128.170285646389</v>
      </c>
      <c r="BF401" s="387" t="n">
        <f aca="false">20*LOG(BA401*J401*F401*C401)</f>
        <v>-14.4559144036286</v>
      </c>
      <c r="BG401" s="387" t="n">
        <f aca="false">(180/Pi)*(D401+H401+BC401)</f>
        <v>-111.159839767829</v>
      </c>
      <c r="BH401" s="387" t="n">
        <f aca="false">IF(BG401&gt;180,BG401-180,BG401+180)</f>
        <v>68.840160232171</v>
      </c>
      <c r="BI401" s="387" t="n">
        <f aca="false">IF(BH401&gt;180,BH401-360,BH401)</f>
        <v>68.840160232171</v>
      </c>
      <c r="BJ401" s="387" t="n">
        <f aca="false">SUM((BF402&lt;0)*(BF401&gt;0))*A401</f>
        <v>0</v>
      </c>
      <c r="BK401" s="387" t="n">
        <f aca="false">IF(BJ401&gt;0,BI401,0)</f>
        <v>0</v>
      </c>
      <c r="BM401" s="387" t="n">
        <f aca="false">20*LOG(J401*F401*C401)</f>
        <v>-21.081509484717</v>
      </c>
      <c r="BN401" s="387" t="n">
        <f aca="false">(H401+D401)*180/Pi</f>
        <v>-162.98955412144</v>
      </c>
      <c r="BQ401" s="416" t="n">
        <f aca="false">20*LOG(BA401*7)</f>
        <v>23.5275558813735</v>
      </c>
      <c r="BR401" s="421"/>
      <c r="BS401" s="421"/>
      <c r="BT401" s="421" t="n">
        <v>812830.516</v>
      </c>
      <c r="BU401" s="421" t="n">
        <v>7.52596</v>
      </c>
      <c r="BV401" s="421" t="n">
        <v>105.187</v>
      </c>
      <c r="BY401" s="421"/>
      <c r="BZ401" s="421"/>
      <c r="CA401" s="421"/>
      <c r="CC401" s="421"/>
    </row>
    <row r="402" customFormat="false" ht="12.75" hidden="false" customHeight="false" outlineLevel="0" collapsed="false">
      <c r="A402" s="387" t="n">
        <f aca="false">A401+5000</f>
        <v>940000</v>
      </c>
      <c r="B402" s="387" t="n">
        <f aca="false">A402/1000</f>
        <v>940</v>
      </c>
      <c r="C402" s="387" t="n">
        <f aca="false">SQRT((A402/Fesr)^2+1)</f>
        <v>1.02752761887201</v>
      </c>
      <c r="D402" s="387" t="n">
        <f aca="false">ATAN(A402/Fesr)</f>
        <v>0.231994096976769</v>
      </c>
      <c r="F402" s="387" t="n">
        <f aca="false">(Ro/(Ro+Rdcr))/SQRT((A402/(Q*Fo))^2+(1-(A402^2/Fo^2))^2)</f>
        <v>0.00566907692102702</v>
      </c>
      <c r="G402" s="387" t="n">
        <f aca="false">-ATAN(A402*Fo/(Q*(Fo^2-A402^2)))</f>
        <v>0.06573017029319</v>
      </c>
      <c r="H402" s="387" t="n">
        <f aca="false">IF(G402&gt;0,G402-Pi,G402)</f>
        <v>-3.07586247970681</v>
      </c>
      <c r="J402" s="387" t="n">
        <f aca="false">Vin/Vramp</f>
        <v>15</v>
      </c>
      <c r="M402" s="387" t="n">
        <f aca="false">1/(2*Pi*_Rfb1*(Cc1ea_u+Cc2ea_u)*A402)</f>
        <v>0.00167940020075945</v>
      </c>
      <c r="N402" s="387" t="n">
        <f aca="false">-Pi/2</f>
        <v>-1.570796325</v>
      </c>
      <c r="O402" s="387" t="n">
        <f aca="false">SQRT(1+(A402/Fz1_u)^2)</f>
        <v>76.7397906138491</v>
      </c>
      <c r="P402" s="387" t="n">
        <f aca="false">ATAN2(Fz1_u,A402)</f>
        <v>1.55776490860183</v>
      </c>
      <c r="Q402" s="387" t="n">
        <f aca="false">SQRT(1+(A402/Fz2_u)^2)</f>
        <v>12.9660974441189</v>
      </c>
      <c r="R402" s="387" t="n">
        <f aca="false">ATAN2(Fz2_u,A402)</f>
        <v>1.49359545548193</v>
      </c>
      <c r="S402" s="387" t="n">
        <f aca="false">1/SQRT(1+(A402/Fp1_u)^2)</f>
        <v>0.985839815471857</v>
      </c>
      <c r="T402" s="387" t="n">
        <f aca="false">-ATAN2(Fp1_u,A402)</f>
        <v>-0.16848578436278</v>
      </c>
      <c r="U402" s="387" t="n">
        <f aca="false">1/SQRT(1+(A402/Fp2_u)^2)</f>
        <v>0.99990616924797</v>
      </c>
      <c r="V402" s="387" t="n">
        <f aca="false">-ATAN2(Fp2_u,A402)</f>
        <v>-0.0136990670803136</v>
      </c>
      <c r="X402" s="387" t="n">
        <f aca="false">20*LOG(C402*J402*O402*Q402*F402*M402*S402*U402)</f>
        <v>-16.8370638642902</v>
      </c>
      <c r="Y402" s="387" t="n">
        <f aca="false">(180/Pi)*(D402+H402+N402+P402+R402+T402+V402)</f>
        <v>-88.5500082628749</v>
      </c>
      <c r="Z402" s="387" t="n">
        <f aca="false">Y402+180</f>
        <v>91.4499917371252</v>
      </c>
      <c r="AC402" s="0" t="n">
        <v>1</v>
      </c>
      <c r="AD402" s="387" t="n">
        <f aca="false">Rcea1_u*Cc1ea_u*A402*2*Pi</f>
        <v>76.733274812544</v>
      </c>
      <c r="AE402" s="387" t="n">
        <f aca="false">-Rcea1_u*Cc1ea_u*Cc2ea_u*(A402*2*Pi)^2</f>
        <v>-0.000453201621263654</v>
      </c>
      <c r="AF402" s="387" t="n">
        <f aca="false">(Cc2ea_u+Cc1ea_u)*A402*2*Pi</f>
        <v>0.033080593613382</v>
      </c>
      <c r="AG402" s="387" t="n">
        <f aca="false">AC402*AE402/(AE402^2+AF402^2)+AD402*AF402/(AE402^2+AF402^2)</f>
        <v>2318.73645163575</v>
      </c>
      <c r="AH402" s="387" t="n">
        <f aca="false">AD402*AE402/(AE402^2+AF402^2)-AC402*AF402/(AE402^2+AF402^2)</f>
        <v>-61.99571697936</v>
      </c>
      <c r="AJ402" s="387" t="n">
        <f aca="false">_Rfb1</f>
        <v>18000</v>
      </c>
      <c r="AK402" s="387" t="n">
        <f aca="false">_Rfb1*Rcea2_u*Cc3ea_u*A402*2*Pi</f>
        <v>3061.7710639488</v>
      </c>
      <c r="AL402" s="0" t="n">
        <v>1</v>
      </c>
      <c r="AM402" s="387" t="n">
        <f aca="false">(_Rfb1+Rcea2_u)*Cc3ea_u*A402*2*Pi</f>
        <v>12.9274778255616</v>
      </c>
      <c r="AN402" s="387" t="n">
        <f aca="false">AJ402*AL402/(AL402^2+AM402^2)+AK402*AM402/(AL402^2+AM402^2)</f>
        <v>342.499917514041</v>
      </c>
      <c r="AO402" s="387" t="n">
        <f aca="false">AK402*AL402/(AL402^2+AM402^2)-AJ402*AM402/(AL402^2+AM402^2)</f>
        <v>-1365.88902497064</v>
      </c>
      <c r="AQ402" s="387" t="n">
        <f aca="false">Eadcg/(1+(Eadcg*A402/GBP)^2)</f>
        <v>0.0028293337400029</v>
      </c>
      <c r="AR402" s="387" t="n">
        <f aca="false">-(A402*Eadcg*Eadcg/GBP)/(1+(Eadcg*A402/GBP)^2)</f>
        <v>-5.31914743120546</v>
      </c>
      <c r="AT402" s="387" t="n">
        <f aca="false">-AR402*AH402+AG402*AQ402</f>
        <v>-323.203879439716</v>
      </c>
      <c r="AU402" s="387" t="n">
        <f aca="false">AQ402*AH402+AG402*AR402</f>
        <v>-12333.8764469345</v>
      </c>
      <c r="AV402" s="387" t="n">
        <f aca="false">ATAN2(AT402,AU402)</f>
        <v>-1.59699489722483</v>
      </c>
      <c r="AW402" s="387" t="n">
        <f aca="false">AG402-AH402*AO402/_Rfb2+AG402*AN402/_Rfb2+AN402-AO402*AR402+AQ402*AN402</f>
        <v>-4563.74369531726</v>
      </c>
      <c r="AX402" s="387" t="n">
        <f aca="false">AH402+AH402*AN402/_Rfb2+AG402*AO402/_Rfb2+AO402+AO402*AQ402+AN402*AR402</f>
        <v>-3430.68853201081</v>
      </c>
      <c r="AY402" s="387" t="n">
        <f aca="false">ATAN2(AW402,AX402)</f>
        <v>-2.49698729619973</v>
      </c>
      <c r="BA402" s="387" t="n">
        <f aca="false">SQRT(AT402^2+AU402^2)/SQRT(AW402^2+AX402^2)</f>
        <v>2.16101262048683</v>
      </c>
      <c r="BB402" s="387" t="n">
        <f aca="false">20*LOG(BA402)</f>
        <v>6.69314606410428</v>
      </c>
      <c r="BC402" s="387" t="n">
        <f aca="false">AV402-AY402</f>
        <v>0.899992398974907</v>
      </c>
      <c r="BD402" s="387" t="n">
        <f aca="false">BC402*180/Pi-180</f>
        <v>-128.434233885961</v>
      </c>
      <c r="BF402" s="387" t="n">
        <f aca="false">20*LOG(BA402*J402*F402*C402)</f>
        <v>-14.4789116776641</v>
      </c>
      <c r="BG402" s="387" t="n">
        <f aca="false">(180/Pi)*(D402+H402+BC402)</f>
        <v>-111.375889893276</v>
      </c>
      <c r="BH402" s="387" t="n">
        <f aca="false">IF(BG402&gt;180,BG402-180,BG402+180)</f>
        <v>68.6241101067244</v>
      </c>
      <c r="BI402" s="387" t="n">
        <f aca="false">IF(BH402&gt;180,BH402-360,BH402)</f>
        <v>68.6241101067244</v>
      </c>
      <c r="BJ402" s="387" t="n">
        <f aca="false">SUM((BF403&lt;0)*(BF402&gt;0))*A402</f>
        <v>0</v>
      </c>
      <c r="BK402" s="387" t="n">
        <f aca="false">IF(BJ402&gt;0,BI402,0)</f>
        <v>0</v>
      </c>
      <c r="BM402" s="387" t="n">
        <f aca="false">20*LOG(J402*F402*C402)</f>
        <v>-21.1720577417684</v>
      </c>
      <c r="BN402" s="387" t="n">
        <f aca="false">(H402+D402)*180/Pi</f>
        <v>-162.941656007314</v>
      </c>
      <c r="BQ402" s="416" t="n">
        <f aca="false">20*LOG(BA402*7)</f>
        <v>23.5951068643894</v>
      </c>
      <c r="BR402" s="421"/>
      <c r="BS402" s="421"/>
      <c r="BT402" s="421" t="n">
        <v>831763.771</v>
      </c>
      <c r="BU402" s="421" t="n">
        <v>7.39136</v>
      </c>
      <c r="BV402" s="421" t="n">
        <v>104.541</v>
      </c>
      <c r="BY402" s="421"/>
      <c r="BZ402" s="421"/>
      <c r="CA402" s="421"/>
      <c r="CC402" s="421"/>
    </row>
    <row r="403" customFormat="false" ht="12.75" hidden="false" customHeight="false" outlineLevel="0" collapsed="false">
      <c r="A403" s="387" t="n">
        <f aca="false">A402+5000</f>
        <v>945000</v>
      </c>
      <c r="B403" s="387" t="n">
        <f aca="false">A403/1000</f>
        <v>945</v>
      </c>
      <c r="C403" s="387" t="n">
        <f aca="false">SQRT((A403/Fesr)^2+1)</f>
        <v>1.02781727076407</v>
      </c>
      <c r="D403" s="387" t="n">
        <f aca="false">ATAN(A403/Fesr)</f>
        <v>0.233183969815296</v>
      </c>
      <c r="F403" s="387" t="n">
        <f aca="false">(Ro/(Ro+Rdcr))/SQRT((A403/(Q*Fo))^2+(1-(A403^2/Fo^2))^2)</f>
        <v>0.00560903243488659</v>
      </c>
      <c r="G403" s="387" t="n">
        <f aca="false">-ATAN(A403*Fo/(Q*(Fo^2-A403^2)))</f>
        <v>0.065379408071191</v>
      </c>
      <c r="H403" s="387" t="n">
        <f aca="false">IF(G403&gt;0,G403-Pi,G403)</f>
        <v>-3.07621324192881</v>
      </c>
      <c r="J403" s="387" t="n">
        <f aca="false">Vin/Vramp</f>
        <v>15</v>
      </c>
      <c r="M403" s="387" t="n">
        <f aca="false">1/(2*Pi*_Rfb1*(Cc1ea_u+Cc2ea_u)*A403)</f>
        <v>0.00167051448541152</v>
      </c>
      <c r="N403" s="387" t="n">
        <f aca="false">-Pi/2</f>
        <v>-1.570796325</v>
      </c>
      <c r="O403" s="387" t="n">
        <f aca="false">SQRT(1+(A403/Fz1_u)^2)</f>
        <v>77.1479118587019</v>
      </c>
      <c r="P403" s="387" t="n">
        <f aca="false">ATAN2(Fz1_u,A403)</f>
        <v>1.55783385016065</v>
      </c>
      <c r="Q403" s="387" t="n">
        <f aca="false">SQRT(1+(A403/Fz2_u)^2)</f>
        <v>13.0346568912513</v>
      </c>
      <c r="R403" s="387" t="n">
        <f aca="false">ATAN2(Fz2_u,A403)</f>
        <v>1.49400231743478</v>
      </c>
      <c r="S403" s="387" t="n">
        <f aca="false">1/SQRT(1+(A403/Fp1_u)^2)</f>
        <v>0.985692000830929</v>
      </c>
      <c r="T403" s="387" t="n">
        <f aca="false">-ATAN2(Fp1_u,A403)</f>
        <v>-0.16936498906519</v>
      </c>
      <c r="U403" s="387" t="n">
        <f aca="false">1/SQRT(1+(A403/Fp2_u)^2)</f>
        <v>0.999905168536058</v>
      </c>
      <c r="V403" s="387" t="n">
        <f aca="false">-ATAN2(Fp2_u,A403)</f>
        <v>-0.0137719252694796</v>
      </c>
      <c r="X403" s="387" t="n">
        <f aca="false">20*LOG(C403*J403*O403*Q403*F403*M403*S403*U403)</f>
        <v>-16.8826161571417</v>
      </c>
      <c r="Y403" s="387" t="n">
        <f aca="false">(180/Pi)*(D403+H403+N403+P403+R403+T403+V403)</f>
        <v>-88.5292184184016</v>
      </c>
      <c r="Z403" s="387" t="n">
        <f aca="false">Y403+180</f>
        <v>91.4707815815984</v>
      </c>
      <c r="AC403" s="0" t="n">
        <v>1</v>
      </c>
      <c r="AD403" s="387" t="n">
        <f aca="false">Rcea1_u*Cc1ea_u*A403*2*Pi</f>
        <v>77.141430529632</v>
      </c>
      <c r="AE403" s="387" t="n">
        <f aca="false">-Rcea1_u*Cc1ea_u*Cc2ea_u*(A403*2*Pi)^2</f>
        <v>-0.000458035737696893</v>
      </c>
      <c r="AF403" s="387" t="n">
        <f aca="false">(Cc2ea_u+Cc1ea_u)*A403*2*Pi</f>
        <v>0.0332565542177085</v>
      </c>
      <c r="AG403" s="387" t="n">
        <f aca="false">AC403*AE403/(AE403^2+AF403^2)+AD403*AF403/(AE403^2+AF403^2)</f>
        <v>2318.73181042821</v>
      </c>
      <c r="AH403" s="387" t="n">
        <f aca="false">AD403*AE403/(AE403^2+AF403^2)-AC403*AF403/(AE403^2+AF403^2)</f>
        <v>-62.0046809964674</v>
      </c>
      <c r="AJ403" s="387" t="n">
        <f aca="false">_Rfb1</f>
        <v>18000</v>
      </c>
      <c r="AK403" s="387" t="n">
        <f aca="false">_Rfb1*Rcea2_u*Cc3ea_u*A403*2*Pi</f>
        <v>3078.0570802464</v>
      </c>
      <c r="AL403" s="0" t="n">
        <v>1</v>
      </c>
      <c r="AM403" s="387" t="n">
        <f aca="false">(_Rfb1+Rcea2_u)*Cc3ea_u*A403*2*Pi</f>
        <v>12.9962410054848</v>
      </c>
      <c r="AN403" s="387" t="n">
        <f aca="false">AJ403*AL403/(AL403^2+AM403^2)+AK403*AM403/(AL403^2+AM403^2)</f>
        <v>341.391366557545</v>
      </c>
      <c r="AO403" s="387" t="n">
        <f aca="false">AK403*AL403/(AL403^2+AM403^2)-AJ403*AM403/(AL403^2+AM403^2)</f>
        <v>-1358.74739672725</v>
      </c>
      <c r="AQ403" s="387" t="n">
        <f aca="false">Eadcg/(1+(Eadcg*A403/GBP)^2)</f>
        <v>0.00279947291523952</v>
      </c>
      <c r="AR403" s="387" t="n">
        <f aca="false">-(A403*Eadcg*Eadcg/GBP)/(1+(Eadcg*A403/GBP)^2)</f>
        <v>-5.29100380980269</v>
      </c>
      <c r="AT403" s="387" t="n">
        <f aca="false">-AR403*AH403+AG403*AQ403</f>
        <v>-321.575776476911</v>
      </c>
      <c r="AU403" s="387" t="n">
        <f aca="false">AQ403*AH403+AG403*AR403</f>
        <v>-12268.5924233114</v>
      </c>
      <c r="AV403" s="387" t="n">
        <f aca="false">ATAN2(AT403,AU403)</f>
        <v>-1.59700162821889</v>
      </c>
      <c r="AW403" s="387" t="n">
        <f aca="false">AG403-AH403*AO403/_Rfb2+AG403*AN403/_Rfb2+AN403-AO403*AR403+AQ403*AN403</f>
        <v>-4488.76174185381</v>
      </c>
      <c r="AX403" s="387" t="n">
        <f aca="false">AH403+AH403*AN403/_Rfb2+AG403*AO403/_Rfb2+AO403+AO403*AQ403+AN403*AR403</f>
        <v>-3407.06657945514</v>
      </c>
      <c r="AY403" s="387" t="n">
        <f aca="false">ATAN2(AW403,AX403)</f>
        <v>-2.49234275541616</v>
      </c>
      <c r="BA403" s="387" t="n">
        <f aca="false">SQRT(AT403^2+AU403^2)/SQRT(AW403^2+AX403^2)</f>
        <v>2.1778279216594</v>
      </c>
      <c r="BB403" s="387" t="n">
        <f aca="false">20*LOG(BA403)</f>
        <v>6.76047123083633</v>
      </c>
      <c r="BC403" s="387" t="n">
        <f aca="false">AV403-AY403</f>
        <v>0.895341127197271</v>
      </c>
      <c r="BD403" s="387" t="n">
        <f aca="false">BC403*180/Pi-180</f>
        <v>-128.700732128493</v>
      </c>
      <c r="BF403" s="387" t="n">
        <f aca="false">20*LOG(BA403*J403*F403*C403)</f>
        <v>-14.5016263403663</v>
      </c>
      <c r="BG403" s="387" t="n">
        <f aca="false">(180/Pi)*(D403+H403+BC403)</f>
        <v>-111.59431063888</v>
      </c>
      <c r="BH403" s="387" t="n">
        <f aca="false">IF(BG403&gt;180,BG403-180,BG403+180)</f>
        <v>68.4056893611196</v>
      </c>
      <c r="BI403" s="387" t="n">
        <f aca="false">IF(BH403&gt;180,BH403-360,BH403)</f>
        <v>68.4056893611196</v>
      </c>
      <c r="BJ403" s="387" t="n">
        <f aca="false">SUM((BF404&lt;0)*(BF403&gt;0))*A403</f>
        <v>0</v>
      </c>
      <c r="BK403" s="387" t="n">
        <f aca="false">IF(BJ403&gt;0,BI403,0)</f>
        <v>0</v>
      </c>
      <c r="BM403" s="387" t="n">
        <f aca="false">20*LOG(J403*F403*C403)</f>
        <v>-21.2620975712026</v>
      </c>
      <c r="BN403" s="387" t="n">
        <f aca="false">(H403+D403)*180/Pi</f>
        <v>-162.893578510388</v>
      </c>
      <c r="BQ403" s="416" t="n">
        <f aca="false">20*LOG(BA403*7)</f>
        <v>23.6624320311215</v>
      </c>
      <c r="BR403" s="421"/>
      <c r="BS403" s="421"/>
      <c r="BT403" s="421" t="n">
        <v>851138.038</v>
      </c>
      <c r="BU403" s="421" t="n">
        <v>7.31255</v>
      </c>
      <c r="BV403" s="421" t="n">
        <v>103.205</v>
      </c>
      <c r="BY403" s="421"/>
      <c r="BZ403" s="421"/>
      <c r="CA403" s="421"/>
      <c r="CC403" s="421"/>
    </row>
    <row r="404" customFormat="false" ht="12.75" hidden="false" customHeight="false" outlineLevel="0" collapsed="false">
      <c r="A404" s="387" t="n">
        <f aca="false">A403+5000</f>
        <v>950000</v>
      </c>
      <c r="B404" s="387" t="n">
        <f aca="false">A404/1000</f>
        <v>950</v>
      </c>
      <c r="C404" s="387" t="n">
        <f aca="false">SQRT((A404/Fesr)^2+1)</f>
        <v>1.02810837701597</v>
      </c>
      <c r="D404" s="387" t="n">
        <f aca="false">ATAN(A404/Fesr)</f>
        <v>0.234373170517808</v>
      </c>
      <c r="F404" s="387" t="n">
        <f aca="false">(Ro/(Ro+Rdcr))/SQRT((A404/(Q*Fo))^2+(1-(A404^2/Fo^2))^2)</f>
        <v>0.00554993796214247</v>
      </c>
      <c r="G404" s="387" t="n">
        <f aca="false">-ATAN(A404*Fo/(Q*(Fo^2-A404^2)))</f>
        <v>0.0650323849904519</v>
      </c>
      <c r="H404" s="387" t="n">
        <f aca="false">IF(G404&gt;0,G404-Pi,G404)</f>
        <v>-3.07656026500955</v>
      </c>
      <c r="J404" s="387" t="n">
        <f aca="false">Vin/Vramp</f>
        <v>15</v>
      </c>
      <c r="M404" s="387" t="n">
        <f aca="false">1/(2*Pi*_Rfb1*(Cc1ea_u+Cc2ea_u)*A404)</f>
        <v>0.00166172230390935</v>
      </c>
      <c r="N404" s="387" t="n">
        <f aca="false">-Pi/2</f>
        <v>-1.570796325</v>
      </c>
      <c r="O404" s="387" t="n">
        <f aca="false">SQRT(1+(A404/Fz1_u)^2)</f>
        <v>77.5560334663749</v>
      </c>
      <c r="P404" s="387" t="n">
        <f aca="false">ATAN2(Fz1_u,A404)</f>
        <v>1.55790206614015</v>
      </c>
      <c r="Q404" s="387" t="n">
        <f aca="false">SQRT(1+(A404/Fz2_u)^2)</f>
        <v>13.1032184735174</v>
      </c>
      <c r="R404" s="387" t="n">
        <f aca="false">ATAN2(Fz2_u,A404)</f>
        <v>1.49440492170598</v>
      </c>
      <c r="S404" s="387" t="n">
        <f aca="false">1/SQRT(1+(A404/Fp1_u)^2)</f>
        <v>0.985543469026296</v>
      </c>
      <c r="T404" s="387" t="n">
        <f aca="false">-ATAN2(Fp1_u,A404)</f>
        <v>-0.170243929475925</v>
      </c>
      <c r="U404" s="387" t="n">
        <f aca="false">1/SQRT(1+(A404/Fp2_u)^2)</f>
        <v>0.999904162518359</v>
      </c>
      <c r="V404" s="387" t="n">
        <f aca="false">-ATAN2(Fp2_u,A404)</f>
        <v>-0.0138447833124252</v>
      </c>
      <c r="X404" s="387" t="n">
        <f aca="false">20*LOG(C404*J404*O404*Q404*F404*M404*S404*U404)</f>
        <v>-16.9279106665099</v>
      </c>
      <c r="Y404" s="387" t="n">
        <f aca="false">(180/Pi)*(D404+H404+N404+P404+R404+T404+V404)</f>
        <v>-88.508523216119</v>
      </c>
      <c r="Z404" s="387" t="n">
        <f aca="false">Y404+180</f>
        <v>91.491476783881</v>
      </c>
      <c r="AC404" s="0" t="n">
        <v>1</v>
      </c>
      <c r="AD404" s="387" t="n">
        <f aca="false">Rcea1_u*Cc1ea_u*A404*2*Pi</f>
        <v>77.54958624672</v>
      </c>
      <c r="AE404" s="387" t="n">
        <f aca="false">-Rcea1_u*Cc1ea_u*Cc2ea_u*(A404*2*Pi)^2</f>
        <v>-0.00046289549931015</v>
      </c>
      <c r="AF404" s="387" t="n">
        <f aca="false">(Cc2ea_u+Cc1ea_u)*A404*2*Pi</f>
        <v>0.033432514822035</v>
      </c>
      <c r="AG404" s="387" t="n">
        <f aca="false">AC404*AE404/(AE404^2+AF404^2)+AD404*AF404/(AE404^2+AF404^2)</f>
        <v>2318.72714461761</v>
      </c>
      <c r="AH404" s="387" t="n">
        <f aca="false">AD404*AE404/(AE404^2+AF404^2)-AC404*AF404/(AE404^2+AF404^2)</f>
        <v>-62.0153276057252</v>
      </c>
      <c r="AJ404" s="387" t="n">
        <f aca="false">_Rfb1</f>
        <v>18000</v>
      </c>
      <c r="AK404" s="387" t="n">
        <f aca="false">_Rfb1*Rcea2_u*Cc3ea_u*A404*2*Pi</f>
        <v>3094.343096544</v>
      </c>
      <c r="AL404" s="0" t="n">
        <v>1</v>
      </c>
      <c r="AM404" s="387" t="n">
        <f aca="false">(_Rfb1+Rcea2_u)*Cc3ea_u*A404*2*Pi</f>
        <v>13.065004185408</v>
      </c>
      <c r="AN404" s="387" t="n">
        <f aca="false">AJ404*AL404/(AL404^2+AM404^2)+AK404*AM404/(AL404^2+AM404^2)</f>
        <v>340.300137005794</v>
      </c>
      <c r="AO404" s="387" t="n">
        <f aca="false">AK404*AL404/(AL404^2+AM404^2)-AJ404*AM404/(AL404^2+AM404^2)</f>
        <v>-1351.67961773161</v>
      </c>
      <c r="AQ404" s="387" t="n">
        <f aca="false">Eadcg/(1+(Eadcg*A404/GBP)^2)</f>
        <v>0.00277008233515725</v>
      </c>
      <c r="AR404" s="387" t="n">
        <f aca="false">-(A404*Eadcg*Eadcg/GBP)/(1+(Eadcg*A404/GBP)^2)</f>
        <v>-5.26315643679877</v>
      </c>
      <c r="AT404" s="387" t="n">
        <f aca="false">-AR404*AH404+AG404*AQ404</f>
        <v>-319.973305564902</v>
      </c>
      <c r="AU404" s="387" t="n">
        <f aca="false">AQ404*AH404+AG404*AR404</f>
        <v>-12203.9954839377</v>
      </c>
      <c r="AV404" s="387" t="n">
        <f aca="false">ATAN2(AT404,AU404)</f>
        <v>-1.59700905502119</v>
      </c>
      <c r="AW404" s="387" t="n">
        <f aca="false">AG404-AH404*AO404/_Rfb2+AG404*AN404/_Rfb2+AN404-AO404*AR404+AQ404*AN404</f>
        <v>-4414.95143338333</v>
      </c>
      <c r="AX404" s="387" t="n">
        <f aca="false">AH404+AH404*AN404/_Rfb2+AG404*AO404/_Rfb2+AO404+AO404*AQ404+AN404*AR404</f>
        <v>-3383.78540152483</v>
      </c>
      <c r="AY404" s="387" t="n">
        <f aca="false">ATAN2(AW404,AX404)</f>
        <v>-2.48765412527245</v>
      </c>
      <c r="BA404" s="387" t="n">
        <f aca="false">SQRT(AT404^2+AU404^2)/SQRT(AW404^2+AX404^2)</f>
        <v>2.19471672300618</v>
      </c>
      <c r="BB404" s="387" t="n">
        <f aca="false">20*LOG(BA404)</f>
        <v>6.82756945671523</v>
      </c>
      <c r="BC404" s="387" t="n">
        <f aca="false">AV404-AY404</f>
        <v>0.890645070251257</v>
      </c>
      <c r="BD404" s="387" t="n">
        <f aca="false">BC404*180/Pi-180</f>
        <v>-128.96979637216</v>
      </c>
      <c r="BF404" s="387" t="n">
        <f aca="false">20*LOG(BA404*J404*F404*C404)</f>
        <v>-14.5240648352541</v>
      </c>
      <c r="BG404" s="387" t="n">
        <f aca="false">(180/Pi)*(D404+H404+BC404)</f>
        <v>-111.815121659164</v>
      </c>
      <c r="BH404" s="387" t="n">
        <f aca="false">IF(BG404&gt;180,BG404-180,BG404+180)</f>
        <v>68.1848783408355</v>
      </c>
      <c r="BI404" s="387" t="n">
        <f aca="false">IF(BH404&gt;180,BH404-360,BH404)</f>
        <v>68.1848783408355</v>
      </c>
      <c r="BJ404" s="387" t="n">
        <f aca="false">SUM((BF405&lt;0)*(BF404&gt;0))*A404</f>
        <v>0</v>
      </c>
      <c r="BK404" s="387" t="n">
        <f aca="false">IF(BJ404&gt;0,BI404,0)</f>
        <v>0</v>
      </c>
      <c r="BM404" s="387" t="n">
        <f aca="false">20*LOG(J404*F404*C404)</f>
        <v>-21.3516342919694</v>
      </c>
      <c r="BN404" s="387" t="n">
        <f aca="false">(H404+D404)*180/Pi</f>
        <v>-162.845325287005</v>
      </c>
      <c r="BQ404" s="416" t="n">
        <f aca="false">20*LOG(BA404*7)</f>
        <v>23.7295302570004</v>
      </c>
      <c r="BR404" s="421"/>
      <c r="BS404" s="421"/>
      <c r="BT404" s="421" t="n">
        <v>870963.59</v>
      </c>
      <c r="BU404" s="421" t="n">
        <v>7.14631</v>
      </c>
      <c r="BV404" s="421" t="n">
        <v>103.91</v>
      </c>
      <c r="BY404" s="421"/>
      <c r="BZ404" s="421"/>
      <c r="CA404" s="421"/>
      <c r="CC404" s="421"/>
    </row>
    <row r="405" customFormat="false" ht="12.75" hidden="false" customHeight="false" outlineLevel="0" collapsed="false">
      <c r="A405" s="387" t="n">
        <f aca="false">A404+5000</f>
        <v>955000</v>
      </c>
      <c r="B405" s="387" t="n">
        <f aca="false">A405/1000</f>
        <v>955</v>
      </c>
      <c r="C405" s="387" t="n">
        <f aca="false">SQRT((A405/Fesr)^2+1)</f>
        <v>1.02840093639267</v>
      </c>
      <c r="D405" s="387" t="n">
        <f aca="false">ATAN(A405/Fesr)</f>
        <v>0.235561696292986</v>
      </c>
      <c r="F405" s="387" t="n">
        <f aca="false">(Ro/(Ro+Rdcr))/SQRT((A405/(Q*Fo))^2+(1-(A405^2/Fo^2))^2)</f>
        <v>0.00549177354428966</v>
      </c>
      <c r="G405" s="387" t="n">
        <f aca="false">-ATAN(A405*Fo/(Q*(Fo^2-A405^2)))</f>
        <v>0.0646890413419741</v>
      </c>
      <c r="H405" s="387" t="n">
        <f aca="false">IF(G405&gt;0,G405-Pi,G405)</f>
        <v>-3.07690360865803</v>
      </c>
      <c r="J405" s="387" t="n">
        <f aca="false">Vin/Vramp</f>
        <v>15</v>
      </c>
      <c r="M405" s="387" t="n">
        <f aca="false">1/(2*Pi*_Rfb1*(Cc1ea_u+Cc2ea_u)*A405)</f>
        <v>0.00165302218713496</v>
      </c>
      <c r="N405" s="387" t="n">
        <f aca="false">-Pi/2</f>
        <v>-1.570796325</v>
      </c>
      <c r="O405" s="387" t="n">
        <f aca="false">SQRT(1+(A405/Fz1_u)^2)</f>
        <v>77.9641554311702</v>
      </c>
      <c r="P405" s="387" t="n">
        <f aca="false">ATAN2(Fz1_u,A405)</f>
        <v>1.55796956793433</v>
      </c>
      <c r="Q405" s="387" t="n">
        <f aca="false">SQRT(1+(A405/Fz2_u)^2)</f>
        <v>13.1717821575761</v>
      </c>
      <c r="R405" s="387" t="n">
        <f aca="false">ATAN2(Fz2_u,A405)</f>
        <v>1.4948033346521</v>
      </c>
      <c r="S405" s="387" t="n">
        <f aca="false">1/SQRT(1+(A405/Fp1_u)^2)</f>
        <v>0.985394221070434</v>
      </c>
      <c r="T405" s="387" t="n">
        <f aca="false">-ATAN2(Fp1_u,A405)</f>
        <v>-0.171122604356726</v>
      </c>
      <c r="U405" s="387" t="n">
        <f aca="false">1/SQRT(1+(A405/Fp2_u)^2)</f>
        <v>0.99990315119492</v>
      </c>
      <c r="V405" s="387" t="n">
        <f aca="false">-ATAN2(Fp2_u,A405)</f>
        <v>-0.0139176412083773</v>
      </c>
      <c r="X405" s="387" t="n">
        <f aca="false">20*LOG(C405*J405*O405*Q405*F405*M405*S405*U405)</f>
        <v>-16.9729501593743</v>
      </c>
      <c r="Y405" s="387" t="n">
        <f aca="false">(180/Pi)*(D405+H405+N405+P405+R405+T405+V405)</f>
        <v>-88.4879217112597</v>
      </c>
      <c r="Z405" s="387" t="n">
        <f aca="false">Y405+180</f>
        <v>91.5120782887403</v>
      </c>
      <c r="AC405" s="0" t="n">
        <v>1</v>
      </c>
      <c r="AD405" s="387" t="n">
        <f aca="false">Rcea1_u*Cc1ea_u*A405*2*Pi</f>
        <v>77.957741963808</v>
      </c>
      <c r="AE405" s="387" t="n">
        <f aca="false">-Rcea1_u*Cc1ea_u*Cc2ea_u*(A405*2*Pi)^2</f>
        <v>-0.000467780906103423</v>
      </c>
      <c r="AF405" s="387" t="n">
        <f aca="false">(Cc2ea_u+Cc1ea_u)*A405*2*Pi</f>
        <v>0.0336084754263615</v>
      </c>
      <c r="AG405" s="387" t="n">
        <f aca="false">AC405*AE405/(AE405^2+AF405^2)+AD405*AF405/(AE405^2+AF405^2)</f>
        <v>2318.72245420424</v>
      </c>
      <c r="AH405" s="387" t="n">
        <f aca="false">AD405*AE405/(AE405^2+AF405^2)-AC405*AF405/(AE405^2+AF405^2)</f>
        <v>-62.0276303576351</v>
      </c>
      <c r="AJ405" s="387" t="n">
        <f aca="false">_Rfb1</f>
        <v>18000</v>
      </c>
      <c r="AK405" s="387" t="n">
        <f aca="false">_Rfb1*Rcea2_u*Cc3ea_u*A405*2*Pi</f>
        <v>3110.6291128416</v>
      </c>
      <c r="AL405" s="0" t="n">
        <v>1</v>
      </c>
      <c r="AM405" s="387" t="n">
        <f aca="false">(_Rfb1+Rcea2_u)*Cc3ea_u*A405*2*Pi</f>
        <v>13.1337673653312</v>
      </c>
      <c r="AN405" s="387" t="n">
        <f aca="false">AJ405*AL405/(AL405^2+AM405^2)+AK405*AM405/(AL405^2+AM405^2)</f>
        <v>339.225870554946</v>
      </c>
      <c r="AO405" s="387" t="n">
        <f aca="false">AK405*AL405/(AL405^2+AM405^2)-AJ405*AM405/(AL405^2+AM405^2)</f>
        <v>-1344.68455532901</v>
      </c>
      <c r="AQ405" s="387" t="n">
        <f aca="false">Eadcg/(1+(Eadcg*A405/GBP)^2)</f>
        <v>0.00274115217753017</v>
      </c>
      <c r="AR405" s="387" t="n">
        <f aca="false">-(A405*Eadcg*Eadcg/GBP)/(1+(Eadcg*A405/GBP)^2)</f>
        <v>-5.23560065908263</v>
      </c>
      <c r="AT405" s="387" t="n">
        <f aca="false">-AR405*AH405+AG405*AQ405</f>
        <v>-318.395931277338</v>
      </c>
      <c r="AU405" s="387" t="n">
        <f aca="false">AQ405*AH405+AG405*AR405</f>
        <v>-12140.0748366354</v>
      </c>
      <c r="AV405" s="387" t="n">
        <f aca="false">ATAN2(AT405,AU405)</f>
        <v>-1.59701716670226</v>
      </c>
      <c r="AW405" s="387" t="n">
        <f aca="false">AG405-AH405*AO405/_Rfb2+AG405*AN405/_Rfb2+AN405-AO405*AR405+AQ405*AN405</f>
        <v>-4342.28853594825</v>
      </c>
      <c r="AX405" s="387" t="n">
        <f aca="false">AH405+AH405*AN405/_Rfb2+AG405*AO405/_Rfb2+AO405+AO405*AQ405+AN405*AR405</f>
        <v>-3360.83778709279</v>
      </c>
      <c r="AY405" s="387" t="n">
        <f aca="false">ATAN2(AW405,AX405)</f>
        <v>-2.48292111517883</v>
      </c>
      <c r="BA405" s="387" t="n">
        <f aca="false">SQRT(AT405^2+AU405^2)/SQRT(AW405^2+AX405^2)</f>
        <v>2.21167838970433</v>
      </c>
      <c r="BB405" s="387" t="n">
        <f aca="false">20*LOG(BA405)</f>
        <v>6.89443948943866</v>
      </c>
      <c r="BC405" s="387" t="n">
        <f aca="false">AV405-AY405</f>
        <v>0.885903948476577</v>
      </c>
      <c r="BD405" s="387" t="n">
        <f aca="false">BC405*180/Pi-180</f>
        <v>-129.241442640317</v>
      </c>
      <c r="BF405" s="387" t="n">
        <f aca="false">20*LOG(BA405*J405*F405*C405)</f>
        <v>-14.5462336490622</v>
      </c>
      <c r="BG405" s="387" t="n">
        <f aca="false">(180/Pi)*(D405+H405+BC405)</f>
        <v>-112.038342558486</v>
      </c>
      <c r="BH405" s="387" t="n">
        <f aca="false">IF(BG405&gt;180,BG405-180,BG405+180)</f>
        <v>67.9616574415135</v>
      </c>
      <c r="BI405" s="387" t="n">
        <f aca="false">IF(BH405&gt;180,BH405-360,BH405)</f>
        <v>67.9616574415135</v>
      </c>
      <c r="BJ405" s="387" t="n">
        <f aca="false">SUM((BF406&lt;0)*(BF405&gt;0))*A405</f>
        <v>0</v>
      </c>
      <c r="BK405" s="387" t="n">
        <f aca="false">IF(BJ405&gt;0,BI405,0)</f>
        <v>0</v>
      </c>
      <c r="BM405" s="387" t="n">
        <f aca="false">20*LOG(J405*F405*C405)</f>
        <v>-21.4406731385009</v>
      </c>
      <c r="BN405" s="387" t="n">
        <f aca="false">(H405+D405)*180/Pi</f>
        <v>-162.79689991817</v>
      </c>
      <c r="BQ405" s="416" t="n">
        <f aca="false">20*LOG(BA405*7)</f>
        <v>23.7964002897238</v>
      </c>
      <c r="BR405" s="421"/>
      <c r="BS405" s="421"/>
      <c r="BT405" s="421" t="n">
        <v>891250.938</v>
      </c>
      <c r="BU405" s="421" t="n">
        <v>6.86127</v>
      </c>
      <c r="BV405" s="421" t="n">
        <v>102.337</v>
      </c>
      <c r="BY405" s="421"/>
      <c r="BZ405" s="421"/>
      <c r="CA405" s="421"/>
      <c r="CC405" s="421"/>
    </row>
    <row r="406" customFormat="false" ht="12.75" hidden="false" customHeight="false" outlineLevel="0" collapsed="false">
      <c r="A406" s="387" t="n">
        <f aca="false">A405+5000</f>
        <v>960000</v>
      </c>
      <c r="B406" s="387" t="n">
        <f aca="false">A406/1000</f>
        <v>960</v>
      </c>
      <c r="C406" s="387" t="n">
        <f aca="false">SQRT((A406/Fesr)^2+1)</f>
        <v>1.02869494765438</v>
      </c>
      <c r="D406" s="387" t="n">
        <f aca="false">ATAN(A406/Fesr)</f>
        <v>0.236749544360305</v>
      </c>
      <c r="F406" s="387" t="n">
        <f aca="false">(Ro/(Ro+Rdcr))/SQRT((A406/(Q*Fo))^2+(1-(A406^2/Fo^2))^2)</f>
        <v>0.00543451974478224</v>
      </c>
      <c r="G406" s="387" t="n">
        <f aca="false">-ATAN(A406*Fo/(Q*(Fo^2-A406^2)))</f>
        <v>0.0643493186861278</v>
      </c>
      <c r="H406" s="387" t="n">
        <f aca="false">IF(G406&gt;0,G406-Pi,G406)</f>
        <v>-3.07724333131387</v>
      </c>
      <c r="J406" s="387" t="n">
        <f aca="false">Vin/Vramp</f>
        <v>15</v>
      </c>
      <c r="M406" s="387" t="n">
        <f aca="false">1/(2*Pi*_Rfb1*(Cc1ea_u+Cc2ea_u)*A406)</f>
        <v>0.00164441269657696</v>
      </c>
      <c r="N406" s="387" t="n">
        <f aca="false">-Pi/2</f>
        <v>-1.570796325</v>
      </c>
      <c r="O406" s="387" t="n">
        <f aca="false">SQRT(1+(A406/Fz1_u)^2)</f>
        <v>78.3722777475088</v>
      </c>
      <c r="P406" s="387" t="n">
        <f aca="false">ATAN2(Fz1_u,A406)</f>
        <v>1.5580363666999</v>
      </c>
      <c r="Q406" s="387" t="n">
        <f aca="false">SQRT(1+(A406/Fz2_u)^2)</f>
        <v>13.2403479107754</v>
      </c>
      <c r="R406" s="387" t="n">
        <f aca="false">ATAN2(Fz2_u,A406)</f>
        <v>1.49519762126058</v>
      </c>
      <c r="S406" s="387" t="n">
        <f aca="false">1/SQRT(1+(A406/Fp1_u)^2)</f>
        <v>0.985244257979868</v>
      </c>
      <c r="T406" s="387" t="n">
        <f aca="false">-ATAN2(Fp1_u,A406)</f>
        <v>-0.172001012471721</v>
      </c>
      <c r="U406" s="387" t="n">
        <f aca="false">1/SQRT(1+(A406/Fp2_u)^2)</f>
        <v>0.999902134565789</v>
      </c>
      <c r="V406" s="387" t="n">
        <f aca="false">-ATAN2(Fp2_u,A406)</f>
        <v>-0.0139904989565629</v>
      </c>
      <c r="X406" s="387" t="n">
        <f aca="false">20*LOG(C406*J406*O406*Q406*F406*M406*S406*U406)</f>
        <v>-17.0177373575991</v>
      </c>
      <c r="Y406" s="387" t="n">
        <f aca="false">(180/Pi)*(D406+H406+N406+P406+R406+T406+V406)</f>
        <v>-88.4674129778878</v>
      </c>
      <c r="Z406" s="387" t="n">
        <f aca="false">Y406+180</f>
        <v>91.5325870221122</v>
      </c>
      <c r="AC406" s="0" t="n">
        <v>1</v>
      </c>
      <c r="AD406" s="387" t="n">
        <f aca="false">Rcea1_u*Cc1ea_u*A406*2*Pi</f>
        <v>78.365897680896</v>
      </c>
      <c r="AE406" s="387" t="n">
        <f aca="false">-Rcea1_u*Cc1ea_u*Cc2ea_u*(A406*2*Pi)^2</f>
        <v>-0.000472691958076713</v>
      </c>
      <c r="AF406" s="387" t="n">
        <f aca="false">(Cc2ea_u+Cc1ea_u)*A406*2*Pi</f>
        <v>0.033784436030688</v>
      </c>
      <c r="AG406" s="387" t="n">
        <f aca="false">AC406*AE406/(AE406^2+AF406^2)+AD406*AF406/(AE406^2+AF406^2)</f>
        <v>2318.71773918841</v>
      </c>
      <c r="AH406" s="387" t="n">
        <f aca="false">AD406*AE406/(AE406^2+AF406^2)-AC406*AF406/(AE406^2+AF406^2)</f>
        <v>-62.0415633536178</v>
      </c>
      <c r="AJ406" s="387" t="n">
        <f aca="false">_Rfb1</f>
        <v>18000</v>
      </c>
      <c r="AK406" s="387" t="n">
        <f aca="false">_Rfb1*Rcea2_u*Cc3ea_u*A406*2*Pi</f>
        <v>3126.9151291392</v>
      </c>
      <c r="AL406" s="0" t="n">
        <v>1</v>
      </c>
      <c r="AM406" s="387" t="n">
        <f aca="false">(_Rfb1+Rcea2_u)*Cc3ea_u*A406*2*Pi</f>
        <v>13.2025305452544</v>
      </c>
      <c r="AN406" s="387" t="n">
        <f aca="false">AJ406*AL406/(AL406^2+AM406^2)+AK406*AM406/(AL406^2+AM406^2)</f>
        <v>338.168218100351</v>
      </c>
      <c r="AO406" s="387" t="n">
        <f aca="false">AK406*AL406/(AL406^2+AM406^2)-AJ406*AM406/(AL406^2+AM406^2)</f>
        <v>-1337.76109976493</v>
      </c>
      <c r="AQ406" s="387" t="n">
        <f aca="false">Eadcg/(1+(Eadcg*A406/GBP)^2)</f>
        <v>0.0027126728752515</v>
      </c>
      <c r="AR406" s="387" t="n">
        <f aca="false">-(A406*Eadcg*Eadcg/GBP)/(1+(Eadcg*A406/GBP)^2)</f>
        <v>-5.20833192048288</v>
      </c>
      <c r="AT406" s="387" t="n">
        <f aca="false">-AR406*AH406+AG406*AQ406</f>
        <v>-316.843132094848</v>
      </c>
      <c r="AU406" s="387" t="n">
        <f aca="false">AQ406*AH406+AG406*AR406</f>
        <v>-12076.8199140709</v>
      </c>
      <c r="AV406" s="387" t="n">
        <f aca="false">ATAN2(AT406,AU406)</f>
        <v>-1.59702595256022</v>
      </c>
      <c r="AW406" s="387" t="n">
        <f aca="false">AG406-AH406*AO406/_Rfb2+AG406*AN406/_Rfb2+AN406-AO406*AR406+AQ406*AN406</f>
        <v>-4270.74943772716</v>
      </c>
      <c r="AX406" s="387" t="n">
        <f aca="false">AH406+AH406*AN406/_Rfb2+AG406*AO406/_Rfb2+AO406+AO406*AQ406+AN406*AR406</f>
        <v>-3338.21672273391</v>
      </c>
      <c r="AY406" s="387" t="n">
        <f aca="false">ATAN2(AW406,AX406)</f>
        <v>-2.47814343459382</v>
      </c>
      <c r="BA406" s="387" t="n">
        <f aca="false">SQRT(AT406^2+AU406^2)/SQRT(AW406^2+AX406^2)</f>
        <v>2.22871223596639</v>
      </c>
      <c r="BB406" s="387" t="n">
        <f aca="false">20*LOG(BA406)</f>
        <v>6.96107994834248</v>
      </c>
      <c r="BC406" s="387" t="n">
        <f aca="false">AV406-AY406</f>
        <v>0.881117482033601</v>
      </c>
      <c r="BD406" s="387" t="n">
        <f aca="false">BC406*180/Pi-180</f>
        <v>-129.515686966594</v>
      </c>
      <c r="BF406" s="387" t="n">
        <f aca="false">20*LOG(BA406*J406*F406*C406)</f>
        <v>-14.5681393141654</v>
      </c>
      <c r="BG406" s="387" t="n">
        <f aca="false">(180/Pi)*(D406+H406+BC406)</f>
        <v>-112.263992878133</v>
      </c>
      <c r="BH406" s="387" t="n">
        <f aca="false">IF(BG406&gt;180,BG406-180,BG406+180)</f>
        <v>67.7360071218674</v>
      </c>
      <c r="BI406" s="387" t="n">
        <f aca="false">IF(BH406&gt;180,BH406-360,BH406)</f>
        <v>67.7360071218674</v>
      </c>
      <c r="BJ406" s="387" t="n">
        <f aca="false">SUM((BF407&lt;0)*(BF406&gt;0))*A406</f>
        <v>0</v>
      </c>
      <c r="BK406" s="387" t="n">
        <f aca="false">IF(BJ406&gt;0,BI406,0)</f>
        <v>0</v>
      </c>
      <c r="BM406" s="387" t="n">
        <f aca="false">20*LOG(J406*F406*C406)</f>
        <v>-21.5292192625078</v>
      </c>
      <c r="BN406" s="387" t="n">
        <f aca="false">(H406+D406)*180/Pi</f>
        <v>-162.748305911539</v>
      </c>
      <c r="BQ406" s="416" t="n">
        <f aca="false">20*LOG(BA406*7)</f>
        <v>23.8630407486276</v>
      </c>
      <c r="BR406" s="421"/>
      <c r="BS406" s="421"/>
      <c r="BT406" s="421" t="n">
        <v>912010.839</v>
      </c>
      <c r="BU406" s="421" t="n">
        <v>6.47084</v>
      </c>
      <c r="BV406" s="421" t="n">
        <v>100.335</v>
      </c>
      <c r="BY406" s="421"/>
      <c r="BZ406" s="421"/>
      <c r="CA406" s="421"/>
      <c r="CC406" s="421"/>
    </row>
    <row r="407" customFormat="false" ht="12.75" hidden="false" customHeight="false" outlineLevel="0" collapsed="false">
      <c r="A407" s="387" t="n">
        <f aca="false">A406+5000</f>
        <v>965000</v>
      </c>
      <c r="B407" s="387" t="n">
        <f aca="false">A407/1000</f>
        <v>965</v>
      </c>
      <c r="C407" s="387" t="n">
        <f aca="false">SQRT((A407/Fesr)^2+1)</f>
        <v>1.02899040955655</v>
      </c>
      <c r="D407" s="387" t="n">
        <f aca="false">ATAN(A407/Fesr)</f>
        <v>0.23793671195006</v>
      </c>
      <c r="F407" s="387" t="n">
        <f aca="false">(Ro/(Ro+Rdcr))/SQRT((A407/(Q*Fo))^2+(1-(A407^2/Fo^2))^2)</f>
        <v>0.00537815763272072</v>
      </c>
      <c r="G407" s="387" t="n">
        <f aca="false">-ATAN(A407*Fo/(Q*(Fo^2-A407^2)))</f>
        <v>0.0640131598189779</v>
      </c>
      <c r="H407" s="387" t="n">
        <f aca="false">IF(G407&gt;0,G407-Pi,G407)</f>
        <v>-3.07757949018102</v>
      </c>
      <c r="J407" s="387" t="n">
        <f aca="false">Vin/Vramp</f>
        <v>15</v>
      </c>
      <c r="M407" s="387" t="n">
        <f aca="false">1/(2*Pi*_Rfb1*(Cc1ea_u+Cc2ea_u)*A407)</f>
        <v>0.0016358924235377</v>
      </c>
      <c r="N407" s="387" t="n">
        <f aca="false">-Pi/2</f>
        <v>-1.570796325</v>
      </c>
      <c r="O407" s="387" t="n">
        <f aca="false">SQRT(1+(A407/Fz1_u)^2)</f>
        <v>78.7804004099271</v>
      </c>
      <c r="P407" s="387" t="n">
        <f aca="false">ATAN2(Fz1_u,A407)</f>
        <v>1.5581024733624</v>
      </c>
      <c r="Q407" s="387" t="n">
        <f aca="false">SQRT(1+(A407/Fz2_u)^2)</f>
        <v>13.3089157011358</v>
      </c>
      <c r="R407" s="387" t="n">
        <f aca="false">ATAN2(Fz2_u,A407)</f>
        <v>1.49558784518479</v>
      </c>
      <c r="S407" s="387" t="n">
        <f aca="false">1/SQRT(1+(A407/Fp1_u)^2)</f>
        <v>0.985093580775159</v>
      </c>
      <c r="T407" s="387" t="n">
        <f aca="false">-ATAN2(Fp1_u,A407)</f>
        <v>-0.172879152587434</v>
      </c>
      <c r="U407" s="387" t="n">
        <f aca="false">1/SQRT(1+(A407/Fp2_u)^2)</f>
        <v>0.999901112631015</v>
      </c>
      <c r="V407" s="387" t="n">
        <f aca="false">-ATAN2(Fp2_u,A407)</f>
        <v>-0.014063356556209</v>
      </c>
      <c r="X407" s="387" t="n">
        <f aca="false">20*LOG(C407*J407*O407*Q407*F407*M407*S407*U407)</f>
        <v>-17.0622749389223</v>
      </c>
      <c r="Y407" s="387" t="n">
        <f aca="false">(180/Pi)*(D407+H407+N407+P407+R407+T407+V407)</f>
        <v>-88.4469961084662</v>
      </c>
      <c r="Z407" s="387" t="n">
        <f aca="false">Y407+180</f>
        <v>91.5530038915338</v>
      </c>
      <c r="AC407" s="0" t="n">
        <v>1</v>
      </c>
      <c r="AD407" s="387" t="n">
        <f aca="false">Rcea1_u*Cc1ea_u*A407*2*Pi</f>
        <v>78.774053397984</v>
      </c>
      <c r="AE407" s="387" t="n">
        <f aca="false">-Rcea1_u*Cc1ea_u*Cc2ea_u*(A407*2*Pi)^2</f>
        <v>-0.000477628655230021</v>
      </c>
      <c r="AF407" s="387" t="n">
        <f aca="false">(Cc2ea_u+Cc1ea_u)*A407*2*Pi</f>
        <v>0.0339603966350145</v>
      </c>
      <c r="AG407" s="387" t="n">
        <f aca="false">AC407*AE407/(AE407^2+AF407^2)+AD407*AF407/(AE407^2+AF407^2)</f>
        <v>2318.71299957041</v>
      </c>
      <c r="AH407" s="387" t="n">
        <f aca="false">AD407*AE407/(AE407^2+AF407^2)-AC407*AF407/(AE407^2+AF407^2)</f>
        <v>-62.0571012317413</v>
      </c>
      <c r="AJ407" s="387" t="n">
        <f aca="false">_Rfb1</f>
        <v>18000</v>
      </c>
      <c r="AK407" s="387" t="n">
        <f aca="false">_Rfb1*Rcea2_u*Cc3ea_u*A407*2*Pi</f>
        <v>3143.2011454368</v>
      </c>
      <c r="AL407" s="0" t="n">
        <v>1</v>
      </c>
      <c r="AM407" s="387" t="n">
        <f aca="false">(_Rfb1+Rcea2_u)*Cc3ea_u*A407*2*Pi</f>
        <v>13.2712937251776</v>
      </c>
      <c r="AN407" s="387" t="n">
        <f aca="false">AJ407*AL407/(AL407^2+AM407^2)+AK407*AM407/(AL407^2+AM407^2)</f>
        <v>337.126839455128</v>
      </c>
      <c r="AO407" s="387" t="n">
        <f aca="false">AK407*AL407/(AL407^2+AM407^2)-AJ407*AM407/(AL407^2+AM407^2)</f>
        <v>-1330.908163613</v>
      </c>
      <c r="AQ407" s="387" t="n">
        <f aca="false">Eadcg/(1+(Eadcg*A407/GBP)^2)</f>
        <v>0.00268463510842302</v>
      </c>
      <c r="AR407" s="387" t="n">
        <f aca="false">-(A407*Eadcg*Eadcg/GBP)/(1+(Eadcg*A407/GBP)^2)</f>
        <v>-5.18134575925642</v>
      </c>
      <c r="AT407" s="387" t="n">
        <f aca="false">-AR407*AH407+AG407*AQ407</f>
        <v>-315.314399973826</v>
      </c>
      <c r="AU407" s="387" t="n">
        <f aca="false">AQ407*AH407+AG407*AR407</f>
        <v>-12014.2203679296</v>
      </c>
      <c r="AV407" s="387" t="n">
        <f aca="false">ATAN2(AT407,AU407)</f>
        <v>-1.59703540211495</v>
      </c>
      <c r="AW407" s="387" t="n">
        <f aca="false">AG407-AH407*AO407/_Rfb2+AG407*AN407/_Rfb2+AN407-AO407*AR407+AQ407*AN407</f>
        <v>-4200.31113000407</v>
      </c>
      <c r="AX407" s="387" t="n">
        <f aca="false">AH407+AH407*AN407/_Rfb2+AG407*AO407/_Rfb2+AO407+AO407*AQ407+AN407*AR407</f>
        <v>-3315.91538615854</v>
      </c>
      <c r="AY407" s="387" t="n">
        <f aca="false">ATAN2(AW407,AX407)</f>
        <v>-2.47332079328582</v>
      </c>
      <c r="BA407" s="387" t="n">
        <f aca="false">SQRT(AT407^2+AU407^2)/SQRT(AW407^2+AX407^2)</f>
        <v>2.24581752347928</v>
      </c>
      <c r="BB407" s="387" t="n">
        <f aca="false">20*LOG(BA407)</f>
        <v>7.02748932376721</v>
      </c>
      <c r="BC407" s="387" t="n">
        <f aca="false">AV407-AY407</f>
        <v>0.876285391170874</v>
      </c>
      <c r="BD407" s="387" t="n">
        <f aca="false">BC407*180/Pi-180</f>
        <v>-129.792545379568</v>
      </c>
      <c r="BF407" s="387" t="n">
        <f aca="false">20*LOG(BA407*J407*F407*C407)</f>
        <v>-14.5897884109604</v>
      </c>
      <c r="BG407" s="387" t="n">
        <f aca="false">(180/Pi)*(D407+H407+BC407)</f>
        <v>-112.492092082917</v>
      </c>
      <c r="BH407" s="387" t="n">
        <f aca="false">IF(BG407&gt;180,BG407-180,BG407+180)</f>
        <v>67.5079079170828</v>
      </c>
      <c r="BI407" s="387" t="n">
        <f aca="false">IF(BH407&gt;180,BH407-360,BH407)</f>
        <v>67.5079079170828</v>
      </c>
      <c r="BJ407" s="387" t="n">
        <f aca="false">SUM((BF408&lt;0)*(BF407&gt;0))*A407</f>
        <v>0</v>
      </c>
      <c r="BK407" s="387" t="n">
        <f aca="false">IF(BJ407&gt;0,BI407,0)</f>
        <v>0</v>
      </c>
      <c r="BM407" s="387" t="n">
        <f aca="false">20*LOG(J407*F407*C407)</f>
        <v>-21.6172777347276</v>
      </c>
      <c r="BN407" s="387" t="n">
        <f aca="false">(H407+D407)*180/Pi</f>
        <v>-162.699546703349</v>
      </c>
      <c r="BQ407" s="416" t="n">
        <f aca="false">20*LOG(BA407*7)</f>
        <v>23.9294501240523</v>
      </c>
      <c r="BR407" s="421"/>
      <c r="BS407" s="421"/>
      <c r="BT407" s="421" t="n">
        <v>933254.301</v>
      </c>
      <c r="BU407" s="421" t="n">
        <v>6.24531</v>
      </c>
      <c r="BV407" s="421" t="n">
        <v>100.204</v>
      </c>
      <c r="BY407" s="421"/>
      <c r="BZ407" s="421"/>
      <c r="CA407" s="421"/>
      <c r="CC407" s="421"/>
    </row>
    <row r="408" customFormat="false" ht="12.75" hidden="false" customHeight="false" outlineLevel="0" collapsed="false">
      <c r="A408" s="387" t="n">
        <f aca="false">A407+5000</f>
        <v>970000</v>
      </c>
      <c r="B408" s="387" t="n">
        <f aca="false">A408/1000</f>
        <v>970</v>
      </c>
      <c r="C408" s="387" t="n">
        <f aca="false">SQRT((A408/Fesr)^2+1)</f>
        <v>1.02928732084996</v>
      </c>
      <c r="D408" s="387" t="n">
        <f aca="false">ATAN(A408/Fesr)</f>
        <v>0.23912319630339</v>
      </c>
      <c r="F408" s="387" t="n">
        <f aca="false">(Ro/(Ro+Rdcr))/SQRT((A408/(Q*Fo))^2+(1-(A408^2/Fo^2))^2)</f>
        <v>0.00532266876713185</v>
      </c>
      <c r="G408" s="387" t="n">
        <f aca="false">-ATAN(A408*Fo/(Q*(Fo^2-A408^2)))</f>
        <v>0.063680508739679</v>
      </c>
      <c r="H408" s="387" t="n">
        <f aca="false">IF(G408&gt;0,G408-Pi,G408)</f>
        <v>-3.07791214126032</v>
      </c>
      <c r="J408" s="387" t="n">
        <f aca="false">Vin/Vramp</f>
        <v>15</v>
      </c>
      <c r="M408" s="387" t="n">
        <f aca="false">1/(2*Pi*_Rfb1*(Cc1ea_u+Cc2ea_u)*A408)</f>
        <v>0.00162745998836483</v>
      </c>
      <c r="N408" s="387" t="n">
        <f aca="false">-Pi/2</f>
        <v>-1.570796325</v>
      </c>
      <c r="O408" s="387" t="n">
        <f aca="false">SQRT(1+(A408/Fz1_u)^2)</f>
        <v>79.1885234130741</v>
      </c>
      <c r="P408" s="387" t="n">
        <f aca="false">ATAN2(Fz1_u,A408)</f>
        <v>1.55816789862215</v>
      </c>
      <c r="Q408" s="387" t="n">
        <f aca="false">SQRT(1+(A408/Fz2_u)^2)</f>
        <v>13.377485497332</v>
      </c>
      <c r="R408" s="387" t="n">
        <f aca="false">ATAN2(Fz2_u,A408)</f>
        <v>1.495974068778</v>
      </c>
      <c r="S408" s="387" t="n">
        <f aca="false">1/SQRT(1+(A408/Fp1_u)^2)</f>
        <v>0.984942190480883</v>
      </c>
      <c r="T408" s="387" t="n">
        <f aca="false">-ATAN2(Fp1_u,A408)</f>
        <v>-0.173757023472797</v>
      </c>
      <c r="U408" s="387" t="n">
        <f aca="false">1/SQRT(1+(A408/Fp2_u)^2)</f>
        <v>0.999900085390647</v>
      </c>
      <c r="V408" s="387" t="n">
        <f aca="false">-ATAN2(Fp2_u,A408)</f>
        <v>-0.0141362140065424</v>
      </c>
      <c r="X408" s="387" t="n">
        <f aca="false">20*LOG(C408*J408*O408*Q408*F408*M408*S408*U408)</f>
        <v>-17.1065655379192</v>
      </c>
      <c r="Y408" s="387" t="n">
        <f aca="false">(180/Pi)*(D408+H408+N408+P408+R408+T408+V408)</f>
        <v>-88.4266702134349</v>
      </c>
      <c r="Z408" s="387" t="n">
        <f aca="false">Y408+180</f>
        <v>91.5733297865651</v>
      </c>
      <c r="AC408" s="0" t="n">
        <v>1</v>
      </c>
      <c r="AD408" s="387" t="n">
        <f aca="false">Rcea1_u*Cc1ea_u*A408*2*Pi</f>
        <v>79.182209115072</v>
      </c>
      <c r="AE408" s="387" t="n">
        <f aca="false">-Rcea1_u*Cc1ea_u*Cc2ea_u*(A408*2*Pi)^2</f>
        <v>-0.000482590997563346</v>
      </c>
      <c r="AF408" s="387" t="n">
        <f aca="false">(Cc2ea_u+Cc1ea_u)*A408*2*Pi</f>
        <v>0.034136357239341</v>
      </c>
      <c r="AG408" s="387" t="n">
        <f aca="false">AC408*AE408/(AE408^2+AF408^2)+AD408*AF408/(AE408^2+AF408^2)</f>
        <v>2318.70823535054</v>
      </c>
      <c r="AH408" s="387" t="n">
        <f aca="false">AD408*AE408/(AE408^2+AF408^2)-AC408*AF408/(AE408^2+AF408^2)</f>
        <v>-62.074219152889</v>
      </c>
      <c r="AJ408" s="387" t="n">
        <f aca="false">_Rfb1</f>
        <v>18000</v>
      </c>
      <c r="AK408" s="387" t="n">
        <f aca="false">_Rfb1*Rcea2_u*Cc3ea_u*A408*2*Pi</f>
        <v>3159.4871617344</v>
      </c>
      <c r="AL408" s="0" t="n">
        <v>1</v>
      </c>
      <c r="AM408" s="387" t="n">
        <f aca="false">(_Rfb1+Rcea2_u)*Cc3ea_u*A408*2*Pi</f>
        <v>13.3400569051008</v>
      </c>
      <c r="AN408" s="387" t="n">
        <f aca="false">AJ408*AL408/(AL408^2+AM408^2)+AK408*AM408/(AL408^2+AM408^2)</f>
        <v>336.101403078713</v>
      </c>
      <c r="AO408" s="387" t="n">
        <f aca="false">AK408*AL408/(AL408^2+AM408^2)-AJ408*AM408/(AL408^2+AM408^2)</f>
        <v>-1324.12468121985</v>
      </c>
      <c r="AQ408" s="387" t="n">
        <f aca="false">Eadcg/(1+(Eadcg*A408/GBP)^2)</f>
        <v>0.00265702979672925</v>
      </c>
      <c r="AR408" s="387" t="n">
        <f aca="false">-(A408*Eadcg*Eadcg/GBP)/(1+(Eadcg*A408/GBP)^2)</f>
        <v>-5.15463780565474</v>
      </c>
      <c r="AT408" s="387" t="n">
        <f aca="false">-AR408*AH408+AG408*AQ408</f>
        <v>-313.809239930732</v>
      </c>
      <c r="AU408" s="387" t="n">
        <f aca="false">AQ408*AH408+AG408*AR408</f>
        <v>-11952.2660632708</v>
      </c>
      <c r="AV408" s="387" t="n">
        <f aca="false">ATAN2(AT408,AU408)</f>
        <v>-1.59704550510231</v>
      </c>
      <c r="AW408" s="387" t="n">
        <f aca="false">AG408-AH408*AO408/_Rfb2+AG408*AN408/_Rfb2+AN408-AO408*AR408+AQ408*AN408</f>
        <v>-4130.951188812</v>
      </c>
      <c r="AX408" s="387" t="n">
        <f aca="false">AH408+AH408*AN408/_Rfb2+AG408*AO408/_Rfb2+AO408+AO408*AQ408+AN408*AR408</f>
        <v>-3293.9271399</v>
      </c>
      <c r="AY408" s="387" t="n">
        <f aca="false">ATAN2(AW408,AX408)</f>
        <v>-2.46845290160261</v>
      </c>
      <c r="BA408" s="387" t="n">
        <f aca="false">SQRT(AT408^2+AU408^2)/SQRT(AW408^2+AX408^2)</f>
        <v>2.26299345982206</v>
      </c>
      <c r="BB408" s="387" t="n">
        <f aca="false">20*LOG(BA408)</f>
        <v>7.09366597642295</v>
      </c>
      <c r="BC408" s="387" t="n">
        <f aca="false">AV408-AY408</f>
        <v>0.871407396500296</v>
      </c>
      <c r="BD408" s="387" t="n">
        <f aca="false">BC408*180/Pi-180</f>
        <v>-130.072033886999</v>
      </c>
      <c r="BF408" s="387" t="n">
        <f aca="false">20*LOG(BA408*J408*F408*C408)</f>
        <v>-14.6111875702035</v>
      </c>
      <c r="BG408" s="387" t="n">
        <f aca="false">(180/Pi)*(D408+H408+BC408)</f>
        <v>-112.722659547282</v>
      </c>
      <c r="BH408" s="387" t="n">
        <f aca="false">IF(BG408&gt;180,BG408-180,BG408+180)</f>
        <v>67.2773404527177</v>
      </c>
      <c r="BI408" s="387" t="n">
        <f aca="false">IF(BH408&gt;180,BH408-360,BH408)</f>
        <v>67.2773404527177</v>
      </c>
      <c r="BJ408" s="387" t="n">
        <f aca="false">SUM((BF409&lt;0)*(BF408&gt;0))*A408</f>
        <v>0</v>
      </c>
      <c r="BK408" s="387" t="n">
        <f aca="false">IF(BJ408&gt;0,BI408,0)</f>
        <v>0</v>
      </c>
      <c r="BM408" s="387" t="n">
        <f aca="false">20*LOG(J408*F408*C408)</f>
        <v>-21.7048535466264</v>
      </c>
      <c r="BN408" s="387" t="n">
        <f aca="false">(H408+D408)*180/Pi</f>
        <v>-162.650625660283</v>
      </c>
      <c r="BQ408" s="416" t="n">
        <f aca="false">20*LOG(BA408*7)</f>
        <v>23.9956267767081</v>
      </c>
      <c r="BR408" s="421"/>
      <c r="BS408" s="421"/>
      <c r="BT408" s="421" t="n">
        <v>954992.586</v>
      </c>
      <c r="BU408" s="421" t="n">
        <v>6.13287</v>
      </c>
      <c r="BV408" s="421" t="n">
        <v>99.9566</v>
      </c>
      <c r="BY408" s="421"/>
      <c r="BZ408" s="421"/>
      <c r="CA408" s="421"/>
      <c r="CC408" s="421"/>
    </row>
    <row r="409" customFormat="false" ht="12.75" hidden="false" customHeight="false" outlineLevel="0" collapsed="false">
      <c r="A409" s="387" t="n">
        <f aca="false">A408+5000</f>
        <v>975000</v>
      </c>
      <c r="B409" s="387" t="n">
        <f aca="false">A409/1000</f>
        <v>975</v>
      </c>
      <c r="C409" s="387" t="n">
        <f aca="false">SQRT((A409/Fesr)^2+1)</f>
        <v>1.02958568028067</v>
      </c>
      <c r="D409" s="387" t="n">
        <f aca="false">ATAN(A409/Fesr)</f>
        <v>0.240308994672304</v>
      </c>
      <c r="F409" s="387" t="n">
        <f aca="false">(Ro/(Ro+Rdcr))/SQRT((A409/(Q*Fo))^2+(1-(A409^2/Fo^2))^2)</f>
        <v>0.00526803518181615</v>
      </c>
      <c r="G409" s="387" t="n">
        <f aca="false">-ATAN(A409*Fo/(Q*(Fo^2-A409^2)))</f>
        <v>0.0633513106189014</v>
      </c>
      <c r="H409" s="387" t="n">
        <f aca="false">IF(G409&gt;0,G409-Pi,G409)</f>
        <v>-3.0782413393811</v>
      </c>
      <c r="J409" s="387" t="n">
        <f aca="false">Vin/Vramp</f>
        <v>15</v>
      </c>
      <c r="M409" s="387" t="n">
        <f aca="false">1/(2*Pi*_Rfb1*(Cc1ea_u+Cc2ea_u)*A409)</f>
        <v>0.00161911403970655</v>
      </c>
      <c r="N409" s="387" t="n">
        <f aca="false">-Pi/2</f>
        <v>-1.570796325</v>
      </c>
      <c r="O409" s="387" t="n">
        <f aca="false">SQRT(1+(A409/Fz1_u)^2)</f>
        <v>79.5966467517089</v>
      </c>
      <c r="P409" s="387" t="n">
        <f aca="false">ATAN2(Fz1_u,A409)</f>
        <v>1.55823265296007</v>
      </c>
      <c r="Q409" s="387" t="n">
        <f aca="false">SQRT(1+(A409/Fz2_u)^2)</f>
        <v>13.4460572686771</v>
      </c>
      <c r="R409" s="387" t="n">
        <f aca="false">ATAN2(Fz2_u,A409)</f>
        <v>1.49635635312638</v>
      </c>
      <c r="S409" s="387" t="n">
        <f aca="false">1/SQRT(1+(A409/Fp1_u)^2)</f>
        <v>0.984790088125612</v>
      </c>
      <c r="T409" s="387" t="n">
        <f aca="false">-ATAN2(Fp1_u,A409)</f>
        <v>-0.174634623899156</v>
      </c>
      <c r="U409" s="387" t="n">
        <f aca="false">1/SQRT(1+(A409/Fp2_u)^2)</f>
        <v>0.999899052844733</v>
      </c>
      <c r="V409" s="387" t="n">
        <f aca="false">-ATAN2(Fp2_u,A409)</f>
        <v>-0.0142090713067903</v>
      </c>
      <c r="X409" s="387" t="n">
        <f aca="false">20*LOG(C409*J409*O409*Q409*F409*M409*S409*U409)</f>
        <v>-17.1506117469389</v>
      </c>
      <c r="Y409" s="387" t="n">
        <f aca="false">(180/Pi)*(D409+H409+N409+P409+R409+T409+V409)</f>
        <v>-88.4064344207999</v>
      </c>
      <c r="Z409" s="387" t="n">
        <f aca="false">Y409+180</f>
        <v>91.5935655792001</v>
      </c>
      <c r="AC409" s="0" t="n">
        <v>1</v>
      </c>
      <c r="AD409" s="387" t="n">
        <f aca="false">Rcea1_u*Cc1ea_u*A409*2*Pi</f>
        <v>79.59036483216</v>
      </c>
      <c r="AE409" s="387" t="n">
        <f aca="false">-Rcea1_u*Cc1ea_u*Cc2ea_u*(A409*2*Pi)^2</f>
        <v>-0.000487578985076688</v>
      </c>
      <c r="AF409" s="387" t="n">
        <f aca="false">(Cc2ea_u+Cc1ea_u)*A409*2*Pi</f>
        <v>0.0343123178436675</v>
      </c>
      <c r="AG409" s="387" t="n">
        <f aca="false">AC409*AE409/(AE409^2+AF409^2)+AD409*AF409/(AE409^2+AF409^2)</f>
        <v>2318.70344652912</v>
      </c>
      <c r="AH409" s="387" t="n">
        <f aca="false">AD409*AE409/(AE409^2+AF409^2)-AC409*AF409/(AE409^2+AF409^2)</f>
        <v>-62.0928927873547</v>
      </c>
      <c r="AJ409" s="387" t="n">
        <f aca="false">_Rfb1</f>
        <v>18000</v>
      </c>
      <c r="AK409" s="387" t="n">
        <f aca="false">_Rfb1*Rcea2_u*Cc3ea_u*A409*2*Pi</f>
        <v>3175.773178032</v>
      </c>
      <c r="AL409" s="0" t="n">
        <v>1</v>
      </c>
      <c r="AM409" s="387" t="n">
        <f aca="false">(_Rfb1+Rcea2_u)*Cc3ea_u*A409*2*Pi</f>
        <v>13.408820085024</v>
      </c>
      <c r="AN409" s="387" t="n">
        <f aca="false">AJ409*AL409/(AL409^2+AM409^2)+AK409*AM409/(AL409^2+AM409^2)</f>
        <v>335.091585814975</v>
      </c>
      <c r="AO409" s="387" t="n">
        <f aca="false">AK409*AL409/(AL409^2+AM409^2)-AJ409*AM409/(AL409^2+AM409^2)</f>
        <v>-1317.40960816639</v>
      </c>
      <c r="AQ409" s="387" t="n">
        <f aca="false">Eadcg/(1+(Eadcg*A409/GBP)^2)</f>
        <v>0.00262984809208466</v>
      </c>
      <c r="AR409" s="387" t="n">
        <f aca="false">-(A409*Eadcg*Eadcg/GBP)/(1+(Eadcg*A409/GBP)^2)</f>
        <v>-5.12820377956508</v>
      </c>
      <c r="AT409" s="387" t="n">
        <f aca="false">-AR409*AH409+AG409*AQ409</f>
        <v>-312.327169641277</v>
      </c>
      <c r="AU409" s="387" t="n">
        <f aca="false">AQ409*AH409+AG409*AR409</f>
        <v>-11890.9470730568</v>
      </c>
      <c r="AV409" s="387" t="n">
        <f aca="false">ATAN2(AT409,AU409)</f>
        <v>-1.59705625146865</v>
      </c>
      <c r="AW409" s="387" t="n">
        <f aca="false">AG409-AH409*AO409/_Rfb2+AG409*AN409/_Rfb2+AN409-AO409*AR409+AQ409*AN409</f>
        <v>-4062.64775722387</v>
      </c>
      <c r="AX409" s="387" t="n">
        <f aca="false">AH409+AH409*AN409/_Rfb2+AG409*AO409/_Rfb2+AO409+AO409*AQ409+AN409*AR409</f>
        <v>-3272.24552524497</v>
      </c>
      <c r="AY409" s="387" t="n">
        <f aca="false">ATAN2(AW409,AX409)</f>
        <v>-2.46353947074885</v>
      </c>
      <c r="BA409" s="387" t="n">
        <f aca="false">SQRT(AT409^2+AU409^2)/SQRT(AW409^2+AX409^2)</f>
        <v>2.28023919686365</v>
      </c>
      <c r="BB409" s="387" t="n">
        <f aca="false">20*LOG(BA409)</f>
        <v>7.15960813675627</v>
      </c>
      <c r="BC409" s="387" t="n">
        <f aca="false">AV409-AY409</f>
        <v>0.8664832192802</v>
      </c>
      <c r="BD409" s="387" t="n">
        <f aca="false">BC409*180/Pi-180</f>
        <v>-130.354168459607</v>
      </c>
      <c r="BF409" s="387" t="n">
        <f aca="false">20*LOG(BA409*J409*F409*C409)</f>
        <v>-14.6323434753007</v>
      </c>
      <c r="BG409" s="387" t="n">
        <f aca="false">(180/Pi)*(D409+H409+BC409)</f>
        <v>-112.955714540886</v>
      </c>
      <c r="BH409" s="387" t="n">
        <f aca="false">IF(BG409&gt;180,BG409-180,BG409+180)</f>
        <v>67.0442854591136</v>
      </c>
      <c r="BI409" s="387" t="n">
        <f aca="false">IF(BH409&gt;180,BH409-360,BH409)</f>
        <v>67.0442854591136</v>
      </c>
      <c r="BJ409" s="387" t="n">
        <f aca="false">SUM((BF410&lt;0)*(BF409&gt;0))*A409</f>
        <v>0</v>
      </c>
      <c r="BK409" s="387" t="n">
        <f aca="false">IF(BJ409&gt;0,BI409,0)</f>
        <v>0</v>
      </c>
      <c r="BM409" s="387" t="n">
        <f aca="false">20*LOG(J409*F409*C409)</f>
        <v>-21.791951612057</v>
      </c>
      <c r="BN409" s="387" t="n">
        <f aca="false">(H409+D409)*180/Pi</f>
        <v>-162.601546081279</v>
      </c>
      <c r="BQ409" s="416" t="n">
        <f aca="false">20*LOG(BA409*7)</f>
        <v>24.0615689370414</v>
      </c>
      <c r="BR409" s="421"/>
      <c r="BS409" s="421"/>
      <c r="BT409" s="421" t="n">
        <v>977237.221</v>
      </c>
      <c r="BU409" s="421" t="n">
        <v>5.75476</v>
      </c>
      <c r="BV409" s="421" t="n">
        <v>98.6996</v>
      </c>
      <c r="BY409" s="421"/>
      <c r="BZ409" s="421"/>
      <c r="CA409" s="421"/>
      <c r="CC409" s="421"/>
    </row>
    <row r="410" customFormat="false" ht="12.75" hidden="false" customHeight="false" outlineLevel="0" collapsed="false">
      <c r="A410" s="387" t="n">
        <f aca="false">A409+5000</f>
        <v>980000</v>
      </c>
      <c r="B410" s="387" t="n">
        <f aca="false">A410/1000</f>
        <v>980</v>
      </c>
      <c r="C410" s="387" t="n">
        <f aca="false">SQRT((A410/Fesr)^2+1)</f>
        <v>1.0298854865901</v>
      </c>
      <c r="D410" s="387" t="n">
        <f aca="false">ATAN(A410/Fesr)</f>
        <v>0.241494104319705</v>
      </c>
      <c r="F410" s="387" t="n">
        <f aca="false">(Ro/(Ro+Rdcr))/SQRT((A410/(Q*Fo))^2+(1-(A410^2/Fo^2))^2)</f>
        <v>0.00521423937073998</v>
      </c>
      <c r="G410" s="387" t="n">
        <f aca="false">-ATAN(A410*Fo/(Q*(Fo^2-A410^2)))</f>
        <v>0.0630255117682494</v>
      </c>
      <c r="H410" s="387" t="n">
        <f aca="false">IF(G410&gt;0,G410-Pi,G410)</f>
        <v>-3.07856713823175</v>
      </c>
      <c r="J410" s="387" t="n">
        <f aca="false">Vin/Vramp</f>
        <v>15</v>
      </c>
      <c r="M410" s="387" t="n">
        <f aca="false">1/(2*Pi*_Rfb1*(Cc1ea_u+Cc2ea_u)*A410)</f>
        <v>0.00161085325378968</v>
      </c>
      <c r="N410" s="387" t="n">
        <f aca="false">-Pi/2</f>
        <v>-1.570796325</v>
      </c>
      <c r="O410" s="387" t="n">
        <f aca="false">SQRT(1+(A410/Fz1_u)^2)</f>
        <v>80.0047704206971</v>
      </c>
      <c r="P410" s="387" t="n">
        <f aca="false">ATAN2(Fz1_u,A410)</f>
        <v>1.5582967466432</v>
      </c>
      <c r="Q410" s="387" t="n">
        <f aca="false">SQRT(1+(A410/Fz2_u)^2)</f>
        <v>13.5146309851059</v>
      </c>
      <c r="R410" s="387" t="n">
        <f aca="false">ATAN2(Fz2_u,A410)</f>
        <v>1.49673475808094</v>
      </c>
      <c r="S410" s="387" t="n">
        <f aca="false">1/SQRT(1+(A410/Fp1_u)^2)</f>
        <v>0.984637274741895</v>
      </c>
      <c r="T410" s="387" t="n">
        <f aca="false">-ATAN2(Fp1_u,A410)</f>
        <v>-0.175511952640279</v>
      </c>
      <c r="U410" s="387" t="n">
        <f aca="false">1/SQRT(1+(A410/Fp2_u)^2)</f>
        <v>0.999898014993324</v>
      </c>
      <c r="V410" s="387" t="n">
        <f aca="false">-ATAN2(Fp2_u,A410)</f>
        <v>-0.0142819284561795</v>
      </c>
      <c r="X410" s="387" t="n">
        <f aca="false">20*LOG(C410*J410*O410*Q410*F410*M410*S410*U410)</f>
        <v>-17.1944161170153</v>
      </c>
      <c r="Y410" s="387" t="n">
        <f aca="false">(180/Pi)*(D410+H410+N410+P410+R410+T410+V410)</f>
        <v>-88.3862878757327</v>
      </c>
      <c r="Z410" s="387" t="n">
        <f aca="false">Y410+180</f>
        <v>91.6137121242673</v>
      </c>
      <c r="AC410" s="0" t="n">
        <v>1</v>
      </c>
      <c r="AD410" s="387" t="n">
        <f aca="false">Rcea1_u*Cc1ea_u*A410*2*Pi</f>
        <v>79.998520549248</v>
      </c>
      <c r="AE410" s="387" t="n">
        <f aca="false">-Rcea1_u*Cc1ea_u*Cc2ea_u*(A410*2*Pi)^2</f>
        <v>-0.000492592617770047</v>
      </c>
      <c r="AF410" s="387" t="n">
        <f aca="false">(Cc2ea_u+Cc1ea_u)*A410*2*Pi</f>
        <v>0.034488278447994</v>
      </c>
      <c r="AG410" s="387" t="n">
        <f aca="false">AC410*AE410/(AE410^2+AF410^2)+AD410*AF410/(AE410^2+AF410^2)</f>
        <v>2318.69863310643</v>
      </c>
      <c r="AH410" s="387" t="n">
        <f aca="false">AD410*AE410/(AE410^2+AF410^2)-AC410*AF410/(AE410^2+AF410^2)</f>
        <v>-62.1130983018471</v>
      </c>
      <c r="AJ410" s="387" t="n">
        <f aca="false">_Rfb1</f>
        <v>18000</v>
      </c>
      <c r="AK410" s="387" t="n">
        <f aca="false">_Rfb1*Rcea2_u*Cc3ea_u*A410*2*Pi</f>
        <v>3192.0591943296</v>
      </c>
      <c r="AL410" s="0" t="n">
        <v>1</v>
      </c>
      <c r="AM410" s="387" t="n">
        <f aca="false">(_Rfb1+Rcea2_u)*Cc3ea_u*A410*2*Pi</f>
        <v>13.4775832649472</v>
      </c>
      <c r="AN410" s="387" t="n">
        <f aca="false">AJ410*AL410/(AL410^2+AM410^2)+AK410*AM410/(AL410^2+AM410^2)</f>
        <v>334.097072639533</v>
      </c>
      <c r="AO410" s="387" t="n">
        <f aca="false">AK410*AL410/(AL410^2+AM410^2)-AJ410*AM410/(AL410^2+AM410^2)</f>
        <v>-1310.76192074482</v>
      </c>
      <c r="AQ410" s="387" t="n">
        <f aca="false">Eadcg/(1+(Eadcg*A410/GBP)^2)</f>
        <v>0.00260308137154275</v>
      </c>
      <c r="AR410" s="387" t="n">
        <f aca="false">-(A410*Eadcg*Eadcg/GBP)/(1+(Eadcg*A410/GBP)^2)</f>
        <v>-5.10203948822379</v>
      </c>
      <c r="AT410" s="387" t="n">
        <f aca="false">-AR410*AH410+AG410*AQ410</f>
        <v>-310.867719053889</v>
      </c>
      <c r="AU410" s="387" t="n">
        <f aca="false">AQ410*AH410+AG410*AR410</f>
        <v>-11830.2536728487</v>
      </c>
      <c r="AV410" s="387" t="n">
        <f aca="false">ATAN2(AT410,AU410)</f>
        <v>-1.59706763136542</v>
      </c>
      <c r="AW410" s="387" t="n">
        <f aca="false">AG410-AH410*AO410/_Rfb2+AG410*AN410/_Rfb2+AN410-AO410*AR410+AQ410*AN410</f>
        <v>-3995.37952826474</v>
      </c>
      <c r="AX410" s="387" t="n">
        <f aca="false">AH410+AH410*AN410/_Rfb2+AG410*AO410/_Rfb2+AO410+AO410*AQ410+AN410*AR410</f>
        <v>-3250.86425639608</v>
      </c>
      <c r="AY410" s="387" t="n">
        <f aca="false">ATAN2(AW410,AX410)</f>
        <v>-2.45858021307194</v>
      </c>
      <c r="BA410" s="387" t="n">
        <f aca="false">SQRT(AT410^2+AU410^2)/SQRT(AW410^2+AX410^2)</f>
        <v>2.29755382914186</v>
      </c>
      <c r="BB410" s="387" t="n">
        <f aca="false">20*LOG(BA410)</f>
        <v>7.22531390432219</v>
      </c>
      <c r="BC410" s="387" t="n">
        <f aca="false">AV410-AY410</f>
        <v>0.861512581706526</v>
      </c>
      <c r="BD410" s="387" t="n">
        <f aca="false">BC410*180/Pi-180</f>
        <v>-130.638965014393</v>
      </c>
      <c r="BF410" s="387" t="n">
        <f aca="false">20*LOG(BA410*J410*F410*C410)</f>
        <v>-14.6532628645508</v>
      </c>
      <c r="BG410" s="387" t="n">
        <f aca="false">(180/Pi)*(D410+H410+BC410)</f>
        <v>-113.191276213673</v>
      </c>
      <c r="BH410" s="387" t="n">
        <f aca="false">IF(BG410&gt;180,BG410-180,BG410+180)</f>
        <v>66.8087237863275</v>
      </c>
      <c r="BI410" s="387" t="n">
        <f aca="false">IF(BH410&gt;180,BH410-360,BH410)</f>
        <v>66.8087237863275</v>
      </c>
      <c r="BJ410" s="387" t="n">
        <f aca="false">SUM((BF411&lt;0)*(BF410&gt;0))*A410</f>
        <v>0</v>
      </c>
      <c r="BK410" s="387" t="n">
        <f aca="false">IF(BJ410&gt;0,BI410,0)</f>
        <v>0</v>
      </c>
      <c r="BM410" s="387" t="n">
        <f aca="false">20*LOG(J410*F410*C410)</f>
        <v>-21.878576768873</v>
      </c>
      <c r="BN410" s="387" t="n">
        <f aca="false">(H410+D410)*180/Pi</f>
        <v>-162.552311199279</v>
      </c>
      <c r="BQ410" s="416" t="n">
        <f aca="false">20*LOG(BA410*7)</f>
        <v>24.1272747046073</v>
      </c>
    </row>
    <row r="411" customFormat="false" ht="12.75" hidden="false" customHeight="false" outlineLevel="0" collapsed="false">
      <c r="A411" s="387" t="n">
        <f aca="false">A410+5000</f>
        <v>985000</v>
      </c>
      <c r="B411" s="387" t="n">
        <f aca="false">A411/1000</f>
        <v>985</v>
      </c>
      <c r="C411" s="387" t="n">
        <f aca="false">SQRT((A411/Fesr)^2+1)</f>
        <v>1.03018673851503</v>
      </c>
      <c r="D411" s="387" t="n">
        <f aca="false">ATAN(A411/Fesr)</f>
        <v>0.242678522519411</v>
      </c>
      <c r="F411" s="387" t="n">
        <f aca="false">(Ro/(Ro+Rdcr))/SQRT((A411/(Q*Fo))^2+(1-(A411^2/Fo^2))^2)</f>
        <v>0.0051612642739498</v>
      </c>
      <c r="G411" s="387" t="n">
        <f aca="false">-ATAN(A411*Fo/(Q*(Fo^2-A411^2)))</f>
        <v>0.0627030596106355</v>
      </c>
      <c r="H411" s="387" t="n">
        <f aca="false">IF(G411&gt;0,G411-Pi,G411)</f>
        <v>-3.07888959038936</v>
      </c>
      <c r="J411" s="387" t="n">
        <f aca="false">Vin/Vramp</f>
        <v>15</v>
      </c>
      <c r="M411" s="387" t="n">
        <f aca="false">1/(2*Pi*_Rfb1*(Cc1ea_u+Cc2ea_u)*A411)</f>
        <v>0.00160267633371968</v>
      </c>
      <c r="N411" s="387" t="n">
        <f aca="false">-Pi/2</f>
        <v>-1.570796325</v>
      </c>
      <c r="O411" s="387" t="n">
        <f aca="false">SQRT(1+(A411/Fz1_u)^2)</f>
        <v>80.4128944150089</v>
      </c>
      <c r="P411" s="387" t="n">
        <f aca="false">ATAN2(Fz1_u,A411)</f>
        <v>1.55836018973018</v>
      </c>
      <c r="Q411" s="387" t="n">
        <f aca="false">SQRT(1+(A411/Fz2_u)^2)</f>
        <v>13.5832066171598</v>
      </c>
      <c r="R411" s="387" t="n">
        <f aca="false">ATAN2(Fz2_u,A411)</f>
        <v>1.49710934228854</v>
      </c>
      <c r="S411" s="387" t="n">
        <f aca="false">1/SQRT(1+(A411/Fp1_u)^2)</f>
        <v>0.984483751366242</v>
      </c>
      <c r="T411" s="387" t="n">
        <f aca="false">-ATAN2(Fp1_u,A411)</f>
        <v>-0.176389008472367</v>
      </c>
      <c r="U411" s="387" t="n">
        <f aca="false">1/SQRT(1+(A411/Fp2_u)^2)</f>
        <v>0.999896971836468</v>
      </c>
      <c r="V411" s="387" t="n">
        <f aca="false">-ATAN2(Fp2_u,A411)</f>
        <v>-0.0143547854539371</v>
      </c>
      <c r="X411" s="387" t="n">
        <f aca="false">20*LOG(C411*J411*O411*Q411*F411*M411*S411*U411)</f>
        <v>-17.2379811587542</v>
      </c>
      <c r="Y411" s="387" t="n">
        <f aca="false">(180/Pi)*(D411+H411+N411+P411+R411+T411+V411)</f>
        <v>-88.3662297401789</v>
      </c>
      <c r="Z411" s="387" t="n">
        <f aca="false">Y411+180</f>
        <v>91.6337702598211</v>
      </c>
      <c r="AC411" s="0" t="n">
        <v>1</v>
      </c>
      <c r="AD411" s="387" t="n">
        <f aca="false">Rcea1_u*Cc1ea_u*A411*2*Pi</f>
        <v>80.406676266336</v>
      </c>
      <c r="AE411" s="387" t="n">
        <f aca="false">-Rcea1_u*Cc1ea_u*Cc2ea_u*(A411*2*Pi)^2</f>
        <v>-0.000497631895643424</v>
      </c>
      <c r="AF411" s="387" t="n">
        <f aca="false">(Cc2ea_u+Cc1ea_u)*A411*2*Pi</f>
        <v>0.0346642390523205</v>
      </c>
      <c r="AG411" s="387" t="n">
        <f aca="false">AC411*AE411/(AE411^2+AF411^2)+AD411*AF411/(AE411^2+AF411^2)</f>
        <v>2318.6937950828</v>
      </c>
      <c r="AH411" s="387" t="n">
        <f aca="false">AD411*AE411/(AE411^2+AF411^2)-AC411*AF411/(AE411^2+AF411^2)</f>
        <v>-62.1348123468908</v>
      </c>
      <c r="AJ411" s="387" t="n">
        <f aca="false">_Rfb1</f>
        <v>18000</v>
      </c>
      <c r="AK411" s="387" t="n">
        <f aca="false">_Rfb1*Rcea2_u*Cc3ea_u*A411*2*Pi</f>
        <v>3208.3452106272</v>
      </c>
      <c r="AL411" s="0" t="n">
        <v>1</v>
      </c>
      <c r="AM411" s="387" t="n">
        <f aca="false">(_Rfb1+Rcea2_u)*Cc3ea_u*A411*2*Pi</f>
        <v>13.5463464448704</v>
      </c>
      <c r="AN411" s="387" t="n">
        <f aca="false">AJ411*AL411/(AL411^2+AM411^2)+AK411*AM411/(AL411^2+AM411^2)</f>
        <v>333.117556415885</v>
      </c>
      <c r="AO411" s="387" t="n">
        <f aca="false">AK411*AL411/(AL411^2+AM411^2)-AJ411*AM411/(AL411^2+AM411^2)</f>
        <v>-1304.18061545104</v>
      </c>
      <c r="AQ411" s="387" t="n">
        <f aca="false">Eadcg/(1+(Eadcg*A411/GBP)^2)</f>
        <v>0.00257672123045654</v>
      </c>
      <c r="AR411" s="387" t="n">
        <f aca="false">-(A411*Eadcg*Eadcg/GBP)/(1+(Eadcg*A411/GBP)^2)</f>
        <v>-5.07614082399938</v>
      </c>
      <c r="AT411" s="387" t="n">
        <f aca="false">-AR411*AH411+AG411*AQ411</f>
        <v>-309.430430016875</v>
      </c>
      <c r="AU411" s="387" t="n">
        <f aca="false">AQ411*AH411+AG411*AR411</f>
        <v>-11770.176335664</v>
      </c>
      <c r="AV411" s="387" t="n">
        <f aca="false">ATAN2(AT411,AU411)</f>
        <v>-1.59707963514396</v>
      </c>
      <c r="AW411" s="387" t="n">
        <f aca="false">AG411-AH411*AO411/_Rfb2+AG411*AN411/_Rfb2+AN411-AO411*AR411+AQ411*AN411</f>
        <v>-3929.12572842073</v>
      </c>
      <c r="AX411" s="387" t="n">
        <f aca="false">AH411+AH411*AN411/_Rfb2+AG411*AO411/_Rfb2+AO411+AO411*AQ411+AN411*AR411</f>
        <v>-3229.77721485676</v>
      </c>
      <c r="AY411" s="387" t="n">
        <f aca="false">ATAN2(AW411,AX411)</f>
        <v>-2.45357484235626</v>
      </c>
      <c r="BA411" s="387" t="n">
        <f aca="false">SQRT(AT411^2+AU411^2)/SQRT(AW411^2+AX411^2)</f>
        <v>2.31493639222525</v>
      </c>
      <c r="BB411" s="387" t="n">
        <f aca="false">20*LOG(BA411)</f>
        <v>7.29078124716498</v>
      </c>
      <c r="BC411" s="387" t="n">
        <f aca="false">AV411-AY411</f>
        <v>0.856495207212302</v>
      </c>
      <c r="BD411" s="387" t="n">
        <f aca="false">BC411*180/Pi-180</f>
        <v>-130.926439397477</v>
      </c>
      <c r="BF411" s="387" t="n">
        <f aca="false">20*LOG(BA411*J411*F411*C411)</f>
        <v>-14.6739525333365</v>
      </c>
      <c r="BG411" s="387" t="n">
        <f aca="false">(180/Pi)*(D411+H411+BC411)</f>
        <v>-113.429363580405</v>
      </c>
      <c r="BH411" s="387" t="n">
        <f aca="false">IF(BG411&gt;180,BG411-180,BG411+180)</f>
        <v>66.5706364195953</v>
      </c>
      <c r="BI411" s="387" t="n">
        <f aca="false">IF(BH411&gt;180,BH411-360,BH411)</f>
        <v>66.5706364195953</v>
      </c>
      <c r="BJ411" s="387" t="n">
        <f aca="false">SUM((BF412&lt;0)*(BF411&gt;0))*A411</f>
        <v>0</v>
      </c>
      <c r="BK411" s="387" t="n">
        <f aca="false">IF(BJ411&gt;0,BI411,0)</f>
        <v>0</v>
      </c>
      <c r="BM411" s="387" t="n">
        <f aca="false">20*LOG(J411*F411*C411)</f>
        <v>-21.9647337805015</v>
      </c>
      <c r="BN411" s="387" t="n">
        <f aca="false">(H411+D411)*180/Pi</f>
        <v>-162.502924182927</v>
      </c>
      <c r="BQ411" s="416" t="n">
        <f aca="false">20*LOG(BA411*7)</f>
        <v>24.1927420474501</v>
      </c>
    </row>
    <row r="412" customFormat="false" ht="12.75" hidden="false" customHeight="false" outlineLevel="0" collapsed="false">
      <c r="A412" s="387" t="n">
        <f aca="false">A411+5000</f>
        <v>990000</v>
      </c>
      <c r="B412" s="387" t="n">
        <f aca="false">A412/1000</f>
        <v>990</v>
      </c>
      <c r="C412" s="387" t="n">
        <f aca="false">SQRT((A412/Fesr)^2+1)</f>
        <v>1.03048943478765</v>
      </c>
      <c r="D412" s="387" t="n">
        <f aca="false">ATAN(A412/Fesr)</f>
        <v>0.243862246556182</v>
      </c>
      <c r="F412" s="387" t="n">
        <f aca="false">(Ro/(Ro+Rdcr))/SQRT((A412/(Q*Fo))^2+(1-(A412^2/Fo^2))^2)</f>
        <v>0.00510909326398743</v>
      </c>
      <c r="G412" s="387" t="n">
        <f aca="false">-ATAN(A412*Fo/(Q*(Fo^2-A412^2)))</f>
        <v>0.0623839026515763</v>
      </c>
      <c r="H412" s="387" t="n">
        <f aca="false">IF(G412&gt;0,G412-Pi,G412)</f>
        <v>-3.07920874734842</v>
      </c>
      <c r="J412" s="387" t="n">
        <f aca="false">Vin/Vramp</f>
        <v>15</v>
      </c>
      <c r="M412" s="387" t="n">
        <f aca="false">1/(2*Pi*_Rfb1*(Cc1ea_u+Cc2ea_u)*A412)</f>
        <v>0.0015945820088019</v>
      </c>
      <c r="N412" s="387" t="n">
        <f aca="false">-Pi/2</f>
        <v>-1.570796325</v>
      </c>
      <c r="O412" s="387" t="n">
        <f aca="false">SQRT(1+(A412/Fz1_u)^2)</f>
        <v>80.8210187297157</v>
      </c>
      <c r="P412" s="387" t="n">
        <f aca="false">ATAN2(Fz1_u,A412)</f>
        <v>1.5584229920765</v>
      </c>
      <c r="Q412" s="387" t="n">
        <f aca="false">SQRT(1+(A412/Fz2_u)^2)</f>
        <v>13.6517841359709</v>
      </c>
      <c r="R412" s="387" t="n">
        <f aca="false">ATAN2(Fz2_u,A412)</f>
        <v>1.49748016322196</v>
      </c>
      <c r="S412" s="387" t="n">
        <f aca="false">1/SQRT(1+(A412/Fp1_u)^2)</f>
        <v>0.984329519039102</v>
      </c>
      <c r="T412" s="387" t="n">
        <f aca="false">-ATAN2(Fp1_u,A412)</f>
        <v>-0.177265790174062</v>
      </c>
      <c r="U412" s="387" t="n">
        <f aca="false">1/SQRT(1+(A412/Fp2_u)^2)</f>
        <v>0.999895923374216</v>
      </c>
      <c r="V412" s="387" t="n">
        <f aca="false">-ATAN2(Fp2_u,A412)</f>
        <v>-0.01442764229929</v>
      </c>
      <c r="X412" s="387" t="n">
        <f aca="false">20*LOG(C412*J412*O412*Q412*F412*M412*S412*U412)</f>
        <v>-17.2813093431951</v>
      </c>
      <c r="Y412" s="387" t="n">
        <f aca="false">(180/Pi)*(D412+H412+N412+P412+R412+T412+V412)</f>
        <v>-88.3462591924779</v>
      </c>
      <c r="Z412" s="387" t="n">
        <f aca="false">Y412+180</f>
        <v>91.6537408075221</v>
      </c>
      <c r="AC412" s="0" t="n">
        <v>1</v>
      </c>
      <c r="AD412" s="387" t="n">
        <f aca="false">Rcea1_u*Cc1ea_u*A412*2*Pi</f>
        <v>80.814831983424</v>
      </c>
      <c r="AE412" s="387" t="n">
        <f aca="false">-Rcea1_u*Cc1ea_u*Cc2ea_u*(A412*2*Pi)^2</f>
        <v>-0.000502696818696817</v>
      </c>
      <c r="AF412" s="387" t="n">
        <f aca="false">(Cc2ea_u+Cc1ea_u)*A412*2*Pi</f>
        <v>0.034840199656647</v>
      </c>
      <c r="AG412" s="387" t="n">
        <f aca="false">AC412*AE412/(AE412^2+AF412^2)+AD412*AF412/(AE412^2+AF412^2)</f>
        <v>2318.68893245852</v>
      </c>
      <c r="AH412" s="387" t="n">
        <f aca="false">AD412*AE412/(AE412^2+AF412^2)-AC412*AF412/(AE412^2+AF412^2)</f>
        <v>-62.1580120446082</v>
      </c>
      <c r="AJ412" s="387" t="n">
        <f aca="false">_Rfb1</f>
        <v>18000</v>
      </c>
      <c r="AK412" s="387" t="n">
        <f aca="false">_Rfb1*Rcea2_u*Cc3ea_u*A412*2*Pi</f>
        <v>3224.6312269248</v>
      </c>
      <c r="AL412" s="0" t="n">
        <v>1</v>
      </c>
      <c r="AM412" s="387" t="n">
        <f aca="false">(_Rfb1+Rcea2_u)*Cc3ea_u*A412*2*Pi</f>
        <v>13.6151096247936</v>
      </c>
      <c r="AN412" s="387" t="n">
        <f aca="false">AJ412*AL412/(AL412^2+AM412^2)+AK412*AM412/(AL412^2+AM412^2)</f>
        <v>332.15273766002</v>
      </c>
      <c r="AO412" s="387" t="n">
        <f aca="false">AK412*AL412/(AL412^2+AM412^2)-AJ412*AM412/(AL412^2+AM412^2)</f>
        <v>-1297.66470849167</v>
      </c>
      <c r="AQ412" s="387" t="n">
        <f aca="false">Eadcg/(1+(Eadcg*A412/GBP)^2)</f>
        <v>0.00255075947588015</v>
      </c>
      <c r="AR412" s="387" t="n">
        <f aca="false">-(A412*Eadcg*Eadcg/GBP)/(1+(Eadcg*A412/GBP)^2)</f>
        <v>-5.05050376224269</v>
      </c>
      <c r="AT412" s="387" t="n">
        <f aca="false">-AR412*AH412+AG412*AQ412</f>
        <v>-308.014855918733</v>
      </c>
      <c r="AU412" s="387" t="n">
        <f aca="false">AQ412*AH412+AG412*AR412</f>
        <v>-11710.7057269905</v>
      </c>
      <c r="AV412" s="387" t="n">
        <f aca="false">ATAN2(AT412,AU412)</f>
        <v>-1.59709225335047</v>
      </c>
      <c r="AW412" s="387" t="n">
        <f aca="false">AG412-AH412*AO412/_Rfb2+AG412*AN412/_Rfb2+AN412-AO412*AR412+AQ412*AN412</f>
        <v>-3863.86610172087</v>
      </c>
      <c r="AX412" s="387" t="n">
        <f aca="false">AH412+AH412*AN412/_Rfb2+AG412*AO412/_Rfb2+AO412+AO412*AQ412+AN412*AR412</f>
        <v>-3208.97844402855</v>
      </c>
      <c r="AY412" s="387" t="n">
        <f aca="false">ATAN2(AW412,AX412)</f>
        <v>-2.44852307412612</v>
      </c>
      <c r="BA412" s="387" t="n">
        <f aca="false">SQRT(AT412^2+AU412^2)/SQRT(AW412^2+AX412^2)</f>
        <v>2.33238586105936</v>
      </c>
      <c r="BB412" s="387" t="n">
        <f aca="false">20*LOG(BA412)</f>
        <v>7.35600800121139</v>
      </c>
      <c r="BC412" s="387" t="n">
        <f aca="false">AV412-AY412</f>
        <v>0.851430820775645</v>
      </c>
      <c r="BD412" s="387" t="n">
        <f aca="false">BC412*180/Pi-180</f>
        <v>-131.216607366453</v>
      </c>
      <c r="BF412" s="387" t="n">
        <f aca="false">20*LOG(BA412*J412*F412*C412)</f>
        <v>-14.6944193362635</v>
      </c>
      <c r="BG412" s="387" t="n">
        <f aca="false">(180/Pi)*(D412+H412+BC412)</f>
        <v>-113.669995504665</v>
      </c>
      <c r="BH412" s="387" t="n">
        <f aca="false">IF(BG412&gt;180,BG412-180,BG412+180)</f>
        <v>66.3300044953354</v>
      </c>
      <c r="BI412" s="387" t="n">
        <f aca="false">IF(BH412&gt;180,BH412-360,BH412)</f>
        <v>66.3300044953354</v>
      </c>
      <c r="BJ412" s="387" t="n">
        <f aca="false">SUM((BF413&lt;0)*(BF412&gt;0))*A412</f>
        <v>0</v>
      </c>
      <c r="BK412" s="387" t="n">
        <f aca="false">IF(BJ412&gt;0,BI412,0)</f>
        <v>0</v>
      </c>
      <c r="BM412" s="387" t="n">
        <f aca="false">20*LOG(J412*F412*C412)</f>
        <v>-22.0504273374749</v>
      </c>
      <c r="BN412" s="387" t="n">
        <f aca="false">(H412+D412)*180/Pi</f>
        <v>-162.453388138212</v>
      </c>
      <c r="BQ412" s="416" t="n">
        <f aca="false">20*LOG(BA412*7)</f>
        <v>24.2579688014965</v>
      </c>
    </row>
    <row r="413" customFormat="false" ht="12.75" hidden="false" customHeight="false" outlineLevel="0" collapsed="false">
      <c r="A413" s="387" t="n">
        <f aca="false">A412+5000</f>
        <v>995000</v>
      </c>
      <c r="B413" s="387" t="n">
        <f aca="false">A413/1000</f>
        <v>995</v>
      </c>
      <c r="C413" s="387" t="n">
        <f aca="false">SQRT((A413/Fesr)^2+1)</f>
        <v>1.03079357413553</v>
      </c>
      <c r="D413" s="387" t="n">
        <f aca="false">ATAN(A413/Fesr)</f>
        <v>0.24504527372574</v>
      </c>
      <c r="F413" s="387" t="n">
        <f aca="false">(Ro/(Ro+Rdcr))/SQRT((A413/(Q*Fo))^2+(1-(A413^2/Fo^2))^2)</f>
        <v>0.005057710132786</v>
      </c>
      <c r="G413" s="387" t="n">
        <f aca="false">-ATAN(A413*Fo/(Q*(Fo^2-A413^2)))</f>
        <v>0.0620679904513762</v>
      </c>
      <c r="H413" s="387" t="n">
        <f aca="false">IF(G413&gt;0,G413-Pi,G413)</f>
        <v>-3.07952465954862</v>
      </c>
      <c r="J413" s="387" t="n">
        <f aca="false">Vin/Vramp</f>
        <v>15</v>
      </c>
      <c r="M413" s="387" t="n">
        <f aca="false">1/(2*Pi*_Rfb1*(Cc1ea_u+Cc2ea_u)*A413)</f>
        <v>0.0015865690338833</v>
      </c>
      <c r="N413" s="387" t="n">
        <f aca="false">-Pi/2</f>
        <v>-1.570796325</v>
      </c>
      <c r="O413" s="387" t="n">
        <f aca="false">SQRT(1+(A413/Fz1_u)^2)</f>
        <v>81.2291433599883</v>
      </c>
      <c r="P413" s="387" t="n">
        <f aca="false">ATAN2(Fz1_u,A413)</f>
        <v>1.55848516333961</v>
      </c>
      <c r="Q413" s="387" t="n">
        <f aca="false">SQRT(1+(A413/Fz2_u)^2)</f>
        <v>13.720363513248</v>
      </c>
      <c r="R413" s="387" t="n">
        <f aca="false">ATAN2(Fz2_u,A413)</f>
        <v>1.4978472772091</v>
      </c>
      <c r="S413" s="387" t="n">
        <f aca="false">1/SQRT(1+(A413/Fp1_u)^2)</f>
        <v>0.984174578804848</v>
      </c>
      <c r="T413" s="387" t="n">
        <f aca="false">-ATAN2(Fp1_u,A413)</f>
        <v>-0.178142296526454</v>
      </c>
      <c r="U413" s="387" t="n">
        <f aca="false">1/SQRT(1+(A413/Fp2_u)^2)</f>
        <v>0.999894869606618</v>
      </c>
      <c r="V413" s="387" t="n">
        <f aca="false">-ATAN2(Fp2_u,A413)</f>
        <v>-0.0145004989914653</v>
      </c>
      <c r="X413" s="387" t="n">
        <f aca="false">20*LOG(C413*J413*O413*Q413*F413*M413*S413*U413)</f>
        <v>-17.3244031026521</v>
      </c>
      <c r="Y413" s="387" t="n">
        <f aca="false">(180/Pi)*(D413+H413+N413+P413+R413+T413+V413)</f>
        <v>-88.3263754269914</v>
      </c>
      <c r="Z413" s="387" t="n">
        <f aca="false">Y413+180</f>
        <v>91.6736245730086</v>
      </c>
      <c r="AC413" s="0" t="n">
        <v>1</v>
      </c>
      <c r="AD413" s="387" t="n">
        <f aca="false">Rcea1_u*Cc1ea_u*A413*2*Pi</f>
        <v>81.222987700512</v>
      </c>
      <c r="AE413" s="387" t="n">
        <f aca="false">-Rcea1_u*Cc1ea_u*Cc2ea_u*(A413*2*Pi)^2</f>
        <v>-0.000507787386930228</v>
      </c>
      <c r="AF413" s="387" t="n">
        <f aca="false">(Cc2ea_u+Cc1ea_u)*A413*2*Pi</f>
        <v>0.0350161602609735</v>
      </c>
      <c r="AG413" s="387" t="n">
        <f aca="false">AC413*AE413/(AE413^2+AF413^2)+AD413*AF413/(AE413^2+AF413^2)</f>
        <v>2318.68404523392</v>
      </c>
      <c r="AH413" s="387" t="n">
        <f aca="false">AD413*AE413/(AE413^2+AF413^2)-AC413*AF413/(AE413^2+AF413^2)</f>
        <v>-62.182674976871</v>
      </c>
      <c r="AJ413" s="387" t="n">
        <f aca="false">_Rfb1</f>
        <v>18000</v>
      </c>
      <c r="AK413" s="387" t="n">
        <f aca="false">_Rfb1*Rcea2_u*Cc3ea_u*A413*2*Pi</f>
        <v>3240.9172432224</v>
      </c>
      <c r="AL413" s="0" t="n">
        <v>1</v>
      </c>
      <c r="AM413" s="387" t="n">
        <f aca="false">(_Rfb1+Rcea2_u)*Cc3ea_u*A413*2*Pi</f>
        <v>13.6838728047168</v>
      </c>
      <c r="AN413" s="387" t="n">
        <f aca="false">AJ413*AL413/(AL413^2+AM413^2)+AK413*AM413/(AL413^2+AM413^2)</f>
        <v>331.202324313161</v>
      </c>
      <c r="AO413" s="387" t="n">
        <f aca="false">AK413*AL413/(AL413^2+AM413^2)-AJ413*AM413/(AL413^2+AM413^2)</f>
        <v>-1291.21323530546</v>
      </c>
      <c r="AQ413" s="387" t="n">
        <f aca="false">Eadcg/(1+(Eadcg*A413/GBP)^2)</f>
        <v>0.00252518812020199</v>
      </c>
      <c r="AR413" s="387" t="n">
        <f aca="false">-(A413*Eadcg*Eadcg/GBP)/(1+(Eadcg*A413/GBP)^2)</f>
        <v>-5.02512435920195</v>
      </c>
      <c r="AT413" s="387" t="n">
        <f aca="false">-AR413*AH413+AG413*AQ413</f>
        <v>-306.620561341085</v>
      </c>
      <c r="AU413" s="387" t="n">
        <f aca="false">AQ413*AH413+AG413*AR413</f>
        <v>-11651.83269995</v>
      </c>
      <c r="AV413" s="387" t="n">
        <f aca="false">ATAN2(AT413,AU413)</f>
        <v>-1.59710547672113</v>
      </c>
      <c r="AW413" s="387" t="n">
        <f aca="false">AG413-AH413*AO413/_Rfb2+AG413*AN413/_Rfb2+AN413-AO413*AR413+AQ413*AN413</f>
        <v>-3799.58089436938</v>
      </c>
      <c r="AX413" s="387" t="n">
        <f aca="false">AH413+AH413*AN413/_Rfb2+AG413*AO413/_Rfb2+AO413+AO413*AQ413+AN413*AR413</f>
        <v>-3188.46214401193</v>
      </c>
      <c r="AY413" s="387" t="n">
        <f aca="false">ATAN2(AW413,AX413)</f>
        <v>-2.44342462595757</v>
      </c>
      <c r="BA413" s="387" t="n">
        <f aca="false">SQRT(AT413^2+AU413^2)/SQRT(AW413^2+AX413^2)</f>
        <v>2.34990114829916</v>
      </c>
      <c r="BB413" s="387" t="n">
        <f aca="false">20*LOG(BA413)</f>
        <v>7.42099186968017</v>
      </c>
      <c r="BC413" s="387" t="n">
        <f aca="false">AV413-AY413</f>
        <v>0.846319149236439</v>
      </c>
      <c r="BD413" s="387" t="n">
        <f aca="false">BC413*180/Pi-180</f>
        <v>-131.509484572241</v>
      </c>
      <c r="BF413" s="387" t="n">
        <f aca="false">20*LOG(BA413*J413*F413*C413)</f>
        <v>-14.7146701892435</v>
      </c>
      <c r="BG413" s="387" t="n">
        <f aca="false">(180/Pi)*(D413+H413+BC413)</f>
        <v>-113.913190682299</v>
      </c>
      <c r="BH413" s="387" t="n">
        <f aca="false">IF(BG413&gt;180,BG413-180,BG413+180)</f>
        <v>66.0868093177007</v>
      </c>
      <c r="BI413" s="387" t="n">
        <f aca="false">IF(BH413&gt;180,BH413-360,BH413)</f>
        <v>66.0868093177007</v>
      </c>
      <c r="BJ413" s="387" t="n">
        <f aca="false">SUM((BF414&lt;0)*(BF413&gt;0))*A413</f>
        <v>0</v>
      </c>
      <c r="BK413" s="387" t="n">
        <f aca="false">IF(BJ413&gt;0,BI413,0)</f>
        <v>0</v>
      </c>
      <c r="BM413" s="387" t="n">
        <f aca="false">20*LOG(J413*F413*C413)</f>
        <v>-22.1356620589236</v>
      </c>
      <c r="BN413" s="387" t="n">
        <f aca="false">(H413+D413)*180/Pi</f>
        <v>-162.403706110058</v>
      </c>
      <c r="BQ413" s="416" t="n">
        <f aca="false">20*LOG(BA413*7)</f>
        <v>24.3229526699653</v>
      </c>
    </row>
    <row r="414" customFormat="false" ht="12.75" hidden="false" customHeight="false" outlineLevel="0" collapsed="false">
      <c r="A414" s="387" t="n">
        <f aca="false">A413+5000</f>
        <v>1000000</v>
      </c>
      <c r="B414" s="387" t="n">
        <f aca="false">A414/1000</f>
        <v>1000</v>
      </c>
      <c r="C414" s="387" t="n">
        <f aca="false">SQRT((A414/Fesr)^2+1)</f>
        <v>1.03109915528169</v>
      </c>
      <c r="D414" s="387" t="n">
        <f aca="false">ATAN(A414/Fesr)</f>
        <v>0.246227601334791</v>
      </c>
      <c r="F414" s="387" t="n">
        <f aca="false">(Ro/(Ro+Rdcr))/SQRT((A414/(Q*Fo))^2+(1-(A414^2/Fo^2))^2)</f>
        <v>0.00500709907902716</v>
      </c>
      <c r="G414" s="387" t="n">
        <f aca="false">-ATAN(A414*Fo/(Q*(Fo^2-A414^2)))</f>
        <v>0.061755273598167</v>
      </c>
      <c r="H414" s="387" t="n">
        <f aca="false">IF(G414&gt;0,G414-Pi,G414)</f>
        <v>-3.07983737640183</v>
      </c>
      <c r="J414" s="387" t="n">
        <f aca="false">Vin/Vramp</f>
        <v>15</v>
      </c>
      <c r="M414" s="387" t="n">
        <f aca="false">1/(2*Pi*_Rfb1*(Cc1ea_u+Cc2ea_u)*A414)</f>
        <v>0.00157863618871388</v>
      </c>
      <c r="N414" s="387" t="n">
        <f aca="false">-Pi/2</f>
        <v>-1.570796325</v>
      </c>
      <c r="O414" s="387" t="n">
        <f aca="false">SQRT(1+(A414/Fz1_u)^2)</f>
        <v>81.6372683010938</v>
      </c>
      <c r="P414" s="387" t="n">
        <f aca="false">ATAN2(Fz1_u,A414)</f>
        <v>1.55854671298385</v>
      </c>
      <c r="Q414" s="387" t="n">
        <f aca="false">SQRT(1+(A414/Fz2_u)^2)</f>
        <v>13.7889447212619</v>
      </c>
      <c r="R414" s="387" t="n">
        <f aca="false">ATAN2(Fz2_u,A414)</f>
        <v>1.49821073946127</v>
      </c>
      <c r="S414" s="387" t="n">
        <f aca="false">1/SQRT(1+(A414/Fp1_u)^2)</f>
        <v>0.984018931711755</v>
      </c>
      <c r="T414" s="387" t="n">
        <f aca="false">-ATAN2(Fp1_u,A414)</f>
        <v>-0.179018526313094</v>
      </c>
      <c r="U414" s="387" t="n">
        <f aca="false">1/SQRT(1+(A414/Fp2_u)^2)</f>
        <v>0.999893810533723</v>
      </c>
      <c r="V414" s="387" t="n">
        <f aca="false">-ATAN2(Fp2_u,A414)</f>
        <v>-0.01457335552969</v>
      </c>
      <c r="X414" s="387" t="n">
        <f aca="false">20*LOG(C414*J414*O414*Q414*F414*M414*S414*U414)</f>
        <v>-17.3672648315304</v>
      </c>
      <c r="Y414" s="387" t="n">
        <f aca="false">(180/Pi)*(D414+H414+N414+P414+R414+T414+V414)</f>
        <v>-88.3065776537411</v>
      </c>
      <c r="Z414" s="387" t="n">
        <f aca="false">Y414+180</f>
        <v>91.6934223462589</v>
      </c>
      <c r="AC414" s="0" t="n">
        <v>1</v>
      </c>
      <c r="AD414" s="387" t="n">
        <f aca="false">Rcea1_u*Cc1ea_u*A414*2*Pi</f>
        <v>81.6311434176</v>
      </c>
      <c r="AE414" s="387" t="n">
        <f aca="false">-Rcea1_u*Cc1ea_u*Cc2ea_u*(A414*2*Pi)^2</f>
        <v>-0.000512903600343656</v>
      </c>
      <c r="AF414" s="387" t="n">
        <f aca="false">(Cc2ea_u+Cc1ea_u)*A414*2*Pi</f>
        <v>0.0351921208653</v>
      </c>
      <c r="AG414" s="387" t="n">
        <f aca="false">AC414*AE414/(AE414^2+AF414^2)+AD414*AF414/(AE414^2+AF414^2)</f>
        <v>2318.67913340929</v>
      </c>
      <c r="AH414" s="387" t="n">
        <f aca="false">AD414*AE414/(AE414^2+AF414^2)-AC414*AF414/(AE414^2+AF414^2)</f>
        <v>-62.2087791738059</v>
      </c>
      <c r="AJ414" s="387" t="n">
        <f aca="false">_Rfb1</f>
        <v>18000</v>
      </c>
      <c r="AK414" s="387" t="n">
        <f aca="false">_Rfb1*Rcea2_u*Cc3ea_u*A414*2*Pi</f>
        <v>3257.20325952</v>
      </c>
      <c r="AL414" s="0" t="n">
        <v>1</v>
      </c>
      <c r="AM414" s="387" t="n">
        <f aca="false">(_Rfb1+Rcea2_u)*Cc3ea_u*A414*2*Pi</f>
        <v>13.75263598464</v>
      </c>
      <c r="AN414" s="387" t="n">
        <f aca="false">AJ414*AL414/(AL414^2+AM414^2)+AK414*AM414/(AL414^2+AM414^2)</f>
        <v>330.266031522343</v>
      </c>
      <c r="AO414" s="387" t="n">
        <f aca="false">AK414*AL414/(AL414^2+AM414^2)-AJ414*AM414/(AL414^2+AM414^2)</f>
        <v>-1284.82525009842</v>
      </c>
      <c r="AQ414" s="387" t="n">
        <f aca="false">Eadcg/(1+(Eadcg*A414/GBP)^2)</f>
        <v>0.00249999937500016</v>
      </c>
      <c r="AR414" s="387" t="n">
        <f aca="false">-(A414*Eadcg*Eadcg/GBP)/(1+(Eadcg*A414/GBP)^2)</f>
        <v>-4.99999875000031</v>
      </c>
      <c r="AT414" s="387" t="n">
        <f aca="false">-AR414*AH414+AG414*AQ414</f>
        <v>-305.247121723726</v>
      </c>
      <c r="AU414" s="387" t="n">
        <f aca="false">AQ414*AH414+AG414*AR414</f>
        <v>-11593.5482906073</v>
      </c>
      <c r="AV414" s="387" t="n">
        <f aca="false">ATAN2(AT414,AU414)</f>
        <v>-1.5971192961773</v>
      </c>
      <c r="AW414" s="387" t="n">
        <f aca="false">AG414-AH414*AO414/_Rfb2+AG414*AN414/_Rfb2+AN414-AO414*AR414+AQ414*AN414</f>
        <v>-3736.25083990668</v>
      </c>
      <c r="AX414" s="387" t="n">
        <f aca="false">AH414+AH414*AN414/_Rfb2+AG414*AO414/_Rfb2+AO414+AO414*AQ414+AN414*AR414</f>
        <v>-3168.22266660175</v>
      </c>
      <c r="AY414" s="387" t="n">
        <f aca="false">ATAN2(AW414,AX414)</f>
        <v>-2.43827921779921</v>
      </c>
      <c r="BA414" s="387" t="n">
        <f aca="false">SQRT(AT414^2+AU414^2)/SQRT(AW414^2+AX414^2)</f>
        <v>2.36748110262954</v>
      </c>
      <c r="BB414" s="387" t="n">
        <f aca="false">20*LOG(BA414)</f>
        <v>7.48573042251177</v>
      </c>
      <c r="BC414" s="387" t="n">
        <f aca="false">AV414-AY414</f>
        <v>0.841159921621907</v>
      </c>
      <c r="BD414" s="387" t="n">
        <f aca="false">BC414*180/Pi-180</f>
        <v>-131.805086540439</v>
      </c>
      <c r="BF414" s="387" t="n">
        <f aca="false">20*LOG(BA414*J414*F414*C414)</f>
        <v>-14.734712071519</v>
      </c>
      <c r="BG414" s="387" t="n">
        <f aca="false">(180/Pi)*(D414+H414+BC414)</f>
        <v>-114.158967624311</v>
      </c>
      <c r="BH414" s="387" t="n">
        <f aca="false">IF(BG414&gt;180,BG414-180,BG414+180)</f>
        <v>65.8410323756887</v>
      </c>
      <c r="BI414" s="387" t="n">
        <f aca="false">IF(BH414&gt;180,BH414-360,BH414)</f>
        <v>65.8410323756887</v>
      </c>
      <c r="BJ414" s="387" t="n">
        <f aca="false">SUM((BF415&lt;0)*(BF414&gt;0))*A414</f>
        <v>0</v>
      </c>
      <c r="BK414" s="387" t="n">
        <f aca="false">IF(BJ414&gt;0,BI414,0)</f>
        <v>0</v>
      </c>
      <c r="BM414" s="387" t="n">
        <f aca="false">20*LOG(J414*F414*C414)</f>
        <v>-22.2204424940308</v>
      </c>
      <c r="BN414" s="387" t="n">
        <f aca="false">(H414+D414)*180/Pi</f>
        <v>-162.353881083872</v>
      </c>
      <c r="BQ414" s="416" t="n">
        <f aca="false">20*LOG(BA414*7)</f>
        <v>24.3876912227969</v>
      </c>
    </row>
    <row r="415" customFormat="false" ht="12.75" hidden="false" customHeight="false" outlineLevel="0" collapsed="false">
      <c r="A415" s="387" t="n">
        <f aca="false">A414+5000</f>
        <v>1005000</v>
      </c>
      <c r="B415" s="387" t="n">
        <f aca="false">A415/1000</f>
        <v>1005</v>
      </c>
      <c r="C415" s="387" t="n">
        <f aca="false">SQRT((A415/Fesr)^2+1)</f>
        <v>1.03140617694463</v>
      </c>
      <c r="D415" s="387" t="n">
        <f aca="false">ATAN(A415/Fesr)</f>
        <v>0.247409226701052</v>
      </c>
      <c r="F415" s="387" t="n">
        <f aca="false">(Ro/(Ro+Rdcr))/SQRT((A415/(Q*Fo))^2+(1-(A415^2/Fo^2))^2)</f>
        <v>0.00495724469594126</v>
      </c>
      <c r="G415" s="387" t="n">
        <f aca="false">-ATAN(A415*Fo/(Q*(Fo^2-A415^2)))</f>
        <v>0.0614457036817729</v>
      </c>
      <c r="H415" s="387" t="n">
        <f aca="false">IF(G415&gt;0,G415-Pi,G415)</f>
        <v>-3.08014694631823</v>
      </c>
      <c r="J415" s="387" t="n">
        <f aca="false">Vin/Vramp</f>
        <v>15</v>
      </c>
      <c r="M415" s="387" t="n">
        <f aca="false">1/(2*Pi*_Rfb1*(Cc1ea_u+Cc2ea_u)*A415)</f>
        <v>0.00157078227732725</v>
      </c>
      <c r="N415" s="387" t="n">
        <f aca="false">-Pi/2</f>
        <v>-1.570796325</v>
      </c>
      <c r="O415" s="387" t="n">
        <f aca="false">SQRT(1+(A415/Fz1_u)^2)</f>
        <v>82.0453935483938</v>
      </c>
      <c r="P415" s="387" t="n">
        <f aca="false">ATAN2(Fz1_u,A415)</f>
        <v>1.55860765028525</v>
      </c>
      <c r="Q415" s="387" t="n">
        <f aca="false">SQRT(1+(A415/Fz2_u)^2)</f>
        <v>13.8575277328313</v>
      </c>
      <c r="R415" s="387" t="n">
        <f aca="false">ATAN2(Fz2_u,A415)</f>
        <v>1.4985706041007</v>
      </c>
      <c r="S415" s="387" t="n">
        <f aca="false">1/SQRT(1+(A415/Fp1_u)^2)</f>
        <v>0.983862578811981</v>
      </c>
      <c r="T415" s="387" t="n">
        <f aca="false">-ATAN2(Fp1_u,A415)</f>
        <v>-0.179894478319994</v>
      </c>
      <c r="U415" s="387" t="n">
        <f aca="false">1/SQRT(1+(A415/Fp2_u)^2)</f>
        <v>0.999892746155583</v>
      </c>
      <c r="V415" s="387" t="n">
        <f aca="false">-ATAN2(Fp2_u,A415)</f>
        <v>-0.0146462119131912</v>
      </c>
      <c r="X415" s="387" t="n">
        <f aca="false">20*LOG(C415*J415*O415*Q415*F415*M415*S415*U415)</f>
        <v>-17.4098968871226</v>
      </c>
      <c r="Y415" s="387" t="n">
        <f aca="false">(180/Pi)*(D415+H415+N415+P415+R415+T415+V415)</f>
        <v>-88.2868650980559</v>
      </c>
      <c r="Z415" s="387" t="n">
        <f aca="false">Y415+180</f>
        <v>91.7131349019441</v>
      </c>
      <c r="AC415" s="0" t="n">
        <v>1</v>
      </c>
      <c r="AD415" s="387" t="n">
        <f aca="false">Rcea1_u*Cc1ea_u*A415*2*Pi</f>
        <v>82.039299134688</v>
      </c>
      <c r="AE415" s="387" t="n">
        <f aca="false">-Rcea1_u*Cc1ea_u*Cc2ea_u*(A415*2*Pi)^2</f>
        <v>-0.000518045458937101</v>
      </c>
      <c r="AF415" s="387" t="n">
        <f aca="false">(Cc2ea_u+Cc1ea_u)*A415*2*Pi</f>
        <v>0.0353680814696265</v>
      </c>
      <c r="AG415" s="387" t="n">
        <f aca="false">AC415*AE415/(AE415^2+AF415^2)+AD415*AF415/(AE415^2+AF415^2)</f>
        <v>2318.67419698495</v>
      </c>
      <c r="AH415" s="387" t="n">
        <f aca="false">AD415*AE415/(AE415^2+AF415^2)-AC415*AF415/(AE415^2+AF415^2)</f>
        <v>-62.2363031026441</v>
      </c>
      <c r="AJ415" s="387" t="n">
        <f aca="false">_Rfb1</f>
        <v>18000</v>
      </c>
      <c r="AK415" s="387" t="n">
        <f aca="false">_Rfb1*Rcea2_u*Cc3ea_u*A415*2*Pi</f>
        <v>3273.4892758176</v>
      </c>
      <c r="AL415" s="0" t="n">
        <v>1</v>
      </c>
      <c r="AM415" s="387" t="n">
        <f aca="false">(_Rfb1+Rcea2_u)*Cc3ea_u*A415*2*Pi</f>
        <v>13.8213991645632</v>
      </c>
      <c r="AN415" s="387" t="n">
        <f aca="false">AJ415*AL415/(AL415^2+AM415^2)+AK415*AM415/(AL415^2+AM415^2)</f>
        <v>329.343581428485</v>
      </c>
      <c r="AO415" s="387" t="n">
        <f aca="false">AK415*AL415/(AL415^2+AM415^2)-AJ415*AM415/(AL415^2+AM415^2)</f>
        <v>-1278.49982539231</v>
      </c>
      <c r="AQ415" s="387" t="n">
        <f aca="false">Eadcg/(1+(Eadcg*A415/GBP)^2)</f>
        <v>0.00247518564511135</v>
      </c>
      <c r="AR415" s="387" t="n">
        <f aca="false">-(A415*Eadcg*Eadcg/GBP)/(1+(Eadcg*A415/GBP)^2)</f>
        <v>-4.97512314667381</v>
      </c>
      <c r="AT415" s="387" t="n">
        <f aca="false">-AR415*AH415+AG415*AQ415</f>
        <v>-303.894123041304</v>
      </c>
      <c r="AU415" s="387" t="n">
        <f aca="false">AQ415*AH415+AG415*AR415</f>
        <v>-11535.8437134192</v>
      </c>
      <c r="AV415" s="387" t="n">
        <f aca="false">ATAN2(AT415,AU415)</f>
        <v>-1.59713370282098</v>
      </c>
      <c r="AW415" s="387" t="n">
        <f aca="false">AG415-AH415*AO415/_Rfb2+AG415*AN415/_Rfb2+AN415-AO415*AR415+AQ415*AN415</f>
        <v>-3673.85714487861</v>
      </c>
      <c r="AX415" s="387" t="n">
        <f aca="false">AH415+AH415*AN415/_Rfb2+AG415*AO415/_Rfb2+AO415+AO415*AQ415+AN415*AR415</f>
        <v>-3148.25451046922</v>
      </c>
      <c r="AY415" s="387" t="n">
        <f aca="false">ATAN2(AW415,AX415)</f>
        <v>-2.43308657230218</v>
      </c>
      <c r="BA415" s="387" t="n">
        <f aca="false">SQRT(AT415^2+AU415^2)/SQRT(AW415^2+AX415^2)</f>
        <v>2.38512450707606</v>
      </c>
      <c r="BB415" s="387" t="n">
        <f aca="false">20*LOG(BA415)</f>
        <v>7.55022109582224</v>
      </c>
      <c r="BC415" s="387" t="n">
        <f aca="false">AV415-AY415</f>
        <v>0.835952869481202</v>
      </c>
      <c r="BD415" s="387" t="n">
        <f aca="false">BC415*180/Pi-180</f>
        <v>-132.103428652147</v>
      </c>
      <c r="BF415" s="387" t="n">
        <f aca="false">20*LOG(BA415*J415*F415*C415)</f>
        <v>-14.7545520276273</v>
      </c>
      <c r="BG415" s="387" t="n">
        <f aca="false">(180/Pi)*(D415+H415+BC415)</f>
        <v>-114.407344639183</v>
      </c>
      <c r="BH415" s="387" t="n">
        <f aca="false">IF(BG415&gt;180,BG415-180,BG415+180)</f>
        <v>65.5926553608167</v>
      </c>
      <c r="BI415" s="387" t="n">
        <f aca="false">IF(BH415&gt;180,BH415-360,BH415)</f>
        <v>65.5926553608167</v>
      </c>
      <c r="BJ415" s="387" t="n">
        <f aca="false">SUM((BF416&lt;0)*(BF415&gt;0))*A415</f>
        <v>0</v>
      </c>
      <c r="BK415" s="387" t="n">
        <f aca="false">IF(BJ415&gt;0,BI415,0)</f>
        <v>0</v>
      </c>
      <c r="BM415" s="387" t="n">
        <f aca="false">20*LOG(J415*F415*C415)</f>
        <v>-22.3047731234495</v>
      </c>
      <c r="BN415" s="387" t="n">
        <f aca="false">(H415+D415)*180/Pi</f>
        <v>-162.303915987037</v>
      </c>
      <c r="BQ415" s="416" t="n">
        <f aca="false">20*LOG(BA415*7)</f>
        <v>24.4521818961074</v>
      </c>
    </row>
    <row r="416" customFormat="false" ht="12.75" hidden="false" customHeight="false" outlineLevel="0" collapsed="false">
      <c r="A416" s="387" t="n">
        <f aca="false">A415+5000</f>
        <v>1010000</v>
      </c>
      <c r="B416" s="387" t="n">
        <f aca="false">A416/1000</f>
        <v>1010</v>
      </c>
      <c r="C416" s="387" t="n">
        <f aca="false">SQRT((A416/Fesr)^2+1)</f>
        <v>1.03171463783833</v>
      </c>
      <c r="D416" s="387" t="n">
        <f aca="false">ATAN(A416/Fesr)</f>
        <v>0.248590147153268</v>
      </c>
      <c r="F416" s="387" t="n">
        <f aca="false">(Ro/(Ro+Rdcr))/SQRT((A416/(Q*Fo))^2+(1-(A416^2/Fo^2))^2)</f>
        <v>0.00490813195953263</v>
      </c>
      <c r="G416" s="387" t="n">
        <f aca="false">-ATAN(A416*Fo/(Q*(Fo^2-A416^2)))</f>
        <v>0.0611392332683716</v>
      </c>
      <c r="H416" s="387" t="n">
        <f aca="false">IF(G416&gt;0,G416-Pi,G416)</f>
        <v>-3.08045341673163</v>
      </c>
      <c r="J416" s="387" t="n">
        <f aca="false">Vin/Vramp</f>
        <v>15</v>
      </c>
      <c r="M416" s="387" t="n">
        <f aca="false">1/(2*Pi*_Rfb1*(Cc1ea_u+Cc2ea_u)*A416)</f>
        <v>0.00156300612743949</v>
      </c>
      <c r="N416" s="387" t="n">
        <f aca="false">-Pi/2</f>
        <v>-1.570796325</v>
      </c>
      <c r="O416" s="387" t="n">
        <f aca="false">SQRT(1+(A416/Fz1_u)^2)</f>
        <v>82.4535190973414</v>
      </c>
      <c r="P416" s="387" t="n">
        <f aca="false">ATAN2(Fz1_u,A416)</f>
        <v>1.55866798433622</v>
      </c>
      <c r="Q416" s="387" t="n">
        <f aca="false">SQRT(1+(A416/Fz2_u)^2)</f>
        <v>13.92611252131</v>
      </c>
      <c r="R416" s="387" t="n">
        <f aca="false">ATAN2(Fz2_u,A416)</f>
        <v>1.4989269241872</v>
      </c>
      <c r="S416" s="387" t="n">
        <f aca="false">1/SQRT(1+(A416/Fp1_u)^2)</f>
        <v>0.983705521161552</v>
      </c>
      <c r="T416" s="387" t="n">
        <f aca="false">-ATAN2(Fp1_u,A416)</f>
        <v>-0.180770151335646</v>
      </c>
      <c r="U416" s="387" t="n">
        <f aca="false">1/SQRT(1+(A416/Fp2_u)^2)</f>
        <v>0.999891676472248</v>
      </c>
      <c r="V416" s="387" t="n">
        <f aca="false">-ATAN2(Fp2_u,A416)</f>
        <v>-0.0147190681411959</v>
      </c>
      <c r="X416" s="387" t="n">
        <f aca="false">20*LOG(C416*J416*O416*Q416*F416*M416*S416*U416)</f>
        <v>-17.4523015903835</v>
      </c>
      <c r="Y416" s="387" t="n">
        <f aca="false">(180/Pi)*(D416+H416+N416+P416+R416+T416+V416)</f>
        <v>-88.267237000227</v>
      </c>
      <c r="Z416" s="387" t="n">
        <f aca="false">Y416+180</f>
        <v>91.732762999773</v>
      </c>
      <c r="AC416" s="0" t="n">
        <v>1</v>
      </c>
      <c r="AD416" s="387" t="n">
        <f aca="false">Rcea1_u*Cc1ea_u*A416*2*Pi</f>
        <v>82.447454851776</v>
      </c>
      <c r="AE416" s="387" t="n">
        <f aca="false">-Rcea1_u*Cc1ea_u*Cc2ea_u*(A416*2*Pi)^2</f>
        <v>-0.000523212962710564</v>
      </c>
      <c r="AF416" s="387" t="n">
        <f aca="false">(Cc2ea_u+Cc1ea_u)*A416*2*Pi</f>
        <v>0.035544042073953</v>
      </c>
      <c r="AG416" s="387" t="n">
        <f aca="false">AC416*AE416/(AE416^2+AF416^2)+AD416*AF416/(AE416^2+AF416^2)</f>
        <v>2318.66923596122</v>
      </c>
      <c r="AH416" s="387" t="n">
        <f aca="false">AD416*AE416/(AE416^2+AF416^2)-AC416*AF416/(AE416^2+AF416^2)</f>
        <v>-62.2652256569022</v>
      </c>
      <c r="AJ416" s="387" t="n">
        <f aca="false">_Rfb1</f>
        <v>18000</v>
      </c>
      <c r="AK416" s="387" t="n">
        <f aca="false">_Rfb1*Rcea2_u*Cc3ea_u*A416*2*Pi</f>
        <v>3289.7752921152</v>
      </c>
      <c r="AL416" s="0" t="n">
        <v>1</v>
      </c>
      <c r="AM416" s="387" t="n">
        <f aca="false">(_Rfb1+Rcea2_u)*Cc3ea_u*A416*2*Pi</f>
        <v>13.8901623444864</v>
      </c>
      <c r="AN416" s="387" t="n">
        <f aca="false">AJ416*AL416/(AL416^2+AM416^2)+AK416*AM416/(AL416^2+AM416^2)</f>
        <v>328.434702961703</v>
      </c>
      <c r="AO416" s="387" t="n">
        <f aca="false">AK416*AL416/(AL416^2+AM416^2)-AJ416*AM416/(AL416^2+AM416^2)</f>
        <v>-1272.23605158603</v>
      </c>
      <c r="AQ416" s="387" t="n">
        <f aca="false">Eadcg/(1+(Eadcg*A416/GBP)^2)</f>
        <v>0.00245073952290473</v>
      </c>
      <c r="AR416" s="387" t="n">
        <f aca="false">-(A416*Eadcg*Eadcg/GBP)/(1+(Eadcg*A416/GBP)^2)</f>
        <v>-4.95049383626756</v>
      </c>
      <c r="AT416" s="387" t="n">
        <f aca="false">-AR416*AH416+AG416*AQ416</f>
        <v>-302.56116149119</v>
      </c>
      <c r="AU416" s="387" t="n">
        <f aca="false">AQ416*AH416+AG416*AR416</f>
        <v>-11478.7103568187</v>
      </c>
      <c r="AV416" s="387" t="n">
        <f aca="false">ATAN2(AT416,AU416)</f>
        <v>-1.59714868793026</v>
      </c>
      <c r="AW416" s="387" t="n">
        <f aca="false">AG416-AH416*AO416/_Rfb2+AG416*AN416/_Rfb2+AN416-AO416*AR416+AQ416*AN416</f>
        <v>-3612.38147499392</v>
      </c>
      <c r="AX416" s="387" t="n">
        <f aca="false">AH416+AH416*AN416/_Rfb2+AG416*AO416/_Rfb2+AO416+AO416*AQ416+AN416*AR416</f>
        <v>-3128.55231652234</v>
      </c>
      <c r="AY416" s="387" t="n">
        <f aca="false">ATAN2(AW416,AX416)</f>
        <v>-2.42784641515947</v>
      </c>
      <c r="BA416" s="387" t="n">
        <f aca="false">SQRT(AT416^2+AU416^2)/SQRT(AW416^2+AX416^2)</f>
        <v>2.40283007730801</v>
      </c>
      <c r="BB416" s="387" t="n">
        <f aca="false">20*LOG(BA416)</f>
        <v>7.61446119138569</v>
      </c>
      <c r="BC416" s="387" t="n">
        <f aca="false">AV416-AY416</f>
        <v>0.830697727229205</v>
      </c>
      <c r="BD416" s="387" t="n">
        <f aca="false">BC416*180/Pi-180</f>
        <v>-132.404526124271</v>
      </c>
      <c r="BF416" s="387" t="n">
        <f aca="false">20*LOG(BA416*J416*F416*C416)</f>
        <v>-14.7741971692995</v>
      </c>
      <c r="BG416" s="387" t="n">
        <f aca="false">(180/Pi)*(D416+H416+BC416)</f>
        <v>-114.658339814631</v>
      </c>
      <c r="BH416" s="387" t="n">
        <f aca="false">IF(BG416&gt;180,BG416-180,BG416+180)</f>
        <v>65.3416601853687</v>
      </c>
      <c r="BI416" s="387" t="n">
        <f aca="false">IF(BH416&gt;180,BH416-360,BH416)</f>
        <v>65.3416601853687</v>
      </c>
      <c r="BJ416" s="387" t="n">
        <f aca="false">SUM((BF417&lt;0)*(BF416&gt;0))*A416</f>
        <v>0</v>
      </c>
      <c r="BK416" s="387" t="n">
        <f aca="false">IF(BJ416&gt;0,BI416,0)</f>
        <v>0</v>
      </c>
      <c r="BM416" s="387" t="n">
        <f aca="false">20*LOG(J416*F416*C416)</f>
        <v>-22.3886583606852</v>
      </c>
      <c r="BN416" s="387" t="n">
        <f aca="false">(H416+D416)*180/Pi</f>
        <v>-162.25381369036</v>
      </c>
      <c r="BQ416" s="416" t="n">
        <f aca="false">20*LOG(BA416*7)</f>
        <v>24.5164219916708</v>
      </c>
    </row>
    <row r="417" customFormat="false" ht="12.75" hidden="false" customHeight="false" outlineLevel="0" collapsed="false">
      <c r="A417" s="387" t="n">
        <f aca="false">A416+5000</f>
        <v>1015000</v>
      </c>
      <c r="B417" s="387" t="n">
        <f aca="false">A417/1000</f>
        <v>1015</v>
      </c>
      <c r="C417" s="387" t="n">
        <f aca="false">SQRT((A417/Fesr)^2+1)</f>
        <v>1.03202453667226</v>
      </c>
      <c r="D417" s="387" t="n">
        <f aca="false">ATAN(A417/Fesr)</f>
        <v>0.249770360031232</v>
      </c>
      <c r="F417" s="387" t="n">
        <f aca="false">(Ro/(Ro+Rdcr))/SQRT((A417/(Q*Fo))^2+(1-(A417^2/Fo^2))^2)</f>
        <v>0.00485974621721318</v>
      </c>
      <c r="G417" s="387" t="n">
        <f aca="false">-ATAN(A417*Fo/(Q*(Fo^2-A417^2)))</f>
        <v>0.0608358158759229</v>
      </c>
      <c r="H417" s="387" t="n">
        <f aca="false">IF(G417&gt;0,G417-Pi,G417)</f>
        <v>-3.08075683412408</v>
      </c>
      <c r="J417" s="387" t="n">
        <f aca="false">Vin/Vramp</f>
        <v>15</v>
      </c>
      <c r="M417" s="387" t="n">
        <f aca="false">1/(2*Pi*_Rfb1*(Cc1ea_u+Cc2ea_u)*A417)</f>
        <v>0.0015553065898659</v>
      </c>
      <c r="N417" s="387" t="n">
        <f aca="false">-Pi/2</f>
        <v>-1.570796325</v>
      </c>
      <c r="O417" s="387" t="n">
        <f aca="false">SQRT(1+(A417/Fz1_u)^2)</f>
        <v>82.8616449434794</v>
      </c>
      <c r="P417" s="387" t="n">
        <f aca="false">ATAN2(Fz1_u,A417)</f>
        <v>1.55872772405004</v>
      </c>
      <c r="Q417" s="387" t="n">
        <f aca="false">SQRT(1+(A417/Fz2_u)^2)</f>
        <v>13.9946990605734</v>
      </c>
      <c r="R417" s="387" t="n">
        <f aca="false">ATAN2(Fz2_u,A417)</f>
        <v>1.49927975174405</v>
      </c>
      <c r="S417" s="387" t="n">
        <f aca="false">1/SQRT(1+(A417/Fp1_u)^2)</f>
        <v>0.983547759820339</v>
      </c>
      <c r="T417" s="387" t="n">
        <f aca="false">-ATAN2(Fp1_u,A417)</f>
        <v>-0.181645544151022</v>
      </c>
      <c r="U417" s="387" t="n">
        <f aca="false">1/SQRT(1+(A417/Fp2_u)^2)</f>
        <v>0.99989060148377</v>
      </c>
      <c r="V417" s="387" t="n">
        <f aca="false">-ATAN2(Fp2_u,A417)</f>
        <v>-0.0147919242129311</v>
      </c>
      <c r="X417" s="387" t="n">
        <f aca="false">20*LOG(C417*J417*O417*Q417*F417*M417*S417*U417)</f>
        <v>-17.494481226685</v>
      </c>
      <c r="Y417" s="387" t="n">
        <f aca="false">(180/Pi)*(D417+H417+N417+P417+R417+T417+V417)</f>
        <v>-88.247692615173</v>
      </c>
      <c r="Z417" s="387" t="n">
        <f aca="false">Y417+180</f>
        <v>91.752307384827</v>
      </c>
      <c r="AC417" s="0" t="n">
        <v>1</v>
      </c>
      <c r="AD417" s="387" t="n">
        <f aca="false">Rcea1_u*Cc1ea_u*A417*2*Pi</f>
        <v>82.855610568864</v>
      </c>
      <c r="AE417" s="387" t="n">
        <f aca="false">-Rcea1_u*Cc1ea_u*Cc2ea_u*(A417*2*Pi)^2</f>
        <v>-0.000528406111664043</v>
      </c>
      <c r="AF417" s="387" t="n">
        <f aca="false">(Cc2ea_u+Cc1ea_u)*A417*2*Pi</f>
        <v>0.0357200026782795</v>
      </c>
      <c r="AG417" s="387" t="n">
        <f aca="false">AC417*AE417/(AE417^2+AF417^2)+AD417*AF417/(AE417^2+AF417^2)</f>
        <v>2318.66425033842</v>
      </c>
      <c r="AH417" s="387" t="n">
        <f aca="false">AD417*AE417/(AE417^2+AF417^2)-AC417*AF417/(AE417^2+AF417^2)</f>
        <v>-62.2955261458823</v>
      </c>
      <c r="AJ417" s="387" t="n">
        <f aca="false">_Rfb1</f>
        <v>18000</v>
      </c>
      <c r="AK417" s="387" t="n">
        <f aca="false">_Rfb1*Rcea2_u*Cc3ea_u*A417*2*Pi</f>
        <v>3306.0613084128</v>
      </c>
      <c r="AL417" s="0" t="n">
        <v>1</v>
      </c>
      <c r="AM417" s="387" t="n">
        <f aca="false">(_Rfb1+Rcea2_u)*Cc3ea_u*A417*2*Pi</f>
        <v>13.9589255244096</v>
      </c>
      <c r="AN417" s="387" t="n">
        <f aca="false">AJ417*AL417/(AL417^2+AM417^2)+AK417*AM417/(AL417^2+AM417^2)</f>
        <v>327.539131643559</v>
      </c>
      <c r="AO417" s="387" t="n">
        <f aca="false">AK417*AL417/(AL417^2+AM417^2)-AJ417*AM417/(AL417^2+AM417^2)</f>
        <v>-1266.03303652943</v>
      </c>
      <c r="AQ417" s="387" t="n">
        <f aca="false">Eadcg/(1+(Eadcg*A417/GBP)^2)</f>
        <v>0.00242665378275285</v>
      </c>
      <c r="AR417" s="387" t="n">
        <f aca="false">-(A417*Eadcg*Eadcg/GBP)/(1+(Eadcg*A417/GBP)^2)</f>
        <v>-4.92610717898829</v>
      </c>
      <c r="AT417" s="387" t="n">
        <f aca="false">-AR417*AH417+AG417*AQ417</f>
        <v>-301.247843192066</v>
      </c>
      <c r="AU417" s="387" t="n">
        <f aca="false">AQ417*AH417+AG417*AR417</f>
        <v>-11422.1397789297</v>
      </c>
      <c r="AV417" s="387" t="n">
        <f aca="false">ATAN2(AT417,AU417)</f>
        <v>-1.59716424295509</v>
      </c>
      <c r="AW417" s="387" t="n">
        <f aca="false">AG417-AH417*AO417/_Rfb2+AG417*AN417/_Rfb2+AN417-AO417*AR417+AQ417*AN417</f>
        <v>-3551.8059417514</v>
      </c>
      <c r="AX417" s="387" t="n">
        <f aca="false">AH417+AH417*AN417/_Rfb2+AG417*AO417/_Rfb2+AO417+AO417*AQ417+AN417*AR417</f>
        <v>-3109.11086343738</v>
      </c>
      <c r="AY417" s="387" t="n">
        <f aca="false">ATAN2(AW417,AX417)</f>
        <v>-2.42255847545474</v>
      </c>
      <c r="BA417" s="387" t="n">
        <f aca="false">SQRT(AT417^2+AU417^2)/SQRT(AW417^2+AX417^2)</f>
        <v>2.42059645993634</v>
      </c>
      <c r="BB417" s="387" t="n">
        <f aca="false">20*LOG(BA417)</f>
        <v>7.67844787614942</v>
      </c>
      <c r="BC417" s="387" t="n">
        <f aca="false">AV417-AY417</f>
        <v>0.825394232499647</v>
      </c>
      <c r="BD417" s="387" t="n">
        <f aca="false">BC417*180/Pi-180</f>
        <v>-132.708393989292</v>
      </c>
      <c r="BF417" s="387" t="n">
        <f aca="false">20*LOG(BA417*J417*F417*C417)</f>
        <v>-14.7936546772925</v>
      </c>
      <c r="BG417" s="387" t="n">
        <f aca="false">(180/Pi)*(D417+H417+BC417)</f>
        <v>-114.911970998778</v>
      </c>
      <c r="BH417" s="387" t="n">
        <f aca="false">IF(BG417&gt;180,BG417-180,BG417+180)</f>
        <v>65.0880290012215</v>
      </c>
      <c r="BI417" s="387" t="n">
        <f aca="false">IF(BH417&gt;180,BH417-360,BH417)</f>
        <v>65.0880290012215</v>
      </c>
      <c r="BJ417" s="387" t="n">
        <f aca="false">SUM((BF418&lt;0)*(BF417&gt;0))*A417</f>
        <v>0</v>
      </c>
      <c r="BK417" s="387" t="n">
        <f aca="false">IF(BJ417&gt;0,BI417,0)</f>
        <v>0</v>
      </c>
      <c r="BM417" s="387" t="n">
        <f aca="false">20*LOG(J417*F417*C417)</f>
        <v>-22.4721025534419</v>
      </c>
      <c r="BN417" s="387" t="n">
        <f aca="false">(H417+D417)*180/Pi</f>
        <v>-162.203577009487</v>
      </c>
      <c r="BQ417" s="416" t="n">
        <f aca="false">20*LOG(BA417*7)</f>
        <v>24.5804086764346</v>
      </c>
    </row>
    <row r="418" customFormat="false" ht="12.75" hidden="false" customHeight="false" outlineLevel="0" collapsed="false">
      <c r="A418" s="387" t="n">
        <f aca="false">A417+5000</f>
        <v>1020000</v>
      </c>
      <c r="B418" s="387" t="n">
        <f aca="false">A418/1000</f>
        <v>1020</v>
      </c>
      <c r="C418" s="387" t="n">
        <f aca="false">SQRT((A418/Fesr)^2+1)</f>
        <v>1.03233587215147</v>
      </c>
      <c r="D418" s="387" t="n">
        <f aca="false">ATAN(A418/Fesr)</f>
        <v>0.250949862685813</v>
      </c>
      <c r="F418" s="387" t="n">
        <f aca="false">(Ro/(Ro+Rdcr))/SQRT((A418/(Q*Fo))^2+(1-(A418^2/Fo^2))^2)</f>
        <v>0.00481207317682825</v>
      </c>
      <c r="G418" s="387" t="n">
        <f aca="false">-ATAN(A418*Fo/(Q*(Fo^2-A418^2)))</f>
        <v>0.0605354059503376</v>
      </c>
      <c r="H418" s="387" t="n">
        <f aca="false">IF(G418&gt;0,G418-Pi,G418)</f>
        <v>-3.08105724404966</v>
      </c>
      <c r="J418" s="387" t="n">
        <f aca="false">Vin/Vramp</f>
        <v>15</v>
      </c>
      <c r="M418" s="387" t="n">
        <f aca="false">1/(2*Pi*_Rfb1*(Cc1ea_u+Cc2ea_u)*A418)</f>
        <v>0.00154768253795479</v>
      </c>
      <c r="N418" s="387" t="n">
        <f aca="false">-Pi/2</f>
        <v>-1.570796325</v>
      </c>
      <c r="O418" s="387" t="n">
        <f aca="false">SQRT(1+(A418/Fz1_u)^2)</f>
        <v>83.2697710824381</v>
      </c>
      <c r="P418" s="387" t="n">
        <f aca="false">ATAN2(Fz1_u,A418)</f>
        <v>1.55878687816529</v>
      </c>
      <c r="Q418" s="387" t="n">
        <f aca="false">SQRT(1+(A418/Fz2_u)^2)</f>
        <v>14.0632873250057</v>
      </c>
      <c r="R418" s="387" t="n">
        <f aca="false">ATAN2(Fz2_u,A418)</f>
        <v>1.49962913778316</v>
      </c>
      <c r="S418" s="387" t="n">
        <f aca="false">1/SQRT(1+(A418/Fp1_u)^2)</f>
        <v>0.98338929585204</v>
      </c>
      <c r="T418" s="387" t="n">
        <f aca="false">-ATAN2(Fp1_u,A418)</f>
        <v>-0.182520655559586</v>
      </c>
      <c r="U418" s="387" t="n">
        <f aca="false">1/SQRT(1+(A418/Fp2_u)^2)</f>
        <v>0.9998895211902</v>
      </c>
      <c r="V418" s="387" t="n">
        <f aca="false">-ATAN2(Fp2_u,A418)</f>
        <v>-0.0148647801276239</v>
      </c>
      <c r="X418" s="387" t="n">
        <f aca="false">20*LOG(C418*J418*O418*Q418*F418*M418*S418*U418)</f>
        <v>-17.5364380465507</v>
      </c>
      <c r="Y418" s="387" t="n">
        <f aca="false">(180/Pi)*(D418+H418+N418+P418+R418+T418+V418)</f>
        <v>-88.2282312121118</v>
      </c>
      <c r="Z418" s="387" t="n">
        <f aca="false">Y418+180</f>
        <v>91.7717687878882</v>
      </c>
      <c r="AC418" s="0" t="n">
        <v>1</v>
      </c>
      <c r="AD418" s="387" t="n">
        <f aca="false">Rcea1_u*Cc1ea_u*A418*2*Pi</f>
        <v>83.263766285952</v>
      </c>
      <c r="AE418" s="387" t="n">
        <f aca="false">-Rcea1_u*Cc1ea_u*Cc2ea_u*(A418*2*Pi)^2</f>
        <v>-0.00053362490579754</v>
      </c>
      <c r="AF418" s="387" t="n">
        <f aca="false">(Cc2ea_u+Cc1ea_u)*A418*2*Pi</f>
        <v>0.035895963282606</v>
      </c>
      <c r="AG418" s="387" t="n">
        <f aca="false">AC418*AE418/(AE418^2+AF418^2)+AD418*AF418/(AE418^2+AF418^2)</f>
        <v>2318.65924011685</v>
      </c>
      <c r="AH418" s="387" t="n">
        <f aca="false">AD418*AE418/(AE418^2+AF418^2)-AC418*AF418/(AE418^2+AF418^2)</f>
        <v>-62.327184284481</v>
      </c>
      <c r="AJ418" s="387" t="n">
        <f aca="false">_Rfb1</f>
        <v>18000</v>
      </c>
      <c r="AK418" s="387" t="n">
        <f aca="false">_Rfb1*Rcea2_u*Cc3ea_u*A418*2*Pi</f>
        <v>3322.3473247104</v>
      </c>
      <c r="AL418" s="0" t="n">
        <v>1</v>
      </c>
      <c r="AM418" s="387" t="n">
        <f aca="false">(_Rfb1+Rcea2_u)*Cc3ea_u*A418*2*Pi</f>
        <v>14.0276887043328</v>
      </c>
      <c r="AN418" s="387" t="n">
        <f aca="false">AJ418*AL418/(AL418^2+AM418^2)+AK418*AM418/(AL418^2+AM418^2)</f>
        <v>326.656609395981</v>
      </c>
      <c r="AO418" s="387" t="n">
        <f aca="false">AK418*AL418/(AL418^2+AM418^2)-AJ418*AM418/(AL418^2+AM418^2)</f>
        <v>-1259.88990510925</v>
      </c>
      <c r="AQ418" s="387" t="n">
        <f aca="false">Eadcg/(1+(Eadcg*A418/GBP)^2)</f>
        <v>0.00240292137569171</v>
      </c>
      <c r="AR418" s="387" t="n">
        <f aca="false">-(A418*Eadcg*Eadcg/GBP)/(1+(Eadcg*A418/GBP)^2)</f>
        <v>-4.90195960641109</v>
      </c>
      <c r="AT418" s="387" t="n">
        <f aca="false">-AR418*AH418+AG418*AQ418</f>
        <v>-299.953783892844</v>
      </c>
      <c r="AU418" s="387" t="n">
        <f aca="false">AQ418*AH418+AG418*AR418</f>
        <v>-11366.123703408</v>
      </c>
      <c r="AV418" s="387" t="n">
        <f aca="false">ATAN2(AT418,AU418)</f>
        <v>-1.59718035951296</v>
      </c>
      <c r="AW418" s="387" t="n">
        <f aca="false">AG418-AH418*AO418/_Rfb2+AG418*AN418/_Rfb2+AN418-AO418*AR418+AQ418*AN418</f>
        <v>-3492.1130895182</v>
      </c>
      <c r="AX418" s="387" t="n">
        <f aca="false">AH418+AH418*AN418/_Rfb2+AG418*AO418/_Rfb2+AO418+AO418*AQ418+AN418*AR418</f>
        <v>-3089.92506335422</v>
      </c>
      <c r="AY418" s="387" t="n">
        <f aca="false">ATAN2(AW418,AX418)</f>
        <v>-2.41722248602065</v>
      </c>
      <c r="BA418" s="387" t="n">
        <f aca="false">SQRT(AT418^2+AU418^2)/SQRT(AW418^2+AX418^2)</f>
        <v>2.43842223080903</v>
      </c>
      <c r="BB418" s="387" t="n">
        <f aca="false">20*LOG(BA418)</f>
        <v>7.74217818178658</v>
      </c>
      <c r="BC418" s="387" t="n">
        <f aca="false">AV418-AY418</f>
        <v>0.820042126507687</v>
      </c>
      <c r="BD418" s="387" t="n">
        <f aca="false">BC418*180/Pi-180</f>
        <v>-133.015047074488</v>
      </c>
      <c r="BF418" s="387" t="n">
        <f aca="false">20*LOG(BA418*J418*F418*C418)</f>
        <v>-14.8129318031498</v>
      </c>
      <c r="BG418" s="387" t="n">
        <f aca="false">(180/Pi)*(D418+H418+BC418)</f>
        <v>-115.168255780745</v>
      </c>
      <c r="BH418" s="387" t="n">
        <f aca="false">IF(BG418&gt;180,BG418-180,BG418+180)</f>
        <v>64.8317442192548</v>
      </c>
      <c r="BI418" s="387" t="n">
        <f aca="false">IF(BH418&gt;180,BH418-360,BH418)</f>
        <v>64.8317442192548</v>
      </c>
      <c r="BJ418" s="387" t="n">
        <f aca="false">SUM((BF419&lt;0)*(BF418&gt;0))*A418</f>
        <v>0</v>
      </c>
      <c r="BK418" s="387" t="n">
        <f aca="false">IF(BJ418&gt;0,BI418,0)</f>
        <v>0</v>
      </c>
      <c r="BM418" s="387" t="n">
        <f aca="false">20*LOG(J418*F418*C418)</f>
        <v>-22.5551099849364</v>
      </c>
      <c r="BN418" s="387" t="n">
        <f aca="false">(H418+D418)*180/Pi</f>
        <v>-162.153208706257</v>
      </c>
      <c r="BQ418" s="416" t="n">
        <f aca="false">20*LOG(BA418*7)</f>
        <v>24.6441389820717</v>
      </c>
    </row>
    <row r="419" customFormat="false" ht="12.75" hidden="false" customHeight="false" outlineLevel="0" collapsed="false">
      <c r="A419" s="387" t="n">
        <f aca="false">A418+5000</f>
        <v>1025000</v>
      </c>
      <c r="B419" s="387" t="n">
        <f aca="false">A419/1000</f>
        <v>1025</v>
      </c>
      <c r="C419" s="387" t="n">
        <f aca="false">SQRT((A419/Fesr)^2+1)</f>
        <v>1.03264864297653</v>
      </c>
      <c r="D419" s="387" t="n">
        <f aca="false">ATAN(A419/Fesr)</f>
        <v>0.252128652478967</v>
      </c>
      <c r="F419" s="387" t="n">
        <f aca="false">(Ro/(Ro+Rdcr))/SQRT((A419/(Q*Fo))^2+(1-(A419^2/Fo^2))^2)</f>
        <v>0.00476509889605924</v>
      </c>
      <c r="G419" s="387" t="n">
        <f aca="false">-ATAN(A419*Fo/(Q*(Fo^2-A419^2)))</f>
        <v>0.0602379588423623</v>
      </c>
      <c r="H419" s="387" t="n">
        <f aca="false">IF(G419&gt;0,G419-Pi,G419)</f>
        <v>-3.08135469115764</v>
      </c>
      <c r="J419" s="387" t="n">
        <f aca="false">Vin/Vramp</f>
        <v>15</v>
      </c>
      <c r="M419" s="387" t="n">
        <f aca="false">1/(2*Pi*_Rfb1*(Cc1ea_u+Cc2ea_u)*A419)</f>
        <v>0.00154013286703794</v>
      </c>
      <c r="N419" s="387" t="n">
        <f aca="false">-Pi/2</f>
        <v>-1.570796325</v>
      </c>
      <c r="O419" s="387" t="n">
        <f aca="false">SQRT(1+(A419/Fz1_u)^2)</f>
        <v>83.6778975099328</v>
      </c>
      <c r="P419" s="387" t="n">
        <f aca="false">ATAN2(Fz1_u,A419)</f>
        <v>1.55884545525004</v>
      </c>
      <c r="Q419" s="387" t="n">
        <f aca="false">SQRT(1+(A419/Fz2_u)^2)</f>
        <v>14.1318772894879</v>
      </c>
      <c r="R419" s="387" t="n">
        <f aca="false">ATAN2(Fz2_u,A419)</f>
        <v>1.49997513232947</v>
      </c>
      <c r="S419" s="387" t="n">
        <f aca="false">1/SQRT(1+(A419/Fp1_u)^2)</f>
        <v>0.983230130324164</v>
      </c>
      <c r="T419" s="387" t="n">
        <f aca="false">-ATAN2(Fp1_u,A419)</f>
        <v>-0.183395484357302</v>
      </c>
      <c r="U419" s="387" t="n">
        <f aca="false">1/SQRT(1+(A419/Fp2_u)^2)</f>
        <v>0.999888435591589</v>
      </c>
      <c r="V419" s="387" t="n">
        <f aca="false">-ATAN2(Fp2_u,A419)</f>
        <v>-0.0149376358845014</v>
      </c>
      <c r="X419" s="387" t="n">
        <f aca="false">20*LOG(C419*J419*O419*Q419*F419*M419*S419*U419)</f>
        <v>-17.5781742663725</v>
      </c>
      <c r="Y419" s="387" t="n">
        <f aca="false">(180/Pi)*(D419+H419+N419+P419+R419+T419+V419)</f>
        <v>-88.2088520742414</v>
      </c>
      <c r="Z419" s="387" t="n">
        <f aca="false">Y419+180</f>
        <v>91.7911479257586</v>
      </c>
      <c r="AC419" s="0" t="n">
        <v>1</v>
      </c>
      <c r="AD419" s="387" t="n">
        <f aca="false">Rcea1_u*Cc1ea_u*A419*2*Pi</f>
        <v>83.67192200304</v>
      </c>
      <c r="AE419" s="387" t="n">
        <f aca="false">-Rcea1_u*Cc1ea_u*Cc2ea_u*(A419*2*Pi)^2</f>
        <v>-0.000538869345111054</v>
      </c>
      <c r="AF419" s="387" t="n">
        <f aca="false">(Cc2ea_u+Cc1ea_u)*A419*2*Pi</f>
        <v>0.0360719238869325</v>
      </c>
      <c r="AG419" s="387" t="n">
        <f aca="false">AC419*AE419/(AE419^2+AF419^2)+AD419*AF419/(AE419^2+AF419^2)</f>
        <v>2318.65420529684</v>
      </c>
      <c r="AH419" s="387" t="n">
        <f aca="false">AD419*AE419/(AE419^2+AF419^2)-AC419*AF419/(AE419^2+AF419^2)</f>
        <v>-62.3601801832974</v>
      </c>
      <c r="AJ419" s="387" t="n">
        <f aca="false">_Rfb1</f>
        <v>18000</v>
      </c>
      <c r="AK419" s="387" t="n">
        <f aca="false">_Rfb1*Rcea2_u*Cc3ea_u*A419*2*Pi</f>
        <v>3338.633341008</v>
      </c>
      <c r="AL419" s="0" t="n">
        <v>1</v>
      </c>
      <c r="AM419" s="387" t="n">
        <f aca="false">(_Rfb1+Rcea2_u)*Cc3ea_u*A419*2*Pi</f>
        <v>14.096451884256</v>
      </c>
      <c r="AN419" s="387" t="n">
        <f aca="false">AJ419*AL419/(AL419^2+AM419^2)+AK419*AM419/(AL419^2+AM419^2)</f>
        <v>325.786884356614</v>
      </c>
      <c r="AO419" s="387" t="n">
        <f aca="false">AK419*AL419/(AL419^2+AM419^2)-AJ419*AM419/(AL419^2+AM419^2)</f>
        <v>-1253.80579884668</v>
      </c>
      <c r="AQ419" s="387" t="n">
        <f aca="false">Eadcg/(1+(Eadcg*A419/GBP)^2)</f>
        <v>0.00237953542426284</v>
      </c>
      <c r="AR419" s="387" t="n">
        <f aca="false">-(A419*Eadcg*Eadcg/GBP)/(1+(Eadcg*A419/GBP)^2)</f>
        <v>-4.87804761973882</v>
      </c>
      <c r="AT419" s="387" t="n">
        <f aca="false">-AR419*AH419+AG419*AQ419</f>
        <v>-298.678608691498</v>
      </c>
      <c r="AU419" s="387" t="n">
        <f aca="false">AQ419*AH419+AG419*AR419</f>
        <v>-11310.6540154035</v>
      </c>
      <c r="AV419" s="387" t="n">
        <f aca="false">ATAN2(AT419,AU419)</f>
        <v>-1.5971970293849</v>
      </c>
      <c r="AW419" s="387" t="n">
        <f aca="false">AG419-AH419*AO419/_Rfb2+AG419*AN419/_Rfb2+AN419-AO419*AR419+AQ419*AN419</f>
        <v>-3433.28588304251</v>
      </c>
      <c r="AX419" s="387" t="n">
        <f aca="false">AH419+AH419*AN419/_Rfb2+AG419*AO419/_Rfb2+AO419+AO419*AQ419+AN419*AR419</f>
        <v>-3070.98995772868</v>
      </c>
      <c r="AY419" s="387" t="n">
        <f aca="false">ATAN2(AW419,AX419)</f>
        <v>-2.41183818380696</v>
      </c>
      <c r="BA419" s="387" t="n">
        <f aca="false">SQRT(AT419^2+AU419^2)/SQRT(AW419^2+AX419^2)</f>
        <v>2.45630589330648</v>
      </c>
      <c r="BB419" s="387" t="n">
        <f aca="false">20*LOG(BA419)</f>
        <v>7.80564900429049</v>
      </c>
      <c r="BC419" s="387" t="n">
        <f aca="false">AV419-AY419</f>
        <v>0.814641154422061</v>
      </c>
      <c r="BD419" s="387" t="n">
        <f aca="false">BC419*180/Pi-180</f>
        <v>-133.324499980616</v>
      </c>
      <c r="BF419" s="387" t="n">
        <f aca="false">20*LOG(BA419*J419*F419*C419)</f>
        <v>-14.8320358708878</v>
      </c>
      <c r="BG419" s="387" t="n">
        <f aca="false">(180/Pi)*(D419+H419+BC419)</f>
        <v>-115.42721147065</v>
      </c>
      <c r="BH419" s="387" t="n">
        <f aca="false">IF(BG419&gt;180,BG419-180,BG419+180)</f>
        <v>64.57278852935</v>
      </c>
      <c r="BI419" s="387" t="n">
        <f aca="false">IF(BH419&gt;180,BH419-360,BH419)</f>
        <v>64.57278852935</v>
      </c>
      <c r="BJ419" s="387" t="n">
        <f aca="false">SUM((BF420&lt;0)*(BF419&gt;0))*A419</f>
        <v>0</v>
      </c>
      <c r="BK419" s="387" t="n">
        <f aca="false">IF(BJ419&gt;0,BI419,0)</f>
        <v>0</v>
      </c>
      <c r="BM419" s="387" t="n">
        <f aca="false">20*LOG(J419*F419*C419)</f>
        <v>-22.6376848751783</v>
      </c>
      <c r="BN419" s="387" t="n">
        <f aca="false">(H419+D419)*180/Pi</f>
        <v>-162.102711490034</v>
      </c>
      <c r="BQ419" s="416" t="n">
        <f aca="false">20*LOG(BA419*7)</f>
        <v>24.7076098045756</v>
      </c>
    </row>
    <row r="420" customFormat="false" ht="12.75" hidden="false" customHeight="false" outlineLevel="0" collapsed="false">
      <c r="A420" s="387" t="n">
        <f aca="false">A419+5000</f>
        <v>1030000</v>
      </c>
      <c r="B420" s="387" t="n">
        <f aca="false">A420/1000</f>
        <v>1030</v>
      </c>
      <c r="C420" s="387" t="n">
        <f aca="false">SQRT((A420/Fesr)^2+1)</f>
        <v>1.03296284784362</v>
      </c>
      <c r="D420" s="387" t="n">
        <f aca="false">ATAN(A420/Fesr)</f>
        <v>0.253306726783767</v>
      </c>
      <c r="F420" s="387" t="n">
        <f aca="false">(Ro/(Ro+Rdcr))/SQRT((A420/(Q*Fo))^2+(1-(A420^2/Fo^2))^2)</f>
        <v>0.00471880977218832</v>
      </c>
      <c r="G420" s="387" t="n">
        <f aca="false">-ATAN(A420*Fo/(Q*(Fo^2-A420^2)))</f>
        <v>0.059943430785152</v>
      </c>
      <c r="H420" s="387" t="n">
        <f aca="false">IF(G420&gt;0,G420-Pi,G420)</f>
        <v>-3.08164921921485</v>
      </c>
      <c r="J420" s="387" t="n">
        <f aca="false">Vin/Vramp</f>
        <v>15</v>
      </c>
      <c r="M420" s="387" t="n">
        <f aca="false">1/(2*Pi*_Rfb1*(Cc1ea_u+Cc2ea_u)*A420)</f>
        <v>0.00153265649389698</v>
      </c>
      <c r="N420" s="387" t="n">
        <f aca="false">-Pi/2</f>
        <v>-1.570796325</v>
      </c>
      <c r="O420" s="387" t="n">
        <f aca="false">SQRT(1+(A420/Fz1_u)^2)</f>
        <v>84.0860242217621</v>
      </c>
      <c r="P420" s="387" t="n">
        <f aca="false">ATAN2(Fz1_u,A420)</f>
        <v>1.55890346370606</v>
      </c>
      <c r="Q420" s="387" t="n">
        <f aca="false">SQRT(1+(A420/Fz2_u)^2)</f>
        <v>14.2004689293857</v>
      </c>
      <c r="R420" s="387" t="n">
        <f aca="false">ATAN2(Fz2_u,A420)</f>
        <v>1.50031778444469</v>
      </c>
      <c r="S420" s="387" t="n">
        <f aca="false">1/SQRT(1+(A420/Fp1_u)^2)</f>
        <v>0.983070264308007</v>
      </c>
      <c r="T420" s="387" t="n">
        <f aca="false">-ATAN2(Fp1_u,A420)</f>
        <v>-0.184270029342641</v>
      </c>
      <c r="U420" s="387" t="n">
        <f aca="false">1/SQRT(1+(A420/Fp2_u)^2)</f>
        <v>0.999887344687989</v>
      </c>
      <c r="V420" s="387" t="n">
        <f aca="false">-ATAN2(Fp2_u,A420)</f>
        <v>-0.0150104914827906</v>
      </c>
      <c r="X420" s="387" t="n">
        <f aca="false">20*LOG(C420*J420*O420*Q420*F420*M420*S420*U420)</f>
        <v>-17.6196920691077</v>
      </c>
      <c r="Y420" s="387" t="n">
        <f aca="false">(180/Pi)*(D420+H420+N420+P420+R420+T420+V420)</f>
        <v>-88.1895544984284</v>
      </c>
      <c r="Z420" s="387" t="n">
        <f aca="false">Y420+180</f>
        <v>91.8104455015716</v>
      </c>
      <c r="AC420" s="0" t="n">
        <v>1</v>
      </c>
      <c r="AD420" s="387" t="n">
        <f aca="false">Rcea1_u*Cc1ea_u*A420*2*Pi</f>
        <v>84.080077720128</v>
      </c>
      <c r="AE420" s="387" t="n">
        <f aca="false">-Rcea1_u*Cc1ea_u*Cc2ea_u*(A420*2*Pi)^2</f>
        <v>-0.000544139429604585</v>
      </c>
      <c r="AF420" s="387" t="n">
        <f aca="false">(Cc2ea_u+Cc1ea_u)*A420*2*Pi</f>
        <v>0.036247884491259</v>
      </c>
      <c r="AG420" s="387" t="n">
        <f aca="false">AC420*AE420/(AE420^2+AF420^2)+AD420*AF420/(AE420^2+AF420^2)</f>
        <v>2318.64914587871</v>
      </c>
      <c r="AH420" s="387" t="n">
        <f aca="false">AD420*AE420/(AE420^2+AF420^2)-AC420*AF420/(AE420^2+AF420^2)</f>
        <v>-62.394494339028</v>
      </c>
      <c r="AJ420" s="387" t="n">
        <f aca="false">_Rfb1</f>
        <v>18000</v>
      </c>
      <c r="AK420" s="387" t="n">
        <f aca="false">_Rfb1*Rcea2_u*Cc3ea_u*A420*2*Pi</f>
        <v>3354.9193573056</v>
      </c>
      <c r="AL420" s="0" t="n">
        <v>1</v>
      </c>
      <c r="AM420" s="387" t="n">
        <f aca="false">(_Rfb1+Rcea2_u)*Cc3ea_u*A420*2*Pi</f>
        <v>14.1652150641792</v>
      </c>
      <c r="AN420" s="387" t="n">
        <f aca="false">AJ420*AL420/(AL420^2+AM420^2)+AK420*AM420/(AL420^2+AM420^2)</f>
        <v>324.929710700335</v>
      </c>
      <c r="AO420" s="387" t="n">
        <f aca="false">AK420*AL420/(AL420^2+AM420^2)-AJ420*AM420/(AL420^2+AM420^2)</f>
        <v>-1247.77987550617</v>
      </c>
      <c r="AQ420" s="387" t="n">
        <f aca="false">Eadcg/(1+(Eadcg*A420/GBP)^2)</f>
        <v>0.00235648921753011</v>
      </c>
      <c r="AR420" s="387" t="n">
        <f aca="false">-(A420*Eadcg*Eadcg/GBP)/(1+(Eadcg*A420/GBP)^2)</f>
        <v>-4.85436778811203</v>
      </c>
      <c r="AT420" s="387" t="n">
        <f aca="false">-AR420*AH420+AG420*AQ420</f>
        <v>-297.421951763417</v>
      </c>
      <c r="AU420" s="387" t="n">
        <f aca="false">AQ420*AH420+AG420*AR420</f>
        <v>-11255.7227576402</v>
      </c>
      <c r="AV420" s="387" t="n">
        <f aca="false">ATAN2(AT420,AU420)</f>
        <v>-1.59721424451146</v>
      </c>
      <c r="AW420" s="387" t="n">
        <f aca="false">AG420-AH420*AO420/_Rfb2+AG420*AN420/_Rfb2+AN420-AO420*AR420+AQ420*AN420</f>
        <v>-3375.30769538354</v>
      </c>
      <c r="AX420" s="387" t="n">
        <f aca="false">AH420+AH420*AN420/_Rfb2+AG420*AO420/_Rfb2+AO420+AO420*AQ420+AN420*AR420</f>
        <v>-3052.30071333539</v>
      </c>
      <c r="AY420" s="387" t="n">
        <f aca="false">ATAN2(AW420,AX420)</f>
        <v>-2.40640531025834</v>
      </c>
      <c r="BA420" s="387" t="n">
        <f aca="false">SQRT(AT420^2+AU420^2)/SQRT(AW420^2+AX420^2)</f>
        <v>2.47424587664019</v>
      </c>
      <c r="BB420" s="387" t="n">
        <f aca="false">20*LOG(BA420)</f>
        <v>7.86885710361586</v>
      </c>
      <c r="BC420" s="387" t="n">
        <f aca="false">AV420-AY420</f>
        <v>0.809191065746882</v>
      </c>
      <c r="BD420" s="387" t="n">
        <f aca="false">BC420*180/Pi-180</f>
        <v>-133.636767060033</v>
      </c>
      <c r="BF420" s="387" t="n">
        <f aca="false">20*LOG(BA420*J420*F420*C420)</f>
        <v>-14.8509742786036</v>
      </c>
      <c r="BG420" s="387" t="n">
        <f aca="false">(180/Pi)*(D420+H420+BC420)</f>
        <v>-115.688855079017</v>
      </c>
      <c r="BH420" s="387" t="n">
        <f aca="false">IF(BG420&gt;180,BG420-180,BG420+180)</f>
        <v>64.3111449209827</v>
      </c>
      <c r="BI420" s="387" t="n">
        <f aca="false">IF(BH420&gt;180,BH420-360,BH420)</f>
        <v>64.3111449209827</v>
      </c>
      <c r="BJ420" s="387" t="n">
        <f aca="false">SUM((BF421&lt;0)*(BF420&gt;0))*A420</f>
        <v>0</v>
      </c>
      <c r="BK420" s="387" t="n">
        <f aca="false">IF(BJ420&gt;0,BI420,0)</f>
        <v>0</v>
      </c>
      <c r="BM420" s="387" t="n">
        <f aca="false">20*LOG(J420*F420*C420)</f>
        <v>-22.7198313822194</v>
      </c>
      <c r="BN420" s="387" t="n">
        <f aca="false">(H420+D420)*180/Pi</f>
        <v>-162.052088018984</v>
      </c>
      <c r="BQ420" s="416" t="n">
        <f aca="false">20*LOG(BA420*7)</f>
        <v>24.770817903901</v>
      </c>
    </row>
    <row r="421" customFormat="false" ht="12.75" hidden="false" customHeight="false" outlineLevel="0" collapsed="false">
      <c r="A421" s="387" t="n">
        <f aca="false">A420+5000</f>
        <v>1035000</v>
      </c>
      <c r="B421" s="387" t="n">
        <f aca="false">A421/1000</f>
        <v>1035</v>
      </c>
      <c r="C421" s="387" t="n">
        <f aca="false">SQRT((A421/Fesr)^2+1)</f>
        <v>1.03327848544452</v>
      </c>
      <c r="D421" s="387" t="n">
        <f aca="false">ATAN(A421/Fesr)</f>
        <v>0.254484082984416</v>
      </c>
      <c r="F421" s="387" t="n">
        <f aca="false">(Ro/(Ro+Rdcr))/SQRT((A421/(Q*Fo))^2+(1-(A421^2/Fo^2))^2)</f>
        <v>0.00467319253221108</v>
      </c>
      <c r="G421" s="387" t="n">
        <f aca="false">-ATAN(A421*Fo/(Q*(Fo^2-A421^2)))</f>
        <v>0.0596517788725099</v>
      </c>
      <c r="H421" s="387" t="n">
        <f aca="false">IF(G421&gt;0,G421-Pi,G421)</f>
        <v>-3.08194087112749</v>
      </c>
      <c r="J421" s="387" t="n">
        <f aca="false">Vin/Vramp</f>
        <v>15</v>
      </c>
      <c r="M421" s="387" t="n">
        <f aca="false">1/(2*Pi*_Rfb1*(Cc1ea_u+Cc2ea_u)*A421)</f>
        <v>0.0015252523562453</v>
      </c>
      <c r="N421" s="387" t="n">
        <f aca="false">-Pi/2</f>
        <v>-1.570796325</v>
      </c>
      <c r="O421" s="387" t="n">
        <f aca="false">SQRT(1+(A421/Fz1_u)^2)</f>
        <v>84.4941512138059</v>
      </c>
      <c r="P421" s="387" t="n">
        <f aca="false">ATAN2(Fz1_u,A421)</f>
        <v>1.55896091177279</v>
      </c>
      <c r="Q421" s="387" t="n">
        <f aca="false">SQRT(1+(A421/Fz2_u)^2)</f>
        <v>14.2690622205379</v>
      </c>
      <c r="R421" s="387" t="n">
        <f aca="false">ATAN2(Fz2_u,A421)</f>
        <v>1.50065714225032</v>
      </c>
      <c r="S421" s="387" t="n">
        <f aca="false">1/SQRT(1+(A421/Fp1_u)^2)</f>
        <v>0.982909698878637</v>
      </c>
      <c r="T421" s="387" t="n">
        <f aca="false">-ATAN2(Fp1_u,A421)</f>
        <v>-0.185144289316591</v>
      </c>
      <c r="U421" s="387" t="n">
        <f aca="false">1/SQRT(1+(A421/Fp2_u)^2)</f>
        <v>0.999886248479453</v>
      </c>
      <c r="V421" s="387" t="n">
        <f aca="false">-ATAN2(Fp2_u,A421)</f>
        <v>-0.0150833469217187</v>
      </c>
      <c r="X421" s="387" t="n">
        <f aca="false">20*LOG(C421*J421*O421*Q421*F421*M421*S421*U421)</f>
        <v>-17.6609936049593</v>
      </c>
      <c r="Y421" s="387" t="n">
        <f aca="false">(180/Pi)*(D421+H421+N421+P421+R421+T421+V421)</f>
        <v>-88.1703377949046</v>
      </c>
      <c r="Z421" s="387" t="n">
        <f aca="false">Y421+180</f>
        <v>91.8296622050954</v>
      </c>
      <c r="AC421" s="0" t="n">
        <v>1</v>
      </c>
      <c r="AD421" s="387" t="n">
        <f aca="false">Rcea1_u*Cc1ea_u*A421*2*Pi</f>
        <v>84.488233437216</v>
      </c>
      <c r="AE421" s="387" t="n">
        <f aca="false">-Rcea1_u*Cc1ea_u*Cc2ea_u*(A421*2*Pi)^2</f>
        <v>-0.000549435159278133</v>
      </c>
      <c r="AF421" s="387" t="n">
        <f aca="false">(Cc2ea_u+Cc1ea_u)*A421*2*Pi</f>
        <v>0.0364238450955855</v>
      </c>
      <c r="AG421" s="387" t="n">
        <f aca="false">AC421*AE421/(AE421^2+AF421^2)+AD421*AF421/(AE421^2+AF421^2)</f>
        <v>2318.64406186278</v>
      </c>
      <c r="AH421" s="387" t="n">
        <f aca="false">AD421*AE421/(AE421^2+AF421^2)-AC421*AF421/(AE421^2+AF421^2)</f>
        <v>-62.4301076251413</v>
      </c>
      <c r="AJ421" s="387" t="n">
        <f aca="false">_Rfb1</f>
        <v>18000</v>
      </c>
      <c r="AK421" s="387" t="n">
        <f aca="false">_Rfb1*Rcea2_u*Cc3ea_u*A421*2*Pi</f>
        <v>3371.2053736032</v>
      </c>
      <c r="AL421" s="0" t="n">
        <v>1</v>
      </c>
      <c r="AM421" s="387" t="n">
        <f aca="false">(_Rfb1+Rcea2_u)*Cc3ea_u*A421*2*Pi</f>
        <v>14.2339782441024</v>
      </c>
      <c r="AN421" s="387" t="n">
        <f aca="false">AJ421*AL421/(AL421^2+AM421^2)+AK421*AM421/(AL421^2+AM421^2)</f>
        <v>324.084848466716</v>
      </c>
      <c r="AO421" s="387" t="n">
        <f aca="false">AK421*AL421/(AL421^2+AM421^2)-AJ421*AM421/(AL421^2+AM421^2)</f>
        <v>-1241.81130871526</v>
      </c>
      <c r="AQ421" s="387" t="n">
        <f aca="false">Eadcg/(1+(Eadcg*A421/GBP)^2)</f>
        <v>0.00233377620626474</v>
      </c>
      <c r="AR421" s="387" t="n">
        <f aca="false">-(A421*Eadcg*Eadcg/GBP)/(1+(Eadcg*A421/GBP)^2)</f>
        <v>-4.83091674696802</v>
      </c>
      <c r="AT421" s="387" t="n">
        <f aca="false">-AR421*AH421+AG421*AQ421</f>
        <v>-296.183456098938</v>
      </c>
      <c r="AU421" s="387" t="n">
        <f aca="false">AQ421*AH421+AG421*AR421</f>
        <v>-11201.3221266106</v>
      </c>
      <c r="AV421" s="387" t="n">
        <f aca="false">ATAN2(AT421,AU421)</f>
        <v>-1.59723199698887</v>
      </c>
      <c r="AW421" s="387" t="n">
        <f aca="false">AG421-AH421*AO421/_Rfb2+AG421*AN421/_Rfb2+AN421-AO421*AR421+AQ421*AN421</f>
        <v>-3318.16229624337</v>
      </c>
      <c r="AX421" s="387" t="n">
        <f aca="false">AH421+AH421*AN421/_Rfb2+AG421*AO421/_Rfb2+AO421+AO421*AQ421+AN421*AR421</f>
        <v>-3033.85261841492</v>
      </c>
      <c r="AY421" s="387" t="n">
        <f aca="false">ATAN2(AW421,AX421)</f>
        <v>-2.40092361170203</v>
      </c>
      <c r="BA421" s="387" t="n">
        <f aca="false">SQRT(AT421^2+AU421^2)/SQRT(AW421^2+AX421^2)</f>
        <v>2.49224053415757</v>
      </c>
      <c r="BB421" s="387" t="n">
        <f aca="false">20*LOG(BA421)</f>
        <v>7.93179910337156</v>
      </c>
      <c r="BC421" s="387" t="n">
        <f aca="false">AV421-AY421</f>
        <v>0.803691614713168</v>
      </c>
      <c r="BD421" s="387" t="n">
        <f aca="false">BC421*180/Pi-180</f>
        <v>-133.951862394264</v>
      </c>
      <c r="BF421" s="387" t="n">
        <f aca="false">20*LOG(BA421*J421*F421*C421)</f>
        <v>-14.8697545000002</v>
      </c>
      <c r="BG421" s="387" t="n">
        <f aca="false">(180/Pi)*(D421+H421+BC421)</f>
        <v>-115.953203295591</v>
      </c>
      <c r="BH421" s="387" t="n">
        <f aca="false">IF(BG421&gt;180,BG421-180,BG421+180)</f>
        <v>64.0467967044094</v>
      </c>
      <c r="BI421" s="387" t="n">
        <f aca="false">IF(BH421&gt;180,BH421-360,BH421)</f>
        <v>64.0467967044094</v>
      </c>
      <c r="BJ421" s="387" t="n">
        <f aca="false">SUM((BF422&lt;0)*(BF421&gt;0))*A421</f>
        <v>0</v>
      </c>
      <c r="BK421" s="387" t="n">
        <f aca="false">IF(BJ421&gt;0,BI421,0)</f>
        <v>0</v>
      </c>
      <c r="BM421" s="387" t="n">
        <f aca="false">20*LOG(J421*F421*C421)</f>
        <v>-22.8015536033718</v>
      </c>
      <c r="BN421" s="387" t="n">
        <f aca="false">(H421+D421)*180/Pi</f>
        <v>-162.001340901327</v>
      </c>
      <c r="BQ421" s="416" t="n">
        <f aca="false">20*LOG(BA421*7)</f>
        <v>24.8337599036567</v>
      </c>
    </row>
    <row r="422" customFormat="false" ht="12.75" hidden="false" customHeight="false" outlineLevel="0" collapsed="false">
      <c r="A422" s="387" t="n">
        <f aca="false">A421+5000</f>
        <v>1040000</v>
      </c>
      <c r="B422" s="387" t="n">
        <f aca="false">A422/1000</f>
        <v>1040</v>
      </c>
      <c r="C422" s="387" t="n">
        <f aca="false">SQRT((A422/Fesr)^2+1)</f>
        <v>1.03359555446667</v>
      </c>
      <c r="D422" s="387" t="n">
        <f aca="false">ATAN(A422/Fesr)</f>
        <v>0.255660718476266</v>
      </c>
      <c r="F422" s="387" t="n">
        <f aca="false">(Ro/(Ro+Rdcr))/SQRT((A422/(Q*Fo))^2+(1-(A422^2/Fo^2))^2)</f>
        <v>0.00462823422328381</v>
      </c>
      <c r="G422" s="387" t="n">
        <f aca="false">-ATAN(A422*Fo/(Q*(Fo^2-A422^2)))</f>
        <v>0.0593629610377694</v>
      </c>
      <c r="H422" s="387" t="n">
        <f aca="false">IF(G422&gt;0,G422-Pi,G422)</f>
        <v>-3.08222968896223</v>
      </c>
      <c r="J422" s="387" t="n">
        <f aca="false">Vin/Vramp</f>
        <v>15</v>
      </c>
      <c r="M422" s="387" t="n">
        <f aca="false">1/(2*Pi*_Rfb1*(Cc1ea_u+Cc2ea_u)*A422)</f>
        <v>0.00151791941222489</v>
      </c>
      <c r="N422" s="387" t="n">
        <f aca="false">-Pi/2</f>
        <v>-1.570796325</v>
      </c>
      <c r="O422" s="387" t="n">
        <f aca="false">SQRT(1+(A422/Fz1_u)^2)</f>
        <v>84.9022784820232</v>
      </c>
      <c r="P422" s="387" t="n">
        <f aca="false">ATAN2(Fz1_u,A422)</f>
        <v>1.55901780753126</v>
      </c>
      <c r="Q422" s="387" t="n">
        <f aca="false">SQRT(1+(A422/Fz2_u)^2)</f>
        <v>14.3376571392448</v>
      </c>
      <c r="R422" s="387" t="n">
        <f aca="false">ATAN2(Fz2_u,A422)</f>
        <v>1.50099325295001</v>
      </c>
      <c r="S422" s="387" t="n">
        <f aca="false">1/SQRT(1+(A422/Fp1_u)^2)</f>
        <v>0.982748435114873</v>
      </c>
      <c r="T422" s="387" t="n">
        <f aca="false">-ATAN2(Fp1_u,A422)</f>
        <v>-0.186018263082663</v>
      </c>
      <c r="U422" s="387" t="n">
        <f aca="false">1/SQRT(1+(A422/Fp2_u)^2)</f>
        <v>0.999885146966033</v>
      </c>
      <c r="V422" s="387" t="n">
        <f aca="false">-ATAN2(Fp2_u,A422)</f>
        <v>-0.0151562022005128</v>
      </c>
      <c r="X422" s="387" t="n">
        <f aca="false">20*LOG(C422*J422*O422*Q422*F422*M422*S422*U422)</f>
        <v>-17.7020809920382</v>
      </c>
      <c r="Y422" s="387" t="n">
        <f aca="false">(180/Pi)*(D422+H422+N422+P422+R422+T422+V422)</f>
        <v>-88.1512012869701</v>
      </c>
      <c r="Z422" s="387" t="n">
        <f aca="false">Y422+180</f>
        <v>91.8487987130299</v>
      </c>
      <c r="AC422" s="0" t="n">
        <v>1</v>
      </c>
      <c r="AD422" s="387" t="n">
        <f aca="false">Rcea1_u*Cc1ea_u*A422*2*Pi</f>
        <v>84.896389154304</v>
      </c>
      <c r="AE422" s="387" t="n">
        <f aca="false">-Rcea1_u*Cc1ea_u*Cc2ea_u*(A422*2*Pi)^2</f>
        <v>-0.000554756534131698</v>
      </c>
      <c r="AF422" s="387" t="n">
        <f aca="false">(Cc2ea_u+Cc1ea_u)*A422*2*Pi</f>
        <v>0.036599805699912</v>
      </c>
      <c r="AG422" s="387" t="n">
        <f aca="false">AC422*AE422/(AE422^2+AF422^2)+AD422*AF422/(AE422^2+AF422^2)</f>
        <v>2318.63895324938</v>
      </c>
      <c r="AH422" s="387" t="n">
        <f aca="false">AD422*AE422/(AE422^2+AF422^2)-AC422*AF422/(AE422^2+AF422^2)</f>
        <v>-62.4670012828203</v>
      </c>
      <c r="AJ422" s="387" t="n">
        <f aca="false">_Rfb1</f>
        <v>18000</v>
      </c>
      <c r="AK422" s="387" t="n">
        <f aca="false">_Rfb1*Rcea2_u*Cc3ea_u*A422*2*Pi</f>
        <v>3387.4913899008</v>
      </c>
      <c r="AL422" s="0" t="n">
        <v>1</v>
      </c>
      <c r="AM422" s="387" t="n">
        <f aca="false">(_Rfb1+Rcea2_u)*Cc3ea_u*A422*2*Pi</f>
        <v>14.3027414240256</v>
      </c>
      <c r="AN422" s="387" t="n">
        <f aca="false">AJ422*AL422/(AL422^2+AM422^2)+AK422*AM422/(AL422^2+AM422^2)</f>
        <v>323.2520633932</v>
      </c>
      <c r="AO422" s="387" t="n">
        <f aca="false">AK422*AL422/(AL422^2+AM422^2)-AJ422*AM422/(AL422^2+AM422^2)</f>
        <v>-1235.89928759486</v>
      </c>
      <c r="AQ422" s="387" t="n">
        <f aca="false">Eadcg/(1+(Eadcg*A422/GBP)^2)</f>
        <v>0.00231138999829188</v>
      </c>
      <c r="AR422" s="387" t="n">
        <f aca="false">-(A422*Eadcg*Eadcg/GBP)/(1+(Eadcg*A422/GBP)^2)</f>
        <v>-4.80769119644712</v>
      </c>
      <c r="AT422" s="387" t="n">
        <f aca="false">-AR422*AH422+AG422*AQ422</f>
        <v>-294.962773249675</v>
      </c>
      <c r="AU422" s="387" t="n">
        <f aca="false">AQ422*AH422+AG422*AR422</f>
        <v>-11147.4444688784</v>
      </c>
      <c r="AV422" s="387" t="n">
        <f aca="false">ATAN2(AT422,AU422)</f>
        <v>-1.59725027906532</v>
      </c>
      <c r="AW422" s="387" t="n">
        <f aca="false">AG422-AH422*AO422/_Rfb2+AG422*AN422/_Rfb2+AN422-AO422*AR422+AQ422*AN422</f>
        <v>-3261.83384068525</v>
      </c>
      <c r="AX422" s="387" t="n">
        <f aca="false">AH422+AH422*AN422/_Rfb2+AG422*AO422/_Rfb2+AO422+AO422*AQ422+AN422*AR422</f>
        <v>-3015.64107895929</v>
      </c>
      <c r="AY422" s="387" t="n">
        <f aca="false">ATAN2(AW422,AX422)</f>
        <v>-2.39539283974548</v>
      </c>
      <c r="BA422" s="387" t="n">
        <f aca="false">SQRT(AT422^2+AU422^2)/SQRT(AW422^2+AX422^2)</f>
        <v>2.51028814165636</v>
      </c>
      <c r="BB422" s="387" t="n">
        <f aca="false">20*LOG(BA422)</f>
        <v>7.99447149057</v>
      </c>
      <c r="BC422" s="387" t="n">
        <f aca="false">AV422-AY422</f>
        <v>0.798142560680162</v>
      </c>
      <c r="BD422" s="387" t="n">
        <f aca="false">BC422*180/Pi-180</f>
        <v>-134.269799771008</v>
      </c>
      <c r="BF422" s="387" t="n">
        <f aca="false">20*LOG(BA422*J422*F422*C422)</f>
        <v>-14.8883840858259</v>
      </c>
      <c r="BG422" s="387" t="n">
        <f aca="false">(180/Pi)*(D422+H422+BC422)</f>
        <v>-116.220272467547</v>
      </c>
      <c r="BH422" s="387" t="n">
        <f aca="false">IF(BG422&gt;180,BG422-180,BG422+180)</f>
        <v>63.7797275324526</v>
      </c>
      <c r="BI422" s="387" t="n">
        <f aca="false">IF(BH422&gt;180,BH422-360,BH422)</f>
        <v>63.7797275324526</v>
      </c>
      <c r="BJ422" s="387" t="n">
        <f aca="false">SUM((BF423&lt;0)*(BF422&gt;0))*A422</f>
        <v>0</v>
      </c>
      <c r="BK422" s="387" t="n">
        <f aca="false">IF(BJ422&gt;0,BI422,0)</f>
        <v>0</v>
      </c>
      <c r="BM422" s="387" t="n">
        <f aca="false">20*LOG(J422*F422*C422)</f>
        <v>-22.8828555763959</v>
      </c>
      <c r="BN422" s="387" t="n">
        <f aca="false">(H422+D422)*180/Pi</f>
        <v>-161.950472696539</v>
      </c>
      <c r="BQ422" s="416" t="n">
        <f aca="false">20*LOG(BA422*7)</f>
        <v>24.8964322908551</v>
      </c>
    </row>
    <row r="423" customFormat="false" ht="12.75" hidden="false" customHeight="false" outlineLevel="0" collapsed="false">
      <c r="A423" s="387" t="n">
        <f aca="false">A422+5000</f>
        <v>1045000</v>
      </c>
      <c r="B423" s="387" t="n">
        <f aca="false">A423/1000</f>
        <v>1045</v>
      </c>
      <c r="C423" s="387" t="n">
        <f aca="false">SQRT((A423/Fesr)^2+1)</f>
        <v>1.03391405359314</v>
      </c>
      <c r="D423" s="387" t="n">
        <f aca="false">ATAN(A423/Fesr)</f>
        <v>0.256836630665842</v>
      </c>
      <c r="F423" s="387" t="n">
        <f aca="false">(Ro/(Ro+Rdcr))/SQRT((A423/(Q*Fo))^2+(1-(A423^2/Fo^2))^2)</f>
        <v>0.0045839222034923</v>
      </c>
      <c r="G423" s="387" t="n">
        <f aca="false">-ATAN(A423*Fo/(Q*(Fo^2-A423^2)))</f>
        <v>0.0590769360332966</v>
      </c>
      <c r="H423" s="387" t="n">
        <f aca="false">IF(G423&gt;0,G423-Pi,G423)</f>
        <v>-3.0825157139667</v>
      </c>
      <c r="J423" s="387" t="n">
        <f aca="false">Vin/Vramp</f>
        <v>15</v>
      </c>
      <c r="M423" s="387" t="n">
        <f aca="false">1/(2*Pi*_Rfb1*(Cc1ea_u+Cc2ea_u)*A423)</f>
        <v>0.00151065663991759</v>
      </c>
      <c r="N423" s="387" t="n">
        <f aca="false">-Pi/2</f>
        <v>-1.570796325</v>
      </c>
      <c r="O423" s="387" t="n">
        <f aca="false">SQRT(1+(A423/Fz1_u)^2)</f>
        <v>85.3104060224503</v>
      </c>
      <c r="P423" s="387" t="n">
        <f aca="false">ATAN2(Fz1_u,A423)</f>
        <v>1.55907415890789</v>
      </c>
      <c r="Q423" s="387" t="n">
        <f aca="false">SQRT(1+(A423/Fz2_u)^2)</f>
        <v>14.406253662258</v>
      </c>
      <c r="R423" s="387" t="n">
        <f aca="false">ATAN2(Fz2_u,A423)</f>
        <v>1.50132616285134</v>
      </c>
      <c r="S423" s="387" t="n">
        <f aca="false">1/SQRT(1+(A423/Fp1_u)^2)</f>
        <v>0.982586474099266</v>
      </c>
      <c r="T423" s="387" t="n">
        <f aca="false">-ATAN2(Fp1_u,A423)</f>
        <v>-0.186891949446902</v>
      </c>
      <c r="U423" s="387" t="n">
        <f aca="false">1/SQRT(1+(A423/Fp2_u)^2)</f>
        <v>0.99988404014778</v>
      </c>
      <c r="V423" s="387" t="n">
        <f aca="false">-ATAN2(Fp2_u,A423)</f>
        <v>-0.0152290573183999</v>
      </c>
      <c r="X423" s="387" t="n">
        <f aca="false">20*LOG(C423*J423*O423*Q423*F423*M423*S423*U423)</f>
        <v>-17.742956317009</v>
      </c>
      <c r="Y423" s="387" t="n">
        <f aca="false">(180/Pi)*(D423+H423+N423+P423+R423+T423+V423)</f>
        <v>-88.1321443107044</v>
      </c>
      <c r="Z423" s="387" t="n">
        <f aca="false">Y423+180</f>
        <v>91.8678556892956</v>
      </c>
      <c r="AC423" s="0" t="n">
        <v>1</v>
      </c>
      <c r="AD423" s="387" t="n">
        <f aca="false">Rcea1_u*Cc1ea_u*A423*2*Pi</f>
        <v>85.304544871392</v>
      </c>
      <c r="AE423" s="387" t="n">
        <f aca="false">-Rcea1_u*Cc1ea_u*Cc2ea_u*(A423*2*Pi)^2</f>
        <v>-0.000560103554165281</v>
      </c>
      <c r="AF423" s="387" t="n">
        <f aca="false">(Cc2ea_u+Cc1ea_u)*A423*2*Pi</f>
        <v>0.0367757663042385</v>
      </c>
      <c r="AG423" s="387" t="n">
        <f aca="false">AC423*AE423/(AE423^2+AF423^2)+AD423*AF423/(AE423^2+AF423^2)</f>
        <v>2318.63382003883</v>
      </c>
      <c r="AH423" s="387" t="n">
        <f aca="false">AD423*AE423/(AE423^2+AF423^2)-AC423*AF423/(AE423^2+AF423^2)</f>
        <v>-62.5051569121659</v>
      </c>
      <c r="AJ423" s="387" t="n">
        <f aca="false">_Rfb1</f>
        <v>18000</v>
      </c>
      <c r="AK423" s="387" t="n">
        <f aca="false">_Rfb1*Rcea2_u*Cc3ea_u*A423*2*Pi</f>
        <v>3403.7774061984</v>
      </c>
      <c r="AL423" s="0" t="n">
        <v>1</v>
      </c>
      <c r="AM423" s="387" t="n">
        <f aca="false">(_Rfb1+Rcea2_u)*Cc3ea_u*A423*2*Pi</f>
        <v>14.3715046039488</v>
      </c>
      <c r="AN423" s="387" t="n">
        <f aca="false">AJ423*AL423/(AL423^2+AM423^2)+AK423*AM423/(AL423^2+AM423^2)</f>
        <v>322.431126753777</v>
      </c>
      <c r="AO423" s="387" t="n">
        <f aca="false">AK423*AL423/(AL423^2+AM423^2)-AJ423*AM423/(AL423^2+AM423^2)</f>
        <v>-1230.0430163999</v>
      </c>
      <c r="AQ423" s="387" t="n">
        <f aca="false">Eadcg/(1+(Eadcg*A423/GBP)^2)</f>
        <v>0.00228932435399273</v>
      </c>
      <c r="AR423" s="387" t="n">
        <f aca="false">-(A423*Eadcg*Eadcg/GBP)/(1+(Eadcg*A423/GBP)^2)</f>
        <v>-4.78468789984481</v>
      </c>
      <c r="AT423" s="387" t="n">
        <f aca="false">-AR423*AH423+AG423*AQ423</f>
        <v>-293.759563083335</v>
      </c>
      <c r="AU423" s="387" t="n">
        <f aca="false">AQ423*AH423+AG423*AR423</f>
        <v>-11094.0822774887</v>
      </c>
      <c r="AV423" s="387" t="n">
        <f aca="false">ATAN2(AT423,AU423)</f>
        <v>-1.59726908313729</v>
      </c>
      <c r="AW423" s="387" t="n">
        <f aca="false">AG423-AH423*AO423/_Rfb2+AG423*AN423/_Rfb2+AN423-AO423*AR423+AQ423*AN423</f>
        <v>-3206.30685822387</v>
      </c>
      <c r="AX423" s="387" t="n">
        <f aca="false">AH423+AH423*AN423/_Rfb2+AG423*AO423/_Rfb2+AO423+AO423*AQ423+AN423*AR423</f>
        <v>-2997.66161513023</v>
      </c>
      <c r="AY423" s="387" t="n">
        <f aca="false">ATAN2(AW423,AX423)</f>
        <v>-2.38981275168375</v>
      </c>
      <c r="BA423" s="387" t="n">
        <f aca="false">SQRT(AT423^2+AU423^2)/SQRT(AW423^2+AX423^2)</f>
        <v>2.52838689571225</v>
      </c>
      <c r="BB423" s="387" t="n">
        <f aca="false">20*LOG(BA423)</f>
        <v>8.05687061543844</v>
      </c>
      <c r="BC423" s="387" t="n">
        <f aca="false">AV423-AY423</f>
        <v>0.792543668546458</v>
      </c>
      <c r="BD423" s="387" t="n">
        <f aca="false">BC423*180/Pi-180</f>
        <v>-134.590592660585</v>
      </c>
      <c r="BF423" s="387" t="n">
        <f aca="false">20*LOG(BA423*J423*F423*C423)</f>
        <v>-14.9068706652217</v>
      </c>
      <c r="BG423" s="387" t="n">
        <f aca="false">(180/Pi)*(D423+H423+BC423)</f>
        <v>-116.490078577117</v>
      </c>
      <c r="BH423" s="387" t="n">
        <f aca="false">IF(BG423&gt;180,BG423-180,BG423+180)</f>
        <v>63.5099214228832</v>
      </c>
      <c r="BI423" s="387" t="n">
        <f aca="false">IF(BH423&gt;180,BH423-360,BH423)</f>
        <v>63.5099214228832</v>
      </c>
      <c r="BJ423" s="387" t="n">
        <f aca="false">SUM((BF424&lt;0)*(BF423&gt;0))*A423</f>
        <v>0</v>
      </c>
      <c r="BK423" s="387" t="n">
        <f aca="false">IF(BJ423&gt;0,BI423,0)</f>
        <v>0</v>
      </c>
      <c r="BM423" s="387" t="n">
        <f aca="false">20*LOG(J423*F423*C423)</f>
        <v>-22.9637412806602</v>
      </c>
      <c r="BN423" s="387" t="n">
        <f aca="false">(H423+D423)*180/Pi</f>
        <v>-161.899485916532</v>
      </c>
      <c r="BQ423" s="416" t="n">
        <f aca="false">20*LOG(BA423*7)</f>
        <v>24.9588314157236</v>
      </c>
    </row>
    <row r="424" customFormat="false" ht="12.75" hidden="false" customHeight="false" outlineLevel="0" collapsed="false">
      <c r="A424" s="387" t="n">
        <f aca="false">A423+5000</f>
        <v>1050000</v>
      </c>
      <c r="B424" s="387" t="n">
        <f aca="false">A424/1000</f>
        <v>1050</v>
      </c>
      <c r="C424" s="387" t="n">
        <f aca="false">SQRT((A424/Fesr)^2+1)</f>
        <v>1.0342339815027</v>
      </c>
      <c r="D424" s="387" t="n">
        <f aca="false">ATAN(A424/Fesr)</f>
        <v>0.258011816970857</v>
      </c>
      <c r="F424" s="387" t="n">
        <f aca="false">(Ro/(Ro+Rdcr))/SQRT((A424/(Q*Fo))^2+(1-(A424^2/Fo^2))^2)</f>
        <v>0.00454024413293004</v>
      </c>
      <c r="G424" s="387" t="n">
        <f aca="false">-ATAN(A424*Fo/(Q*(Fo^2-A424^2)))</f>
        <v>0.0587936634105927</v>
      </c>
      <c r="H424" s="387" t="n">
        <f aca="false">IF(G424&gt;0,G424-Pi,G424)</f>
        <v>-3.08279898658941</v>
      </c>
      <c r="J424" s="387" t="n">
        <f aca="false">Vin/Vramp</f>
        <v>15</v>
      </c>
      <c r="M424" s="387" t="n">
        <f aca="false">1/(2*Pi*_Rfb1*(Cc1ea_u+Cc2ea_u)*A424)</f>
        <v>0.00150346303687037</v>
      </c>
      <c r="N424" s="387" t="n">
        <f aca="false">-Pi/2</f>
        <v>-1.570796325</v>
      </c>
      <c r="O424" s="387" t="n">
        <f aca="false">SQRT(1+(A424/Fz1_u)^2)</f>
        <v>85.7185338311991</v>
      </c>
      <c r="P424" s="387" t="n">
        <f aca="false">ATAN2(Fz1_u,A424)</f>
        <v>1.55912997367813</v>
      </c>
      <c r="Q424" s="387" t="n">
        <f aca="false">SQRT(1+(A424/Fz2_u)^2)</f>
        <v>14.4748517667689</v>
      </c>
      <c r="R424" s="387" t="n">
        <f aca="false">ATAN2(Fz2_u,A424)</f>
        <v>1.50165591738691</v>
      </c>
      <c r="S424" s="387" t="n">
        <f aca="false">1/SQRT(1+(A424/Fp1_u)^2)</f>
        <v>0.982423816918081</v>
      </c>
      <c r="T424" s="387" t="n">
        <f aca="false">-ATAN2(Fp1_u,A424)</f>
        <v>-0.187765347217892</v>
      </c>
      <c r="U424" s="387" t="n">
        <f aca="false">1/SQRT(1+(A424/Fp2_u)^2)</f>
        <v>0.999882928024749</v>
      </c>
      <c r="V424" s="387" t="n">
        <f aca="false">-ATAN2(Fp2_u,A424)</f>
        <v>-0.0153019122746072</v>
      </c>
      <c r="X424" s="387" t="n">
        <f aca="false">20*LOG(C424*J424*O424*Q424*F424*M424*S424*U424)</f>
        <v>-17.7836216357197</v>
      </c>
      <c r="Y424" s="387" t="n">
        <f aca="false">(180/Pi)*(D424+H424+N424+P424+R424+T424+V424)</f>
        <v>-88.1131662146847</v>
      </c>
      <c r="Z424" s="387" t="n">
        <f aca="false">Y424+180</f>
        <v>91.8868337853153</v>
      </c>
      <c r="AC424" s="0" t="n">
        <v>1</v>
      </c>
      <c r="AD424" s="387" t="n">
        <f aca="false">Rcea1_u*Cc1ea_u*A424*2*Pi</f>
        <v>85.71270058848</v>
      </c>
      <c r="AE424" s="387" t="n">
        <f aca="false">-Rcea1_u*Cc1ea_u*Cc2ea_u*(A424*2*Pi)^2</f>
        <v>-0.000565476219378881</v>
      </c>
      <c r="AF424" s="387" t="n">
        <f aca="false">(Cc2ea_u+Cc1ea_u)*A424*2*Pi</f>
        <v>0.036951726908565</v>
      </c>
      <c r="AG424" s="387" t="n">
        <f aca="false">AC424*AE424/(AE424^2+AF424^2)+AD424*AF424/(AE424^2+AF424^2)</f>
        <v>2318.62866223146</v>
      </c>
      <c r="AH424" s="387" t="n">
        <f aca="false">AD424*AE424/(AE424^2+AF424^2)-AC424*AF424/(AE424^2+AF424^2)</f>
        <v>-62.544556463651</v>
      </c>
      <c r="AJ424" s="387" t="n">
        <f aca="false">_Rfb1</f>
        <v>18000</v>
      </c>
      <c r="AK424" s="387" t="n">
        <f aca="false">_Rfb1*Rcea2_u*Cc3ea_u*A424*2*Pi</f>
        <v>3420.063422496</v>
      </c>
      <c r="AL424" s="0" t="n">
        <v>1</v>
      </c>
      <c r="AM424" s="387" t="n">
        <f aca="false">(_Rfb1+Rcea2_u)*Cc3ea_u*A424*2*Pi</f>
        <v>14.440267783872</v>
      </c>
      <c r="AN424" s="387" t="n">
        <f aca="false">AJ424*AL424/(AL424^2+AM424^2)+AK424*AM424/(AL424^2+AM424^2)</f>
        <v>321.621815202958</v>
      </c>
      <c r="AO424" s="387" t="n">
        <f aca="false">AK424*AL424/(AL424^2+AM424^2)-AJ424*AM424/(AL424^2+AM424^2)</f>
        <v>-1224.24171416971</v>
      </c>
      <c r="AQ424" s="387" t="n">
        <f aca="false">Eadcg/(1+(Eadcg*A424/GBP)^2)</f>
        <v>0.00226757318195619</v>
      </c>
      <c r="AR424" s="387" t="n">
        <f aca="false">-(A424*Eadcg*Eadcg/GBP)/(1+(Eadcg*A424/GBP)^2)</f>
        <v>-4.76190368210801</v>
      </c>
      <c r="AT424" s="387" t="n">
        <f aca="false">-AR424*AH424+AG424*AQ424</f>
        <v>-292.573493546681</v>
      </c>
      <c r="AU424" s="387" t="n">
        <f aca="false">AQ424*AH424+AG424*AR424</f>
        <v>-11041.2281884801</v>
      </c>
      <c r="AV424" s="387" t="n">
        <f aca="false">ATAN2(AT424,AU424)</f>
        <v>-1.59728840174607</v>
      </c>
      <c r="AW424" s="387" t="n">
        <f aca="false">AG424-AH424*AO424/_Rfb2+AG424*AN424/_Rfb2+AN424-AO424*AR424+AQ424*AN424</f>
        <v>-3151.56624227367</v>
      </c>
      <c r="AX424" s="387" t="n">
        <f aca="false">AH424+AH424*AN424/_Rfb2+AG424*AO424/_Rfb2+AO424+AO424*AQ424+AN424*AR424</f>
        <v>-2979.90985780465</v>
      </c>
      <c r="AY424" s="387" t="n">
        <f aca="false">ATAN2(AW424,AX424)</f>
        <v>-2.38418311091702</v>
      </c>
      <c r="BA424" s="387" t="n">
        <f aca="false">SQRT(AT424^2+AU424^2)/SQRT(AW424^2+AX424^2)</f>
        <v>2.54653491202331</v>
      </c>
      <c r="BB424" s="387" t="n">
        <f aca="false">20*LOG(BA424)</f>
        <v>8.11899269129746</v>
      </c>
      <c r="BC424" s="387" t="n">
        <f aca="false">AV424-AY424</f>
        <v>0.786894709170952</v>
      </c>
      <c r="BD424" s="387" t="n">
        <f aca="false">BC424*180/Pi-180</f>
        <v>-134.914254191812</v>
      </c>
      <c r="BF424" s="387" t="n">
        <f aca="false">20*LOG(BA424*J424*F424*C424)</f>
        <v>-14.9252219469748</v>
      </c>
      <c r="BG424" s="387" t="n">
        <f aca="false">(180/Pi)*(D424+H424+BC424)</f>
        <v>-116.762637218599</v>
      </c>
      <c r="BH424" s="387" t="n">
        <f aca="false">IF(BG424&gt;180,BG424-180,BG424+180)</f>
        <v>63.2373627814008</v>
      </c>
      <c r="BI424" s="387" t="n">
        <f aca="false">IF(BH424&gt;180,BH424-360,BH424)</f>
        <v>63.2373627814008</v>
      </c>
      <c r="BJ424" s="387" t="n">
        <f aca="false">SUM((BF425&lt;0)*(BF424&gt;0))*A424</f>
        <v>0</v>
      </c>
      <c r="BK424" s="387" t="n">
        <f aca="false">IF(BJ424&gt;0,BI424,0)</f>
        <v>0</v>
      </c>
      <c r="BM424" s="387" t="n">
        <f aca="false">20*LOG(J424*F424*C424)</f>
        <v>-23.0442146382722</v>
      </c>
      <c r="BN424" s="387" t="n">
        <f aca="false">(H424+D424)*180/Pi</f>
        <v>-161.848383026787</v>
      </c>
      <c r="BQ424" s="416" t="n">
        <f aca="false">20*LOG(BA424*7)</f>
        <v>25.0209534915826</v>
      </c>
    </row>
    <row r="425" customFormat="false" ht="12.75" hidden="false" customHeight="false" outlineLevel="0" collapsed="false">
      <c r="A425" s="387" t="n">
        <f aca="false">A424+5000</f>
        <v>1055000</v>
      </c>
      <c r="B425" s="387" t="n">
        <f aca="false">A425/1000</f>
        <v>1055</v>
      </c>
      <c r="C425" s="387" t="n">
        <f aca="false">SQRT((A425/Fesr)^2+1)</f>
        <v>1.03455533686984</v>
      </c>
      <c r="D425" s="387" t="n">
        <f aca="false">ATAN(A425/Fesr)</f>
        <v>0.259186274820231</v>
      </c>
      <c r="F425" s="387" t="n">
        <f aca="false">(Ro/(Ro+Rdcr))/SQRT((A425/(Q*Fo))^2+(1-(A425^2/Fo^2))^2)</f>
        <v>0.00449718796507386</v>
      </c>
      <c r="G425" s="387" t="n">
        <f aca="false">-ATAN(A425*Fo/(Q*(Fo^2-A425^2)))</f>
        <v>0.0585131035009744</v>
      </c>
      <c r="H425" s="387" t="n">
        <f aca="false">IF(G425&gt;0,G425-Pi,G425)</f>
        <v>-3.08307954649903</v>
      </c>
      <c r="J425" s="387" t="n">
        <f aca="false">Vin/Vramp</f>
        <v>15</v>
      </c>
      <c r="M425" s="387" t="n">
        <f aca="false">1/(2*Pi*_Rfb1*(Cc1ea_u+Cc2ea_u)*A425)</f>
        <v>0.00149633761963401</v>
      </c>
      <c r="N425" s="387" t="n">
        <f aca="false">-Pi/2</f>
        <v>-1.570796325</v>
      </c>
      <c r="O425" s="387" t="n">
        <f aca="false">SQRT(1+(A425/Fz1_u)^2)</f>
        <v>86.126661904455</v>
      </c>
      <c r="P425" s="387" t="n">
        <f aca="false">ATAN2(Fz1_u,A425)</f>
        <v>1.55918525947008</v>
      </c>
      <c r="Q425" s="387" t="n">
        <f aca="false">SQRT(1+(A425/Fz2_u)^2)</f>
        <v>14.5434514303988</v>
      </c>
      <c r="R425" s="387" t="n">
        <f aca="false">ATAN2(Fz2_u,A425)</f>
        <v>1.50198256113491</v>
      </c>
      <c r="S425" s="387" t="n">
        <f aca="false">1/SQRT(1+(A425/Fp1_u)^2)</f>
        <v>0.982260464661275</v>
      </c>
      <c r="T425" s="387" t="n">
        <f aca="false">-ATAN2(Fp1_u,A425)</f>
        <v>-0.188638455206764</v>
      </c>
      <c r="U425" s="387" t="n">
        <f aca="false">1/SQRT(1+(A425/Fp2_u)^2)</f>
        <v>0.999881810596993</v>
      </c>
      <c r="V425" s="387" t="n">
        <f aca="false">-ATAN2(Fp2_u,A425)</f>
        <v>-0.0153747670683619</v>
      </c>
      <c r="X425" s="387" t="n">
        <f aca="false">20*LOG(C425*J425*O425*Q425*F425*M425*S425*U425)</f>
        <v>-17.8240789738148</v>
      </c>
      <c r="Y425" s="387" t="n">
        <f aca="false">(180/Pi)*(D425+H425+N425+P425+R425+T425+V425)</f>
        <v>-88.0942663597102</v>
      </c>
      <c r="Z425" s="387" t="n">
        <f aca="false">Y425+180</f>
        <v>91.9057336402899</v>
      </c>
      <c r="AC425" s="0" t="n">
        <v>1</v>
      </c>
      <c r="AD425" s="387" t="n">
        <f aca="false">Rcea1_u*Cc1ea_u*A425*2*Pi</f>
        <v>86.120856305568</v>
      </c>
      <c r="AE425" s="387" t="n">
        <f aca="false">-Rcea1_u*Cc1ea_u*Cc2ea_u*(A425*2*Pi)^2</f>
        <v>-0.000570874529772498</v>
      </c>
      <c r="AF425" s="387" t="n">
        <f aca="false">(Cc2ea_u+Cc1ea_u)*A425*2*Pi</f>
        <v>0.0371276875128915</v>
      </c>
      <c r="AG425" s="387" t="n">
        <f aca="false">AC425*AE425/(AE425^2+AF425^2)+AD425*AF425/(AE425^2+AF425^2)</f>
        <v>2318.62347982759</v>
      </c>
      <c r="AH425" s="387" t="n">
        <f aca="false">AD425*AE425/(AE425^2+AF425^2)-AC425*AF425/(AE425^2+AF425^2)</f>
        <v>-62.5851822298179</v>
      </c>
      <c r="AJ425" s="387" t="n">
        <f aca="false">_Rfb1</f>
        <v>18000</v>
      </c>
      <c r="AK425" s="387" t="n">
        <f aca="false">_Rfb1*Rcea2_u*Cc3ea_u*A425*2*Pi</f>
        <v>3436.3494387936</v>
      </c>
      <c r="AL425" s="0" t="n">
        <v>1</v>
      </c>
      <c r="AM425" s="387" t="n">
        <f aca="false">(_Rfb1+Rcea2_u)*Cc3ea_u*A425*2*Pi</f>
        <v>14.5090309637952</v>
      </c>
      <c r="AN425" s="387" t="n">
        <f aca="false">AJ425*AL425/(AL425^2+AM425^2)+AK425*AM425/(AL425^2+AM425^2)</f>
        <v>320.823910624845</v>
      </c>
      <c r="AO425" s="387" t="n">
        <f aca="false">AK425*AL425/(AL425^2+AM425^2)-AJ425*AM425/(AL425^2+AM425^2)</f>
        <v>-1218.49461438814</v>
      </c>
      <c r="AQ425" s="387" t="n">
        <f aca="false">Eadcg/(1+(Eadcg*A425/GBP)^2)</f>
        <v>0.00224613053477448</v>
      </c>
      <c r="AR425" s="387" t="n">
        <f aca="false">-(A425*Eadcg*Eadcg/GBP)/(1+(Eadcg*A425/GBP)^2)</f>
        <v>-4.73933542837415</v>
      </c>
      <c r="AT425" s="387" t="n">
        <f aca="false">-AR425*AH425+AG425*AQ425</f>
        <v>-291.404240436343</v>
      </c>
      <c r="AU425" s="387" t="n">
        <f aca="false">AQ425*AH425+AG425*AR425</f>
        <v>-10988.8749774959</v>
      </c>
      <c r="AV425" s="387" t="n">
        <f aca="false">ATAN2(AT425,AU425)</f>
        <v>-1.59730822757427</v>
      </c>
      <c r="AW425" s="387" t="n">
        <f aca="false">AG425-AH425*AO425/_Rfb2+AG425*AN425/_Rfb2+AN425-AO425*AR425+AQ425*AN425</f>
        <v>-3097.5972399419</v>
      </c>
      <c r="AX425" s="387" t="n">
        <f aca="false">AH425+AH425*AN425/_Rfb2+AG425*AO425/_Rfb2+AO425+AO425*AQ425+AN425*AR425</f>
        <v>-2962.38154524243</v>
      </c>
      <c r="AY425" s="387" t="n">
        <f aca="false">ATAN2(AW425,AX425)</f>
        <v>-2.37850368737787</v>
      </c>
      <c r="BA425" s="387" t="n">
        <f aca="false">SQRT(AT425^2+AU425^2)/SQRT(AW425^2+AX425^2)</f>
        <v>2.56473022377523</v>
      </c>
      <c r="BB425" s="387" t="n">
        <f aca="false">20*LOG(BA425)</f>
        <v>8.18083379451207</v>
      </c>
      <c r="BC425" s="387" t="n">
        <f aca="false">AV425-AY425</f>
        <v>0.781195459803607</v>
      </c>
      <c r="BD425" s="387" t="n">
        <f aca="false">BC425*180/Pi-180</f>
        <v>-135.240797127327</v>
      </c>
      <c r="BF425" s="387" t="n">
        <f aca="false">20*LOG(BA425*J425*F425*C425)</f>
        <v>-14.9434457206706</v>
      </c>
      <c r="BG425" s="387" t="n">
        <f aca="false">(180/Pi)*(D425+H425+BC425)</f>
        <v>-117.037963574792</v>
      </c>
      <c r="BH425" s="387" t="n">
        <f aca="false">IF(BG425&gt;180,BG425-180,BG425+180)</f>
        <v>62.9620364252082</v>
      </c>
      <c r="BI425" s="387" t="n">
        <f aca="false">IF(BH425&gt;180,BH425-360,BH425)</f>
        <v>62.9620364252082</v>
      </c>
      <c r="BJ425" s="387" t="n">
        <f aca="false">SUM((BF426&lt;0)*(BF425&gt;0))*A425</f>
        <v>0</v>
      </c>
      <c r="BK425" s="387" t="n">
        <f aca="false">IF(BJ425&gt;0,BI425,0)</f>
        <v>0</v>
      </c>
      <c r="BM425" s="387" t="n">
        <f aca="false">20*LOG(J425*F425*C425)</f>
        <v>-23.1242795151827</v>
      </c>
      <c r="BN425" s="387" t="n">
        <f aca="false">(H425+D425)*180/Pi</f>
        <v>-161.797166447465</v>
      </c>
      <c r="BQ425" s="416" t="n">
        <f aca="false">20*LOG(BA425*7)</f>
        <v>25.0827945947972</v>
      </c>
    </row>
    <row r="426" customFormat="false" ht="12.75" hidden="false" customHeight="false" outlineLevel="0" collapsed="false">
      <c r="A426" s="387" t="n">
        <f aca="false">A425+5000</f>
        <v>1060000</v>
      </c>
      <c r="B426" s="387" t="n">
        <f aca="false">A426/1000</f>
        <v>1060</v>
      </c>
      <c r="C426" s="387" t="n">
        <f aca="false">SQRT((A426/Fesr)^2+1)</f>
        <v>1.03487811836477</v>
      </c>
      <c r="D426" s="387" t="n">
        <f aca="false">ATAN(A426/Fesr)</f>
        <v>0.26036000165411</v>
      </c>
      <c r="F426" s="387" t="n">
        <f aca="false">(Ro/(Ro+Rdcr))/SQRT((A426/(Q*Fo))^2+(1-(A426^2/Fo^2))^2)</f>
        <v>0.00445474193844588</v>
      </c>
      <c r="G426" s="387" t="n">
        <f aca="false">-ATAN(A426*Fo/(Q*(Fo^2-A426^2)))</f>
        <v>0.0582352173968149</v>
      </c>
      <c r="H426" s="387" t="n">
        <f aca="false">IF(G426&gt;0,G426-Pi,G426)</f>
        <v>-3.08335743260319</v>
      </c>
      <c r="J426" s="387" t="n">
        <f aca="false">Vin/Vramp</f>
        <v>15</v>
      </c>
      <c r="M426" s="387" t="n">
        <f aca="false">1/(2*Pi*_Rfb1*(Cc1ea_u+Cc2ea_u)*A426)</f>
        <v>0.00148927942331498</v>
      </c>
      <c r="N426" s="387" t="n">
        <f aca="false">-Pi/2</f>
        <v>-1.570796325</v>
      </c>
      <c r="O426" s="387" t="n">
        <f aca="false">SQRT(1+(A426/Fz1_u)^2)</f>
        <v>86.5347902384755</v>
      </c>
      <c r="P426" s="387" t="n">
        <f aca="false">ATAN2(Fz1_u,A426)</f>
        <v>1.55924002376794</v>
      </c>
      <c r="Q426" s="387" t="n">
        <f aca="false">SQRT(1+(A426/Fz2_u)^2)</f>
        <v>14.6120526311888</v>
      </c>
      <c r="R426" s="387" t="n">
        <f aca="false">ATAN2(Fz2_u,A426)</f>
        <v>1.50230613783906</v>
      </c>
      <c r="S426" s="387" t="n">
        <f aca="false">1/SQRT(1+(A426/Fp1_u)^2)</f>
        <v>0.982096418422482</v>
      </c>
      <c r="T426" s="387" t="n">
        <f aca="false">-ATAN2(Fp1_u,A426)</f>
        <v>-0.189511272227207</v>
      </c>
      <c r="U426" s="387" t="n">
        <f aca="false">1/SQRT(1+(A426/Fp2_u)^2)</f>
        <v>0.999880687864564</v>
      </c>
      <c r="V426" s="387" t="n">
        <f aca="false">-ATAN2(Fp2_u,A426)</f>
        <v>-0.0154476216988911</v>
      </c>
      <c r="X426" s="387" t="n">
        <f aca="false">20*LOG(C426*J426*O426*Q426*F426*M426*S426*U426)</f>
        <v>-17.8643303273343</v>
      </c>
      <c r="Y426" s="387" t="n">
        <f aca="false">(180/Pi)*(D426+H426+N426+P426+R426+T426+V426)</f>
        <v>-88.075444118534</v>
      </c>
      <c r="Z426" s="387" t="n">
        <f aca="false">Y426+180</f>
        <v>91.924555881466</v>
      </c>
      <c r="AC426" s="0" t="n">
        <v>1</v>
      </c>
      <c r="AD426" s="387" t="n">
        <f aca="false">Rcea1_u*Cc1ea_u*A426*2*Pi</f>
        <v>86.529012022656</v>
      </c>
      <c r="AE426" s="387" t="n">
        <f aca="false">-Rcea1_u*Cc1ea_u*Cc2ea_u*(A426*2*Pi)^2</f>
        <v>-0.000576298485346132</v>
      </c>
      <c r="AF426" s="387" t="n">
        <f aca="false">(Cc2ea_u+Cc1ea_u)*A426*2*Pi</f>
        <v>0.037303648117218</v>
      </c>
      <c r="AG426" s="387" t="n">
        <f aca="false">AC426*AE426/(AE426^2+AF426^2)+AD426*AF426/(AE426^2+AF426^2)</f>
        <v>2318.61827282756</v>
      </c>
      <c r="AH426" s="387" t="n">
        <f aca="false">AD426*AE426/(AE426^2+AF426^2)-AC426*AF426/(AE426^2+AF426^2)</f>
        <v>-62.6270168372105</v>
      </c>
      <c r="AJ426" s="387" t="n">
        <f aca="false">_Rfb1</f>
        <v>18000</v>
      </c>
      <c r="AK426" s="387" t="n">
        <f aca="false">_Rfb1*Rcea2_u*Cc3ea_u*A426*2*Pi</f>
        <v>3452.6354550912</v>
      </c>
      <c r="AL426" s="0" t="n">
        <v>1</v>
      </c>
      <c r="AM426" s="387" t="n">
        <f aca="false">(_Rfb1+Rcea2_u)*Cc3ea_u*A426*2*Pi</f>
        <v>14.5777941437184</v>
      </c>
      <c r="AN426" s="387" t="n">
        <f aca="false">AJ426*AL426/(AL426^2+AM426^2)+AK426*AM426/(AL426^2+AM426^2)</f>
        <v>320.037199987107</v>
      </c>
      <c r="AO426" s="387" t="n">
        <f aca="false">AK426*AL426/(AL426^2+AM426^2)-AJ426*AM426/(AL426^2+AM426^2)</f>
        <v>-1212.80096465289</v>
      </c>
      <c r="AQ426" s="387" t="n">
        <f aca="false">Eadcg/(1+(Eadcg*A426/GBP)^2)</f>
        <v>0.00222499060497717</v>
      </c>
      <c r="AR426" s="387" t="n">
        <f aca="false">-(A426*Eadcg*Eadcg/GBP)/(1+(Eadcg*A426/GBP)^2)</f>
        <v>-4.7169800825516</v>
      </c>
      <c r="AT426" s="387" t="n">
        <f aca="false">-AR426*AH426+AG426*AQ426</f>
        <v>-290.251487177176</v>
      </c>
      <c r="AU426" s="387" t="n">
        <f aca="false">AQ426*AH426+AG426*AR426</f>
        <v>-10937.0155564919</v>
      </c>
      <c r="AV426" s="387" t="n">
        <f aca="false">ATAN2(AT426,AU426)</f>
        <v>-1.59732855344252</v>
      </c>
      <c r="AW426" s="387" t="n">
        <f aca="false">AG426-AH426*AO426/_Rfb2+AG426*AN426/_Rfb2+AN426-AO426*AR426+AQ426*AN426</f>
        <v>-3044.38544215354</v>
      </c>
      <c r="AX426" s="387" t="n">
        <f aca="false">AH426+AH426*AN426/_Rfb2+AG426*AO426/_Rfb2+AO426+AO426*AQ426+AN426*AR426</f>
        <v>-2945.07251987133</v>
      </c>
      <c r="AY426" s="387" t="n">
        <f aca="false">ATAN2(AW426,AX426)</f>
        <v>-2.3727742579685</v>
      </c>
      <c r="BA426" s="387" t="n">
        <f aca="false">SQRT(AT426^2+AU426^2)/SQRT(AW426^2+AX426^2)</f>
        <v>2.58297078003166</v>
      </c>
      <c r="BB426" s="387" t="n">
        <f aca="false">20*LOG(BA426)</f>
        <v>8.24238986452101</v>
      </c>
      <c r="BC426" s="387" t="n">
        <f aca="false">AV426-AY426</f>
        <v>0.77544570452598</v>
      </c>
      <c r="BD426" s="387" t="n">
        <f aca="false">BC426*180/Pi-180</f>
        <v>-135.570233838344</v>
      </c>
      <c r="BF426" s="387" t="n">
        <f aca="false">20*LOG(BA426*J426*F426*C426)</f>
        <v>-14.9615498577413</v>
      </c>
      <c r="BG426" s="387" t="n">
        <f aca="false">(180/Pi)*(D426+H426+BC426)</f>
        <v>-117.316072392822</v>
      </c>
      <c r="BH426" s="387" t="n">
        <f aca="false">IF(BG426&gt;180,BG426-180,BG426+180)</f>
        <v>62.6839276071781</v>
      </c>
      <c r="BI426" s="387" t="n">
        <f aca="false">IF(BH426&gt;180,BH426-360,BH426)</f>
        <v>62.6839276071781</v>
      </c>
      <c r="BJ426" s="387" t="n">
        <f aca="false">SUM((BF427&lt;0)*(BF426&gt;0))*A426</f>
        <v>0</v>
      </c>
      <c r="BK426" s="387" t="n">
        <f aca="false">IF(BJ426&gt;0,BI426,0)</f>
        <v>0</v>
      </c>
      <c r="BM426" s="387" t="n">
        <f aca="false">20*LOG(J426*F426*C426)</f>
        <v>-23.2039397222623</v>
      </c>
      <c r="BN426" s="387" t="n">
        <f aca="false">(H426+D426)*180/Pi</f>
        <v>-161.745838554478</v>
      </c>
      <c r="BQ426" s="416" t="n">
        <f aca="false">20*LOG(BA426*7)</f>
        <v>25.1443506648061</v>
      </c>
    </row>
    <row r="427" customFormat="false" ht="12.75" hidden="false" customHeight="false" outlineLevel="0" collapsed="false">
      <c r="A427" s="387" t="n">
        <f aca="false">A426+5000</f>
        <v>1065000</v>
      </c>
      <c r="B427" s="387" t="n">
        <f aca="false">A427/1000</f>
        <v>1065</v>
      </c>
      <c r="C427" s="387" t="n">
        <f aca="false">SQRT((A427/Fesr)^2+1)</f>
        <v>1.03520232465347</v>
      </c>
      <c r="D427" s="387" t="n">
        <f aca="false">ATAN(A427/Fesr)</f>
        <v>0.261532994923878</v>
      </c>
      <c r="F427" s="387" t="n">
        <f aca="false">(Ro/(Ro+Rdcr))/SQRT((A427/(Q*Fo))^2+(1-(A427^2/Fo^2))^2)</f>
        <v>0.00441289456855075</v>
      </c>
      <c r="G427" s="387" t="n">
        <f aca="false">-ATAN(A427*Fo/(Q*(Fo^2-A427^2)))</f>
        <v>0.0579599669333242</v>
      </c>
      <c r="H427" s="387" t="n">
        <f aca="false">IF(G427&gt;0,G427-Pi,G427)</f>
        <v>-3.08363268306668</v>
      </c>
      <c r="J427" s="387" t="n">
        <f aca="false">Vin/Vramp</f>
        <v>15</v>
      </c>
      <c r="M427" s="387" t="n">
        <f aca="false">1/(2*Pi*_Rfb1*(Cc1ea_u+Cc2ea_u)*A427)</f>
        <v>0.0014822875011398</v>
      </c>
      <c r="N427" s="387" t="n">
        <f aca="false">-Pi/2</f>
        <v>-1.570796325</v>
      </c>
      <c r="O427" s="387" t="n">
        <f aca="false">SQRT(1+(A427/Fz1_u)^2)</f>
        <v>86.9429188295883</v>
      </c>
      <c r="P427" s="387" t="n">
        <f aca="false">ATAN2(Fz1_u,A427)</f>
        <v>1.55929427391538</v>
      </c>
      <c r="Q427" s="387" t="n">
        <f aca="false">SQRT(1+(A427/Fz2_u)^2)</f>
        <v>14.6806553475899</v>
      </c>
      <c r="R427" s="387" t="n">
        <f aca="false">ATAN2(Fz2_u,A427)</f>
        <v>1.50262669042802</v>
      </c>
      <c r="S427" s="387" t="n">
        <f aca="false">1/SQRT(1+(A427/Fp1_u)^2)</f>
        <v>0.981931679298989</v>
      </c>
      <c r="T427" s="387" t="n">
        <f aca="false">-ATAN2(Fp1_u,A427)</f>
        <v>-0.190383797095474</v>
      </c>
      <c r="U427" s="387" t="n">
        <f aca="false">1/SQRT(1+(A427/Fp2_u)^2)</f>
        <v>0.999879559827516</v>
      </c>
      <c r="V427" s="387" t="n">
        <f aca="false">-ATAN2(Fp2_u,A427)</f>
        <v>-0.0155204761654219</v>
      </c>
      <c r="X427" s="387" t="n">
        <f aca="false">20*LOG(C427*J427*O427*Q427*F427*M427*S427*U427)</f>
        <v>-17.904377663297</v>
      </c>
      <c r="Y427" s="387" t="n">
        <f aca="false">(180/Pi)*(D427+H427+N427+P427+R427+T427+V427)</f>
        <v>-88.0566988756015</v>
      </c>
      <c r="Z427" s="387" t="n">
        <f aca="false">Y427+180</f>
        <v>91.9433011243985</v>
      </c>
      <c r="AC427" s="0" t="n">
        <v>1</v>
      </c>
      <c r="AD427" s="387" t="n">
        <f aca="false">Rcea1_u*Cc1ea_u*A427*2*Pi</f>
        <v>86.937167739744</v>
      </c>
      <c r="AE427" s="387" t="n">
        <f aca="false">-Rcea1_u*Cc1ea_u*Cc2ea_u*(A427*2*Pi)^2</f>
        <v>-0.000581748086099783</v>
      </c>
      <c r="AF427" s="387" t="n">
        <f aca="false">(Cc2ea_u+Cc1ea_u)*A427*2*Pi</f>
        <v>0.0374796087215445</v>
      </c>
      <c r="AG427" s="387" t="n">
        <f aca="false">AC427*AE427/(AE427^2+AF427^2)+AD427*AF427/(AE427^2+AF427^2)</f>
        <v>2318.61304123169</v>
      </c>
      <c r="AH427" s="387" t="n">
        <f aca="false">AD427*AE427/(AE427^2+AF427^2)-AC427*AF427/(AE427^2+AF427^2)</f>
        <v>-62.6700432385342</v>
      </c>
      <c r="AJ427" s="387" t="n">
        <f aca="false">_Rfb1</f>
        <v>18000</v>
      </c>
      <c r="AK427" s="387" t="n">
        <f aca="false">_Rfb1*Rcea2_u*Cc3ea_u*A427*2*Pi</f>
        <v>3468.9214713888</v>
      </c>
      <c r="AL427" s="0" t="n">
        <v>1</v>
      </c>
      <c r="AM427" s="387" t="n">
        <f aca="false">(_Rfb1+Rcea2_u)*Cc3ea_u*A427*2*Pi</f>
        <v>14.6465573236416</v>
      </c>
      <c r="AN427" s="387" t="n">
        <f aca="false">AJ427*AL427/(AL427^2+AM427^2)+AK427*AM427/(AL427^2+AM427^2)</f>
        <v>319.26147519969</v>
      </c>
      <c r="AO427" s="387" t="n">
        <f aca="false">AK427*AL427/(AL427^2+AM427^2)-AJ427*AM427/(AL427^2+AM427^2)</f>
        <v>-1207.16002635385</v>
      </c>
      <c r="AQ427" s="387" t="n">
        <f aca="false">Eadcg/(1+(Eadcg*A427/GBP)^2)</f>
        <v>0.00220414772109861</v>
      </c>
      <c r="AR427" s="387" t="n">
        <f aca="false">-(A427*Eadcg*Eadcg/GBP)/(1+(Eadcg*A427/GBP)^2)</f>
        <v>-4.69483464594004</v>
      </c>
      <c r="AT427" s="387" t="n">
        <f aca="false">-AR427*AH427+AG427*AQ427</f>
        <v>-289.11492460789</v>
      </c>
      <c r="AU427" s="387" t="n">
        <f aca="false">AQ427*AH427+AG427*AR427</f>
        <v>-10885.6429705359</v>
      </c>
      <c r="AV427" s="387" t="n">
        <f aca="false">ATAN2(AT427,AU427)</f>
        <v>-1.59734937230625</v>
      </c>
      <c r="AW427" s="387" t="n">
        <f aca="false">AG427-AH427*AO427/_Rfb2+AG427*AN427/_Rfb2+AN427-AO427*AR427+AQ427*AN427</f>
        <v>-2991.91677409591</v>
      </c>
      <c r="AX427" s="387" t="n">
        <f aca="false">AH427+AH427*AN427/_Rfb2+AG427*AO427/_Rfb2+AO427+AO427*AQ427+AN427*AR427</f>
        <v>-2927.9787251845</v>
      </c>
      <c r="AY427" s="387" t="n">
        <f aca="false">ATAN2(AW427,AX427)</f>
        <v>-2.36699460700771</v>
      </c>
      <c r="BA427" s="387" t="n">
        <f aca="false">SQRT(AT427^2+AU427^2)/SQRT(AW427^2+AX427^2)</f>
        <v>2.60125444415376</v>
      </c>
      <c r="BB427" s="387" t="n">
        <f aca="false">20*LOG(BA427)</f>
        <v>8.30365670395008</v>
      </c>
      <c r="BC427" s="387" t="n">
        <f aca="false">AV427-AY427</f>
        <v>0.769645234701456</v>
      </c>
      <c r="BD427" s="387" t="n">
        <f aca="false">BC427*180/Pi-180</f>
        <v>-135.902576278862</v>
      </c>
      <c r="BF427" s="387" t="n">
        <f aca="false">20*LOG(BA427*J427*F427*C427)</f>
        <v>-14.979542312404</v>
      </c>
      <c r="BG427" s="387" t="n">
        <f aca="false">(180/Pi)*(D427+H427+BC427)</f>
        <v>-117.596977959393</v>
      </c>
      <c r="BH427" s="387" t="n">
        <f aca="false">IF(BG427&gt;180,BG427-180,BG427+180)</f>
        <v>62.4030220406069</v>
      </c>
      <c r="BI427" s="387" t="n">
        <f aca="false">IF(BH427&gt;180,BH427-360,BH427)</f>
        <v>62.4030220406069</v>
      </c>
      <c r="BJ427" s="387" t="n">
        <f aca="false">SUM((BF428&lt;0)*(BF427&gt;0))*A427</f>
        <v>0</v>
      </c>
      <c r="BK427" s="387" t="n">
        <f aca="false">IF(BJ427&gt;0,BI427,0)</f>
        <v>0</v>
      </c>
      <c r="BM427" s="387" t="n">
        <f aca="false">20*LOG(J427*F427*C427)</f>
        <v>-23.283199016354</v>
      </c>
      <c r="BN427" s="387" t="n">
        <f aca="false">(H427+D427)*180/Pi</f>
        <v>-161.694401680531</v>
      </c>
      <c r="BQ427" s="416" t="n">
        <f aca="false">20*LOG(BA427*7)</f>
        <v>25.2056175042352</v>
      </c>
    </row>
    <row r="428" customFormat="false" ht="12.75" hidden="false" customHeight="false" outlineLevel="0" collapsed="false">
      <c r="A428" s="387" t="n">
        <f aca="false">A427+5000</f>
        <v>1070000</v>
      </c>
      <c r="B428" s="387" t="n">
        <f aca="false">A428/1000</f>
        <v>1070</v>
      </c>
      <c r="C428" s="387" t="n">
        <f aca="false">SQRT((A428/Fesr)^2+1)</f>
        <v>1.0355279543977</v>
      </c>
      <c r="D428" s="387" t="n">
        <f aca="false">ATAN(A428/Fesr)</f>
        <v>0.262705252092184</v>
      </c>
      <c r="F428" s="387" t="n">
        <f aca="false">(Ro/(Ro+Rdcr))/SQRT((A428/(Q*Fo))^2+(1-(A428^2/Fo^2))^2)</f>
        <v>0.00437163464007804</v>
      </c>
      <c r="G428" s="387" t="n">
        <f aca="false">-ATAN(A428*Fo/(Q*(Fo^2-A428^2)))</f>
        <v>0.057687314670853</v>
      </c>
      <c r="H428" s="387" t="n">
        <f aca="false">IF(G428&gt;0,G428-Pi,G428)</f>
        <v>-3.08390533532915</v>
      </c>
      <c r="J428" s="387" t="n">
        <f aca="false">Vin/Vramp</f>
        <v>15</v>
      </c>
      <c r="M428" s="387" t="n">
        <f aca="false">1/(2*Pi*_Rfb1*(Cc1ea_u+Cc2ea_u)*A428)</f>
        <v>0.00147536092403167</v>
      </c>
      <c r="N428" s="387" t="n">
        <f aca="false">-Pi/2</f>
        <v>-1.570796325</v>
      </c>
      <c r="O428" s="387" t="n">
        <f aca="false">SQRT(1+(A428/Fz1_u)^2)</f>
        <v>87.35104767419</v>
      </c>
      <c r="P428" s="387" t="n">
        <f aca="false">ATAN2(Fz1_u,A428)</f>
        <v>1.55934801711887</v>
      </c>
      <c r="Q428" s="387" t="n">
        <f aca="false">SQRT(1+(A428/Fz2_u)^2)</f>
        <v>14.7492595584536</v>
      </c>
      <c r="R428" s="387" t="n">
        <f aca="false">ATAN2(Fz2_u,A428)</f>
        <v>1.50294426103425</v>
      </c>
      <c r="S428" s="387" t="n">
        <f aca="false">1/SQRT(1+(A428/Fp1_u)^2)</f>
        <v>0.98176624839172</v>
      </c>
      <c r="T428" s="387" t="n">
        <f aca="false">-ATAN2(Fp1_u,A428)</f>
        <v>-0.191256028630387</v>
      </c>
      <c r="U428" s="387" t="n">
        <f aca="false">1/SQRT(1+(A428/Fp2_u)^2)</f>
        <v>0.999878426485904</v>
      </c>
      <c r="V428" s="387" t="n">
        <f aca="false">-ATAN2(Fp2_u,A428)</f>
        <v>-0.0155933304671815</v>
      </c>
      <c r="X428" s="387" t="n">
        <f aca="false">20*LOG(C428*J428*O428*Q428*F428*M428*S428*U428)</f>
        <v>-17.9442229202698</v>
      </c>
      <c r="Y428" s="387" t="n">
        <f aca="false">(180/Pi)*(D428+H428+N428+P428+R428+T428+V428)</f>
        <v>-88.0380300267939</v>
      </c>
      <c r="Z428" s="387" t="n">
        <f aca="false">Y428+180</f>
        <v>91.9619699732061</v>
      </c>
      <c r="AC428" s="0" t="n">
        <v>1</v>
      </c>
      <c r="AD428" s="387" t="n">
        <f aca="false">Rcea1_u*Cc1ea_u*A428*2*Pi</f>
        <v>87.345323456832</v>
      </c>
      <c r="AE428" s="387" t="n">
        <f aca="false">-Rcea1_u*Cc1ea_u*Cc2ea_u*(A428*2*Pi)^2</f>
        <v>-0.000587223332033452</v>
      </c>
      <c r="AF428" s="387" t="n">
        <f aca="false">(Cc2ea_u+Cc1ea_u)*A428*2*Pi</f>
        <v>0.037655569325871</v>
      </c>
      <c r="AG428" s="387" t="n">
        <f aca="false">AC428*AE428/(AE428^2+AF428^2)+AD428*AF428/(AE428^2+AF428^2)</f>
        <v>2318.60778504033</v>
      </c>
      <c r="AH428" s="387" t="n">
        <f aca="false">AD428*AE428/(AE428^2+AF428^2)-AC428*AF428/(AE428^2+AF428^2)</f>
        <v>-62.714244705035</v>
      </c>
      <c r="AJ428" s="387" t="n">
        <f aca="false">_Rfb1</f>
        <v>18000</v>
      </c>
      <c r="AK428" s="387" t="n">
        <f aca="false">_Rfb1*Rcea2_u*Cc3ea_u*A428*2*Pi</f>
        <v>3485.2074876864</v>
      </c>
      <c r="AL428" s="0" t="n">
        <v>1</v>
      </c>
      <c r="AM428" s="387" t="n">
        <f aca="false">(_Rfb1+Rcea2_u)*Cc3ea_u*A428*2*Pi</f>
        <v>14.7153205035648</v>
      </c>
      <c r="AN428" s="387" t="n">
        <f aca="false">AJ428*AL428/(AL428^2+AM428^2)+AK428*AM428/(AL428^2+AM428^2)</f>
        <v>318.496532978072</v>
      </c>
      <c r="AO428" s="387" t="n">
        <f aca="false">AK428*AL428/(AL428^2+AM428^2)-AJ428*AM428/(AL428^2+AM428^2)</f>
        <v>-1201.57107436012</v>
      </c>
      <c r="AQ428" s="387" t="n">
        <f aca="false">Eadcg/(1+(Eadcg*A428/GBP)^2)</f>
        <v>0.00218359634387363</v>
      </c>
      <c r="AR428" s="387" t="n">
        <f aca="false">-(A428*Eadcg*Eadcg/GBP)/(1+(Eadcg*A428/GBP)^2)</f>
        <v>-4.67289617588956</v>
      </c>
      <c r="AT428" s="387" t="n">
        <f aca="false">-AR428*AH428+AG428*AQ428</f>
        <v>-287.994250773669</v>
      </c>
      <c r="AU428" s="387" t="n">
        <f aca="false">AQ428*AH428+AG428*AR428</f>
        <v>-10834.7503946982</v>
      </c>
      <c r="AV428" s="387" t="n">
        <f aca="false">ATAN2(AT428,AU428)</f>
        <v>-1.59737067725249</v>
      </c>
      <c r="AW428" s="387" t="n">
        <f aca="false">AG428-AH428*AO428/_Rfb2+AG428*AN428/_Rfb2+AN428-AO428*AR428+AQ428*AN428</f>
        <v>-2940.17748597118</v>
      </c>
      <c r="AX428" s="387" t="n">
        <f aca="false">AH428+AH428*AN428/_Rfb2+AG428*AO428/_Rfb2+AO428+AO428*AQ428+AN428*AR428</f>
        <v>-2911.0962027461</v>
      </c>
      <c r="AY428" s="387" t="n">
        <f aca="false">ATAN2(AW428,AX428)</f>
        <v>-2.36116452668758</v>
      </c>
      <c r="BA428" s="387" t="n">
        <f aca="false">SQRT(AT428^2+AU428^2)/SQRT(AW428^2+AX428^2)</f>
        <v>2.61957899225388</v>
      </c>
      <c r="BB428" s="387" t="n">
        <f aca="false">20*LOG(BA428)</f>
        <v>8.36462997881521</v>
      </c>
      <c r="BC428" s="387" t="n">
        <f aca="false">AV428-AY428</f>
        <v>0.763793849435087</v>
      </c>
      <c r="BD428" s="387" t="n">
        <f aca="false">BC428*180/Pi-180</f>
        <v>-136.237835959313</v>
      </c>
      <c r="BF428" s="387" t="n">
        <f aca="false">20*LOG(BA428*J428*F428*C428)</f>
        <v>-14.9974311224838</v>
      </c>
      <c r="BG428" s="387" t="n">
        <f aca="false">(180/Pi)*(D428+H428+BC428)</f>
        <v>-117.880694075452</v>
      </c>
      <c r="BH428" s="387" t="n">
        <f aca="false">IF(BG428&gt;180,BG428-180,BG428+180)</f>
        <v>62.1193059245482</v>
      </c>
      <c r="BI428" s="387" t="n">
        <f aca="false">IF(BH428&gt;180,BH428-360,BH428)</f>
        <v>62.1193059245482</v>
      </c>
      <c r="BJ428" s="387" t="n">
        <f aca="false">SUM((BF429&lt;0)*(BF428&gt;0))*A428</f>
        <v>0</v>
      </c>
      <c r="BK428" s="387" t="n">
        <f aca="false">IF(BJ428&gt;0,BI428,0)</f>
        <v>0</v>
      </c>
      <c r="BM428" s="387" t="n">
        <f aca="false">20*LOG(J428*F428*C428)</f>
        <v>-23.362061101299</v>
      </c>
      <c r="BN428" s="387" t="n">
        <f aca="false">(H428+D428)*180/Pi</f>
        <v>-161.642858116138</v>
      </c>
      <c r="BQ428" s="416" t="n">
        <f aca="false">20*LOG(BA428*7)</f>
        <v>25.2665907791003</v>
      </c>
    </row>
    <row r="429" customFormat="false" ht="12.75" hidden="false" customHeight="false" outlineLevel="0" collapsed="false">
      <c r="A429" s="387" t="n">
        <f aca="false">A428+5000</f>
        <v>1075000</v>
      </c>
      <c r="B429" s="387" t="n">
        <f aca="false">A429/1000</f>
        <v>1075</v>
      </c>
      <c r="C429" s="387" t="n">
        <f aca="false">SQRT((A429/Fesr)^2+1)</f>
        <v>1.03585500625504</v>
      </c>
      <c r="D429" s="387" t="n">
        <f aca="false">ATAN(A429/Fesr)</f>
        <v>0.263876770632949</v>
      </c>
      <c r="F429" s="387" t="n">
        <f aca="false">(Ro/(Ro+Rdcr))/SQRT((A429/(Q*Fo))^2+(1-(A429^2/Fo^2))^2)</f>
        <v>0.00433095119935972</v>
      </c>
      <c r="G429" s="387" t="n">
        <f aca="false">-ATAN(A429*Fo/(Q*(Fo^2-A429^2)))</f>
        <v>0.0574172238777003</v>
      </c>
      <c r="H429" s="387" t="n">
        <f aca="false">IF(G429&gt;0,G429-Pi,G429)</f>
        <v>-3.0841754261223</v>
      </c>
      <c r="J429" s="387" t="n">
        <f aca="false">Vin/Vramp</f>
        <v>15</v>
      </c>
      <c r="M429" s="387" t="n">
        <f aca="false">1/(2*Pi*_Rfb1*(Cc1ea_u+Cc2ea_u)*A429)</f>
        <v>0.00146849878019896</v>
      </c>
      <c r="N429" s="387" t="n">
        <f aca="false">-Pi/2</f>
        <v>-1.570796325</v>
      </c>
      <c r="O429" s="387" t="n">
        <f aca="false">SQRT(1+(A429/Fz1_u)^2)</f>
        <v>87.7591767687437</v>
      </c>
      <c r="P429" s="387" t="n">
        <f aca="false">ATAN2(Fz1_u,A429)</f>
        <v>1.55940126045079</v>
      </c>
      <c r="Q429" s="387" t="n">
        <f aca="false">SQRT(1+(A429/Fz2_u)^2)</f>
        <v>14.8178652430226</v>
      </c>
      <c r="R429" s="387" t="n">
        <f aca="false">ATAN2(Fz2_u,A429)</f>
        <v>1.50325889101237</v>
      </c>
      <c r="S429" s="387" t="n">
        <f aca="false">1/SQRT(1+(A429/Fp1_u)^2)</f>
        <v>0.981600126805216</v>
      </c>
      <c r="T429" s="387" t="n">
        <f aca="false">-ATAN2(Fp1_u,A429)</f>
        <v>-0.192127965653349</v>
      </c>
      <c r="U429" s="387" t="n">
        <f aca="false">1/SQRT(1+(A429/Fp2_u)^2)</f>
        <v>0.999877287839781</v>
      </c>
      <c r="V429" s="387" t="n">
        <f aca="false">-ATAN2(Fp2_u,A429)</f>
        <v>-0.0156661846033971</v>
      </c>
      <c r="X429" s="387" t="n">
        <f aca="false">20*LOG(C429*J429*O429*Q429*F429*M429*S429*U429)</f>
        <v>-17.9838680089225</v>
      </c>
      <c r="Y429" s="387" t="n">
        <f aca="false">(180/Pi)*(D429+H429+N429+P429+R429+T429+V429)</f>
        <v>-88.0194369791798</v>
      </c>
      <c r="Z429" s="387" t="n">
        <f aca="false">Y429+180</f>
        <v>91.9805630208202</v>
      </c>
      <c r="AC429" s="0" t="n">
        <v>1</v>
      </c>
      <c r="AD429" s="387" t="n">
        <f aca="false">Rcea1_u*Cc1ea_u*A429*2*Pi</f>
        <v>87.75347917392</v>
      </c>
      <c r="AE429" s="387" t="n">
        <f aca="false">-Rcea1_u*Cc1ea_u*Cc2ea_u*(A429*2*Pi)^2</f>
        <v>-0.000592724223147138</v>
      </c>
      <c r="AF429" s="387" t="n">
        <f aca="false">(Cc2ea_u+Cc1ea_u)*A429*2*Pi</f>
        <v>0.0378315299301975</v>
      </c>
      <c r="AG429" s="387" t="n">
        <f aca="false">AC429*AE429/(AE429^2+AF429^2)+AD429*AF429/(AE429^2+AF429^2)</f>
        <v>2318.6025042538</v>
      </c>
      <c r="AH429" s="387" t="n">
        <f aca="false">AD429*AE429/(AE429^2+AF429^2)-AC429*AF429/(AE429^2+AF429^2)</f>
        <v>-62.7596048190919</v>
      </c>
      <c r="AJ429" s="387" t="n">
        <f aca="false">_Rfb1</f>
        <v>18000</v>
      </c>
      <c r="AK429" s="387" t="n">
        <f aca="false">_Rfb1*Rcea2_u*Cc3ea_u*A429*2*Pi</f>
        <v>3501.493503984</v>
      </c>
      <c r="AL429" s="0" t="n">
        <v>1</v>
      </c>
      <c r="AM429" s="387" t="n">
        <f aca="false">(_Rfb1+Rcea2_u)*Cc3ea_u*A429*2*Pi</f>
        <v>14.784083683488</v>
      </c>
      <c r="AN429" s="387" t="n">
        <f aca="false">AJ429*AL429/(AL429^2+AM429^2)+AK429*AM429/(AL429^2+AM429^2)</f>
        <v>317.742174710909</v>
      </c>
      <c r="AO429" s="387" t="n">
        <f aca="false">AK429*AL429/(AL429^2+AM429^2)-AJ429*AM429/(AL429^2+AM429^2)</f>
        <v>-1196.03339671555</v>
      </c>
      <c r="AQ429" s="387" t="n">
        <f aca="false">Eadcg/(1+(Eadcg*A429/GBP)^2)</f>
        <v>0.00216333106255683</v>
      </c>
      <c r="AR429" s="387" t="n">
        <f aca="false">-(A429*Eadcg*Eadcg/GBP)/(1+(Eadcg*A429/GBP)^2)</f>
        <v>-4.65116178449718</v>
      </c>
      <c r="AT429" s="387" t="n">
        <f aca="false">-AR429*AH429+AG429*AQ429</f>
        <v>-286.889170725531</v>
      </c>
      <c r="AU429" s="387" t="n">
        <f aca="false">AQ429*AH429+AG429*AR429</f>
        <v>-10784.3311310273</v>
      </c>
      <c r="AV429" s="387" t="n">
        <f aca="false">ATAN2(AT429,AU429)</f>
        <v>-1.59739246149687</v>
      </c>
      <c r="AW429" s="387" t="n">
        <f aca="false">AG429-AH429*AO429/_Rfb2+AG429*AN429/_Rfb2+AN429-AO429*AR429+AQ429*AN429</f>
        <v>-2889.15414404549</v>
      </c>
      <c r="AX429" s="387" t="n">
        <f aca="false">AH429+AH429*AN429/_Rfb2+AG429*AO429/_Rfb2+AO429+AO429*AQ429+AN429*AR429</f>
        <v>-2894.42108930064</v>
      </c>
      <c r="AY429" s="387" t="n">
        <f aca="false">ATAN2(AW429,AX429)</f>
        <v>-2.35528381753977</v>
      </c>
      <c r="BA429" s="387" t="n">
        <f aca="false">SQRT(AT429^2+AU429^2)/SQRT(AW429^2+AX429^2)</f>
        <v>2.63794211168786</v>
      </c>
      <c r="BB429" s="387" t="n">
        <f aca="false">20*LOG(BA429)</f>
        <v>8.42530521882121</v>
      </c>
      <c r="BC429" s="387" t="n">
        <f aca="false">AV429-AY429</f>
        <v>0.757891356042896</v>
      </c>
      <c r="BD429" s="387" t="n">
        <f aca="false">BC429*180/Pi-180</f>
        <v>-136.576023919676</v>
      </c>
      <c r="BF429" s="387" t="n">
        <f aca="false">20*LOG(BA429*J429*F429*C429)</f>
        <v>-15.015224410118</v>
      </c>
      <c r="BG429" s="387" t="n">
        <f aca="false">(180/Pi)*(D429+H429+BC429)</f>
        <v>-118.167234030281</v>
      </c>
      <c r="BH429" s="387" t="n">
        <f aca="false">IF(BG429&gt;180,BG429-180,BG429+180)</f>
        <v>61.8327659697186</v>
      </c>
      <c r="BI429" s="387" t="n">
        <f aca="false">IF(BH429&gt;180,BH429-360,BH429)</f>
        <v>61.8327659697186</v>
      </c>
      <c r="BJ429" s="387" t="n">
        <f aca="false">SUM((BF430&lt;0)*(BF429&gt;0))*A429</f>
        <v>0</v>
      </c>
      <c r="BK429" s="387" t="n">
        <f aca="false">IF(BJ429&gt;0,BI429,0)</f>
        <v>0</v>
      </c>
      <c r="BM429" s="387" t="n">
        <f aca="false">20*LOG(J429*F429*C429)</f>
        <v>-23.4405296289392</v>
      </c>
      <c r="BN429" s="387" t="n">
        <f aca="false">(H429+D429)*180/Pi</f>
        <v>-161.591210110605</v>
      </c>
      <c r="BQ429" s="416" t="n">
        <f aca="false">20*LOG(BA429*7)</f>
        <v>25.3272660191064</v>
      </c>
    </row>
    <row r="430" customFormat="false" ht="12.75" hidden="false" customHeight="false" outlineLevel="0" collapsed="false">
      <c r="A430" s="387" t="n">
        <f aca="false">A429+5000</f>
        <v>1080000</v>
      </c>
      <c r="B430" s="387" t="n">
        <f aca="false">A430/1000</f>
        <v>1080</v>
      </c>
      <c r="C430" s="387" t="n">
        <f aca="false">SQRT((A430/Fesr)^2+1)</f>
        <v>1.0361834788789</v>
      </c>
      <c r="D430" s="387" t="n">
        <f aca="false">ATAN(A430/Fesr)</f>
        <v>0.265047548031386</v>
      </c>
      <c r="F430" s="387" t="n">
        <f aca="false">(Ro/(Ro+Rdcr))/SQRT((A430/(Q*Fo))^2+(1-(A430^2/Fo^2))^2)</f>
        <v>0.00429083354707321</v>
      </c>
      <c r="G430" s="387" t="n">
        <f aca="false">-ATAN(A430*Fo/(Q*(Fo^2-A430^2)))</f>
        <v>0.0571496585134103</v>
      </c>
      <c r="H430" s="387" t="n">
        <f aca="false">IF(G430&gt;0,G430-Pi,G430)</f>
        <v>-3.08444299148659</v>
      </c>
      <c r="J430" s="387" t="n">
        <f aca="false">Vin/Vramp</f>
        <v>15</v>
      </c>
      <c r="M430" s="387" t="n">
        <f aca="false">1/(2*Pi*_Rfb1*(Cc1ea_u+Cc2ea_u)*A430)</f>
        <v>0.00146170017473508</v>
      </c>
      <c r="N430" s="387" t="n">
        <f aca="false">-Pi/2</f>
        <v>-1.570796325</v>
      </c>
      <c r="O430" s="387" t="n">
        <f aca="false">SQRT(1+(A430/Fz1_u)^2)</f>
        <v>88.1673061097786</v>
      </c>
      <c r="P430" s="387" t="n">
        <f aca="false">ATAN2(Fz1_u,A430)</f>
        <v>1.55945401085262</v>
      </c>
      <c r="Q430" s="387" t="n">
        <f aca="false">SQRT(1+(A430/Fz2_u)^2)</f>
        <v>14.8864723809217</v>
      </c>
      <c r="R430" s="387" t="n">
        <f aca="false">ATAN2(Fz2_u,A430)</f>
        <v>1.50357062095697</v>
      </c>
      <c r="S430" s="387" t="n">
        <f aca="false">1/SQRT(1+(A430/Fp1_u)^2)</f>
        <v>0.981433315647613</v>
      </c>
      <c r="T430" s="387" t="n">
        <f aca="false">-ATAN2(Fp1_u,A430)</f>
        <v>-0.192999606988352</v>
      </c>
      <c r="U430" s="387" t="n">
        <f aca="false">1/SQRT(1+(A430/Fp2_u)^2)</f>
        <v>0.999876143889201</v>
      </c>
      <c r="V430" s="387" t="n">
        <f aca="false">-ATAN2(Fp2_u,A430)</f>
        <v>-0.0157390385732958</v>
      </c>
      <c r="X430" s="387" t="n">
        <f aca="false">20*LOG(C430*J430*O430*Q430*F430*M430*S430*U430)</f>
        <v>-18.0233148125699</v>
      </c>
      <c r="Y430" s="387" t="n">
        <f aca="false">(180/Pi)*(D430+H430+N430+P430+R430+T430+V430)</f>
        <v>-88.0009191507713</v>
      </c>
      <c r="Z430" s="387" t="n">
        <f aca="false">Y430+180</f>
        <v>91.9990808492288</v>
      </c>
      <c r="AC430" s="0" t="n">
        <v>1</v>
      </c>
      <c r="AD430" s="387" t="n">
        <f aca="false">Rcea1_u*Cc1ea_u*A430*2*Pi</f>
        <v>88.161634891008</v>
      </c>
      <c r="AE430" s="387" t="n">
        <f aca="false">-Rcea1_u*Cc1ea_u*Cc2ea_u*(A430*2*Pi)^2</f>
        <v>-0.00059825075944084</v>
      </c>
      <c r="AF430" s="387" t="n">
        <f aca="false">(Cc2ea_u+Cc1ea_u)*A430*2*Pi</f>
        <v>0.038007490534524</v>
      </c>
      <c r="AG430" s="387" t="n">
        <f aca="false">AC430*AE430/(AE430^2+AF430^2)+AD430*AF430/(AE430^2+AF430^2)</f>
        <v>2318.59719887245</v>
      </c>
      <c r="AH430" s="387" t="n">
        <f aca="false">AD430*AE430/(AE430^2+AF430^2)-AC430*AF430/(AE430^2+AF430^2)</f>
        <v>-62.8061074670144</v>
      </c>
      <c r="AJ430" s="387" t="n">
        <f aca="false">_Rfb1</f>
        <v>18000</v>
      </c>
      <c r="AK430" s="387" t="n">
        <f aca="false">_Rfb1*Rcea2_u*Cc3ea_u*A430*2*Pi</f>
        <v>3517.7795202816</v>
      </c>
      <c r="AL430" s="0" t="n">
        <v>1</v>
      </c>
      <c r="AM430" s="387" t="n">
        <f aca="false">(_Rfb1+Rcea2_u)*Cc3ea_u*A430*2*Pi</f>
        <v>14.8528468634112</v>
      </c>
      <c r="AN430" s="387" t="n">
        <f aca="false">AJ430*AL430/(AL430^2+AM430^2)+AK430*AM430/(AL430^2+AM430^2)</f>
        <v>316.998206331912</v>
      </c>
      <c r="AO430" s="387" t="n">
        <f aca="false">AK430*AL430/(AL430^2+AM430^2)-AJ430*AM430/(AL430^2+AM430^2)</f>
        <v>-1190.54629434232</v>
      </c>
      <c r="AQ430" s="387" t="n">
        <f aca="false">Eadcg/(1+(Eadcg*A430/GBP)^2)</f>
        <v>0.0021433465913609</v>
      </c>
      <c r="AR430" s="387" t="n">
        <f aca="false">-(A430*Eadcg*Eadcg/GBP)/(1+(Eadcg*A430/GBP)^2)</f>
        <v>-4.62962863733954</v>
      </c>
      <c r="AT430" s="387" t="n">
        <f aca="false">-AR430*AH430+AG430*AQ430</f>
        <v>-285.799396326172</v>
      </c>
      <c r="AU430" s="387" t="n">
        <f aca="false">AQ430*AH430+AG430*AR430</f>
        <v>-10734.3786056115</v>
      </c>
      <c r="AV430" s="387" t="n">
        <f aca="false">ATAN2(AT430,AU430)</f>
        <v>-1.59741471838059</v>
      </c>
      <c r="AW430" s="387" t="n">
        <f aca="false">AG430-AH430*AO430/_Rfb2+AG430*AN430/_Rfb2+AN430-AO430*AR430+AQ430*AN430</f>
        <v>-2838.83362198396</v>
      </c>
      <c r="AX430" s="387" t="n">
        <f aca="false">AH430+AH430*AN430/_Rfb2+AG430*AO430/_Rfb2+AO430+AO430*AQ430+AN430*AR430</f>
        <v>-2877.94961398198</v>
      </c>
      <c r="AY430" s="387" t="n">
        <f aca="false">ATAN2(AW430,AX430)</f>
        <v>-2.34935228891111</v>
      </c>
      <c r="BA430" s="387" t="n">
        <f aca="false">SQRT(AT430^2+AU430^2)/SQRT(AW430^2+AX430^2)</f>
        <v>2.65634139959128</v>
      </c>
      <c r="BB430" s="387" t="n">
        <f aca="false">20*LOG(BA430)</f>
        <v>8.4856778177624</v>
      </c>
      <c r="BC430" s="387" t="n">
        <f aca="false">AV430-AY430</f>
        <v>0.75193757053052</v>
      </c>
      <c r="BD430" s="387" t="n">
        <f aca="false">BC430*180/Pi-180</f>
        <v>-136.917150702051</v>
      </c>
      <c r="BF430" s="387" t="n">
        <f aca="false">20*LOG(BA430*J430*F430*C430)</f>
        <v>-15.0329303823334</v>
      </c>
      <c r="BG430" s="387" t="n">
        <f aca="false">(180/Pi)*(D430+H430+BC430)</f>
        <v>-118.456610575035</v>
      </c>
      <c r="BH430" s="387" t="n">
        <f aca="false">IF(BG430&gt;180,BG430-180,BG430+180)</f>
        <v>61.5433894249647</v>
      </c>
      <c r="BI430" s="387" t="n">
        <f aca="false">IF(BH430&gt;180,BH430-360,BH430)</f>
        <v>61.5433894249647</v>
      </c>
      <c r="BJ430" s="387" t="n">
        <f aca="false">SUM((BF431&lt;0)*(BF430&gt;0))*A430</f>
        <v>0</v>
      </c>
      <c r="BK430" s="387" t="n">
        <f aca="false">IF(BJ430&gt;0,BI430,0)</f>
        <v>0</v>
      </c>
      <c r="BM430" s="387" t="n">
        <f aca="false">20*LOG(J430*F430*C430)</f>
        <v>-23.5186082000958</v>
      </c>
      <c r="BN430" s="387" t="n">
        <f aca="false">(H430+D430)*180/Pi</f>
        <v>-161.539459872984</v>
      </c>
      <c r="BQ430" s="416" t="n">
        <f aca="false">20*LOG(BA430*7)</f>
        <v>25.3876386180475</v>
      </c>
    </row>
    <row r="431" customFormat="false" ht="12.75" hidden="false" customHeight="false" outlineLevel="0" collapsed="false">
      <c r="A431" s="387" t="n">
        <f aca="false">A430+5000</f>
        <v>1085000</v>
      </c>
      <c r="B431" s="387" t="n">
        <f aca="false">A431/1000</f>
        <v>1085</v>
      </c>
      <c r="C431" s="387" t="n">
        <f aca="false">SQRT((A431/Fesr)^2+1)</f>
        <v>1.03651337091855</v>
      </c>
      <c r="D431" s="387" t="n">
        <f aca="false">ATAN(A431/Fesr)</f>
        <v>0.266217581784019</v>
      </c>
      <c r="F431" s="387" t="n">
        <f aca="false">(Ro/(Ro+Rdcr))/SQRT((A431/(Q*Fo))^2+(1-(A431^2/Fo^2))^2)</f>
        <v>0.00425127123118106</v>
      </c>
      <c r="G431" s="387" t="n">
        <f aca="false">-ATAN(A431*Fo/(Q*(Fo^2-A431^2)))</f>
        <v>0.0568845832125402</v>
      </c>
      <c r="H431" s="387" t="n">
        <f aca="false">IF(G431&gt;0,G431-Pi,G431)</f>
        <v>-3.08470806678746</v>
      </c>
      <c r="J431" s="387" t="n">
        <f aca="false">Vin/Vramp</f>
        <v>15</v>
      </c>
      <c r="M431" s="387" t="n">
        <f aca="false">1/(2*Pi*_Rfb1*(Cc1ea_u+Cc2ea_u)*A431)</f>
        <v>0.00145496422922939</v>
      </c>
      <c r="N431" s="387" t="n">
        <f aca="false">-Pi/2</f>
        <v>-1.570796325</v>
      </c>
      <c r="O431" s="387" t="n">
        <f aca="false">SQRT(1+(A431/Fz1_u)^2)</f>
        <v>88.5754356938873</v>
      </c>
      <c r="P431" s="387" t="n">
        <f aca="false">ATAN2(Fz1_u,A431)</f>
        <v>1.55950627513788</v>
      </c>
      <c r="Q431" s="387" t="n">
        <f aca="false">SQRT(1+(A431/Fz2_u)^2)</f>
        <v>14.9550809521493</v>
      </c>
      <c r="R431" s="387" t="n">
        <f aca="false">ATAN2(Fz2_u,A431)</f>
        <v>1.50387949072002</v>
      </c>
      <c r="S431" s="387" t="n">
        <f aca="false">1/SQRT(1+(A431/Fp1_u)^2)</f>
        <v>0.981265816030627</v>
      </c>
      <c r="T431" s="387" t="n">
        <f aca="false">-ATAN2(Fp1_u,A431)</f>
        <v>-0.19387095146198</v>
      </c>
      <c r="U431" s="387" t="n">
        <f aca="false">1/SQRT(1+(A431/Fp2_u)^2)</f>
        <v>0.99987499463422</v>
      </c>
      <c r="V431" s="387" t="n">
        <f aca="false">-ATAN2(Fp2_u,A431)</f>
        <v>-0.0158118923761049</v>
      </c>
      <c r="X431" s="387" t="n">
        <f aca="false">20*LOG(C431*J431*O431*Q431*F431*M431*S431*U431)</f>
        <v>-18.0625651877</v>
      </c>
      <c r="Y431" s="387" t="n">
        <f aca="false">(180/Pi)*(D431+H431+N431+P431+R431+T431+V431)</f>
        <v>-87.9824759702861</v>
      </c>
      <c r="Z431" s="387" t="n">
        <f aca="false">Y431+180</f>
        <v>92.0175240297139</v>
      </c>
      <c r="AC431" s="0" t="n">
        <v>1</v>
      </c>
      <c r="AD431" s="387" t="n">
        <f aca="false">Rcea1_u*Cc1ea_u*A431*2*Pi</f>
        <v>88.569790608096</v>
      </c>
      <c r="AE431" s="387" t="n">
        <f aca="false">-Rcea1_u*Cc1ea_u*Cc2ea_u*(A431*2*Pi)^2</f>
        <v>-0.000603802940914561</v>
      </c>
      <c r="AF431" s="387" t="n">
        <f aca="false">(Cc2ea_u+Cc1ea_u)*A431*2*Pi</f>
        <v>0.0381834511388505</v>
      </c>
      <c r="AG431" s="387" t="n">
        <f aca="false">AC431*AE431/(AE431^2+AF431^2)+AD431*AF431/(AE431^2+AF431^2)</f>
        <v>2318.5918688966</v>
      </c>
      <c r="AH431" s="387" t="n">
        <f aca="false">AD431*AE431/(AE431^2+AF431^2)-AC431*AF431/(AE431^2+AF431^2)</f>
        <v>-62.8537368320396</v>
      </c>
      <c r="AJ431" s="387" t="n">
        <f aca="false">_Rfb1</f>
        <v>18000</v>
      </c>
      <c r="AK431" s="387" t="n">
        <f aca="false">_Rfb1*Rcea2_u*Cc3ea_u*A431*2*Pi</f>
        <v>3534.0655365792</v>
      </c>
      <c r="AL431" s="0" t="n">
        <v>1</v>
      </c>
      <c r="AM431" s="387" t="n">
        <f aca="false">(_Rfb1+Rcea2_u)*Cc3ea_u*A431*2*Pi</f>
        <v>14.9216100433344</v>
      </c>
      <c r="AN431" s="387" t="n">
        <f aca="false">AJ431*AL431/(AL431^2+AM431^2)+AK431*AM431/(AL431^2+AM431^2)</f>
        <v>316.264438195787</v>
      </c>
      <c r="AO431" s="387" t="n">
        <f aca="false">AK431*AL431/(AL431^2+AM431^2)-AJ431*AM431/(AL431^2+AM431^2)</f>
        <v>-1185.10908075256</v>
      </c>
      <c r="AQ431" s="387" t="n">
        <f aca="false">Eadcg/(1+(Eadcg*A431/GBP)^2)</f>
        <v>0.00212363776600952</v>
      </c>
      <c r="AR431" s="387" t="n">
        <f aca="false">-(A431*Eadcg*Eadcg/GBP)/(1+(Eadcg*A431/GBP)^2)</f>
        <v>-4.60829395224066</v>
      </c>
      <c r="AT431" s="387" t="n">
        <f aca="false">-AR431*AH431+AG431*AQ431</f>
        <v>-284.724646062063</v>
      </c>
      <c r="AU431" s="387" t="n">
        <f aca="false">AQ431*AH431+AG431*AR431</f>
        <v>-10684.8863657198</v>
      </c>
      <c r="AV431" s="387" t="n">
        <f aca="false">ATAN2(AT431,AU431)</f>
        <v>-1.59743744136755</v>
      </c>
      <c r="AW431" s="387" t="n">
        <f aca="false">AG431-AH431*AO431/_Rfb2+AG431*AN431/_Rfb2+AN431-AO431*AR431+AQ431*AN431</f>
        <v>-2789.20309246108</v>
      </c>
      <c r="AX431" s="387" t="n">
        <f aca="false">AH431+AH431*AN431/_Rfb2+AG431*AO431/_Rfb2+AO431+AO431*AQ431+AN431*AR431</f>
        <v>-2861.67809561821</v>
      </c>
      <c r="AY431" s="387" t="n">
        <f aca="false">ATAN2(AW431,AX431)</f>
        <v>-2.34336975944852</v>
      </c>
      <c r="BA431" s="387" t="n">
        <f aca="false">SQRT(AT431^2+AU431^2)/SQRT(AW431^2+AX431^2)</f>
        <v>2.6747743614646</v>
      </c>
      <c r="BB431" s="387" t="n">
        <f aca="false">20*LOG(BA431)</f>
        <v>8.54574303403106</v>
      </c>
      <c r="BC431" s="387" t="n">
        <f aca="false">AV431-AY431</f>
        <v>0.745932318080963</v>
      </c>
      <c r="BD431" s="387" t="n">
        <f aca="false">BC431*180/Pi-180</f>
        <v>-137.261226322715</v>
      </c>
      <c r="BF431" s="387" t="n">
        <f aca="false">20*LOG(BA431*J431*F431*C431)</f>
        <v>-15.0505573314935</v>
      </c>
      <c r="BG431" s="387" t="n">
        <f aca="false">(180/Pi)*(D431+H431+BC431)</f>
        <v>-118.748835895719</v>
      </c>
      <c r="BH431" s="387" t="n">
        <f aca="false">IF(BG431&gt;180,BG431-180,BG431+180)</f>
        <v>61.2511641042813</v>
      </c>
      <c r="BI431" s="387" t="n">
        <f aca="false">IF(BH431&gt;180,BH431-360,BH431)</f>
        <v>61.2511641042813</v>
      </c>
      <c r="BJ431" s="387" t="n">
        <f aca="false">SUM((BF432&lt;0)*(BF431&gt;0))*A431</f>
        <v>0</v>
      </c>
      <c r="BK431" s="387" t="n">
        <f aca="false">IF(BJ431&gt;0,BI431,0)</f>
        <v>0</v>
      </c>
      <c r="BM431" s="387" t="n">
        <f aca="false">20*LOG(J431*F431*C431)</f>
        <v>-23.5963003655246</v>
      </c>
      <c r="BN431" s="387" t="n">
        <f aca="false">(H431+D431)*180/Pi</f>
        <v>-161.487609573004</v>
      </c>
      <c r="BQ431" s="416" t="n">
        <f aca="false">20*LOG(BA431*7)</f>
        <v>25.4477038343162</v>
      </c>
    </row>
    <row r="432" customFormat="false" ht="12.75" hidden="false" customHeight="false" outlineLevel="0" collapsed="false">
      <c r="A432" s="387" t="n">
        <f aca="false">A431+5000</f>
        <v>1090000</v>
      </c>
      <c r="B432" s="387" t="n">
        <f aca="false">A432/1000</f>
        <v>1090</v>
      </c>
      <c r="C432" s="387" t="n">
        <f aca="false">SQRT((A432/Fesr)^2+1)</f>
        <v>1.03684468101914</v>
      </c>
      <c r="D432" s="387" t="n">
        <f aca="false">ATAN(A432/Fesr)</f>
        <v>0.267386869398693</v>
      </c>
      <c r="F432" s="387" t="n">
        <f aca="false">(Ro/(Ro+Rdcr))/SQRT((A432/(Q*Fo))^2+(1-(A432^2/Fo^2))^2)</f>
        <v>0.00421225404009833</v>
      </c>
      <c r="G432" s="387" t="n">
        <f aca="false">-ATAN(A432*Fo/(Q*(Fo^2-A432^2)))</f>
        <v>0.0566219632688858</v>
      </c>
      <c r="H432" s="387" t="n">
        <f aca="false">IF(G432&gt;0,G432-Pi,G432)</f>
        <v>-3.08497068673111</v>
      </c>
      <c r="J432" s="387" t="n">
        <f aca="false">Vin/Vramp</f>
        <v>15</v>
      </c>
      <c r="M432" s="387" t="n">
        <f aca="false">1/(2*Pi*_Rfb1*(Cc1ea_u+Cc2ea_u)*A432)</f>
        <v>0.00144829008138888</v>
      </c>
      <c r="N432" s="387" t="n">
        <f aca="false">-Pi/2</f>
        <v>-1.570796325</v>
      </c>
      <c r="O432" s="387" t="n">
        <f aca="false">SQRT(1+(A432/Fz1_u)^2)</f>
        <v>88.9835655177254</v>
      </c>
      <c r="P432" s="387" t="n">
        <f aca="false">ATAN2(Fz1_u,A432)</f>
        <v>1.55955805999512</v>
      </c>
      <c r="Q432" s="387" t="n">
        <f aca="false">SQRT(1+(A432/Fz2_u)^2)</f>
        <v>15.0236909370686</v>
      </c>
      <c r="R432" s="387" t="n">
        <f aca="false">ATAN2(Fz2_u,A432)</f>
        <v>1.50418553942769</v>
      </c>
      <c r="S432" s="387" t="n">
        <f aca="false">1/SQRT(1+(A432/Fp1_u)^2)</f>
        <v>0.981097629069531</v>
      </c>
      <c r="T432" s="387" t="n">
        <f aca="false">-ATAN2(Fp1_u,A432)</f>
        <v>-0.194741997903419</v>
      </c>
      <c r="U432" s="387" t="n">
        <f aca="false">1/SQRT(1+(A432/Fp2_u)^2)</f>
        <v>0.999873840074892</v>
      </c>
      <c r="V432" s="387" t="n">
        <f aca="false">-ATAN2(Fp2_u,A432)</f>
        <v>-0.0158847460110516</v>
      </c>
      <c r="X432" s="387" t="n">
        <f aca="false">20*LOG(C432*J432*O432*Q432*F432*M432*S432*U432)</f>
        <v>-18.1016209644898</v>
      </c>
      <c r="Y432" s="387" t="n">
        <f aca="false">(180/Pi)*(D432+H432+N432+P432+R432+T432+V432)</f>
        <v>-87.9641068769166</v>
      </c>
      <c r="Z432" s="387" t="n">
        <f aca="false">Y432+180</f>
        <v>92.0358931230835</v>
      </c>
      <c r="AC432" s="0" t="n">
        <v>1</v>
      </c>
      <c r="AD432" s="387" t="n">
        <f aca="false">Rcea1_u*Cc1ea_u*A432*2*Pi</f>
        <v>88.977946325184</v>
      </c>
      <c r="AE432" s="387" t="n">
        <f aca="false">-Rcea1_u*Cc1ea_u*Cc2ea_u*(A432*2*Pi)^2</f>
        <v>-0.000609380767568298</v>
      </c>
      <c r="AF432" s="387" t="n">
        <f aca="false">(Cc2ea_u+Cc1ea_u)*A432*2*Pi</f>
        <v>0.038359411743177</v>
      </c>
      <c r="AG432" s="387" t="n">
        <f aca="false">AC432*AE432/(AE432^2+AF432^2)+AD432*AF432/(AE432^2+AF432^2)</f>
        <v>2318.5865143266</v>
      </c>
      <c r="AH432" s="387" t="n">
        <f aca="false">AD432*AE432/(AE432^2+AF432^2)-AC432*AF432/(AE432^2+AF432^2)</f>
        <v>-62.9024773875223</v>
      </c>
      <c r="AJ432" s="387" t="n">
        <f aca="false">_Rfb1</f>
        <v>18000</v>
      </c>
      <c r="AK432" s="387" t="n">
        <f aca="false">_Rfb1*Rcea2_u*Cc3ea_u*A432*2*Pi</f>
        <v>3550.3515528768</v>
      </c>
      <c r="AL432" s="0" t="n">
        <v>1</v>
      </c>
      <c r="AM432" s="387" t="n">
        <f aca="false">(_Rfb1+Rcea2_u)*Cc3ea_u*A432*2*Pi</f>
        <v>14.9903732232576</v>
      </c>
      <c r="AN432" s="387" t="n">
        <f aca="false">AJ432*AL432/(AL432^2+AM432^2)+AK432*AM432/(AL432^2+AM432^2)</f>
        <v>315.540684958111</v>
      </c>
      <c r="AO432" s="387" t="n">
        <f aca="false">AK432*AL432/(AL432^2+AM432^2)-AJ432*AM432/(AL432^2+AM432^2)</f>
        <v>-1179.72108176762</v>
      </c>
      <c r="AQ432" s="387" t="n">
        <f aca="false">Eadcg/(1+(Eadcg*A432/GBP)^2)</f>
        <v>0.00210419954040074</v>
      </c>
      <c r="AR432" s="387" t="n">
        <f aca="false">-(A432*Eadcg*Eadcg/GBP)/(1+(Eadcg*A432/GBP)^2)</f>
        <v>-4.58715499807361</v>
      </c>
      <c r="AT432" s="387" t="n">
        <f aca="false">-AR432*AH432+AG432*AQ432</f>
        <v>-283.664644861559</v>
      </c>
      <c r="AU432" s="387" t="n">
        <f aca="false">AQ432*AH432+AG432*AR432</f>
        <v>-10635.8480770233</v>
      </c>
      <c r="AV432" s="387" t="n">
        <f aca="false">ATAN2(AT432,AU432)</f>
        <v>-1.59746062404157</v>
      </c>
      <c r="AW432" s="387" t="n">
        <f aca="false">AG432-AH432*AO432/_Rfb2+AG432*AN432/_Rfb2+AN432-AO432*AR432+AQ432*AN432</f>
        <v>-2740.25001903664</v>
      </c>
      <c r="AX432" s="387" t="n">
        <f aca="false">AH432+AH432*AN432/_Rfb2+AG432*AO432/_Rfb2+AO432+AO432*AQ432+AN432*AR432</f>
        <v>-2845.60294012846</v>
      </c>
      <c r="AY432" s="387" t="n">
        <f aca="false">ATAN2(AW432,AX432)</f>
        <v>-2.33733605759283</v>
      </c>
      <c r="BA432" s="387" t="n">
        <f aca="false">SQRT(AT432^2+AU432^2)/SQRT(AW432^2+AX432^2)</f>
        <v>2.69323840981293</v>
      </c>
      <c r="BB432" s="387" t="n">
        <f aca="false">20*LOG(BA432)</f>
        <v>8.60549599124013</v>
      </c>
      <c r="BC432" s="387" t="n">
        <f aca="false">AV432-AY432</f>
        <v>0.73987543355126</v>
      </c>
      <c r="BD432" s="387" t="n">
        <f aca="false">BC432*180/Pi-180</f>
        <v>-137.608260243661</v>
      </c>
      <c r="BF432" s="387" t="n">
        <f aca="false">20*LOG(BA432*J432*F432*C432)</f>
        <v>-15.0681136356098</v>
      </c>
      <c r="BG432" s="387" t="n">
        <f aca="false">(180/Pi)*(D432+H432+BC432)</f>
        <v>-119.043921585636</v>
      </c>
      <c r="BH432" s="387" t="n">
        <f aca="false">IF(BG432&gt;180,BG432-180,BG432+180)</f>
        <v>60.9560784143645</v>
      </c>
      <c r="BI432" s="387" t="n">
        <f aca="false">IF(BH432&gt;180,BH432-360,BH432)</f>
        <v>60.9560784143645</v>
      </c>
      <c r="BJ432" s="387" t="n">
        <f aca="false">SUM((BF433&lt;0)*(BF432&gt;0))*A432</f>
        <v>0</v>
      </c>
      <c r="BK432" s="387" t="n">
        <f aca="false">IF(BJ432&gt;0,BI432,0)</f>
        <v>0</v>
      </c>
      <c r="BM432" s="387" t="n">
        <f aca="false">20*LOG(J432*F432*C432)</f>
        <v>-23.6736096268499</v>
      </c>
      <c r="BN432" s="387" t="n">
        <f aca="false">(H432+D432)*180/Pi</f>
        <v>-161.435661341974</v>
      </c>
      <c r="BQ432" s="416" t="n">
        <f aca="false">20*LOG(BA432*7)</f>
        <v>25.5074567915253</v>
      </c>
    </row>
    <row r="433" customFormat="false" ht="12.75" hidden="false" customHeight="false" outlineLevel="0" collapsed="false">
      <c r="A433" s="387" t="n">
        <f aca="false">A432+5000</f>
        <v>1095000</v>
      </c>
      <c r="B433" s="387" t="n">
        <f aca="false">A433/1000</f>
        <v>1095</v>
      </c>
      <c r="C433" s="387" t="n">
        <f aca="false">SQRT((A433/Fesr)^2+1)</f>
        <v>1.03717740782174</v>
      </c>
      <c r="D433" s="387" t="n">
        <f aca="false">ATAN(A433/Fesr)</f>
        <v>0.268555408394593</v>
      </c>
      <c r="F433" s="387" t="n">
        <f aca="false">(Ro/(Ro+Rdcr))/SQRT((A433/(Q*Fo))^2+(1-(A433^2/Fo^2))^2)</f>
        <v>0.00417377199607944</v>
      </c>
      <c r="G433" s="387" t="n">
        <f aca="false">-ATAN(A433*Fo/(Q*(Fo^2-A433^2)))</f>
        <v>0.0563617646201474</v>
      </c>
      <c r="H433" s="387" t="n">
        <f aca="false">IF(G433&gt;0,G433-Pi,G433)</f>
        <v>-3.08523088537985</v>
      </c>
      <c r="J433" s="387" t="n">
        <f aca="false">Vin/Vramp</f>
        <v>15</v>
      </c>
      <c r="M433" s="387" t="n">
        <f aca="false">1/(2*Pi*_Rfb1*(Cc1ea_u+Cc2ea_u)*A433)</f>
        <v>0.00144167688467021</v>
      </c>
      <c r="N433" s="387" t="n">
        <f aca="false">-Pi/2</f>
        <v>-1.570796325</v>
      </c>
      <c r="O433" s="387" t="n">
        <f aca="false">SQRT(1+(A433/Fz1_u)^2)</f>
        <v>89.3916955780092</v>
      </c>
      <c r="P433" s="387" t="n">
        <f aca="false">ATAN2(Fz1_u,A433)</f>
        <v>1.55960937199075</v>
      </c>
      <c r="Q433" s="387" t="n">
        <f aca="false">SQRT(1+(A433/Fz2_u)^2)</f>
        <v>15.0923023163998</v>
      </c>
      <c r="R433" s="387" t="n">
        <f aca="false">ATAN2(Fz2_u,A433)</f>
        <v>1.50448880549678</v>
      </c>
      <c r="S433" s="387" t="n">
        <f aca="false">1/SQRT(1+(A433/Fp1_u)^2)</f>
        <v>0.980928755883137</v>
      </c>
      <c r="T433" s="387" t="n">
        <f aca="false">-ATAN2(Fp1_u,A433)</f>
        <v>-0.195612745144467</v>
      </c>
      <c r="U433" s="387" t="n">
        <f aca="false">1/SQRT(1+(A433/Fp2_u)^2)</f>
        <v>0.999872680211273</v>
      </c>
      <c r="V433" s="387" t="n">
        <f aca="false">-ATAN2(Fp2_u,A433)</f>
        <v>-0.0159575994773631</v>
      </c>
      <c r="X433" s="387" t="n">
        <f aca="false">20*LOG(C433*J433*O433*Q433*F433*M433*S433*U433)</f>
        <v>-18.1404839473083</v>
      </c>
      <c r="Y433" s="387" t="n">
        <f aca="false">(180/Pi)*(D433+H433+N433+P433+R433+T433+V433)</f>
        <v>-87.9458113201026</v>
      </c>
      <c r="Z433" s="387" t="n">
        <f aca="false">Y433+180</f>
        <v>92.0541886798974</v>
      </c>
      <c r="AC433" s="0" t="n">
        <v>1</v>
      </c>
      <c r="AD433" s="387" t="n">
        <f aca="false">Rcea1_u*Cc1ea_u*A433*2*Pi</f>
        <v>89.386102042272</v>
      </c>
      <c r="AE433" s="387" t="n">
        <f aca="false">-Rcea1_u*Cc1ea_u*Cc2ea_u*(A433*2*Pi)^2</f>
        <v>-0.000614984239402052</v>
      </c>
      <c r="AF433" s="387" t="n">
        <f aca="false">(Cc2ea_u+Cc1ea_u)*A433*2*Pi</f>
        <v>0.0385353723475035</v>
      </c>
      <c r="AG433" s="387" t="n">
        <f aca="false">AC433*AE433/(AE433^2+AF433^2)+AD433*AF433/(AE433^2+AF433^2)</f>
        <v>2318.58113516279</v>
      </c>
      <c r="AH433" s="387" t="n">
        <f aca="false">AD433*AE433/(AE433^2+AF433^2)-AC433*AF433/(AE433^2+AF433^2)</f>
        <v>-62.9523138903106</v>
      </c>
      <c r="AJ433" s="387" t="n">
        <f aca="false">_Rfb1</f>
        <v>18000</v>
      </c>
      <c r="AK433" s="387" t="n">
        <f aca="false">_Rfb1*Rcea2_u*Cc3ea_u*A433*2*Pi</f>
        <v>3566.6375691744</v>
      </c>
      <c r="AL433" s="0" t="n">
        <v>1</v>
      </c>
      <c r="AM433" s="387" t="n">
        <f aca="false">(_Rfb1+Rcea2_u)*Cc3ea_u*A433*2*Pi</f>
        <v>15.0591364031808</v>
      </c>
      <c r="AN433" s="387" t="n">
        <f aca="false">AJ433*AL433/(AL433^2+AM433^2)+AK433*AM433/(AL433^2+AM433^2)</f>
        <v>314.82676545899</v>
      </c>
      <c r="AO433" s="387" t="n">
        <f aca="false">AK433*AL433/(AL433^2+AM433^2)-AJ433*AM433/(AL433^2+AM433^2)</f>
        <v>-1174.38163524474</v>
      </c>
      <c r="AQ433" s="387" t="n">
        <f aca="false">Eadcg/(1+(Eadcg*A433/GBP)^2)</f>
        <v>0.00208502698337671</v>
      </c>
      <c r="AR433" s="387" t="n">
        <f aca="false">-(A433*Eadcg*Eadcg/GBP)/(1+(Eadcg*A433/GBP)^2)</f>
        <v>-4.56620909359499</v>
      </c>
      <c r="AT433" s="387" t="n">
        <f aca="false">-AR433*AH433+AG433*AQ433</f>
        <v>-282.61912391882</v>
      </c>
      <c r="AU433" s="387" t="n">
        <f aca="false">AQ433*AH433+AG433*AR433</f>
        <v>-10587.2575208913</v>
      </c>
      <c r="AV433" s="387" t="n">
        <f aca="false">ATAN2(AT433,AU433)</f>
        <v>-1.59748426010358</v>
      </c>
      <c r="AW433" s="387" t="n">
        <f aca="false">AG433-AH433*AO433/_Rfb2+AG433*AN433/_Rfb2+AN433-AO433*AR433+AQ433*AN433</f>
        <v>-2691.96214828769</v>
      </c>
      <c r="AX433" s="387" t="n">
        <f aca="false">AH433+AH433*AN433/_Rfb2+AG433*AO433/_Rfb2+AO433+AO433*AQ433+AN433*AR433</f>
        <v>-2829.72063800816</v>
      </c>
      <c r="AY433" s="387" t="n">
        <f aca="false">ATAN2(AW433,AX433)</f>
        <v>-2.33125102208134</v>
      </c>
      <c r="BA433" s="387" t="n">
        <f aca="false">SQRT(AT433^2+AU433^2)/SQRT(AW433^2+AX433^2)</f>
        <v>2.71173086284587</v>
      </c>
      <c r="BB433" s="387" t="n">
        <f aca="false">20*LOG(BA433)</f>
        <v>8.66493167896629</v>
      </c>
      <c r="BC433" s="387" t="n">
        <f aca="false">AV433-AY433</f>
        <v>0.733766761977764</v>
      </c>
      <c r="BD433" s="387" t="n">
        <f aca="false">BC433*180/Pi-180</f>
        <v>-137.958261343654</v>
      </c>
      <c r="BF433" s="387" t="n">
        <f aca="false">20*LOG(BA433*J433*F433*C433)</f>
        <v>-15.0856077585094</v>
      </c>
      <c r="BG433" s="387" t="n">
        <f aca="false">(180/Pi)*(D433+H433+BC433)</f>
        <v>-119.341878617315</v>
      </c>
      <c r="BH433" s="387" t="n">
        <f aca="false">IF(BG433&gt;180,BG433-180,BG433+180)</f>
        <v>60.6581213826849</v>
      </c>
      <c r="BI433" s="387" t="n">
        <f aca="false">IF(BH433&gt;180,BH433-360,BH433)</f>
        <v>60.6581213826849</v>
      </c>
      <c r="BJ433" s="387" t="n">
        <f aca="false">SUM((BF434&lt;0)*(BF433&gt;0))*A433</f>
        <v>0</v>
      </c>
      <c r="BK433" s="387" t="n">
        <f aca="false">IF(BJ433&gt;0,BI433,0)</f>
        <v>0</v>
      </c>
      <c r="BM433" s="387" t="n">
        <f aca="false">20*LOG(J433*F433*C433)</f>
        <v>-23.7505394374757</v>
      </c>
      <c r="BN433" s="387" t="n">
        <f aca="false">(H433+D433)*180/Pi</f>
        <v>-161.383617273661</v>
      </c>
      <c r="BQ433" s="416" t="n">
        <f aca="false">20*LOG(BA433*7)</f>
        <v>25.5668924792514</v>
      </c>
    </row>
    <row r="434" customFormat="false" ht="12.75" hidden="false" customHeight="false" outlineLevel="0" collapsed="false">
      <c r="A434" s="387" t="n">
        <f aca="false">A433+5000</f>
        <v>1100000</v>
      </c>
      <c r="B434" s="387" t="n">
        <f aca="false">A434/1000</f>
        <v>1100</v>
      </c>
      <c r="C434" s="387" t="n">
        <f aca="false">SQRT((A434/Fesr)^2+1)</f>
        <v>1.03751154996336</v>
      </c>
      <c r="D434" s="387" t="n">
        <f aca="false">ATAN(A434/Fesr)</f>
        <v>0.269723196302255</v>
      </c>
      <c r="F434" s="387" t="n">
        <f aca="false">(Ro/(Ro+Rdcr))/SQRT((A434/(Q*Fo))^2+(1-(A434^2/Fo^2))^2)</f>
        <v>0.00413581534881639</v>
      </c>
      <c r="G434" s="387" t="n">
        <f aca="false">-ATAN(A434*Fo/(Q*(Fo^2-A434^2)))</f>
        <v>0.0561039538330235</v>
      </c>
      <c r="H434" s="387" t="n">
        <f aca="false">IF(G434&gt;0,G434-Pi,G434)</f>
        <v>-3.08548869616698</v>
      </c>
      <c r="J434" s="387" t="n">
        <f aca="false">Vin/Vramp</f>
        <v>15</v>
      </c>
      <c r="M434" s="387" t="n">
        <f aca="false">1/(2*Pi*_Rfb1*(Cc1ea_u+Cc2ea_u)*A434)</f>
        <v>0.00143512380792171</v>
      </c>
      <c r="N434" s="387" t="n">
        <f aca="false">-Pi/2</f>
        <v>-1.570796325</v>
      </c>
      <c r="O434" s="387" t="n">
        <f aca="false">SQRT(1+(A434/Fz1_u)^2)</f>
        <v>89.7998258715148</v>
      </c>
      <c r="P434" s="387" t="n">
        <f aca="false">ATAN2(Fz1_u,A434)</f>
        <v>1.5596602175718</v>
      </c>
      <c r="Q434" s="387" t="n">
        <f aca="false">SQRT(1+(A434/Fz2_u)^2)</f>
        <v>15.1609150712112</v>
      </c>
      <c r="R434" s="387" t="n">
        <f aca="false">ATAN2(Fz2_u,A434)</f>
        <v>1.50478932665076</v>
      </c>
      <c r="S434" s="387" t="n">
        <f aca="false">1/SQRT(1+(A434/Fp1_u)^2)</f>
        <v>0.980759197593776</v>
      </c>
      <c r="T434" s="387" t="n">
        <f aca="false">-ATAN2(Fp1_u,A434)</f>
        <v>-0.196483192019537</v>
      </c>
      <c r="U434" s="387" t="n">
        <f aca="false">1/SQRT(1+(A434/Fp2_u)^2)</f>
        <v>0.999871515043418</v>
      </c>
      <c r="V434" s="387" t="n">
        <f aca="false">-ATAN2(Fp2_u,A434)</f>
        <v>-0.0160304527742666</v>
      </c>
      <c r="X434" s="387" t="n">
        <f aca="false">20*LOG(C434*J434*O434*Q434*F434*M434*S434*U434)</f>
        <v>-18.1791559152081</v>
      </c>
      <c r="Y434" s="387" t="n">
        <f aca="false">(180/Pi)*(D434+H434+N434+P434+R434+T434+V434)</f>
        <v>-87.9275887593113</v>
      </c>
      <c r="Z434" s="387" t="n">
        <f aca="false">Y434+180</f>
        <v>92.0724112406887</v>
      </c>
      <c r="AC434" s="0" t="n">
        <v>1</v>
      </c>
      <c r="AD434" s="387" t="n">
        <f aca="false">Rcea1_u*Cc1ea_u*A434*2*Pi</f>
        <v>89.79425775936</v>
      </c>
      <c r="AE434" s="387" t="n">
        <f aca="false">-Rcea1_u*Cc1ea_u*Cc2ea_u*(A434*2*Pi)^2</f>
        <v>-0.000620613356415824</v>
      </c>
      <c r="AF434" s="387" t="n">
        <f aca="false">(Cc2ea_u+Cc1ea_u)*A434*2*Pi</f>
        <v>0.03871133295183</v>
      </c>
      <c r="AG434" s="387" t="n">
        <f aca="false">AC434*AE434/(AE434^2+AF434^2)+AD434*AF434/(AE434^2+AF434^2)</f>
        <v>2318.57573140552</v>
      </c>
      <c r="AH434" s="387" t="n">
        <f aca="false">AD434*AE434/(AE434^2+AF434^2)-AC434*AF434/(AE434^2+AF434^2)</f>
        <v>-63.0032313743037</v>
      </c>
      <c r="AJ434" s="387" t="n">
        <f aca="false">_Rfb1</f>
        <v>18000</v>
      </c>
      <c r="AK434" s="387" t="n">
        <f aca="false">_Rfb1*Rcea2_u*Cc3ea_u*A434*2*Pi</f>
        <v>3582.923585472</v>
      </c>
      <c r="AL434" s="0" t="n">
        <v>1</v>
      </c>
      <c r="AM434" s="387" t="n">
        <f aca="false">(_Rfb1+Rcea2_u)*Cc3ea_u*A434*2*Pi</f>
        <v>15.127899583104</v>
      </c>
      <c r="AN434" s="387" t="n">
        <f aca="false">AJ434*AL434/(AL434^2+AM434^2)+AK434*AM434/(AL434^2+AM434^2)</f>
        <v>314.122502610365</v>
      </c>
      <c r="AO434" s="387" t="n">
        <f aca="false">AK434*AL434/(AL434^2+AM434^2)-AJ434*AM434/(AL434^2+AM434^2)</f>
        <v>-1169.09009081093</v>
      </c>
      <c r="AQ434" s="387" t="n">
        <f aca="false">Eadcg/(1+(Eadcg*A434/GBP)^2)</f>
        <v>0.00206611527559602</v>
      </c>
      <c r="AR434" s="387" t="n">
        <f aca="false">-(A434*Eadcg*Eadcg/GBP)/(1+(Eadcg*A434/GBP)^2)</f>
        <v>-4.54545360631124</v>
      </c>
      <c r="AT434" s="387" t="n">
        <f aca="false">-AR434*AH434+AG434*AQ434</f>
        <v>-281.587820523307</v>
      </c>
      <c r="AU434" s="387" t="n">
        <f aca="false">AQ434*AH434+AG434*AR434</f>
        <v>-10539.1085917617</v>
      </c>
      <c r="AV434" s="387" t="n">
        <f aca="false">ATAN2(AT434,AU434)</f>
        <v>-1.59750834336902</v>
      </c>
      <c r="AW434" s="387" t="n">
        <f aca="false">AG434-AH434*AO434/_Rfb2+AG434*AN434/_Rfb2+AN434-AO434*AR434+AQ434*AN434</f>
        <v>-2644.32750218722</v>
      </c>
      <c r="AX434" s="387" t="n">
        <f aca="false">AH434+AH434*AN434/_Rfb2+AG434*AO434/_Rfb2+AO434+AO434*AQ434+AN434*AR434</f>
        <v>-2814.02776189935</v>
      </c>
      <c r="AY434" s="387" t="n">
        <f aca="false">ATAN2(AW434,AX434)</f>
        <v>-2.3251145024588</v>
      </c>
      <c r="BA434" s="387" t="n">
        <f aca="false">SQRT(AT434^2+AU434^2)/SQRT(AW434^2+AX434^2)</f>
        <v>2.73024894324345</v>
      </c>
      <c r="BB434" s="387" t="n">
        <f aca="false">20*LOG(BA434)</f>
        <v>8.72404495361993</v>
      </c>
      <c r="BC434" s="387" t="n">
        <f aca="false">AV434-AY434</f>
        <v>0.727606159089773</v>
      </c>
      <c r="BD434" s="387" t="n">
        <f aca="false">BC434*180/Pi-180</f>
        <v>-138.311237888795</v>
      </c>
      <c r="BF434" s="387" t="n">
        <f aca="false">20*LOG(BA434*J434*F434*C434)</f>
        <v>-15.103048249856</v>
      </c>
      <c r="BG434" s="387" t="n">
        <f aca="false">(180/Pi)*(D434+H434+BC434)</f>
        <v>-119.642717313937</v>
      </c>
      <c r="BH434" s="387" t="n">
        <f aca="false">IF(BG434&gt;180,BG434-180,BG434+180)</f>
        <v>60.3572826860635</v>
      </c>
      <c r="BI434" s="387" t="n">
        <f aca="false">IF(BH434&gt;180,BH434-360,BH434)</f>
        <v>60.3572826860635</v>
      </c>
      <c r="BJ434" s="387" t="n">
        <f aca="false">SUM((BF435&lt;0)*(BF434&gt;0))*A434</f>
        <v>0</v>
      </c>
      <c r="BK434" s="387" t="n">
        <f aca="false">IF(BJ434&gt;0,BI434,0)</f>
        <v>0</v>
      </c>
      <c r="BM434" s="387" t="n">
        <f aca="false">20*LOG(J434*F434*C434)</f>
        <v>-23.8270932034759</v>
      </c>
      <c r="BN434" s="387" t="n">
        <f aca="false">(H434+D434)*180/Pi</f>
        <v>-161.331479425141</v>
      </c>
      <c r="BQ434" s="416" t="n">
        <f aca="false">20*LOG(BA434*7)</f>
        <v>25.6260057539051</v>
      </c>
    </row>
    <row r="435" customFormat="false" ht="12.75" hidden="false" customHeight="false" outlineLevel="0" collapsed="false">
      <c r="A435" s="387" t="n">
        <f aca="false">A434+5000</f>
        <v>1105000</v>
      </c>
      <c r="B435" s="387" t="n">
        <f aca="false">A435/1000</f>
        <v>1105</v>
      </c>
      <c r="C435" s="387" t="n">
        <f aca="false">SQRT((A435/Fesr)^2+1)</f>
        <v>1.03784710607696</v>
      </c>
      <c r="D435" s="387" t="n">
        <f aca="false">ATAN(A435/Fesr)</f>
        <v>0.270890230663586</v>
      </c>
      <c r="F435" s="387" t="n">
        <f aca="false">(Ro/(Ro+Rdcr))/SQRT((A435/(Q*Fo))^2+(1-(A435^2/Fo^2))^2)</f>
        <v>0.0040983745692407</v>
      </c>
      <c r="G435" s="387" t="n">
        <f aca="false">-ATAN(A435*Fo/(Q*(Fo^2-A435^2)))</f>
        <v>0.0558484980887182</v>
      </c>
      <c r="H435" s="387" t="n">
        <f aca="false">IF(G435&gt;0,G435-Pi,G435)</f>
        <v>-3.08574415191128</v>
      </c>
      <c r="J435" s="387" t="n">
        <f aca="false">Vin/Vramp</f>
        <v>15</v>
      </c>
      <c r="M435" s="387" t="n">
        <f aca="false">1/(2*Pi*_Rfb1*(Cc1ea_u+Cc2ea_u)*A435)</f>
        <v>0.00142863003503519</v>
      </c>
      <c r="N435" s="387" t="n">
        <f aca="false">-Pi/2</f>
        <v>-1.570796325</v>
      </c>
      <c r="O435" s="387" t="n">
        <f aca="false">SQRT(1+(A435/Fz1_u)^2)</f>
        <v>90.2079563950769</v>
      </c>
      <c r="P435" s="387" t="n">
        <f aca="false">ATAN2(Fz1_u,A435)</f>
        <v>1.55971060306865</v>
      </c>
      <c r="Q435" s="387" t="n">
        <f aca="false">SQRT(1+(A435/Fz2_u)^2)</f>
        <v>15.2295291829123</v>
      </c>
      <c r="R435" s="387" t="n">
        <f aca="false">ATAN2(Fz2_u,A435)</f>
        <v>1.50508713993524</v>
      </c>
      <c r="S435" s="387" t="n">
        <f aca="false">1/SQRT(1+(A435/Fp1_u)^2)</f>
        <v>0.980588955327278</v>
      </c>
      <c r="T435" s="387" t="n">
        <f aca="false">-ATAN2(Fp1_u,A435)</f>
        <v>-0.197353337365669</v>
      </c>
      <c r="U435" s="387" t="n">
        <f aca="false">1/SQRT(1+(A435/Fp2_u)^2)</f>
        <v>0.999870344571382</v>
      </c>
      <c r="V435" s="387" t="n">
        <f aca="false">-ATAN2(Fp2_u,A435)</f>
        <v>-0.0161033059009894</v>
      </c>
      <c r="X435" s="387" t="n">
        <f aca="false">20*LOG(C435*J435*O435*Q435*F435*M435*S435*U435)</f>
        <v>-18.2176386224046</v>
      </c>
      <c r="Y435" s="387" t="n">
        <f aca="false">(180/Pi)*(D435+H435+N435+P435+R435+T435+V435)</f>
        <v>-87.9094386638207</v>
      </c>
      <c r="Z435" s="387" t="n">
        <f aca="false">Y435+180</f>
        <v>92.0905613361793</v>
      </c>
      <c r="AC435" s="0" t="n">
        <v>1</v>
      </c>
      <c r="AD435" s="387" t="n">
        <f aca="false">Rcea1_u*Cc1ea_u*A435*2*Pi</f>
        <v>90.202413476448</v>
      </c>
      <c r="AE435" s="387" t="n">
        <f aca="false">-Rcea1_u*Cc1ea_u*Cc2ea_u*(A435*2*Pi)^2</f>
        <v>-0.000626268118609613</v>
      </c>
      <c r="AF435" s="387" t="n">
        <f aca="false">(Cc2ea_u+Cc1ea_u)*A435*2*Pi</f>
        <v>0.0388872935561565</v>
      </c>
      <c r="AG435" s="387" t="n">
        <f aca="false">AC435*AE435/(AE435^2+AF435^2)+AD435*AF435/(AE435^2+AF435^2)</f>
        <v>2318.57030305512</v>
      </c>
      <c r="AH435" s="387" t="n">
        <f aca="false">AD435*AE435/(AE435^2+AF435^2)-AC435*AF435/(AE435^2+AF435^2)</f>
        <v>-63.055215144183</v>
      </c>
      <c r="AJ435" s="387" t="n">
        <f aca="false">_Rfb1</f>
        <v>18000</v>
      </c>
      <c r="AK435" s="387" t="n">
        <f aca="false">_Rfb1*Rcea2_u*Cc3ea_u*A435*2*Pi</f>
        <v>3599.2096017696</v>
      </c>
      <c r="AL435" s="0" t="n">
        <v>1</v>
      </c>
      <c r="AM435" s="387" t="n">
        <f aca="false">(_Rfb1+Rcea2_u)*Cc3ea_u*A435*2*Pi</f>
        <v>15.1966627630272</v>
      </c>
      <c r="AN435" s="387" t="n">
        <f aca="false">AJ435*AL435/(AL435^2+AM435^2)+AK435*AM435/(AL435^2+AM435^2)</f>
        <v>313.42772328684</v>
      </c>
      <c r="AO435" s="387" t="n">
        <f aca="false">AK435*AL435/(AL435^2+AM435^2)-AJ435*AM435/(AL435^2+AM435^2)</f>
        <v>-1163.84580960392</v>
      </c>
      <c r="AQ435" s="387" t="n">
        <f aca="false">Eadcg/(1+(Eadcg*A435/GBP)^2)</f>
        <v>0.00204745970650484</v>
      </c>
      <c r="AR435" s="387" t="n">
        <f aca="false">-(A435*Eadcg*Eadcg/GBP)/(1+(Eadcg*A435/GBP)^2)</f>
        <v>-4.5248859513757</v>
      </c>
      <c r="AT435" s="387" t="n">
        <f aca="false">-AR435*AH435+AG435*AQ435</f>
        <v>-280.570477894682</v>
      </c>
      <c r="AU435" s="387" t="n">
        <f aca="false">AQ435*AH435+AG435*AR435</f>
        <v>-10491.3952945833</v>
      </c>
      <c r="AV435" s="387" t="n">
        <f aca="false">ATAN2(AT435,AU435)</f>
        <v>-1.59753286776524</v>
      </c>
      <c r="AW435" s="387" t="n">
        <f aca="false">AG435-AH435*AO435/_Rfb2+AG435*AN435/_Rfb2+AN435-AO435*AR435+AQ435*AN435</f>
        <v>-2597.33437072087</v>
      </c>
      <c r="AX435" s="387" t="n">
        <f aca="false">AH435+AH435*AN435/_Rfb2+AG435*AO435/_Rfb2+AO435+AO435*AQ435+AN435*AR435</f>
        <v>-2798.52096424275</v>
      </c>
      <c r="AY435" s="387" t="n">
        <f aca="false">ATAN2(AW435,AX435)</f>
        <v>-2.31892635959638</v>
      </c>
      <c r="BA435" s="387" t="n">
        <f aca="false">SQRT(AT435^2+AU435^2)/SQRT(AW435^2+AX435^2)</f>
        <v>2.74878977699414</v>
      </c>
      <c r="BB435" s="387" t="n">
        <f aca="false">20*LOG(BA435)</f>
        <v>8.7828305394484</v>
      </c>
      <c r="BC435" s="387" t="n">
        <f aca="false">AV435-AY435</f>
        <v>0.721393491831145</v>
      </c>
      <c r="BD435" s="387" t="n">
        <f aca="false">BC435*180/Pi-180</f>
        <v>-138.667197502641</v>
      </c>
      <c r="BF435" s="387" t="n">
        <f aca="false">20*LOG(BA435*J435*F435*C435)</f>
        <v>-15.1204437450168</v>
      </c>
      <c r="BG435" s="387" t="n">
        <f aca="false">(180/Pi)*(D435+H435+BC435)</f>
        <v>-119.946447320272</v>
      </c>
      <c r="BH435" s="387" t="n">
        <f aca="false">IF(BG435&gt;180,BG435-180,BG435+180)</f>
        <v>60.0535526797279</v>
      </c>
      <c r="BI435" s="387" t="n">
        <f aca="false">IF(BH435&gt;180,BH435-360,BH435)</f>
        <v>60.0535526797279</v>
      </c>
      <c r="BJ435" s="387" t="n">
        <f aca="false">SUM((BF436&lt;0)*(BF435&gt;0))*A435</f>
        <v>0</v>
      </c>
      <c r="BK435" s="387" t="n">
        <f aca="false">IF(BJ435&gt;0,BI435,0)</f>
        <v>0</v>
      </c>
      <c r="BM435" s="387" t="n">
        <f aca="false">20*LOG(J435*F435*C435)</f>
        <v>-23.9032742844652</v>
      </c>
      <c r="BN435" s="387" t="n">
        <f aca="false">(H435+D435)*180/Pi</f>
        <v>-161.279249817632</v>
      </c>
      <c r="BQ435" s="416" t="n">
        <f aca="false">20*LOG(BA435*7)</f>
        <v>25.6847913397335</v>
      </c>
    </row>
    <row r="436" customFormat="false" ht="12.75" hidden="false" customHeight="false" outlineLevel="0" collapsed="false">
      <c r="A436" s="387" t="n">
        <f aca="false">A435+5000</f>
        <v>1110000</v>
      </c>
      <c r="B436" s="387" t="n">
        <f aca="false">A436/1000</f>
        <v>1110</v>
      </c>
      <c r="C436" s="387" t="n">
        <f aca="false">SQRT((A436/Fesr)^2+1)</f>
        <v>1.03818407479149</v>
      </c>
      <c r="D436" s="387" t="n">
        <f aca="false">ATAN(A436/Fesr)</f>
        <v>0.272056509031873</v>
      </c>
      <c r="F436" s="387" t="n">
        <f aca="false">(Ro/(Ro+Rdcr))/SQRT((A436/(Q*Fo))^2+(1-(A436^2/Fo^2))^2)</f>
        <v>0.00406144034352171</v>
      </c>
      <c r="G436" s="387" t="n">
        <f aca="false">-ATAN(A436*Fo/(Q*(Fo^2-A436^2)))</f>
        <v>0.0555953651688472</v>
      </c>
      <c r="H436" s="387" t="n">
        <f aca="false">IF(G436&gt;0,G436-Pi,G436)</f>
        <v>-3.08599728483115</v>
      </c>
      <c r="J436" s="387" t="n">
        <f aca="false">Vin/Vramp</f>
        <v>15</v>
      </c>
      <c r="M436" s="387" t="n">
        <f aca="false">1/(2*Pi*_Rfb1*(Cc1ea_u+Cc2ea_u)*A436)</f>
        <v>0.0014221947646071</v>
      </c>
      <c r="N436" s="387" t="n">
        <f aca="false">-Pi/2</f>
        <v>-1.570796325</v>
      </c>
      <c r="O436" s="387" t="n">
        <f aca="false">SQRT(1+(A436/Fz1_u)^2)</f>
        <v>90.6160871455868</v>
      </c>
      <c r="P436" s="387" t="n">
        <f aca="false">ATAN2(Fz1_u,A436)</f>
        <v>1.55976053469763</v>
      </c>
      <c r="Q436" s="387" t="n">
        <f aca="false">SQRT(1+(A436/Fz2_u)^2)</f>
        <v>15.2981446332457</v>
      </c>
      <c r="R436" s="387" t="n">
        <f aca="false">ATAN2(Fz2_u,A436)</f>
        <v>1.50538228173316</v>
      </c>
      <c r="S436" s="387" t="n">
        <f aca="false">1/SQRT(1+(A436/Fp1_u)^2)</f>
        <v>0.980418030212954</v>
      </c>
      <c r="T436" s="387" t="n">
        <f aca="false">-ATAN2(Fp1_u,A436)</f>
        <v>-0.198223180022533</v>
      </c>
      <c r="U436" s="387" t="n">
        <f aca="false">1/SQRT(1+(A436/Fp2_u)^2)</f>
        <v>0.999869168795221</v>
      </c>
      <c r="V436" s="387" t="n">
        <f aca="false">-ATAN2(Fp2_u,A436)</f>
        <v>-0.0161761588567587</v>
      </c>
      <c r="X436" s="387" t="n">
        <f aca="false">20*LOG(C436*J436*O436*Q436*F436*M436*S436*U436)</f>
        <v>-18.2559337987444</v>
      </c>
      <c r="Y436" s="387" t="n">
        <f aca="false">(180/Pi)*(D436+H436+N436+P436+R436+T436+V436)</f>
        <v>-87.8913605125098</v>
      </c>
      <c r="Z436" s="387" t="n">
        <f aca="false">Y436+180</f>
        <v>92.1086394874902</v>
      </c>
      <c r="AC436" s="0" t="n">
        <v>1</v>
      </c>
      <c r="AD436" s="387" t="n">
        <f aca="false">Rcea1_u*Cc1ea_u*A436*2*Pi</f>
        <v>90.610569193536</v>
      </c>
      <c r="AE436" s="387" t="n">
        <f aca="false">-Rcea1_u*Cc1ea_u*Cc2ea_u*(A436*2*Pi)^2</f>
        <v>-0.000631948525983419</v>
      </c>
      <c r="AF436" s="387" t="n">
        <f aca="false">(Cc2ea_u+Cc1ea_u)*A436*2*Pi</f>
        <v>0.039063254160483</v>
      </c>
      <c r="AG436" s="387" t="n">
        <f aca="false">AC436*AE436/(AE436^2+AF436^2)+AD436*AF436/(AE436^2+AF436^2)</f>
        <v>2318.56485011194</v>
      </c>
      <c r="AH436" s="387" t="n">
        <f aca="false">AD436*AE436/(AE436^2+AF436^2)-AC436*AF436/(AE436^2+AF436^2)</f>
        <v>-63.1082507693139</v>
      </c>
      <c r="AJ436" s="387" t="n">
        <f aca="false">_Rfb1</f>
        <v>18000</v>
      </c>
      <c r="AK436" s="387" t="n">
        <f aca="false">_Rfb1*Rcea2_u*Cc3ea_u*A436*2*Pi</f>
        <v>3615.4956180672</v>
      </c>
      <c r="AL436" s="0" t="n">
        <v>1</v>
      </c>
      <c r="AM436" s="387" t="n">
        <f aca="false">(_Rfb1+Rcea2_u)*Cc3ea_u*A436*2*Pi</f>
        <v>15.2654259429504</v>
      </c>
      <c r="AN436" s="387" t="n">
        <f aca="false">AJ436*AL436/(AL436^2+AM436^2)+AK436*AM436/(AL436^2+AM436^2)</f>
        <v>312.742258219905</v>
      </c>
      <c r="AO436" s="387" t="n">
        <f aca="false">AK436*AL436/(AL436^2+AM436^2)-AJ436*AM436/(AL436^2+AM436^2)</f>
        <v>-1158.64816401983</v>
      </c>
      <c r="AQ436" s="387" t="n">
        <f aca="false">Eadcg/(1+(Eadcg*A436/GBP)^2)</f>
        <v>0.00202905567140336</v>
      </c>
      <c r="AR436" s="387" t="n">
        <f aca="false">-(A436*Eadcg*Eadcg/GBP)/(1+(Eadcg*A436/GBP)^2)</f>
        <v>-4.50450359051546</v>
      </c>
      <c r="AT436" s="387" t="n">
        <f aca="false">-AR436*AH436+AG436*AQ436</f>
        <v>-279.566845022889</v>
      </c>
      <c r="AU436" s="387" t="n">
        <f aca="false">AQ436*AH436+AG436*AR436</f>
        <v>-10444.1117423263</v>
      </c>
      <c r="AV436" s="387" t="n">
        <f aca="false">ATAN2(AT436,AU436)</f>
        <v>-1.59755782732894</v>
      </c>
      <c r="AW436" s="387" t="n">
        <f aca="false">AG436-AH436*AO436/_Rfb2+AG436*AN436/_Rfb2+AN436-AO436*AR436+AQ436*AN436</f>
        <v>-2550.97130473327</v>
      </c>
      <c r="AX436" s="387" t="n">
        <f aca="false">AH436+AH436*AN436/_Rfb2+AG436*AO436/_Rfb2+AO436+AO436*AQ436+AN436*AR436</f>
        <v>-2783.19697500837</v>
      </c>
      <c r="AY436" s="387" t="n">
        <f aca="false">ATAN2(AW436,AX436)</f>
        <v>-2.31268646621845</v>
      </c>
      <c r="BA436" s="387" t="n">
        <f aca="false">SQRT(AT436^2+AU436^2)/SQRT(AW436^2+AX436^2)</f>
        <v>2.76735039231129</v>
      </c>
      <c r="BB436" s="387" t="n">
        <f aca="false">20*LOG(BA436)</f>
        <v>8.84128302967882</v>
      </c>
      <c r="BC436" s="387" t="n">
        <f aca="false">AV436-AY436</f>
        <v>0.71512863888951</v>
      </c>
      <c r="BD436" s="387" t="n">
        <f aca="false">BC436*180/Pi-180</f>
        <v>-139.026147135877</v>
      </c>
      <c r="BF436" s="387" t="n">
        <f aca="false">20*LOG(BA436*J436*F436*C436)</f>
        <v>-15.1378029647693</v>
      </c>
      <c r="BG436" s="387" t="n">
        <f aca="false">(180/Pi)*(D436+H436+BC436)</f>
        <v>-120.253077573173</v>
      </c>
      <c r="BH436" s="387" t="n">
        <f aca="false">IF(BG436&gt;180,BG436-180,BG436+180)</f>
        <v>59.7469224268274</v>
      </c>
      <c r="BI436" s="387" t="n">
        <f aca="false">IF(BH436&gt;180,BH436-360,BH436)</f>
        <v>59.7469224268274</v>
      </c>
      <c r="BJ436" s="387" t="n">
        <f aca="false">SUM((BF437&lt;0)*(BF436&gt;0))*A436</f>
        <v>0</v>
      </c>
      <c r="BK436" s="387" t="n">
        <f aca="false">IF(BJ436&gt;0,BI436,0)</f>
        <v>0</v>
      </c>
      <c r="BM436" s="387" t="n">
        <f aca="false">20*LOG(J436*F436*C436)</f>
        <v>-23.9790859944482</v>
      </c>
      <c r="BN436" s="387" t="n">
        <f aca="false">(H436+D436)*180/Pi</f>
        <v>-161.226930437296</v>
      </c>
      <c r="BQ436" s="416" t="n">
        <f aca="false">20*LOG(BA436*7)</f>
        <v>25.743243829964</v>
      </c>
    </row>
    <row r="437" customFormat="false" ht="12.75" hidden="false" customHeight="false" outlineLevel="0" collapsed="false">
      <c r="A437" s="387" t="n">
        <f aca="false">A436+5000</f>
        <v>1115000</v>
      </c>
      <c r="B437" s="387" t="n">
        <f aca="false">A437/1000</f>
        <v>1115</v>
      </c>
      <c r="C437" s="387" t="n">
        <f aca="false">SQRT((A437/Fesr)^2+1)</f>
        <v>1.03852245473192</v>
      </c>
      <c r="D437" s="387" t="n">
        <f aca="false">ATAN(A437/Fesr)</f>
        <v>0.273222028971797</v>
      </c>
      <c r="F437" s="387" t="n">
        <f aca="false">(Ro/(Ro+Rdcr))/SQRT((A437/(Q*Fo))^2+(1-(A437^2/Fo^2))^2)</f>
        <v>0.00402500356725403</v>
      </c>
      <c r="G437" s="387" t="n">
        <f aca="false">-ATAN(A437*Fo/(Q*(Fo^2-A437^2)))</f>
        <v>0.0553445234417327</v>
      </c>
      <c r="H437" s="387" t="n">
        <f aca="false">IF(G437&gt;0,G437-Pi,G437)</f>
        <v>-3.08624812655827</v>
      </c>
      <c r="J437" s="387" t="n">
        <f aca="false">Vin/Vramp</f>
        <v>15</v>
      </c>
      <c r="M437" s="387" t="n">
        <f aca="false">1/(2*Pi*_Rfb1*(Cc1ea_u+Cc2ea_u)*A437)</f>
        <v>0.00141581720960886</v>
      </c>
      <c r="N437" s="387" t="n">
        <f aca="false">-Pi/2</f>
        <v>-1.570796325</v>
      </c>
      <c r="O437" s="387" t="n">
        <f aca="false">SQRT(1+(A437/Fz1_u)^2)</f>
        <v>91.0242181199918</v>
      </c>
      <c r="P437" s="387" t="n">
        <f aca="false">ATAN2(Fz1_u,A437)</f>
        <v>1.55981001856361</v>
      </c>
      <c r="Q437" s="387" t="n">
        <f aca="false">SQRT(1+(A437/Fz2_u)^2)</f>
        <v>15.3667614042795</v>
      </c>
      <c r="R437" s="387" t="n">
        <f aca="false">ATAN2(Fz2_u,A437)</f>
        <v>1.50567478777949</v>
      </c>
      <c r="S437" s="387" t="n">
        <f aca="false">1/SQRT(1+(A437/Fp1_u)^2)</f>
        <v>0.980246423383573</v>
      </c>
      <c r="T437" s="387" t="n">
        <f aca="false">-ATAN2(Fp1_u,A437)</f>
        <v>-0.199092718832439</v>
      </c>
      <c r="U437" s="387" t="n">
        <f aca="false">1/SQRT(1+(A437/Fp2_u)^2)</f>
        <v>0.999867987714991</v>
      </c>
      <c r="V437" s="387" t="n">
        <f aca="false">-ATAN2(Fp2_u,A437)</f>
        <v>-0.0162490116408018</v>
      </c>
      <c r="X437" s="387" t="n">
        <f aca="false">20*LOG(C437*J437*O437*Q437*F437*M437*S437*U437)</f>
        <v>-18.294043150162</v>
      </c>
      <c r="Y437" s="387" t="n">
        <f aca="false">(180/Pi)*(D437+H437+N437+P437+R437+T437+V437)</f>
        <v>-87.8733537936529</v>
      </c>
      <c r="Z437" s="387" t="n">
        <f aca="false">Y437+180</f>
        <v>92.1266462063471</v>
      </c>
      <c r="AC437" s="0" t="n">
        <v>1</v>
      </c>
      <c r="AD437" s="387" t="n">
        <f aca="false">Rcea1_u*Cc1ea_u*A437*2*Pi</f>
        <v>91.018724910624</v>
      </c>
      <c r="AE437" s="387" t="n">
        <f aca="false">-Rcea1_u*Cc1ea_u*Cc2ea_u*(A437*2*Pi)^2</f>
        <v>-0.000637654578537242</v>
      </c>
      <c r="AF437" s="387" t="n">
        <f aca="false">(Cc2ea_u+Cc1ea_u)*A437*2*Pi</f>
        <v>0.0392392147648095</v>
      </c>
      <c r="AG437" s="387" t="n">
        <f aca="false">AC437*AE437/(AE437^2+AF437^2)+AD437*AF437/(AE437^2+AF437^2)</f>
        <v>2318.55937257633</v>
      </c>
      <c r="AH437" s="387" t="n">
        <f aca="false">AD437*AE437/(AE437^2+AF437^2)-AC437*AF437/(AE437^2+AF437^2)</f>
        <v>-63.1623240778113</v>
      </c>
      <c r="AJ437" s="387" t="n">
        <f aca="false">_Rfb1</f>
        <v>18000</v>
      </c>
      <c r="AK437" s="387" t="n">
        <f aca="false">_Rfb1*Rcea2_u*Cc3ea_u*A437*2*Pi</f>
        <v>3631.7816343648</v>
      </c>
      <c r="AL437" s="0" t="n">
        <v>1</v>
      </c>
      <c r="AM437" s="387" t="n">
        <f aca="false">(_Rfb1+Rcea2_u)*Cc3ea_u*A437*2*Pi</f>
        <v>15.3341891228736</v>
      </c>
      <c r="AN437" s="387" t="n">
        <f aca="false">AJ437*AL437/(AL437^2+AM437^2)+AK437*AM437/(AL437^2+AM437^2)</f>
        <v>312.065941895428</v>
      </c>
      <c r="AO437" s="387" t="n">
        <f aca="false">AK437*AL437/(AL437^2+AM437^2)-AJ437*AM437/(AL437^2+AM437^2)</f>
        <v>-1153.49653746737</v>
      </c>
      <c r="AQ437" s="387" t="n">
        <f aca="false">Eadcg/(1+(Eadcg*A437/GBP)^2)</f>
        <v>0.0020108986686041</v>
      </c>
      <c r="AR437" s="387" t="n">
        <f aca="false">-(A437*Eadcg*Eadcg/GBP)/(1+(Eadcg*A437/GBP)^2)</f>
        <v>-4.48430403098714</v>
      </c>
      <c r="AT437" s="387" t="n">
        <f aca="false">-AR437*AH437+AG437*AQ437</f>
        <v>-278.576676513252</v>
      </c>
      <c r="AU437" s="387" t="n">
        <f aca="false">AQ437*AH437+AG437*AR437</f>
        <v>-10397.2521535605</v>
      </c>
      <c r="AV437" s="387" t="n">
        <f aca="false">ATAN2(AT437,AU437)</f>
        <v>-1.59758321620377</v>
      </c>
      <c r="AW437" s="387" t="n">
        <f aca="false">AG437-AH437*AO437/_Rfb2+AG437*AN437/_Rfb2+AN437-AO437*AR437+AQ437*AN437</f>
        <v>-2505.22710899575</v>
      </c>
      <c r="AX437" s="387" t="n">
        <f aca="false">AH437+AH437*AN437/_Rfb2+AG437*AO437/_Rfb2+AO437+AO437*AQ437+AN437*AR437</f>
        <v>-2768.05259950181</v>
      </c>
      <c r="AY437" s="387" t="n">
        <f aca="false">ATAN2(AW437,AX437)</f>
        <v>-2.30639470743643</v>
      </c>
      <c r="BA437" s="387" t="n">
        <f aca="false">SQRT(AT437^2+AU437^2)/SQRT(AW437^2+AX437^2)</f>
        <v>2.78592771863436</v>
      </c>
      <c r="BB437" s="387" t="n">
        <f aca="false">20*LOG(BA437)</f>
        <v>8.89939688780724</v>
      </c>
      <c r="BC437" s="387" t="n">
        <f aca="false">AV437-AY437</f>
        <v>0.708811491232661</v>
      </c>
      <c r="BD437" s="387" t="n">
        <f aca="false">BC437*180/Pi-180</f>
        <v>-139.388093035589</v>
      </c>
      <c r="BF437" s="387" t="n">
        <f aca="false">20*LOG(BA437*J437*F437*C437)</f>
        <v>-15.1551347148433</v>
      </c>
      <c r="BG437" s="387" t="n">
        <f aca="false">(180/Pi)*(D437+H437+BC437)</f>
        <v>-120.562616271618</v>
      </c>
      <c r="BH437" s="387" t="n">
        <f aca="false">IF(BG437&gt;180,BG437-180,BG437+180)</f>
        <v>59.437383728382</v>
      </c>
      <c r="BI437" s="387" t="n">
        <f aca="false">IF(BH437&gt;180,BH437-360,BH437)</f>
        <v>59.437383728382</v>
      </c>
      <c r="BJ437" s="387" t="n">
        <f aca="false">SUM((BF438&lt;0)*(BF437&gt;0))*A437</f>
        <v>0</v>
      </c>
      <c r="BK437" s="387" t="n">
        <f aca="false">IF(BJ437&gt;0,BI437,0)</f>
        <v>0</v>
      </c>
      <c r="BM437" s="387" t="n">
        <f aca="false">20*LOG(J437*F437*C437)</f>
        <v>-24.0545316026506</v>
      </c>
      <c r="BN437" s="387" t="n">
        <f aca="false">(H437+D437)*180/Pi</f>
        <v>-161.17452323603</v>
      </c>
      <c r="BQ437" s="416" t="n">
        <f aca="false">20*LOG(BA437*7)</f>
        <v>25.8013576880924</v>
      </c>
    </row>
    <row r="438" customFormat="false" ht="12.75" hidden="false" customHeight="false" outlineLevel="0" collapsed="false">
      <c r="A438" s="387" t="n">
        <f aca="false">A437+5000</f>
        <v>1120000</v>
      </c>
      <c r="B438" s="387" t="n">
        <f aca="false">A438/1000</f>
        <v>1120</v>
      </c>
      <c r="C438" s="387" t="n">
        <f aca="false">SQRT((A438/Fesr)^2+1)</f>
        <v>1.03886224451925</v>
      </c>
      <c r="D438" s="387" t="n">
        <f aca="false">ATAN(A438/Fesr)</f>
        <v>0.274386788059451</v>
      </c>
      <c r="F438" s="387" t="n">
        <f aca="false">(Ro/(Ro+Rdcr))/SQRT((A438/(Q*Fo))^2+(1-(A438^2/Fo^2))^2)</f>
        <v>0.00398905533982755</v>
      </c>
      <c r="G438" s="387" t="n">
        <f aca="false">-ATAN(A438*Fo/(Q*(Fo^2-A438^2)))</f>
        <v>0.0550959418490717</v>
      </c>
      <c r="H438" s="387" t="n">
        <f aca="false">IF(G438&gt;0,G438-Pi,G438)</f>
        <v>-3.08649670815093</v>
      </c>
      <c r="J438" s="387" t="n">
        <f aca="false">Vin/Vramp</f>
        <v>15</v>
      </c>
      <c r="M438" s="387" t="n">
        <f aca="false">1/(2*Pi*_Rfb1*(Cc1ea_u+Cc2ea_u)*A438)</f>
        <v>0.00140949659706597</v>
      </c>
      <c r="N438" s="387" t="n">
        <f aca="false">-Pi/2</f>
        <v>-1.570796325</v>
      </c>
      <c r="O438" s="387" t="n">
        <f aca="false">SQRT(1+(A438/Fz1_u)^2)</f>
        <v>91.4323493152938</v>
      </c>
      <c r="P438" s="387" t="n">
        <f aca="false">ATAN2(Fz1_u,A438)</f>
        <v>1.55985906066245</v>
      </c>
      <c r="Q438" s="387" t="n">
        <f aca="false">SQRT(1+(A438/Fz2_u)^2)</f>
        <v>15.4353794784007</v>
      </c>
      <c r="R438" s="387" t="n">
        <f aca="false">ATAN2(Fz2_u,A438)</f>
        <v>1.5059646931756</v>
      </c>
      <c r="S438" s="387" t="n">
        <f aca="false">1/SQRT(1+(A438/Fp1_u)^2)</f>
        <v>0.980074135975348</v>
      </c>
      <c r="T438" s="387" t="n">
        <f aca="false">-ATAN2(Fp1_u,A438)</f>
        <v>-0.199961952640343</v>
      </c>
      <c r="U438" s="387" t="n">
        <f aca="false">1/SQRT(1+(A438/Fp2_u)^2)</f>
        <v>0.99986680133075</v>
      </c>
      <c r="V438" s="387" t="n">
        <f aca="false">-ATAN2(Fp2_u,A438)</f>
        <v>-0.0163218642523459</v>
      </c>
      <c r="X438" s="387" t="n">
        <f aca="false">20*LOG(C438*J438*O438*Q438*F438*M438*S438*U438)</f>
        <v>-18.3319683591268</v>
      </c>
      <c r="Y438" s="387" t="n">
        <f aca="false">(180/Pi)*(D438+H438+N438+P438+R438+T438+V438)</f>
        <v>-87.8554180047185</v>
      </c>
      <c r="Z438" s="387" t="n">
        <f aca="false">Y438+180</f>
        <v>92.1445819952815</v>
      </c>
      <c r="AC438" s="0" t="n">
        <v>1</v>
      </c>
      <c r="AD438" s="387" t="n">
        <f aca="false">Rcea1_u*Cc1ea_u*A438*2*Pi</f>
        <v>91.426880627712</v>
      </c>
      <c r="AE438" s="387" t="n">
        <f aca="false">-Rcea1_u*Cc1ea_u*Cc2ea_u*(A438*2*Pi)^2</f>
        <v>-0.000643386276271082</v>
      </c>
      <c r="AF438" s="387" t="n">
        <f aca="false">(Cc2ea_u+Cc1ea_u)*A438*2*Pi</f>
        <v>0.039415175369136</v>
      </c>
      <c r="AG438" s="387" t="n">
        <f aca="false">AC438*AE438/(AE438^2+AF438^2)+AD438*AF438/(AE438^2+AF438^2)</f>
        <v>2318.55387044864</v>
      </c>
      <c r="AH438" s="387" t="n">
        <f aca="false">AD438*AE438/(AE438^2+AF438^2)-AC438*AF438/(AE438^2+AF438^2)</f>
        <v>-63.2174211507632</v>
      </c>
      <c r="AJ438" s="387" t="n">
        <f aca="false">_Rfb1</f>
        <v>18000</v>
      </c>
      <c r="AK438" s="387" t="n">
        <f aca="false">_Rfb1*Rcea2_u*Cc3ea_u*A438*2*Pi</f>
        <v>3648.0676506624</v>
      </c>
      <c r="AL438" s="0" t="n">
        <v>1</v>
      </c>
      <c r="AM438" s="387" t="n">
        <f aca="false">(_Rfb1+Rcea2_u)*Cc3ea_u*A438*2*Pi</f>
        <v>15.4029523027968</v>
      </c>
      <c r="AN438" s="387" t="n">
        <f aca="false">AJ438*AL438/(AL438^2+AM438^2)+AK438*AM438/(AL438^2+AM438^2)</f>
        <v>311.398612454318</v>
      </c>
      <c r="AO438" s="387" t="n">
        <f aca="false">AK438*AL438/(AL438^2+AM438^2)-AJ438*AM438/(AL438^2+AM438^2)</f>
        <v>-1148.39032412857</v>
      </c>
      <c r="AQ438" s="387" t="n">
        <f aca="false">Eadcg/(1+(Eadcg*A438/GBP)^2)</f>
        <v>0.00199298429667883</v>
      </c>
      <c r="AR438" s="387" t="n">
        <f aca="false">-(A438*Eadcg*Eadcg/GBP)/(1+(Eadcg*A438/GBP)^2)</f>
        <v>-4.46428482456058</v>
      </c>
      <c r="AT438" s="387" t="n">
        <f aca="false">-AR438*AH438+AG438*AQ438</f>
        <v>-277.599732436399</v>
      </c>
      <c r="AU438" s="387" t="n">
        <f aca="false">AQ438*AH438+AG438*AR438</f>
        <v>-10350.8108500977</v>
      </c>
      <c r="AV438" s="387" t="n">
        <f aca="false">ATAN2(AT438,AU438)</f>
        <v>-1.59760902863792</v>
      </c>
      <c r="AW438" s="387" t="n">
        <f aca="false">AG438-AH438*AO438/_Rfb2+AG438*AN438/_Rfb2+AN438-AO438*AR438+AQ438*AN438</f>
        <v>-2460.09083548776</v>
      </c>
      <c r="AX438" s="387" t="n">
        <f aca="false">AH438+AH438*AN438/_Rfb2+AG438*AO438/_Rfb2+AO438+AO438*AQ438+AN438*AR438</f>
        <v>-2753.08471624322</v>
      </c>
      <c r="AY438" s="387" t="n">
        <f aca="false">ATAN2(AW438,AX438)</f>
        <v>-2.30005098128957</v>
      </c>
      <c r="BA438" s="387" t="n">
        <f aca="false">SQRT(AT438^2+AU438^2)/SQRT(AW438^2+AX438^2)</f>
        <v>2.8045185857217</v>
      </c>
      <c r="BB438" s="387" t="n">
        <f aca="false">20*LOG(BA438)</f>
        <v>8.95716644904035</v>
      </c>
      <c r="BC438" s="387" t="n">
        <f aca="false">AV438-AY438</f>
        <v>0.702441952651651</v>
      </c>
      <c r="BD438" s="387" t="n">
        <f aca="false">BC438*180/Pi-180</f>
        <v>-139.753040714143</v>
      </c>
      <c r="BF438" s="387" t="n">
        <f aca="false">20*LOG(BA438*J438*F438*C438)</f>
        <v>-15.1724478852905</v>
      </c>
      <c r="BG438" s="387" t="n">
        <f aca="false">(180/Pi)*(D438+H438+BC438)</f>
        <v>-120.875070846365</v>
      </c>
      <c r="BH438" s="387" t="n">
        <f aca="false">IF(BG438&gt;180,BG438-180,BG438+180)</f>
        <v>59.1249291536353</v>
      </c>
      <c r="BI438" s="387" t="n">
        <f aca="false">IF(BH438&gt;180,BH438-360,BH438)</f>
        <v>59.1249291536353</v>
      </c>
      <c r="BJ438" s="387" t="n">
        <f aca="false">SUM((BF439&lt;0)*(BF438&gt;0))*A438</f>
        <v>0</v>
      </c>
      <c r="BK438" s="387" t="n">
        <f aca="false">IF(BJ438&gt;0,BI438,0)</f>
        <v>0</v>
      </c>
      <c r="BM438" s="387" t="n">
        <f aca="false">20*LOG(J438*F438*C438)</f>
        <v>-24.1296143343309</v>
      </c>
      <c r="BN438" s="387" t="n">
        <f aca="false">(H438+D438)*180/Pi</f>
        <v>-161.122030132222</v>
      </c>
      <c r="BQ438" s="416" t="n">
        <f aca="false">20*LOG(BA438*7)</f>
        <v>25.8591272493255</v>
      </c>
    </row>
    <row r="439" customFormat="false" ht="12.75" hidden="false" customHeight="false" outlineLevel="0" collapsed="false">
      <c r="A439" s="387" t="n">
        <f aca="false">A438+5000</f>
        <v>1125000</v>
      </c>
      <c r="B439" s="387" t="n">
        <f aca="false">A439/1000</f>
        <v>1125</v>
      </c>
      <c r="C439" s="387" t="n">
        <f aca="false">SQRT((A439/Fesr)^2+1)</f>
        <v>1.03920344277053</v>
      </c>
      <c r="D439" s="387" t="n">
        <f aca="false">ATAN(A439/Fesr)</f>
        <v>0.275550783882347</v>
      </c>
      <c r="F439" s="387" t="n">
        <f aca="false">(Ro/(Ro+Rdcr))/SQRT((A439/(Q*Fo))^2+(1-(A439^2/Fo^2))^2)</f>
        <v>0.00395358695897333</v>
      </c>
      <c r="G439" s="387" t="n">
        <f aca="false">-ATAN(A439*Fo/(Q*(Fo^2-A439^2)))</f>
        <v>0.0548495898929672</v>
      </c>
      <c r="H439" s="387" t="n">
        <f aca="false">IF(G439&gt;0,G439-Pi,G439)</f>
        <v>-3.08674306010703</v>
      </c>
      <c r="J439" s="387" t="n">
        <f aca="false">Vin/Vramp</f>
        <v>15</v>
      </c>
      <c r="M439" s="387" t="n">
        <f aca="false">1/(2*Pi*_Rfb1*(Cc1ea_u+Cc2ea_u)*A439)</f>
        <v>0.00140323216774567</v>
      </c>
      <c r="N439" s="387" t="n">
        <f aca="false">-Pi/2</f>
        <v>-1.570796325</v>
      </c>
      <c r="O439" s="387" t="n">
        <f aca="false">SQRT(1+(A439/Fz1_u)^2)</f>
        <v>91.8404807285477</v>
      </c>
      <c r="P439" s="387" t="n">
        <f aca="false">ATAN2(Fz1_u,A439)</f>
        <v>1.55990766688343</v>
      </c>
      <c r="Q439" s="387" t="n">
        <f aca="false">SQRT(1+(A439/Fz2_u)^2)</f>
        <v>15.5039988383074</v>
      </c>
      <c r="R439" s="387" t="n">
        <f aca="false">ATAN2(Fz2_u,A439)</f>
        <v>1.50625203240319</v>
      </c>
      <c r="S439" s="387" t="n">
        <f aca="false">1/SQRT(1+(A439/Fp1_u)^2)</f>
        <v>0.979901169127911</v>
      </c>
      <c r="T439" s="387" t="n">
        <f aca="false">-ATAN2(Fp1_u,A439)</f>
        <v>-0.200830880293856</v>
      </c>
      <c r="U439" s="387" t="n">
        <f aca="false">1/SQRT(1+(A439/Fp2_u)^2)</f>
        <v>0.999865609642553</v>
      </c>
      <c r="V439" s="387" t="n">
        <f aca="false">-ATAN2(Fp2_u,A439)</f>
        <v>-0.0163947166906184</v>
      </c>
      <c r="X439" s="387" t="n">
        <f aca="false">20*LOG(C439*J439*O439*Q439*F439*M439*S439*U439)</f>
        <v>-18.3697110850782</v>
      </c>
      <c r="Y439" s="387" t="n">
        <f aca="false">(180/Pi)*(D439+H439+N439+P439+R439+T439+V439)</f>
        <v>-87.8375526521739</v>
      </c>
      <c r="Z439" s="387" t="n">
        <f aca="false">Y439+180</f>
        <v>92.1624473478261</v>
      </c>
      <c r="AC439" s="0" t="n">
        <v>1</v>
      </c>
      <c r="AD439" s="387" t="n">
        <f aca="false">Rcea1_u*Cc1ea_u*A439*2*Pi</f>
        <v>91.8350363448</v>
      </c>
      <c r="AE439" s="387" t="n">
        <f aca="false">-Rcea1_u*Cc1ea_u*Cc2ea_u*(A439*2*Pi)^2</f>
        <v>-0.00064914361918494</v>
      </c>
      <c r="AF439" s="387" t="n">
        <f aca="false">(Cc2ea_u+Cc1ea_u)*A439*2*Pi</f>
        <v>0.0395911359734625</v>
      </c>
      <c r="AG439" s="387" t="n">
        <f aca="false">AC439*AE439/(AE439^2+AF439^2)+AD439*AF439/(AE439^2+AF439^2)</f>
        <v>2318.54834372922</v>
      </c>
      <c r="AH439" s="387" t="n">
        <f aca="false">AD439*AE439/(AE439^2+AF439^2)-AC439*AF439/(AE439^2+AF439^2)</f>
        <v>-63.27352831661</v>
      </c>
      <c r="AJ439" s="387" t="n">
        <f aca="false">_Rfb1</f>
        <v>18000</v>
      </c>
      <c r="AK439" s="387" t="n">
        <f aca="false">_Rfb1*Rcea2_u*Cc3ea_u*A439*2*Pi</f>
        <v>3664.35366696</v>
      </c>
      <c r="AL439" s="0" t="n">
        <v>1</v>
      </c>
      <c r="AM439" s="387" t="n">
        <f aca="false">(_Rfb1+Rcea2_u)*Cc3ea_u*A439*2*Pi</f>
        <v>15.47171548272</v>
      </c>
      <c r="AN439" s="387" t="n">
        <f aca="false">AJ439*AL439/(AL439^2+AM439^2)+AK439*AM439/(AL439^2+AM439^2)</f>
        <v>310.740111596227</v>
      </c>
      <c r="AO439" s="387" t="n">
        <f aca="false">AK439*AL439/(AL439^2+AM439^2)-AJ439*AM439/(AL439^2+AM439^2)</f>
        <v>-1143.32892872549</v>
      </c>
      <c r="AQ439" s="387" t="n">
        <f aca="false">Eadcg/(1+(Eadcg*A439/GBP)^2)</f>
        <v>0.00197530825179096</v>
      </c>
      <c r="AR439" s="387" t="n">
        <f aca="false">-(A439*Eadcg*Eadcg/GBP)/(1+(Eadcg*A439/GBP)^2)</f>
        <v>-4.44444356652967</v>
      </c>
      <c r="AT439" s="387" t="n">
        <f aca="false">-AR439*AH439+AG439*AQ439</f>
        <v>-276.635778182845</v>
      </c>
      <c r="AU439" s="387" t="n">
        <f aca="false">AQ439*AH439+AG439*AR439</f>
        <v>-10304.782254698</v>
      </c>
      <c r="AV439" s="387" t="n">
        <f aca="false">ATAN2(AT439,AU439)</f>
        <v>-1.5976352589818</v>
      </c>
      <c r="AW439" s="387" t="n">
        <f aca="false">AG439-AH439*AO439/_Rfb2+AG439*AN439/_Rfb2+AN439-AO439*AR439+AQ439*AN439</f>
        <v>-2415.55177688448</v>
      </c>
      <c r="AX439" s="387" t="n">
        <f aca="false">AH439+AH439*AN439/_Rfb2+AG439*AO439/_Rfb2+AO439+AO439*AQ439+AN439*AR439</f>
        <v>-2738.29027491632</v>
      </c>
      <c r="AY439" s="387" t="n">
        <f aca="false">ATAN2(AW439,AX439)</f>
        <v>-2.29365519929187</v>
      </c>
      <c r="BA439" s="387" t="n">
        <f aca="false">SQRT(AT439^2+AU439^2)/SQRT(AW439^2+AX439^2)</f>
        <v>2.8231197228415</v>
      </c>
      <c r="BB439" s="387" t="n">
        <f aca="false">20*LOG(BA439)</f>
        <v>9.01458592189627</v>
      </c>
      <c r="BC439" s="387" t="n">
        <f aca="false">AV439-AY439</f>
        <v>0.696019940310066</v>
      </c>
      <c r="BD439" s="387" t="n">
        <f aca="false">BC439*180/Pi-180</f>
        <v>-140.120994917717</v>
      </c>
      <c r="BF439" s="387" t="n">
        <f aca="false">20*LOG(BA439*J439*F439*C439)</f>
        <v>-15.1897514496775</v>
      </c>
      <c r="BG439" s="387" t="n">
        <f aca="false">(180/Pi)*(D439+H439+BC439)</f>
        <v>-121.190447929216</v>
      </c>
      <c r="BH439" s="387" t="n">
        <f aca="false">IF(BG439&gt;180,BG439-180,BG439+180)</f>
        <v>58.8095520707844</v>
      </c>
      <c r="BI439" s="387" t="n">
        <f aca="false">IF(BH439&gt;180,BH439-360,BH439)</f>
        <v>58.8095520707844</v>
      </c>
      <c r="BJ439" s="387" t="n">
        <f aca="false">SUM((BF440&lt;0)*(BF439&gt;0))*A439</f>
        <v>0</v>
      </c>
      <c r="BK439" s="387" t="n">
        <f aca="false">IF(BJ439&gt;0,BI439,0)</f>
        <v>0</v>
      </c>
      <c r="BM439" s="387" t="n">
        <f aca="false">20*LOG(J439*F439*C439)</f>
        <v>-24.2043373715737</v>
      </c>
      <c r="BN439" s="387" t="n">
        <f aca="false">(H439+D439)*180/Pi</f>
        <v>-161.069453011498</v>
      </c>
      <c r="BQ439" s="416" t="n">
        <f aca="false">20*LOG(BA439*7)</f>
        <v>25.9165467221814</v>
      </c>
    </row>
    <row r="440" customFormat="false" ht="12.75" hidden="false" customHeight="false" outlineLevel="0" collapsed="false">
      <c r="A440" s="387" t="n">
        <f aca="false">A439+5000</f>
        <v>1130000</v>
      </c>
      <c r="B440" s="387" t="n">
        <f aca="false">A440/1000</f>
        <v>1130</v>
      </c>
      <c r="C440" s="387" t="n">
        <f aca="false">SQRT((A440/Fesr)^2+1)</f>
        <v>1.03954604809892</v>
      </c>
      <c r="D440" s="387" t="n">
        <f aca="false">ATAN(A440/Fesr)</f>
        <v>0.276714014039429</v>
      </c>
      <c r="F440" s="387" t="n">
        <f aca="false">(Ro/(Ro+Rdcr))/SQRT((A440/(Q*Fo))^2+(1-(A440^2/Fo^2))^2)</f>
        <v>0.00391858991547912</v>
      </c>
      <c r="G440" s="387" t="n">
        <f aca="false">-ATAN(A440*Fo/(Q*(Fo^2-A440^2)))</f>
        <v>0.0546054376233119</v>
      </c>
      <c r="H440" s="387" t="n">
        <f aca="false">IF(G440&gt;0,G440-Pi,G440)</f>
        <v>-3.08698721237669</v>
      </c>
      <c r="J440" s="387" t="n">
        <f aca="false">Vin/Vramp</f>
        <v>15</v>
      </c>
      <c r="M440" s="387" t="n">
        <f aca="false">1/(2*Pi*_Rfb1*(Cc1ea_u+Cc2ea_u)*A440)</f>
        <v>0.00139702317585299</v>
      </c>
      <c r="N440" s="387" t="n">
        <f aca="false">-Pi/2</f>
        <v>-1.570796325</v>
      </c>
      <c r="O440" s="387" t="n">
        <f aca="false">SQRT(1+(A440/Fz1_u)^2)</f>
        <v>92.2486123568607</v>
      </c>
      <c r="P440" s="387" t="n">
        <f aca="false">ATAN2(Fz1_u,A440)</f>
        <v>1.55995584301163</v>
      </c>
      <c r="Q440" s="387" t="n">
        <f aca="false">SQRT(1+(A440/Fz2_u)^2)</f>
        <v>15.5726194670026</v>
      </c>
      <c r="R440" s="387" t="n">
        <f aca="false">ATAN2(Fz2_u,A440)</f>
        <v>1.5065368393379</v>
      </c>
      <c r="S440" s="387" t="n">
        <f aca="false">1/SQRT(1+(A440/Fp1_u)^2)</f>
        <v>0.979727523984293</v>
      </c>
      <c r="T440" s="387" t="n">
        <f aca="false">-ATAN2(Fp1_u,A440)</f>
        <v>-0.20169950064325</v>
      </c>
      <c r="U440" s="387" t="n">
        <f aca="false">1/SQRT(1+(A440/Fp2_u)^2)</f>
        <v>0.999864412650458</v>
      </c>
      <c r="V440" s="387" t="n">
        <f aca="false">-ATAN2(Fp2_u,A440)</f>
        <v>-0.0164675689548465</v>
      </c>
      <c r="X440" s="387" t="n">
        <f aca="false">20*LOG(C440*J440*O440*Q440*F440*M440*S440*U440)</f>
        <v>-18.407272964852</v>
      </c>
      <c r="Y440" s="387" t="n">
        <f aca="false">(180/Pi)*(D440+H440+N440+P440+R440+T440+V440)</f>
        <v>-87.8197572512935</v>
      </c>
      <c r="Z440" s="387" t="n">
        <f aca="false">Y440+180</f>
        <v>92.1802427487065</v>
      </c>
      <c r="AC440" s="0" t="n">
        <v>1</v>
      </c>
      <c r="AD440" s="387" t="n">
        <f aca="false">Rcea1_u*Cc1ea_u*A440*2*Pi</f>
        <v>92.243192061888</v>
      </c>
      <c r="AE440" s="387" t="n">
        <f aca="false">-Rcea1_u*Cc1ea_u*Cc2ea_u*(A440*2*Pi)^2</f>
        <v>-0.000654926607278815</v>
      </c>
      <c r="AF440" s="387" t="n">
        <f aca="false">(Cc2ea_u+Cc1ea_u)*A440*2*Pi</f>
        <v>0.039767096577789</v>
      </c>
      <c r="AG440" s="387" t="n">
        <f aca="false">AC440*AE440/(AE440^2+AF440^2)+AD440*AF440/(AE440^2+AF440^2)</f>
        <v>2318.54279241842</v>
      </c>
      <c r="AH440" s="387" t="n">
        <f aca="false">AD440*AE440/(AE440^2+AF440^2)-AC440*AF440/(AE440^2+AF440^2)</f>
        <v>-63.3306321456715</v>
      </c>
      <c r="AJ440" s="387" t="n">
        <f aca="false">_Rfb1</f>
        <v>18000</v>
      </c>
      <c r="AK440" s="387" t="n">
        <f aca="false">_Rfb1*Rcea2_u*Cc3ea_u*A440*2*Pi</f>
        <v>3680.6396832576</v>
      </c>
      <c r="AL440" s="0" t="n">
        <v>1</v>
      </c>
      <c r="AM440" s="387" t="n">
        <f aca="false">(_Rfb1+Rcea2_u)*Cc3ea_u*A440*2*Pi</f>
        <v>15.5404786626432</v>
      </c>
      <c r="AN440" s="387" t="n">
        <f aca="false">AJ440*AL440/(AL440^2+AM440^2)+AK440*AM440/(AL440^2+AM440^2)</f>
        <v>310.090284486198</v>
      </c>
      <c r="AO440" s="387" t="n">
        <f aca="false">AK440*AL440/(AL440^2+AM440^2)-AJ440*AM440/(AL440^2+AM440^2)</f>
        <v>-1138.31176629311</v>
      </c>
      <c r="AQ440" s="387" t="n">
        <f aca="false">Eadcg/(1+(Eadcg*A440/GBP)^2)</f>
        <v>0.00195786632511036</v>
      </c>
      <c r="AR440" s="387" t="n">
        <f aca="false">-(A440*Eadcg*Eadcg/GBP)/(1+(Eadcg*A440/GBP)^2)</f>
        <v>-4.42477789474941</v>
      </c>
      <c r="AT440" s="387" t="n">
        <f aca="false">-AR440*AH440+AG440*AQ440</f>
        <v>-275.68458432207</v>
      </c>
      <c r="AU440" s="387" t="n">
        <f aca="false">AQ440*AH440+AG440*AR440</f>
        <v>-10259.1608888356</v>
      </c>
      <c r="AV440" s="387" t="n">
        <f aca="false">ATAN2(AT440,AU440)</f>
        <v>-1.59766190168578</v>
      </c>
      <c r="AW440" s="387" t="n">
        <f aca="false">AG440-AH440*AO440/_Rfb2+AG440*AN440/_Rfb2+AN440-AO440*AR440+AQ440*AN440</f>
        <v>-2371.59946024344</v>
      </c>
      <c r="AX440" s="387" t="n">
        <f aca="false">AH440+AH440*AN440/_Rfb2+AG440*AO440/_Rfb2+AO440+AO440*AQ440+AN440*AR440</f>
        <v>-2723.66629438472</v>
      </c>
      <c r="AY440" s="387" t="n">
        <f aca="false">ATAN2(AW440,AX440)</f>
        <v>-2.28720728698469</v>
      </c>
      <c r="BA440" s="387" t="n">
        <f aca="false">SQRT(AT440^2+AU440^2)/SQRT(AW440^2+AX440^2)</f>
        <v>2.84172775806811</v>
      </c>
      <c r="BB440" s="387" t="n">
        <f aca="false">20*LOG(BA440)</f>
        <v>9.07164938997088</v>
      </c>
      <c r="BC440" s="387" t="n">
        <f aca="false">AV440-AY440</f>
        <v>0.689545385298913</v>
      </c>
      <c r="BD440" s="387" t="n">
        <f aca="false">BC440*180/Pi-180</f>
        <v>-140.491959594506</v>
      </c>
      <c r="BF440" s="387" t="n">
        <f aca="false">20*LOG(BA440*J440*F440*C440)</f>
        <v>-15.2070544640947</v>
      </c>
      <c r="BG440" s="387" t="n">
        <f aca="false">(180/Pi)*(D440+H440+BC440)</f>
        <v>-121.50875332195</v>
      </c>
      <c r="BH440" s="387" t="n">
        <f aca="false">IF(BG440&gt;180,BG440-180,BG440+180)</f>
        <v>58.4912466780497</v>
      </c>
      <c r="BI440" s="387" t="n">
        <f aca="false">IF(BH440&gt;180,BH440-360,BH440)</f>
        <v>58.4912466780497</v>
      </c>
      <c r="BJ440" s="387" t="n">
        <f aca="false">SUM((BF441&lt;0)*(BF440&gt;0))*A440</f>
        <v>0</v>
      </c>
      <c r="BK440" s="387" t="n">
        <f aca="false">IF(BJ440&gt;0,BI440,0)</f>
        <v>0</v>
      </c>
      <c r="BM440" s="387" t="n">
        <f aca="false">20*LOG(J440*F440*C440)</f>
        <v>-24.2787038540656</v>
      </c>
      <c r="BN440" s="387" t="n">
        <f aca="false">(H440+D440)*180/Pi</f>
        <v>-161.016793727445</v>
      </c>
      <c r="BQ440" s="416" t="n">
        <f aca="false">20*LOG(BA440*7)</f>
        <v>25.973610190256</v>
      </c>
    </row>
    <row r="441" customFormat="false" ht="12.75" hidden="false" customHeight="false" outlineLevel="0" collapsed="false">
      <c r="A441" s="387" t="n">
        <f aca="false">A440+5000</f>
        <v>1135000</v>
      </c>
      <c r="B441" s="387" t="n">
        <f aca="false">A441/1000</f>
        <v>1135</v>
      </c>
      <c r="C441" s="387" t="n">
        <f aca="false">SQRT((A441/Fesr)^2+1)</f>
        <v>1.03989005911367</v>
      </c>
      <c r="D441" s="387" t="n">
        <f aca="false">ATAN(A441/Fesr)</f>
        <v>0.277876476141092</v>
      </c>
      <c r="F441" s="387" t="n">
        <f aca="false">(Ro/(Ro+Rdcr))/SQRT((A441/(Q*Fo))^2+(1-(A441^2/Fo^2))^2)</f>
        <v>0.00388405588806863</v>
      </c>
      <c r="G441" s="387" t="n">
        <f aca="false">-ATAN(A441*Fo/(Q*(Fo^2-A441^2)))</f>
        <v>0.0543634556255105</v>
      </c>
      <c r="H441" s="387" t="n">
        <f aca="false">IF(G441&gt;0,G441-Pi,G441)</f>
        <v>-3.08722919437449</v>
      </c>
      <c r="J441" s="387" t="n">
        <f aca="false">Vin/Vramp</f>
        <v>15</v>
      </c>
      <c r="M441" s="387" t="n">
        <f aca="false">1/(2*Pi*_Rfb1*(Cc1ea_u+Cc2ea_u)*A441)</f>
        <v>0.0013908688887347</v>
      </c>
      <c r="N441" s="387" t="n">
        <f aca="false">-Pi/2</f>
        <v>-1.570796325</v>
      </c>
      <c r="O441" s="387" t="n">
        <f aca="false">SQRT(1+(A441/Fz1_u)^2)</f>
        <v>92.6567441973911</v>
      </c>
      <c r="P441" s="387" t="n">
        <f aca="false">ATAN2(Fz1_u,A441)</f>
        <v>1.56000359473022</v>
      </c>
      <c r="Q441" s="387" t="n">
        <f aca="false">SQRT(1+(A441/Fz2_u)^2)</f>
        <v>15.6412413477871</v>
      </c>
      <c r="R441" s="387" t="n">
        <f aca="false">ATAN2(Fz2_u,A441)</f>
        <v>1.50681914726255</v>
      </c>
      <c r="S441" s="387" t="n">
        <f aca="false">1/SQRT(1+(A441/Fp1_u)^2)</f>
        <v>0.979553201690911</v>
      </c>
      <c r="T441" s="387" t="n">
        <f aca="false">-ATAN2(Fp1_u,A441)</f>
        <v>-0.202567812541463</v>
      </c>
      <c r="U441" s="387" t="n">
        <f aca="false">1/SQRT(1+(A441/Fp2_u)^2)</f>
        <v>0.999863210354521</v>
      </c>
      <c r="V441" s="387" t="n">
        <f aca="false">-ATAN2(Fp2_u,A441)</f>
        <v>-0.0165404210442576</v>
      </c>
      <c r="X441" s="387" t="n">
        <f aca="false">20*LOG(C441*J441*O441*Q441*F441*M441*S441*U441)</f>
        <v>-18.4446556130962</v>
      </c>
      <c r="Y441" s="387" t="n">
        <f aca="false">(180/Pi)*(D441+H441+N441+P441+R441+T441+V441)</f>
        <v>-87.8020313259717</v>
      </c>
      <c r="Z441" s="387" t="n">
        <f aca="false">Y441+180</f>
        <v>92.1979686740283</v>
      </c>
      <c r="AC441" s="0" t="n">
        <v>1</v>
      </c>
      <c r="AD441" s="387" t="n">
        <f aca="false">Rcea1_u*Cc1ea_u*A441*2*Pi</f>
        <v>92.651347778976</v>
      </c>
      <c r="AE441" s="387" t="n">
        <f aca="false">-Rcea1_u*Cc1ea_u*Cc2ea_u*(A441*2*Pi)^2</f>
        <v>-0.000660735240552706</v>
      </c>
      <c r="AF441" s="387" t="n">
        <f aca="false">(Cc2ea_u+Cc1ea_u)*A441*2*Pi</f>
        <v>0.0399430571821155</v>
      </c>
      <c r="AG441" s="387" t="n">
        <f aca="false">AC441*AE441/(AE441^2+AF441^2)+AD441*AF441/(AE441^2+AF441^2)</f>
        <v>2318.5372165166</v>
      </c>
      <c r="AH441" s="387" t="n">
        <f aca="false">AD441*AE441/(AE441^2+AF441^2)-AC441*AF441/(AE441^2+AF441^2)</f>
        <v>-63.3887194448193</v>
      </c>
      <c r="AJ441" s="387" t="n">
        <f aca="false">_Rfb1</f>
        <v>18000</v>
      </c>
      <c r="AK441" s="387" t="n">
        <f aca="false">_Rfb1*Rcea2_u*Cc3ea_u*A441*2*Pi</f>
        <v>3696.9256995552</v>
      </c>
      <c r="AL441" s="0" t="n">
        <v>1</v>
      </c>
      <c r="AM441" s="387" t="n">
        <f aca="false">(_Rfb1+Rcea2_u)*Cc3ea_u*A441*2*Pi</f>
        <v>15.6092418425664</v>
      </c>
      <c r="AN441" s="387" t="n">
        <f aca="false">AJ441*AL441/(AL441^2+AM441^2)+AK441*AM441/(AL441^2+AM441^2)</f>
        <v>309.448979664153</v>
      </c>
      <c r="AO441" s="387" t="n">
        <f aca="false">AK441*AL441/(AL441^2+AM441^2)-AJ441*AM441/(AL441^2+AM441^2)</f>
        <v>-1133.33826195797</v>
      </c>
      <c r="AQ441" s="387" t="n">
        <f aca="false">Eadcg/(1+(Eadcg*A441/GBP)^2)</f>
        <v>0.00194065440030771</v>
      </c>
      <c r="AR441" s="387" t="n">
        <f aca="false">-(A441*Eadcg*Eadcg/GBP)/(1+(Eadcg*A441/GBP)^2)</f>
        <v>-4.4052854886985</v>
      </c>
      <c r="AT441" s="387" t="n">
        <f aca="false">-AR441*AH441+AG441*AQ441</f>
        <v>-274.745926465933</v>
      </c>
      <c r="AU441" s="387" t="n">
        <f aca="false">AQ441*AH441+AG441*AR441</f>
        <v>-10213.9413705253</v>
      </c>
      <c r="AV441" s="387" t="n">
        <f aca="false">ATAN2(AT441,AU441)</f>
        <v>-1.59768895129797</v>
      </c>
      <c r="AW441" s="387" t="n">
        <f aca="false">AG441-AH441*AO441/_Rfb2+AG441*AN441/_Rfb2+AN441-AO441*AR441+AQ441*AN441</f>
        <v>-2328.22364088315</v>
      </c>
      <c r="AX441" s="387" t="n">
        <f aca="false">AH441+AH441*AN441/_Rfb2+AG441*AO441/_Rfb2+AO441+AO441*AQ441+AN441*AR441</f>
        <v>-2709.20986077307</v>
      </c>
      <c r="AY441" s="387" t="n">
        <f aca="false">ATAN2(AW441,AX441)</f>
        <v>-2.28070718449449</v>
      </c>
      <c r="BA441" s="387" t="n">
        <f aca="false">SQRT(AT441^2+AU441^2)/SQRT(AW441^2+AX441^2)</f>
        <v>2.86033921769055</v>
      </c>
      <c r="BB441" s="387" t="n">
        <f aca="false">20*LOG(BA441)</f>
        <v>9.12835081387601</v>
      </c>
      <c r="BC441" s="387" t="n">
        <f aca="false">AV441-AY441</f>
        <v>0.683018233196517</v>
      </c>
      <c r="BD441" s="387" t="n">
        <f aca="false">BC441*180/Pi-180</f>
        <v>-140.86593786264</v>
      </c>
      <c r="BF441" s="387" t="n">
        <f aca="false">20*LOG(BA441*J441*F441*C441)</f>
        <v>-15.2243660659768</v>
      </c>
      <c r="BG441" s="387" t="n">
        <f aca="false">(180/Pi)*(D441+H441+BC441)</f>
        <v>-121.829991964948</v>
      </c>
      <c r="BH441" s="387" t="n">
        <f aca="false">IF(BG441&gt;180,BG441-180,BG441+180)</f>
        <v>58.1700080350524</v>
      </c>
      <c r="BI441" s="387" t="n">
        <f aca="false">IF(BH441&gt;180,BH441-360,BH441)</f>
        <v>58.1700080350524</v>
      </c>
      <c r="BJ441" s="387" t="n">
        <f aca="false">SUM((BF442&lt;0)*(BF441&gt;0))*A441</f>
        <v>0</v>
      </c>
      <c r="BK441" s="387" t="n">
        <f aca="false">IF(BJ441&gt;0,BI441,0)</f>
        <v>0</v>
      </c>
      <c r="BM441" s="387" t="n">
        <f aca="false">20*LOG(J441*F441*C441)</f>
        <v>-24.3527168798528</v>
      </c>
      <c r="BN441" s="387" t="n">
        <f aca="false">(H441+D441)*180/Pi</f>
        <v>-160.964054102307</v>
      </c>
      <c r="BQ441" s="416" t="n">
        <f aca="false">20*LOG(BA441*7)</f>
        <v>26.0303116141611</v>
      </c>
    </row>
    <row r="442" customFormat="false" ht="12.75" hidden="false" customHeight="false" outlineLevel="0" collapsed="false">
      <c r="A442" s="387" t="n">
        <f aca="false">A441+5000</f>
        <v>1140000</v>
      </c>
      <c r="B442" s="387" t="n">
        <f aca="false">A442/1000</f>
        <v>1140</v>
      </c>
      <c r="C442" s="387" t="n">
        <f aca="false">SQRT((A442/Fesr)^2+1)</f>
        <v>1.04023547442019</v>
      </c>
      <c r="D442" s="387" t="n">
        <f aca="false">ATAN(A442/Fesr)</f>
        <v>0.279038167809183</v>
      </c>
      <c r="F442" s="387" t="n">
        <f aca="false">(Ro/(Ro+Rdcr))/SQRT((A442/(Q*Fo))^2+(1-(A442^2/Fo^2))^2)</f>
        <v>0.00384997673843861</v>
      </c>
      <c r="G442" s="387" t="n">
        <f aca="false">-ATAN(A442*Fo/(Q*(Fo^2-A442^2)))</f>
        <v>0.0541236150085327</v>
      </c>
      <c r="H442" s="387" t="n">
        <f aca="false">IF(G442&gt;0,G442-Pi,G442)</f>
        <v>-3.08746903499147</v>
      </c>
      <c r="J442" s="387" t="n">
        <f aca="false">Vin/Vramp</f>
        <v>15</v>
      </c>
      <c r="M442" s="387" t="n">
        <f aca="false">1/(2*Pi*_Rfb1*(Cc1ea_u+Cc2ea_u)*A442)</f>
        <v>0.00138476858659113</v>
      </c>
      <c r="N442" s="387" t="n">
        <f aca="false">-Pi/2</f>
        <v>-1.570796325</v>
      </c>
      <c r="O442" s="387" t="n">
        <f aca="false">SQRT(1+(A442/Fz1_u)^2)</f>
        <v>93.0648762473467</v>
      </c>
      <c r="P442" s="387" t="n">
        <f aca="false">ATAN2(Fz1_u,A442)</f>
        <v>1.56005092762265</v>
      </c>
      <c r="Q442" s="387" t="n">
        <f aca="false">SQRT(1+(A442/Fz2_u)^2)</f>
        <v>15.7098644642533</v>
      </c>
      <c r="R442" s="387" t="n">
        <f aca="false">ATAN2(Fz2_u,A442)</f>
        <v>1.50709898888004</v>
      </c>
      <c r="S442" s="387" t="n">
        <f aca="false">1/SQRT(1+(A442/Fp1_u)^2)</f>
        <v>0.97937820339754</v>
      </c>
      <c r="T442" s="387" t="n">
        <f aca="false">-ATAN2(Fp1_u,A442)</f>
        <v>-0.203435814844109</v>
      </c>
      <c r="U442" s="387" t="n">
        <f aca="false">1/SQRT(1+(A442/Fp2_u)^2)</f>
        <v>0.9998620027548</v>
      </c>
      <c r="V442" s="387" t="n">
        <f aca="false">-ATAN2(Fp2_u,A442)</f>
        <v>-0.0166132729580789</v>
      </c>
      <c r="X442" s="387" t="n">
        <f aca="false">20*LOG(C442*J442*O442*Q442*F442*M442*S442*U442)</f>
        <v>-18.481860622677</v>
      </c>
      <c r="Y442" s="387" t="n">
        <f aca="false">(180/Pi)*(D442+H442+N442+P442+R442+T442+V442)</f>
        <v>-87.7843744085411</v>
      </c>
      <c r="Z442" s="387" t="n">
        <f aca="false">Y442+180</f>
        <v>92.2156255914589</v>
      </c>
      <c r="AC442" s="0" t="n">
        <v>1</v>
      </c>
      <c r="AD442" s="387" t="n">
        <f aca="false">Rcea1_u*Cc1ea_u*A442*2*Pi</f>
        <v>93.059503496064</v>
      </c>
      <c r="AE442" s="387" t="n">
        <f aca="false">-Rcea1_u*Cc1ea_u*Cc2ea_u*(A442*2*Pi)^2</f>
        <v>-0.000666569519006616</v>
      </c>
      <c r="AF442" s="387" t="n">
        <f aca="false">(Cc2ea_u+Cc1ea_u)*A442*2*Pi</f>
        <v>0.040119017786442</v>
      </c>
      <c r="AG442" s="387" t="n">
        <f aca="false">AC442*AE442/(AE442^2+AF442^2)+AD442*AF442/(AE442^2+AF442^2)</f>
        <v>2318.5316160241</v>
      </c>
      <c r="AH442" s="387" t="n">
        <f aca="false">AD442*AE442/(AE442^2+AF442^2)-AC442*AF442/(AE442^2+AF442^2)</f>
        <v>-63.4477772522895</v>
      </c>
      <c r="AJ442" s="387" t="n">
        <f aca="false">_Rfb1</f>
        <v>18000</v>
      </c>
      <c r="AK442" s="387" t="n">
        <f aca="false">_Rfb1*Rcea2_u*Cc3ea_u*A442*2*Pi</f>
        <v>3713.2117158528</v>
      </c>
      <c r="AL442" s="0" t="n">
        <v>1</v>
      </c>
      <c r="AM442" s="387" t="n">
        <f aca="false">(_Rfb1+Rcea2_u)*Cc3ea_u*A442*2*Pi</f>
        <v>15.6780050224896</v>
      </c>
      <c r="AN442" s="387" t="n">
        <f aca="false">AJ442*AL442/(AL442^2+AM442^2)+AK442*AM442/(AL442^2+AM442^2)</f>
        <v>308.816048957127</v>
      </c>
      <c r="AO442" s="387" t="n">
        <f aca="false">AK442*AL442/(AL442^2+AM442^2)-AJ442*AM442/(AL442^2+AM442^2)</f>
        <v>-1128.40785072242</v>
      </c>
      <c r="AQ442" s="387" t="n">
        <f aca="false">Eadcg/(1+(Eadcg*A442/GBP)^2)</f>
        <v>0.00192366845112564</v>
      </c>
      <c r="AR442" s="387" t="n">
        <f aca="false">-(A442*Eadcg*Eadcg/GBP)/(1+(Eadcg*A442/GBP)^2)</f>
        <v>-4.38596406856647</v>
      </c>
      <c r="AT442" s="387" t="n">
        <f aca="false">-AR442*AH442+AG442*AQ442</f>
        <v>-273.819585136268</v>
      </c>
      <c r="AU442" s="387" t="n">
        <f aca="false">AQ442*AH442+AG442*AR442</f>
        <v>-10169.1184122044</v>
      </c>
      <c r="AV442" s="387" t="n">
        <f aca="false">ATAN2(AT442,AU442)</f>
        <v>-1.59771640246211</v>
      </c>
      <c r="AW442" s="387" t="n">
        <f aca="false">AG442-AH442*AO442/_Rfb2+AG442*AN442/_Rfb2+AN442-AO442*AR442+AQ442*AN442</f>
        <v>-2285.41429644727</v>
      </c>
      <c r="AX442" s="387" t="n">
        <f aca="false">AH442+AH442*AN442/_Rfb2+AG442*AO442/_Rfb2+AO442+AO442*AQ442+AN442*AR442</f>
        <v>-2694.91812561066</v>
      </c>
      <c r="AY442" s="387" t="n">
        <f aca="false">ATAN2(AW442,AX442)</f>
        <v>-2.27415484709486</v>
      </c>
      <c r="BA442" s="387" t="n">
        <f aca="false">SQRT(AT442^2+AU442^2)/SQRT(AW442^2+AX442^2)</f>
        <v>2.87895052574065</v>
      </c>
      <c r="BB442" s="387" t="n">
        <f aca="false">20*LOG(BA442)</f>
        <v>9.18468403335567</v>
      </c>
      <c r="BC442" s="387" t="n">
        <f aca="false">AV442-AY442</f>
        <v>0.676438444632744</v>
      </c>
      <c r="BD442" s="387" t="n">
        <f aca="false">BC442*180/Pi-180</f>
        <v>-141.242931977864</v>
      </c>
      <c r="BF442" s="387" t="n">
        <f aca="false">20*LOG(BA442*J442*F442*C442)</f>
        <v>-15.2416954727274</v>
      </c>
      <c r="BG442" s="387" t="n">
        <f aca="false">(180/Pi)*(D442+H442+BC442)</f>
        <v>-122.154167905542</v>
      </c>
      <c r="BH442" s="387" t="n">
        <f aca="false">IF(BG442&gt;180,BG442-180,BG442+180)</f>
        <v>57.8458320944578</v>
      </c>
      <c r="BI442" s="387" t="n">
        <f aca="false">IF(BH442&gt;180,BH442-360,BH442)</f>
        <v>57.8458320944578</v>
      </c>
      <c r="BJ442" s="387" t="n">
        <f aca="false">SUM((BF443&lt;0)*(BF442&gt;0))*A442</f>
        <v>0</v>
      </c>
      <c r="BK442" s="387" t="n">
        <f aca="false">IF(BJ442&gt;0,BI442,0)</f>
        <v>0</v>
      </c>
      <c r="BM442" s="387" t="n">
        <f aca="false">20*LOG(J442*F442*C442)</f>
        <v>-24.426379506083</v>
      </c>
      <c r="BN442" s="387" t="n">
        <f aca="false">(H442+D442)*180/Pi</f>
        <v>-160.911235927679</v>
      </c>
      <c r="BQ442" s="416" t="n">
        <f aca="false">20*LOG(BA442*7)</f>
        <v>26.0866448336408</v>
      </c>
    </row>
    <row r="443" customFormat="false" ht="12.75" hidden="false" customHeight="false" outlineLevel="0" collapsed="false">
      <c r="A443" s="387" t="n">
        <f aca="false">A442+5000</f>
        <v>1145000</v>
      </c>
      <c r="B443" s="387" t="n">
        <f aca="false">A443/1000</f>
        <v>1145</v>
      </c>
      <c r="C443" s="387" t="n">
        <f aca="false">SQRT((A443/Fesr)^2+1)</f>
        <v>1.04058229262003</v>
      </c>
      <c r="D443" s="387" t="n">
        <f aca="false">ATAN(A443/Fesr)</f>
        <v>0.280199086677023</v>
      </c>
      <c r="F443" s="387" t="n">
        <f aca="false">(Ro/(Ro+Rdcr))/SQRT((A443/(Q*Fo))^2+(1-(A443^2/Fo^2))^2)</f>
        <v>0.00381634450644833</v>
      </c>
      <c r="G443" s="387" t="n">
        <f aca="false">-ATAN(A443*Fo/(Q*(Fo^2-A443^2)))</f>
        <v>0.0538858873932849</v>
      </c>
      <c r="H443" s="387" t="n">
        <f aca="false">IF(G443&gt;0,G443-Pi,G443)</f>
        <v>-3.08770676260672</v>
      </c>
      <c r="J443" s="387" t="n">
        <f aca="false">Vin/Vramp</f>
        <v>15</v>
      </c>
      <c r="M443" s="387" t="n">
        <f aca="false">1/(2*Pi*_Rfb1*(Cc1ea_u+Cc2ea_u)*A443)</f>
        <v>0.00137872156219553</v>
      </c>
      <c r="N443" s="387" t="n">
        <f aca="false">-Pi/2</f>
        <v>-1.570796325</v>
      </c>
      <c r="O443" s="387" t="n">
        <f aca="false">SQRT(1+(A443/Fz1_u)^2)</f>
        <v>93.4730085039843</v>
      </c>
      <c r="P443" s="387" t="n">
        <f aca="false">ATAN2(Fz1_u,A443)</f>
        <v>1.56009784717491</v>
      </c>
      <c r="Q443" s="387" t="n">
        <f aca="false">SQRT(1+(A443/Fz2_u)^2)</f>
        <v>15.7784888002787</v>
      </c>
      <c r="R443" s="387" t="n">
        <f aca="false">ATAN2(Fz2_u,A443)</f>
        <v>1.50737639632587</v>
      </c>
      <c r="S443" s="387" t="n">
        <f aca="false">1/SQRT(1+(A443/Fp1_u)^2)</f>
        <v>0.979202530257297</v>
      </c>
      <c r="T443" s="387" t="n">
        <f aca="false">-ATAN2(Fp1_u,A443)</f>
        <v>-0.204303506409484</v>
      </c>
      <c r="U443" s="387" t="n">
        <f aca="false">1/SQRT(1+(A443/Fp2_u)^2)</f>
        <v>0.999860789851353</v>
      </c>
      <c r="V443" s="387" t="n">
        <f aca="false">-ATAN2(Fp2_u,A443)</f>
        <v>-0.0166861246955378</v>
      </c>
      <c r="X443" s="387" t="n">
        <f aca="false">20*LOG(C443*J443*O443*Q443*F443*M443*S443*U443)</f>
        <v>-18.5188895650764</v>
      </c>
      <c r="Y443" s="387" t="n">
        <f aca="false">(180/Pi)*(D443+H443+N443+P443+R443+T443+V443)</f>
        <v>-87.7667860395934</v>
      </c>
      <c r="Z443" s="387" t="n">
        <f aca="false">Y443+180</f>
        <v>92.2332139604066</v>
      </c>
      <c r="AC443" s="0" t="n">
        <v>1</v>
      </c>
      <c r="AD443" s="387" t="n">
        <f aca="false">Rcea1_u*Cc1ea_u*A443*2*Pi</f>
        <v>93.467659213152</v>
      </c>
      <c r="AE443" s="387" t="n">
        <f aca="false">-Rcea1_u*Cc1ea_u*Cc2ea_u*(A443*2*Pi)^2</f>
        <v>-0.000672429442640542</v>
      </c>
      <c r="AF443" s="387" t="n">
        <f aca="false">(Cc2ea_u+Cc1ea_u)*A443*2*Pi</f>
        <v>0.0402949783907685</v>
      </c>
      <c r="AG443" s="387" t="n">
        <f aca="false">AC443*AE443/(AE443^2+AF443^2)+AD443*AF443/(AE443^2+AF443^2)</f>
        <v>2318.52599094129</v>
      </c>
      <c r="AH443" s="387" t="n">
        <f aca="false">AD443*AE443/(AE443^2+AF443^2)-AC443*AF443/(AE443^2+AF443^2)</f>
        <v>-63.5077928326307</v>
      </c>
      <c r="AJ443" s="387" t="n">
        <f aca="false">_Rfb1</f>
        <v>18000</v>
      </c>
      <c r="AK443" s="387" t="n">
        <f aca="false">_Rfb1*Rcea2_u*Cc3ea_u*A443*2*Pi</f>
        <v>3729.4977321504</v>
      </c>
      <c r="AL443" s="0" t="n">
        <v>1</v>
      </c>
      <c r="AM443" s="387" t="n">
        <f aca="false">(_Rfb1+Rcea2_u)*Cc3ea_u*A443*2*Pi</f>
        <v>15.7467682024128</v>
      </c>
      <c r="AN443" s="387" t="n">
        <f aca="false">AJ443*AL443/(AL443^2+AM443^2)+AK443*AM443/(AL443^2+AM443^2)</f>
        <v>308.191347394143</v>
      </c>
      <c r="AO443" s="387" t="n">
        <f aca="false">AK443*AL443/(AL443^2+AM443^2)-AJ443*AM443/(AL443^2+AM443^2)</f>
        <v>-1123.51997725445</v>
      </c>
      <c r="AQ443" s="387" t="n">
        <f aca="false">Eadcg/(1+(Eadcg*A443/GBP)^2)</f>
        <v>0.00190690453902394</v>
      </c>
      <c r="AR443" s="387" t="n">
        <f aca="false">-(A443*Eadcg*Eadcg/GBP)/(1+(Eadcg*A443/GBP)^2)</f>
        <v>-4.36681139436483</v>
      </c>
      <c r="AT443" s="387" t="n">
        <f aca="false">-AR443*AH443+AG443*AQ443</f>
        <v>-272.905345636522</v>
      </c>
      <c r="AU443" s="387" t="n">
        <f aca="false">AQ443*AH443+AG443*AR443</f>
        <v>-10124.6868186718</v>
      </c>
      <c r="AV443" s="387" t="n">
        <f aca="false">ATAN2(AT443,AU443)</f>
        <v>-1.59774424991547</v>
      </c>
      <c r="AW443" s="387" t="n">
        <f aca="false">AG443-AH443*AO443/_Rfb2+AG443*AN443/_Rfb2+AN443-AO443*AR443+AQ443*AN443</f>
        <v>-2243.1616211478</v>
      </c>
      <c r="AX443" s="387" t="n">
        <f aca="false">AH443+AH443*AN443/_Rfb2+AG443*AO443/_Rfb2+AO443+AO443*AQ443+AN443*AR443</f>
        <v>-2680.78830403507</v>
      </c>
      <c r="AY443" s="387" t="n">
        <f aca="false">ATAN2(AW443,AX443)</f>
        <v>-2.26755024577232</v>
      </c>
      <c r="BA443" s="387" t="n">
        <f aca="false">SQRT(AT443^2+AU443^2)/SQRT(AW443^2+AX443^2)</f>
        <v>2.897558003648</v>
      </c>
      <c r="BB443" s="387" t="n">
        <f aca="false">20*LOG(BA443)</f>
        <v>9.24064276958666</v>
      </c>
      <c r="BC443" s="387" t="n">
        <f aca="false">AV443-AY443</f>
        <v>0.669805995856845</v>
      </c>
      <c r="BD443" s="387" t="n">
        <f aca="false">BC443*180/Pi-180</f>
        <v>-141.622943300993</v>
      </c>
      <c r="BF443" s="387" t="n">
        <f aca="false">20*LOG(BA443*J443*F443*C443)</f>
        <v>-15.2590519801433</v>
      </c>
      <c r="BG443" s="387" t="n">
        <f aca="false">(180/Pi)*(D443+H443+BC443)</f>
        <v>-122.481284266155</v>
      </c>
      <c r="BH443" s="387" t="n">
        <f aca="false">IF(BG443&gt;180,BG443-180,BG443+180)</f>
        <v>57.5187157338452</v>
      </c>
      <c r="BI443" s="387" t="n">
        <f aca="false">IF(BH443&gt;180,BH443-360,BH443)</f>
        <v>57.5187157338452</v>
      </c>
      <c r="BJ443" s="387" t="n">
        <f aca="false">SUM((BF444&lt;0)*(BF443&gt;0))*A443</f>
        <v>0</v>
      </c>
      <c r="BK443" s="387" t="n">
        <f aca="false">IF(BJ443&gt;0,BI443,0)</f>
        <v>0</v>
      </c>
      <c r="BM443" s="387" t="n">
        <f aca="false">20*LOG(J443*F443*C443)</f>
        <v>-24.49969474973</v>
      </c>
      <c r="BN443" s="387" t="n">
        <f aca="false">(H443+D443)*180/Pi</f>
        <v>-160.858340965161</v>
      </c>
      <c r="BQ443" s="416" t="n">
        <f aca="false">20*LOG(BA443*7)</f>
        <v>26.1426035698718</v>
      </c>
    </row>
    <row r="444" customFormat="false" ht="12.75" hidden="false" customHeight="false" outlineLevel="0" collapsed="false">
      <c r="A444" s="387" t="n">
        <f aca="false">A443+5000</f>
        <v>1150000</v>
      </c>
      <c r="B444" s="387" t="n">
        <f aca="false">A444/1000</f>
        <v>1150</v>
      </c>
      <c r="C444" s="387" t="n">
        <f aca="false">SQRT((A444/Fesr)^2+1)</f>
        <v>1.04093051231094</v>
      </c>
      <c r="D444" s="387" t="n">
        <f aca="false">ATAN(A444/Fesr)</f>
        <v>0.281359230389409</v>
      </c>
      <c r="F444" s="387" t="n">
        <f aca="false">(Ro/(Ro+Rdcr))/SQRT((A444/(Q*Fo))^2+(1-(A444^2/Fo^2))^2)</f>
        <v>0.00378315140545601</v>
      </c>
      <c r="G444" s="387" t="n">
        <f aca="false">-ATAN(A444*Fo/(Q*(Fo^2-A444^2)))</f>
        <v>0.0536502449012916</v>
      </c>
      <c r="H444" s="387" t="n">
        <f aca="false">IF(G444&gt;0,G444-Pi,G444)</f>
        <v>-3.08794240509871</v>
      </c>
      <c r="J444" s="387" t="n">
        <f aca="false">Vin/Vramp</f>
        <v>15</v>
      </c>
      <c r="M444" s="387" t="n">
        <f aca="false">1/(2*Pi*_Rfb1*(Cc1ea_u+Cc2ea_u)*A444)</f>
        <v>0.00137272712062077</v>
      </c>
      <c r="N444" s="387" t="n">
        <f aca="false">-Pi/2</f>
        <v>-1.570796325</v>
      </c>
      <c r="O444" s="387" t="n">
        <f aca="false">SQRT(1+(A444/Fz1_u)^2)</f>
        <v>93.8811409646084</v>
      </c>
      <c r="P444" s="387" t="n">
        <f aca="false">ATAN2(Fz1_u,A444)</f>
        <v>1.56014435877755</v>
      </c>
      <c r="Q444" s="387" t="n">
        <f aca="false">SQRT(1+(A444/Fz2_u)^2)</f>
        <v>15.8471143400196</v>
      </c>
      <c r="R444" s="387" t="n">
        <f aca="false">ATAN2(Fz2_u,A444)</f>
        <v>1.50765140118044</v>
      </c>
      <c r="S444" s="387" t="n">
        <f aca="false">1/SQRT(1+(A444/Fp1_u)^2)</f>
        <v>0.979026183426623</v>
      </c>
      <c r="T444" s="387" t="n">
        <f aca="false">-ATAN2(Fp1_u,A444)</f>
        <v>-0.205170886098574</v>
      </c>
      <c r="U444" s="387" t="n">
        <f aca="false">1/SQRT(1+(A444/Fp2_u)^2)</f>
        <v>0.999859571644238</v>
      </c>
      <c r="V444" s="387" t="n">
        <f aca="false">-ATAN2(Fp2_u,A444)</f>
        <v>-0.0167589762558616</v>
      </c>
      <c r="X444" s="387" t="n">
        <f aca="false">20*LOG(C444*J444*O444*Q444*F444*M444*S444*U444)</f>
        <v>-18.5557439907796</v>
      </c>
      <c r="Y444" s="387" t="n">
        <f aca="false">(180/Pi)*(D444+H444+N444+P444+R444+T444+V444)</f>
        <v>-87.7492657678057</v>
      </c>
      <c r="Z444" s="387" t="n">
        <f aca="false">Y444+180</f>
        <v>92.2507342321943</v>
      </c>
      <c r="AC444" s="0" t="n">
        <v>1</v>
      </c>
      <c r="AD444" s="387" t="n">
        <f aca="false">Rcea1_u*Cc1ea_u*A444*2*Pi</f>
        <v>93.87581493024</v>
      </c>
      <c r="AE444" s="387" t="n">
        <f aca="false">-Rcea1_u*Cc1ea_u*Cc2ea_u*(A444*2*Pi)^2</f>
        <v>-0.000678315011454485</v>
      </c>
      <c r="AF444" s="387" t="n">
        <f aca="false">(Cc2ea_u+Cc1ea_u)*A444*2*Pi</f>
        <v>0.040470938995095</v>
      </c>
      <c r="AG444" s="387" t="n">
        <f aca="false">AC444*AE444/(AE444^2+AF444^2)+AD444*AF444/(AE444^2+AF444^2)</f>
        <v>2318.52034126852</v>
      </c>
      <c r="AH444" s="387" t="n">
        <f aca="false">AD444*AE444/(AE444^2+AF444^2)-AC444*AF444/(AE444^2+AF444^2)</f>
        <v>-63.5687536717845</v>
      </c>
      <c r="AJ444" s="387" t="n">
        <f aca="false">_Rfb1</f>
        <v>18000</v>
      </c>
      <c r="AK444" s="387" t="n">
        <f aca="false">_Rfb1*Rcea2_u*Cc3ea_u*A444*2*Pi</f>
        <v>3745.783748448</v>
      </c>
      <c r="AL444" s="0" t="n">
        <v>1</v>
      </c>
      <c r="AM444" s="387" t="n">
        <f aca="false">(_Rfb1+Rcea2_u)*Cc3ea_u*A444*2*Pi</f>
        <v>15.815531382336</v>
      </c>
      <c r="AN444" s="387" t="n">
        <f aca="false">AJ444*AL444/(AL444^2+AM444^2)+AK444*AM444/(AL444^2+AM444^2)</f>
        <v>307.574733123651</v>
      </c>
      <c r="AO444" s="387" t="n">
        <f aca="false">AK444*AL444/(AL444^2+AM444^2)-AJ444*AM444/(AL444^2+AM444^2)</f>
        <v>-1118.67409568272</v>
      </c>
      <c r="AQ444" s="387" t="n">
        <f aca="false">Eadcg/(1+(Eadcg*A444/GBP)^2)</f>
        <v>0.00189035881089626</v>
      </c>
      <c r="AR444" s="387" t="n">
        <f aca="false">-(A444*Eadcg*Eadcg/GBP)/(1+(Eadcg*A444/GBP)^2)</f>
        <v>-4.34782526506139</v>
      </c>
      <c r="AT444" s="387" t="n">
        <f aca="false">-AR444*AH444+AG444*AQ444</f>
        <v>-272.002997927289</v>
      </c>
      <c r="AU444" s="387" t="n">
        <f aca="false">AQ444*AH444+AG444*AR444</f>
        <v>-10080.6414850796</v>
      </c>
      <c r="AV444" s="387" t="n">
        <f aca="false">ATAN2(AT444,AU444)</f>
        <v>-1.59777248848681</v>
      </c>
      <c r="AW444" s="387" t="n">
        <f aca="false">AG444-AH444*AO444/_Rfb2+AG444*AN444/_Rfb2+AN444-AO444*AR444+AQ444*AN444</f>
        <v>-2201.45602018119</v>
      </c>
      <c r="AX444" s="387" t="n">
        <f aca="false">AH444+AH444*AN444/_Rfb2+AG444*AO444/_Rfb2+AO444+AO444*AQ444+AN444*AR444</f>
        <v>-2666.81767305377</v>
      </c>
      <c r="AY444" s="387" t="n">
        <f aca="false">ATAN2(AW444,AX444)</f>
        <v>-2.26089336779496</v>
      </c>
      <c r="BA444" s="387" t="n">
        <f aca="false">SQRT(AT444^2+AU444^2)/SQRT(AW444^2+AX444^2)</f>
        <v>2.91615787002916</v>
      </c>
      <c r="BB444" s="387" t="n">
        <f aca="false">20*LOG(BA444)</f>
        <v>9.29622062766937</v>
      </c>
      <c r="BC444" s="387" t="n">
        <f aca="false">AV444-AY444</f>
        <v>0.663120879308148</v>
      </c>
      <c r="BD444" s="387" t="n">
        <f aca="false">BC444*180/Pi-180</f>
        <v>-142.005972265225</v>
      </c>
      <c r="BF444" s="387" t="n">
        <f aca="false">20*LOG(BA444*J444*F444*C444)</f>
        <v>-15.2764449606328</v>
      </c>
      <c r="BG444" s="387" t="n">
        <f aca="false">(180/Pi)*(D444+H444+BC444)</f>
        <v>-122.811343212242</v>
      </c>
      <c r="BH444" s="387" t="n">
        <f aca="false">IF(BG444&gt;180,BG444-180,BG444+180)</f>
        <v>57.1886567877578</v>
      </c>
      <c r="BI444" s="387" t="n">
        <f aca="false">IF(BH444&gt;180,BH444-360,BH444)</f>
        <v>57.1886567877578</v>
      </c>
      <c r="BJ444" s="387" t="n">
        <f aca="false">SUM((BF445&lt;0)*(BF444&gt;0))*A444</f>
        <v>0</v>
      </c>
      <c r="BK444" s="387" t="n">
        <f aca="false">IF(BJ444&gt;0,BI444,0)</f>
        <v>0</v>
      </c>
      <c r="BM444" s="387" t="n">
        <f aca="false">20*LOG(J444*F444*C444)</f>
        <v>-24.5726655883022</v>
      </c>
      <c r="BN444" s="387" t="n">
        <f aca="false">(H444+D444)*180/Pi</f>
        <v>-160.805370947018</v>
      </c>
      <c r="BQ444" s="416" t="n">
        <f aca="false">20*LOG(BA444*7)</f>
        <v>26.1981814279545</v>
      </c>
    </row>
    <row r="445" customFormat="false" ht="12.75" hidden="false" customHeight="false" outlineLevel="0" collapsed="false">
      <c r="A445" s="387" t="n">
        <f aca="false">A444+5000</f>
        <v>1155000</v>
      </c>
      <c r="B445" s="387" t="n">
        <f aca="false">A445/1000</f>
        <v>1155</v>
      </c>
      <c r="C445" s="387" t="n">
        <f aca="false">SQRT((A445/Fesr)^2+1)</f>
        <v>1.04128013208688</v>
      </c>
      <c r="D445" s="387" t="n">
        <f aca="false">ATAN(A445/Fesr)</f>
        <v>0.28251859660263</v>
      </c>
      <c r="F445" s="387" t="n">
        <f aca="false">(Ro/(Ro+Rdcr))/SQRT((A445/(Q*Fo))^2+(1-(A445^2/Fo^2))^2)</f>
        <v>0.00375038981779724</v>
      </c>
      <c r="G445" s="387" t="n">
        <f aca="false">-ATAN(A445*Fo/(Q*(Fo^2-A445^2)))</f>
        <v>0.0534166601436761</v>
      </c>
      <c r="H445" s="387" t="n">
        <f aca="false">IF(G445&gt;0,G445-Pi,G445)</f>
        <v>-3.08817598985632</v>
      </c>
      <c r="J445" s="387" t="n">
        <f aca="false">Vin/Vramp</f>
        <v>15</v>
      </c>
      <c r="M445" s="387" t="n">
        <f aca="false">1/(2*Pi*_Rfb1*(Cc1ea_u+Cc2ea_u)*A445)</f>
        <v>0.00136678457897306</v>
      </c>
      <c r="N445" s="387" t="n">
        <f aca="false">-Pi/2</f>
        <v>-1.570796325</v>
      </c>
      <c r="O445" s="387" t="n">
        <f aca="false">SQRT(1+(A445/Fz1_u)^2)</f>
        <v>94.2892736265701</v>
      </c>
      <c r="P445" s="387" t="n">
        <f aca="false">ATAN2(Fz1_u,A445)</f>
        <v>1.56019046772782</v>
      </c>
      <c r="Q445" s="387" t="n">
        <f aca="false">SQRT(1+(A445/Fz2_u)^2)</f>
        <v>15.9157410679056</v>
      </c>
      <c r="R445" s="387" t="n">
        <f aca="false">ATAN2(Fz2_u,A445)</f>
        <v>1.50792403448092</v>
      </c>
      <c r="S445" s="387" t="n">
        <f aca="false">1/SQRT(1+(A445/Fp1_u)^2)</f>
        <v>0.978849164065258</v>
      </c>
      <c r="T445" s="387" t="n">
        <f aca="false">-ATAN2(Fp1_u,A445)</f>
        <v>-0.206037952775059</v>
      </c>
      <c r="U445" s="387" t="n">
        <f aca="false">1/SQRT(1+(A445/Fp2_u)^2)</f>
        <v>0.999858348133513</v>
      </c>
      <c r="V445" s="387" t="n">
        <f aca="false">-ATAN2(Fp2_u,A445)</f>
        <v>-0.0168318276382777</v>
      </c>
      <c r="X445" s="387" t="n">
        <f aca="false">20*LOG(C445*J445*O445*Q445*F445*M445*S445*U445)</f>
        <v>-18.5924254296545</v>
      </c>
      <c r="Y445" s="387" t="n">
        <f aca="false">(180/Pi)*(D445+H445+N445+P445+R445+T445+V445)</f>
        <v>-87.7318131497705</v>
      </c>
      <c r="Z445" s="387" t="n">
        <f aca="false">Y445+180</f>
        <v>92.2681868502295</v>
      </c>
      <c r="AC445" s="0" t="n">
        <v>1</v>
      </c>
      <c r="AD445" s="387" t="n">
        <f aca="false">Rcea1_u*Cc1ea_u*A445*2*Pi</f>
        <v>94.283970647328</v>
      </c>
      <c r="AE445" s="387" t="n">
        <f aca="false">-Rcea1_u*Cc1ea_u*Cc2ea_u*(A445*2*Pi)^2</f>
        <v>-0.000684226225448446</v>
      </c>
      <c r="AF445" s="387" t="n">
        <f aca="false">(Cc2ea_u+Cc1ea_u)*A445*2*Pi</f>
        <v>0.0406468995994215</v>
      </c>
      <c r="AG445" s="387" t="n">
        <f aca="false">AC445*AE445/(AE445^2+AF445^2)+AD445*AF445/(AE445^2+AF445^2)</f>
        <v>2318.51466700615</v>
      </c>
      <c r="AH445" s="387" t="n">
        <f aca="false">AD445*AE445/(AE445^2+AF445^2)-AC445*AF445/(AE445^2+AF445^2)</f>
        <v>-63.6306474722931</v>
      </c>
      <c r="AJ445" s="387" t="n">
        <f aca="false">_Rfb1</f>
        <v>18000</v>
      </c>
      <c r="AK445" s="387" t="n">
        <f aca="false">_Rfb1*Rcea2_u*Cc3ea_u*A445*2*Pi</f>
        <v>3762.0697647456</v>
      </c>
      <c r="AL445" s="0" t="n">
        <v>1</v>
      </c>
      <c r="AM445" s="387" t="n">
        <f aca="false">(_Rfb1+Rcea2_u)*Cc3ea_u*A445*2*Pi</f>
        <v>15.8842945622592</v>
      </c>
      <c r="AN445" s="387" t="n">
        <f aca="false">AJ445*AL445/(AL445^2+AM445^2)+AK445*AM445/(AL445^2+AM445^2)</f>
        <v>306.96606733343</v>
      </c>
      <c r="AO445" s="387" t="n">
        <f aca="false">AK445*AL445/(AL445^2+AM445^2)-AJ445*AM445/(AL445^2+AM445^2)</f>
        <v>-1113.8696693969</v>
      </c>
      <c r="AQ445" s="387" t="n">
        <f aca="false">Eadcg/(1+(Eadcg*A445/GBP)^2)</f>
        <v>0.00187402749685585</v>
      </c>
      <c r="AR445" s="387" t="n">
        <f aca="false">-(A445*Eadcg*Eadcg/GBP)/(1+(Eadcg*A445/GBP)^2)</f>
        <v>-4.32900351773701</v>
      </c>
      <c r="AT445" s="387" t="n">
        <f aca="false">-AR445*AH445+AG445*AQ445</f>
        <v>-271.112336505607</v>
      </c>
      <c r="AU445" s="387" t="n">
        <f aca="false">AQ445*AH445+AG445*AR445</f>
        <v>-10036.9773949775</v>
      </c>
      <c r="AV445" s="387" t="n">
        <f aca="false">ATAN2(AT445,AU445)</f>
        <v>-1.59780111309439</v>
      </c>
      <c r="AW445" s="387" t="n">
        <f aca="false">AG445-AH445*AO445/_Rfb2+AG445*AN445/_Rfb2+AN445-AO445*AR445+AQ445*AN445</f>
        <v>-2160.28810431146</v>
      </c>
      <c r="AX445" s="387" t="n">
        <f aca="false">AH445+AH445*AN445/_Rfb2+AG445*AO445/_Rfb2+AO445+AO445*AQ445+AN445*AR445</f>
        <v>-2653.00356986134</v>
      </c>
      <c r="AY445" s="387" t="n">
        <f aca="false">ATAN2(AW445,AX445)</f>
        <v>-2.25418421728317</v>
      </c>
      <c r="BA445" s="387" t="n">
        <f aca="false">SQRT(AT445^2+AU445^2)/SQRT(AW445^2+AX445^2)</f>
        <v>2.93474624061864</v>
      </c>
      <c r="BB445" s="387" t="n">
        <f aca="false">20*LOG(BA445)</f>
        <v>9.35141109931469</v>
      </c>
      <c r="BC445" s="387" t="n">
        <f aca="false">AV445-AY445</f>
        <v>0.656383104188778</v>
      </c>
      <c r="BD445" s="387" t="n">
        <f aca="false">BC445*180/Pi-180</f>
        <v>-142.392018343314</v>
      </c>
      <c r="BF445" s="387" t="n">
        <f aca="false">20*LOG(BA445*J445*F445*C445)</f>
        <v>-15.2938838612217</v>
      </c>
      <c r="BG445" s="387" t="n">
        <f aca="false">(180/Pi)*(D445+H445+BC445)</f>
        <v>-123.144345920113</v>
      </c>
      <c r="BH445" s="387" t="n">
        <f aca="false">IF(BG445&gt;180,BG445-180,BG445+180)</f>
        <v>56.8556540798869</v>
      </c>
      <c r="BI445" s="387" t="n">
        <f aca="false">IF(BH445&gt;180,BH445-360,BH445)</f>
        <v>56.8556540798869</v>
      </c>
      <c r="BJ445" s="387" t="n">
        <f aca="false">SUM((BF446&lt;0)*(BF445&gt;0))*A445</f>
        <v>0</v>
      </c>
      <c r="BK445" s="387" t="n">
        <f aca="false">IF(BJ445&gt;0,BI445,0)</f>
        <v>0</v>
      </c>
      <c r="BM445" s="387" t="n">
        <f aca="false">20*LOG(J445*F445*C445)</f>
        <v>-24.6452949605364</v>
      </c>
      <c r="BN445" s="387" t="n">
        <f aca="false">(H445+D445)*180/Pi</f>
        <v>-160.752327576799</v>
      </c>
      <c r="BQ445" s="416" t="n">
        <f aca="false">20*LOG(BA445*7)</f>
        <v>26.2533718995998</v>
      </c>
    </row>
    <row r="446" customFormat="false" ht="12.75" hidden="false" customHeight="false" outlineLevel="0" collapsed="false">
      <c r="A446" s="387" t="n">
        <f aca="false">A445+5000</f>
        <v>1160000</v>
      </c>
      <c r="B446" s="387" t="n">
        <f aca="false">A446/1000</f>
        <v>1160</v>
      </c>
      <c r="C446" s="387" t="n">
        <f aca="false">SQRT((A446/Fesr)^2+1)</f>
        <v>1.04163115053806</v>
      </c>
      <c r="D446" s="387" t="n">
        <f aca="false">ATAN(A446/Fesr)</f>
        <v>0.283677182984477</v>
      </c>
      <c r="F446" s="387" t="n">
        <f aca="false">(Ro/(Ro+Rdcr))/SQRT((A446/(Q*Fo))^2+(1-(A446^2/Fo^2))^2)</f>
        <v>0.00371805229040035</v>
      </c>
      <c r="G446" s="387" t="n">
        <f aca="false">-ATAN(A446*Fo/(Q*(Fo^2-A446^2)))</f>
        <v>0.0531851062104321</v>
      </c>
      <c r="H446" s="387" t="n">
        <f aca="false">IF(G446&gt;0,G446-Pi,G446)</f>
        <v>-3.08840754378957</v>
      </c>
      <c r="J446" s="387" t="n">
        <f aca="false">Vin/Vramp</f>
        <v>15</v>
      </c>
      <c r="M446" s="387" t="n">
        <f aca="false">1/(2*Pi*_Rfb1*(Cc1ea_u+Cc2ea_u)*A446)</f>
        <v>0.00136089326613266</v>
      </c>
      <c r="N446" s="387" t="n">
        <f aca="false">-Pi/2</f>
        <v>-1.570796325</v>
      </c>
      <c r="O446" s="387" t="n">
        <f aca="false">SQRT(1+(A446/Fz1_u)^2)</f>
        <v>94.6974064872662</v>
      </c>
      <c r="P446" s="387" t="n">
        <f aca="false">ATAN2(Fz1_u,A446)</f>
        <v>1.56023617923166</v>
      </c>
      <c r="Q446" s="387" t="n">
        <f aca="false">SQRT(1+(A446/Fz2_u)^2)</f>
        <v>15.9843689686333</v>
      </c>
      <c r="R446" s="387" t="n">
        <f aca="false">ATAN2(Fz2_u,A446)</f>
        <v>1.50819432673288</v>
      </c>
      <c r="S446" s="387" t="n">
        <f aca="false">1/SQRT(1+(A446/Fp1_u)^2)</f>
        <v>0.978671473336228</v>
      </c>
      <c r="T446" s="387" t="n">
        <f aca="false">-ATAN2(Fp1_u,A446)</f>
        <v>-0.206904705305323</v>
      </c>
      <c r="U446" s="387" t="n">
        <f aca="false">1/SQRT(1+(A446/Fp2_u)^2)</f>
        <v>0.999857119319235</v>
      </c>
      <c r="V446" s="387" t="n">
        <f aca="false">-ATAN2(Fp2_u,A446)</f>
        <v>-0.0169046788420134</v>
      </c>
      <c r="X446" s="387" t="n">
        <f aca="false">20*LOG(C446*J446*O446*Q446*F446*M446*S446*U446)</f>
        <v>-18.628935391322</v>
      </c>
      <c r="Y446" s="387" t="n">
        <f aca="false">(180/Pi)*(D446+H446+N446+P446+R446+T446+V446)</f>
        <v>-87.7144277498292</v>
      </c>
      <c r="Z446" s="387" t="n">
        <f aca="false">Y446+180</f>
        <v>92.2855722501708</v>
      </c>
      <c r="AC446" s="0" t="n">
        <v>1</v>
      </c>
      <c r="AD446" s="387" t="n">
        <f aca="false">Rcea1_u*Cc1ea_u*A446*2*Pi</f>
        <v>94.692126364416</v>
      </c>
      <c r="AE446" s="387" t="n">
        <f aca="false">-Rcea1_u*Cc1ea_u*Cc2ea_u*(A446*2*Pi)^2</f>
        <v>-0.000690163084622424</v>
      </c>
      <c r="AF446" s="387" t="n">
        <f aca="false">(Cc2ea_u+Cc1ea_u)*A446*2*Pi</f>
        <v>0.040822860203748</v>
      </c>
      <c r="AG446" s="387" t="n">
        <f aca="false">AC446*AE446/(AE446^2+AF446^2)+AD446*AF446/(AE446^2+AF446^2)</f>
        <v>2318.50896815455</v>
      </c>
      <c r="AH446" s="387" t="n">
        <f aca="false">AD446*AE446/(AE446^2+AF446^2)-AC446*AF446/(AE446^2+AF446^2)</f>
        <v>-63.6934621486315</v>
      </c>
      <c r="AJ446" s="387" t="n">
        <f aca="false">_Rfb1</f>
        <v>18000</v>
      </c>
      <c r="AK446" s="387" t="n">
        <f aca="false">_Rfb1*Rcea2_u*Cc3ea_u*A446*2*Pi</f>
        <v>3778.3557810432</v>
      </c>
      <c r="AL446" s="0" t="n">
        <v>1</v>
      </c>
      <c r="AM446" s="387" t="n">
        <f aca="false">(_Rfb1+Rcea2_u)*Cc3ea_u*A446*2*Pi</f>
        <v>15.9530577421824</v>
      </c>
      <c r="AN446" s="387" t="n">
        <f aca="false">AJ446*AL446/(AL446^2+AM446^2)+AK446*AM446/(AL446^2+AM446^2)</f>
        <v>306.365214172884</v>
      </c>
      <c r="AO446" s="387" t="n">
        <f aca="false">AK446*AL446/(AL446^2+AM446^2)-AJ446*AM446/(AL446^2+AM446^2)</f>
        <v>-1109.1061708529</v>
      </c>
      <c r="AQ446" s="387" t="n">
        <f aca="false">Eadcg/(1+(Eadcg*A446/GBP)^2)</f>
        <v>0.00185790690808804</v>
      </c>
      <c r="AR446" s="387" t="n">
        <f aca="false">-(A446*Eadcg*Eadcg/GBP)/(1+(Eadcg*A446/GBP)^2)</f>
        <v>-4.31034402676426</v>
      </c>
      <c r="AT446" s="387" t="n">
        <f aca="false">-AR446*AH446+AG446*AQ446</f>
        <v>-270.233160287891</v>
      </c>
      <c r="AU446" s="387" t="n">
        <f aca="false">AQ446*AH446+AG446*AR446</f>
        <v>-9993.68961840767</v>
      </c>
      <c r="AV446" s="387" t="n">
        <f aca="false">ATAN2(AT446,AU446)</f>
        <v>-1.59783011874408</v>
      </c>
      <c r="AW446" s="387" t="n">
        <f aca="false">AG446-AH446*AO446/_Rfb2+AG446*AN446/_Rfb2+AN446-AO446*AR446+AQ446*AN446</f>
        <v>-2119.64868461469</v>
      </c>
      <c r="AX446" s="387" t="n">
        <f aca="false">AH446+AH446*AN446/_Rfb2+AG446*AO446/_Rfb2+AO446+AO446*AQ446+AN446*AR446</f>
        <v>-2639.34339021053</v>
      </c>
      <c r="AY446" s="387" t="n">
        <f aca="false">ATAN2(AW446,AX446)</f>
        <v>-2.24742281578161</v>
      </c>
      <c r="BA446" s="387" t="n">
        <f aca="false">SQRT(AT446^2+AU446^2)/SQRT(AW446^2+AX446^2)</f>
        <v>2.95331912834903</v>
      </c>
      <c r="BB446" s="387" t="n">
        <f aca="false">20*LOG(BA446)</f>
        <v>9.40620756573287</v>
      </c>
      <c r="BC446" s="387" t="n">
        <f aca="false">AV446-AY446</f>
        <v>0.649592697037528</v>
      </c>
      <c r="BD446" s="387" t="n">
        <f aca="false">BC446*180/Pi-180</f>
        <v>-142.781080014701</v>
      </c>
      <c r="BF446" s="387" t="n">
        <f aca="false">20*LOG(BA446*J446*F446*C446)</f>
        <v>-15.3113782013423</v>
      </c>
      <c r="BG446" s="387" t="n">
        <f aca="false">(180/Pi)*(D446+H446+BC446)</f>
        <v>-123.480292544662</v>
      </c>
      <c r="BH446" s="387" t="n">
        <f aca="false">IF(BG446&gt;180,BG446-180,BG446+180)</f>
        <v>56.5197074553375</v>
      </c>
      <c r="BI446" s="387" t="n">
        <f aca="false">IF(BH446&gt;180,BH446-360,BH446)</f>
        <v>56.5197074553375</v>
      </c>
      <c r="BJ446" s="387" t="n">
        <f aca="false">SUM((BF447&lt;0)*(BF446&gt;0))*A446</f>
        <v>0</v>
      </c>
      <c r="BK446" s="387" t="n">
        <f aca="false">IF(BJ446&gt;0,BI446,0)</f>
        <v>0</v>
      </c>
      <c r="BM446" s="387" t="n">
        <f aca="false">20*LOG(J446*F446*C446)</f>
        <v>-24.7175857670752</v>
      </c>
      <c r="BN446" s="387" t="n">
        <f aca="false">(H446+D446)*180/Pi</f>
        <v>-160.699212529962</v>
      </c>
      <c r="BQ446" s="416" t="n">
        <f aca="false">20*LOG(BA446*7)</f>
        <v>26.308168366018</v>
      </c>
    </row>
    <row r="447" customFormat="false" ht="12.75" hidden="false" customHeight="false" outlineLevel="0" collapsed="false">
      <c r="A447" s="387" t="n">
        <f aca="false">A446+5000</f>
        <v>1165000</v>
      </c>
      <c r="B447" s="387" t="n">
        <f aca="false">A447/1000</f>
        <v>1165</v>
      </c>
      <c r="C447" s="387" t="n">
        <f aca="false">SQRT((A447/Fesr)^2+1)</f>
        <v>1.04198356625093</v>
      </c>
      <c r="D447" s="387" t="n">
        <f aca="false">ATAN(A447/Fesr)</f>
        <v>0.284834987214251</v>
      </c>
      <c r="F447" s="387" t="n">
        <f aca="false">(Ro/(Ro+Rdcr))/SQRT((A447/(Q*Fo))^2+(1-(A447^2/Fo^2))^2)</f>
        <v>0.00368613153053399</v>
      </c>
      <c r="G447" s="387" t="n">
        <f aca="false">-ATAN(A447*Fo/(Q*(Fo^2-A447^2)))</f>
        <v>0.0529555566599764</v>
      </c>
      <c r="H447" s="387" t="n">
        <f aca="false">IF(G447&gt;0,G447-Pi,G447)</f>
        <v>-3.08863709334002</v>
      </c>
      <c r="J447" s="387" t="n">
        <f aca="false">Vin/Vramp</f>
        <v>15</v>
      </c>
      <c r="M447" s="387" t="n">
        <f aca="false">1/(2*Pi*_Rfb1*(Cc1ea_u+Cc2ea_u)*A447)</f>
        <v>0.00135505252250119</v>
      </c>
      <c r="N447" s="387" t="n">
        <f aca="false">-Pi/2</f>
        <v>-1.570796325</v>
      </c>
      <c r="O447" s="387" t="n">
        <f aca="false">SQRT(1+(A447/Fz1_u)^2)</f>
        <v>95.1055395441382</v>
      </c>
      <c r="P447" s="387" t="n">
        <f aca="false">ATAN2(Fz1_u,A447)</f>
        <v>1.56028149840565</v>
      </c>
      <c r="Q447" s="387" t="n">
        <f aca="false">SQRT(1+(A447/Fz2_u)^2)</f>
        <v>16.0529980271606</v>
      </c>
      <c r="R447" s="387" t="n">
        <f aca="false">ATAN2(Fz2_u,A447)</f>
        <v>1.50846230792161</v>
      </c>
      <c r="S447" s="387" t="n">
        <f aca="false">1/SQRT(1+(A447/Fp1_u)^2)</f>
        <v>0.978493112405817</v>
      </c>
      <c r="T447" s="387" t="n">
        <f aca="false">-ATAN2(Fp1_u,A447)</f>
        <v>-0.207771142558457</v>
      </c>
      <c r="U447" s="387" t="n">
        <f aca="false">1/SQRT(1+(A447/Fp2_u)^2)</f>
        <v>0.999855885201465</v>
      </c>
      <c r="V447" s="387" t="n">
        <f aca="false">-ATAN2(Fp2_u,A447)</f>
        <v>-0.0169775298662962</v>
      </c>
      <c r="X447" s="387" t="n">
        <f aca="false">20*LOG(C447*J447*O447*Q447*F447*M447*S447*U447)</f>
        <v>-18.6652753655186</v>
      </c>
      <c r="Y447" s="387" t="n">
        <f aca="false">(180/Pi)*(D447+H447+N447+P447+R447+T447+V447)</f>
        <v>-87.69710913991</v>
      </c>
      <c r="Z447" s="387" t="n">
        <f aca="false">Y447+180</f>
        <v>92.30289086009</v>
      </c>
      <c r="AC447" s="0" t="n">
        <v>1</v>
      </c>
      <c r="AD447" s="387" t="n">
        <f aca="false">Rcea1_u*Cc1ea_u*A447*2*Pi</f>
        <v>95.100282081504</v>
      </c>
      <c r="AE447" s="387" t="n">
        <f aca="false">-Rcea1_u*Cc1ea_u*Cc2ea_u*(A447*2*Pi)^2</f>
        <v>-0.000696125588976419</v>
      </c>
      <c r="AF447" s="387" t="n">
        <f aca="false">(Cc2ea_u+Cc1ea_u)*A447*2*Pi</f>
        <v>0.0409988208080745</v>
      </c>
      <c r="AG447" s="387" t="n">
        <f aca="false">AC447*AE447/(AE447^2+AF447^2)+AD447*AF447/(AE447^2+AF447^2)</f>
        <v>2318.50324471408</v>
      </c>
      <c r="AH447" s="387" t="n">
        <f aca="false">AD447*AE447/(AE447^2+AF447^2)-AC447*AF447/(AE447^2+AF447^2)</f>
        <v>-63.7571858226595</v>
      </c>
      <c r="AJ447" s="387" t="n">
        <f aca="false">_Rfb1</f>
        <v>18000</v>
      </c>
      <c r="AK447" s="387" t="n">
        <f aca="false">_Rfb1*Rcea2_u*Cc3ea_u*A447*2*Pi</f>
        <v>3794.6417973408</v>
      </c>
      <c r="AL447" s="0" t="n">
        <v>1</v>
      </c>
      <c r="AM447" s="387" t="n">
        <f aca="false">(_Rfb1+Rcea2_u)*Cc3ea_u*A447*2*Pi</f>
        <v>16.0218209221056</v>
      </c>
      <c r="AN447" s="387" t="n">
        <f aca="false">AJ447*AL447/(AL447^2+AM447^2)+AK447*AM447/(AL447^2+AM447^2)</f>
        <v>305.772040677635</v>
      </c>
      <c r="AO447" s="387" t="n">
        <f aca="false">AK447*AL447/(AL447^2+AM447^2)-AJ447*AM447/(AL447^2+AM447^2)</f>
        <v>-1104.38308138305</v>
      </c>
      <c r="AQ447" s="387" t="n">
        <f aca="false">Eadcg/(1+(Eadcg*A447/GBP)^2)</f>
        <v>0.001841993434767</v>
      </c>
      <c r="AR447" s="387" t="n">
        <f aca="false">-(A447*Eadcg*Eadcg/GBP)/(1+(Eadcg*A447/GBP)^2)</f>
        <v>-4.29184470300711</v>
      </c>
      <c r="AT447" s="387" t="n">
        <f aca="false">-AR447*AH447+AG447*AQ447</f>
        <v>-269.365272496372</v>
      </c>
      <c r="AU447" s="387" t="n">
        <f aca="false">AQ447*AH447+AG447*AR447</f>
        <v>-9950.77331004861</v>
      </c>
      <c r="AV447" s="387" t="n">
        <f aca="false">ATAN2(AT447,AU447)</f>
        <v>-1.59785950052744</v>
      </c>
      <c r="AW447" s="387" t="n">
        <f aca="false">AG447-AH447*AO447/_Rfb2+AG447*AN447/_Rfb2+AN447-AO447*AR447+AQ447*AN447</f>
        <v>-2079.5287673794</v>
      </c>
      <c r="AX447" s="387" t="n">
        <f aca="false">AH447+AH447*AN447/_Rfb2+AG447*AO447/_Rfb2+AO447+AO447*AQ447+AN447*AR447</f>
        <v>-2625.834586835</v>
      </c>
      <c r="AY447" s="387" t="n">
        <f aca="false">ATAN2(AW447,AX447)</f>
        <v>-2.24060920283139</v>
      </c>
      <c r="BA447" s="387" t="n">
        <f aca="false">SQRT(AT447^2+AU447^2)/SQRT(AW447^2+AX447^2)</f>
        <v>2.97187244358791</v>
      </c>
      <c r="BB447" s="387" t="n">
        <f aca="false">20*LOG(BA447)</f>
        <v>9.46060330072944</v>
      </c>
      <c r="BC447" s="387" t="n">
        <f aca="false">AV447-AY447</f>
        <v>0.642749702303953</v>
      </c>
      <c r="BD447" s="387" t="n">
        <f aca="false">BC447*180/Pi-180</f>
        <v>-143.173154732613</v>
      </c>
      <c r="BF447" s="387" t="n">
        <f aca="false">20*LOG(BA447*J447*F447*C447)</f>
        <v>-15.3289375704013</v>
      </c>
      <c r="BG447" s="387" t="n">
        <f aca="false">(180/Pi)*(D447+H447+BC447)</f>
        <v>-123.819182187076</v>
      </c>
      <c r="BH447" s="387" t="n">
        <f aca="false">IF(BG447&gt;180,BG447-180,BG447+180)</f>
        <v>56.1808178129244</v>
      </c>
      <c r="BI447" s="387" t="n">
        <f aca="false">IF(BH447&gt;180,BH447-360,BH447)</f>
        <v>56.1808178129244</v>
      </c>
      <c r="BJ447" s="387" t="n">
        <f aca="false">SUM((BF448&lt;0)*(BF447&gt;0))*A447</f>
        <v>0</v>
      </c>
      <c r="BK447" s="387" t="n">
        <f aca="false">IF(BJ447&gt;0,BI447,0)</f>
        <v>0</v>
      </c>
      <c r="BM447" s="387" t="n">
        <f aca="false">20*LOG(J447*F447*C447)</f>
        <v>-24.7895408711308</v>
      </c>
      <c r="BN447" s="387" t="n">
        <f aca="false">(H447+D447)*180/Pi</f>
        <v>-160.646027454463</v>
      </c>
      <c r="BQ447" s="416" t="n">
        <f aca="false">20*LOG(BA447*7)</f>
        <v>26.3625641010146</v>
      </c>
    </row>
    <row r="448" customFormat="false" ht="12.75" hidden="false" customHeight="false" outlineLevel="0" collapsed="false">
      <c r="A448" s="387" t="n">
        <f aca="false">A447+5000</f>
        <v>1170000</v>
      </c>
      <c r="B448" s="387" t="n">
        <f aca="false">A448/1000</f>
        <v>1170</v>
      </c>
      <c r="C448" s="387" t="n">
        <f aca="false">SQRT((A448/Fesr)^2+1)</f>
        <v>1.04233737780824</v>
      </c>
      <c r="D448" s="387" t="n">
        <f aca="false">ATAN(A448/Fesr)</f>
        <v>0.285992006982771</v>
      </c>
      <c r="F448" s="387" t="n">
        <f aca="false">(Ro/(Ro+Rdcr))/SQRT((A448/(Q*Fo))^2+(1-(A448^2/Fo^2))^2)</f>
        <v>0.0036546204016825</v>
      </c>
      <c r="G448" s="387" t="n">
        <f aca="false">-ATAN(A448*Fo/(Q*(Fo^2-A448^2)))</f>
        <v>0.0527279855089753</v>
      </c>
      <c r="H448" s="387" t="n">
        <f aca="false">IF(G448&gt;0,G448-Pi,G448)</f>
        <v>-3.08886466449103</v>
      </c>
      <c r="J448" s="387" t="n">
        <f aca="false">Vin/Vramp</f>
        <v>15</v>
      </c>
      <c r="M448" s="387" t="n">
        <f aca="false">1/(2*Pi*_Rfb1*(Cc1ea_u+Cc2ea_u)*A448)</f>
        <v>0.00134926169975546</v>
      </c>
      <c r="N448" s="387" t="n">
        <f aca="false">-Pi/2</f>
        <v>-1.570796325</v>
      </c>
      <c r="O448" s="387" t="n">
        <f aca="false">SQRT(1+(A448/Fz1_u)^2)</f>
        <v>95.5136727946712</v>
      </c>
      <c r="P448" s="387" t="n">
        <f aca="false">ATAN2(Fz1_u,A448)</f>
        <v>1.56032643027891</v>
      </c>
      <c r="Q448" s="387" t="n">
        <f aca="false">SQRT(1+(A448/Fz2_u)^2)</f>
        <v>16.1216282287014</v>
      </c>
      <c r="R448" s="387" t="n">
        <f aca="false">ATAN2(Fz2_u,A448)</f>
        <v>1.50872800752314</v>
      </c>
      <c r="S448" s="387" t="n">
        <f aca="false">1/SQRT(1+(A448/Fp1_u)^2)</f>
        <v>0.978314082443554</v>
      </c>
      <c r="T448" s="387" t="n">
        <f aca="false">-ATAN2(Fp1_u,A448)</f>
        <v>-0.208637263406272</v>
      </c>
      <c r="U448" s="387" t="n">
        <f aca="false">1/SQRT(1+(A448/Fp2_u)^2)</f>
        <v>0.999854645780261</v>
      </c>
      <c r="V448" s="387" t="n">
        <f aca="false">-ATAN2(Fp2_u,A448)</f>
        <v>-0.0170503807103533</v>
      </c>
      <c r="X448" s="387" t="n">
        <f aca="false">20*LOG(C448*J448*O448*Q448*F448*M448*S448*U448)</f>
        <v>-18.7014468224499</v>
      </c>
      <c r="Y448" s="387" t="n">
        <f aca="false">(180/Pi)*(D448+H448+N448+P448+R448+T448+V448)</f>
        <v>-87.6798568993694</v>
      </c>
      <c r="Z448" s="387" t="n">
        <f aca="false">Y448+180</f>
        <v>92.3201431006306</v>
      </c>
      <c r="AC448" s="0" t="n">
        <v>1</v>
      </c>
      <c r="AD448" s="387" t="n">
        <f aca="false">Rcea1_u*Cc1ea_u*A448*2*Pi</f>
        <v>95.508437798592</v>
      </c>
      <c r="AE448" s="387" t="n">
        <f aca="false">-Rcea1_u*Cc1ea_u*Cc2ea_u*(A448*2*Pi)^2</f>
        <v>-0.000702113738510431</v>
      </c>
      <c r="AF448" s="387" t="n">
        <f aca="false">(Cc2ea_u+Cc1ea_u)*A448*2*Pi</f>
        <v>0.041174781412401</v>
      </c>
      <c r="AG448" s="387" t="n">
        <f aca="false">AC448*AE448/(AE448^2+AF448^2)+AD448*AF448/(AE448^2+AF448^2)</f>
        <v>2318.4974966851</v>
      </c>
      <c r="AH448" s="387" t="n">
        <f aca="false">AD448*AE448/(AE448^2+AF448^2)-AC448*AF448/(AE448^2+AF448^2)</f>
        <v>-63.8218068191904</v>
      </c>
      <c r="AJ448" s="387" t="n">
        <f aca="false">_Rfb1</f>
        <v>18000</v>
      </c>
      <c r="AK448" s="387" t="n">
        <f aca="false">_Rfb1*Rcea2_u*Cc3ea_u*A448*2*Pi</f>
        <v>3810.9278136384</v>
      </c>
      <c r="AL448" s="0" t="n">
        <v>1</v>
      </c>
      <c r="AM448" s="387" t="n">
        <f aca="false">(_Rfb1+Rcea2_u)*Cc3ea_u*A448*2*Pi</f>
        <v>16.0905841020288</v>
      </c>
      <c r="AN448" s="387" t="n">
        <f aca="false">AJ448*AL448/(AL448^2+AM448^2)+AK448*AM448/(AL448^2+AM448^2)</f>
        <v>305.186416696345</v>
      </c>
      <c r="AO448" s="387" t="n">
        <f aca="false">AK448*AL448/(AL448^2+AM448^2)-AJ448*AM448/(AL448^2+AM448^2)</f>
        <v>-1099.69989101095</v>
      </c>
      <c r="AQ448" s="387" t="n">
        <f aca="false">Eadcg/(1+(Eadcg*A448/GBP)^2)</f>
        <v>0.00182628354403471</v>
      </c>
      <c r="AR448" s="387" t="n">
        <f aca="false">-(A448*Eadcg*Eadcg/GBP)/(1+(Eadcg*A448/GBP)^2)</f>
        <v>-4.27350349304122</v>
      </c>
      <c r="AT448" s="387" t="n">
        <f aca="false">-AR448*AH448+AG448*AQ448</f>
        <v>-268.50848054893</v>
      </c>
      <c r="AU448" s="387" t="n">
        <f aca="false">AQ448*AH448+AG448*AR448</f>
        <v>-9908.22370740662</v>
      </c>
      <c r="AV448" s="387" t="n">
        <f aca="false">ATAN2(AT448,AU448)</f>
        <v>-1.59788925361991</v>
      </c>
      <c r="AW448" s="387" t="n">
        <f aca="false">AG448-AH448*AO448/_Rfb2+AG448*AN448/_Rfb2+AN448-AO448*AR448+AQ448*AN448</f>
        <v>-2039.91954915749</v>
      </c>
      <c r="AX448" s="387" t="n">
        <f aca="false">AH448+AH448*AN448/_Rfb2+AG448*AO448/_Rfb2+AO448+AO448*AQ448+AN448*AR448</f>
        <v>-2612.47466792193</v>
      </c>
      <c r="AY448" s="387" t="n">
        <f aca="false">ATAN2(AW448,AX448)</f>
        <v>-2.23374343654161</v>
      </c>
      <c r="BA448" s="387" t="n">
        <f aca="false">SQRT(AT448^2+AU448^2)/SQRT(AW448^2+AX448^2)</f>
        <v>2.99040199453898</v>
      </c>
      <c r="BB448" s="387" t="n">
        <f aca="false">20*LOG(BA448)</f>
        <v>9.51459147401365</v>
      </c>
      <c r="BC448" s="387" t="n">
        <f aca="false">AV448-AY448</f>
        <v>0.635854182921704</v>
      </c>
      <c r="BD448" s="387" t="n">
        <f aca="false">BC448*180/Pi-180</f>
        <v>-143.568238891218</v>
      </c>
      <c r="BF448" s="387" t="n">
        <f aca="false">20*LOG(BA448*J448*F448*C448)</f>
        <v>-15.3465716251196</v>
      </c>
      <c r="BG448" s="387" t="n">
        <f aca="false">(180/Pi)*(D448+H448+BC448)</f>
        <v>-124.161012862562</v>
      </c>
      <c r="BH448" s="387" t="n">
        <f aca="false">IF(BG448&gt;180,BG448-180,BG448+180)</f>
        <v>55.8389871374384</v>
      </c>
      <c r="BI448" s="387" t="n">
        <f aca="false">IF(BH448&gt;180,BH448-360,BH448)</f>
        <v>55.8389871374384</v>
      </c>
      <c r="BJ448" s="387" t="n">
        <f aca="false">SUM((BF449&lt;0)*(BF448&gt;0))*A448</f>
        <v>0</v>
      </c>
      <c r="BK448" s="387" t="n">
        <f aca="false">IF(BJ448&gt;0,BI448,0)</f>
        <v>0</v>
      </c>
      <c r="BM448" s="387" t="n">
        <f aca="false">20*LOG(J448*F448*C448)</f>
        <v>-24.8611630991332</v>
      </c>
      <c r="BN448" s="387" t="n">
        <f aca="false">(H448+D448)*180/Pi</f>
        <v>-160.592773971344</v>
      </c>
      <c r="BQ448" s="416" t="n">
        <f aca="false">20*LOG(BA448*7)</f>
        <v>26.4165522742988</v>
      </c>
    </row>
    <row r="449" customFormat="false" ht="12.75" hidden="false" customHeight="false" outlineLevel="0" collapsed="false">
      <c r="A449" s="387" t="n">
        <f aca="false">A448+5000</f>
        <v>1175000</v>
      </c>
      <c r="B449" s="387" t="n">
        <f aca="false">A449/1000</f>
        <v>1175</v>
      </c>
      <c r="C449" s="387" t="n">
        <f aca="false">SQRT((A449/Fesr)^2+1)</f>
        <v>1.04269258378907</v>
      </c>
      <c r="D449" s="387" t="n">
        <f aca="false">ATAN(A449/Fesr)</f>
        <v>0.287148239992388</v>
      </c>
      <c r="F449" s="387" t="n">
        <f aca="false">(Ro/(Ro+Rdcr))/SQRT((A449/(Q*Fo))^2+(1-(A449^2/Fo^2))^2)</f>
        <v>0.00362351191954461</v>
      </c>
      <c r="G449" s="387" t="n">
        <f aca="false">-ATAN(A449*Fo/(Q*(Fo^2-A449^2)))</f>
        <v>0.0525023672224349</v>
      </c>
      <c r="H449" s="387" t="n">
        <f aca="false">IF(G449&gt;0,G449-Pi,G449)</f>
        <v>-3.08909028277757</v>
      </c>
      <c r="J449" s="387" t="n">
        <f aca="false">Vin/Vramp</f>
        <v>15</v>
      </c>
      <c r="M449" s="387" t="n">
        <f aca="false">1/(2*Pi*_Rfb1*(Cc1ea_u+Cc2ea_u)*A449)</f>
        <v>0.00134352016060756</v>
      </c>
      <c r="N449" s="387" t="n">
        <f aca="false">-Pi/2</f>
        <v>-1.570796325</v>
      </c>
      <c r="O449" s="387" t="n">
        <f aca="false">SQRT(1+(A449/Fz1_u)^2)</f>
        <v>95.9218062363933</v>
      </c>
      <c r="P449" s="387" t="n">
        <f aca="false">ATAN2(Fz1_u,A449)</f>
        <v>1.56037097979498</v>
      </c>
      <c r="Q449" s="387" t="n">
        <f aca="false">SQRT(1+(A449/Fz2_u)^2)</f>
        <v>16.1902595587202</v>
      </c>
      <c r="R449" s="387" t="n">
        <f aca="false">ATAN2(Fz2_u,A449)</f>
        <v>1.50899145451501</v>
      </c>
      <c r="S449" s="387" t="n">
        <f aca="false">1/SQRT(1+(A449/Fp1_u)^2)</f>
        <v>0.97813438462219</v>
      </c>
      <c r="T449" s="387" t="n">
        <f aca="false">-ATAN2(Fp1_u,A449)</f>
        <v>-0.209503066723298</v>
      </c>
      <c r="U449" s="387" t="n">
        <f aca="false">1/SQRT(1+(A449/Fp2_u)^2)</f>
        <v>0.999853401055681</v>
      </c>
      <c r="V449" s="387" t="n">
        <f aca="false">-ATAN2(Fp2_u,A449)</f>
        <v>-0.0171232313734123</v>
      </c>
      <c r="X449" s="387" t="n">
        <f aca="false">20*LOG(C449*J449*O449*Q449*F449*M449*S449*U449)</f>
        <v>-18.7374512131376</v>
      </c>
      <c r="Y449" s="387" t="n">
        <f aca="false">(180/Pi)*(D449+H449+N449+P449+R449+T449+V449)</f>
        <v>-87.6626706148366</v>
      </c>
      <c r="Z449" s="387" t="n">
        <f aca="false">Y449+180</f>
        <v>92.3373293851634</v>
      </c>
      <c r="AC449" s="0" t="n">
        <v>1</v>
      </c>
      <c r="AD449" s="387" t="n">
        <f aca="false">Rcea1_u*Cc1ea_u*A449*2*Pi</f>
        <v>95.91659351568</v>
      </c>
      <c r="AE449" s="387" t="n">
        <f aca="false">-Rcea1_u*Cc1ea_u*Cc2ea_u*(A449*2*Pi)^2</f>
        <v>-0.00070812753322446</v>
      </c>
      <c r="AF449" s="387" t="n">
        <f aca="false">(Cc2ea_u+Cc1ea_u)*A449*2*Pi</f>
        <v>0.0413507420167275</v>
      </c>
      <c r="AG449" s="387" t="n">
        <f aca="false">AC449*AE449/(AE449^2+AF449^2)+AD449*AF449/(AE449^2+AF449^2)</f>
        <v>2318.49172406797</v>
      </c>
      <c r="AH449" s="387" t="n">
        <f aca="false">AD449*AE449/(AE449^2+AF449^2)-AC449*AF449/(AE449^2+AF449^2)</f>
        <v>-63.8873136616727</v>
      </c>
      <c r="AJ449" s="387" t="n">
        <f aca="false">_Rfb1</f>
        <v>18000</v>
      </c>
      <c r="AK449" s="387" t="n">
        <f aca="false">_Rfb1*Rcea2_u*Cc3ea_u*A449*2*Pi</f>
        <v>3827.213829936</v>
      </c>
      <c r="AL449" s="0" t="n">
        <v>1</v>
      </c>
      <c r="AM449" s="387" t="n">
        <f aca="false">(_Rfb1+Rcea2_u)*Cc3ea_u*A449*2*Pi</f>
        <v>16.159347281952</v>
      </c>
      <c r="AN449" s="387" t="n">
        <f aca="false">AJ449*AL449/(AL449^2+AM449^2)+AK449*AM449/(AL449^2+AM449^2)</f>
        <v>304.608214819701</v>
      </c>
      <c r="AO449" s="387" t="n">
        <f aca="false">AK449*AL449/(AL449^2+AM449^2)-AJ449*AM449/(AL449^2+AM449^2)</f>
        <v>-1095.05609827099</v>
      </c>
      <c r="AQ449" s="387" t="n">
        <f aca="false">Eadcg/(1+(Eadcg*A449/GBP)^2)</f>
        <v>0.00181077377804006</v>
      </c>
      <c r="AR449" s="387" t="n">
        <f aca="false">-(A449*Eadcg*Eadcg/GBP)/(1+(Eadcg*A449/GBP)^2)</f>
        <v>-4.25531837839414</v>
      </c>
      <c r="AT449" s="387" t="n">
        <f aca="false">-AR449*AH449+AG449*AQ449</f>
        <v>-267.662595952201</v>
      </c>
      <c r="AU449" s="387" t="n">
        <f aca="false">AQ449*AH449+AG449*AR449</f>
        <v>-9866.03612905347</v>
      </c>
      <c r="AV449" s="387" t="n">
        <f aca="false">ATAN2(AT449,AU449)</f>
        <v>-1.59791937327902</v>
      </c>
      <c r="AW449" s="387" t="n">
        <f aca="false">AG449-AH449*AO449/_Rfb2+AG449*AN449/_Rfb2+AN449-AO449*AR449+AQ449*AN449</f>
        <v>-2000.81241196086</v>
      </c>
      <c r="AX449" s="387" t="n">
        <f aca="false">AH449+AH449*AN449/_Rfb2+AG449*AO449/_Rfb2+AO449+AO449*AQ449+AN449*AR449</f>
        <v>-2599.26119563275</v>
      </c>
      <c r="AY449" s="387" t="n">
        <f aca="false">ATAN2(AW449,AX449)</f>
        <v>-2.22682559415909</v>
      </c>
      <c r="BA449" s="387" t="n">
        <f aca="false">SQRT(AT449^2+AU449^2)/SQRT(AW449^2+AX449^2)</f>
        <v>3.00890348781484</v>
      </c>
      <c r="BB449" s="387" t="n">
        <f aca="false">20*LOG(BA449)</f>
        <v>9.56816515472409</v>
      </c>
      <c r="BC449" s="387" t="n">
        <f aca="false">AV449-AY449</f>
        <v>0.628906220880074</v>
      </c>
      <c r="BD449" s="387" t="n">
        <f aca="false">BC449*180/Pi-180</f>
        <v>-143.966327792875</v>
      </c>
      <c r="BF449" s="387" t="n">
        <f aca="false">20*LOG(BA449*J449*F449*C449)</f>
        <v>-15.3642900866416</v>
      </c>
      <c r="BG449" s="387" t="n">
        <f aca="false">(180/Pi)*(D449+H449+BC449)</f>
        <v>-124.505781468173</v>
      </c>
      <c r="BH449" s="387" t="n">
        <f aca="false">IF(BG449&gt;180,BG449-180,BG449+180)</f>
        <v>55.494218531827</v>
      </c>
      <c r="BI449" s="387" t="n">
        <f aca="false">IF(BH449&gt;180,BH449-360,BH449)</f>
        <v>55.494218531827</v>
      </c>
      <c r="BJ449" s="387" t="n">
        <f aca="false">SUM((BF450&lt;0)*(BF449&gt;0))*A449</f>
        <v>0</v>
      </c>
      <c r="BK449" s="387" t="n">
        <f aca="false">IF(BJ449&gt;0,BI449,0)</f>
        <v>0</v>
      </c>
      <c r="BM449" s="387" t="n">
        <f aca="false">20*LOG(J449*F449*C449)</f>
        <v>-24.9324552413657</v>
      </c>
      <c r="BN449" s="387" t="n">
        <f aca="false">(H449+D449)*180/Pi</f>
        <v>-160.539453675298</v>
      </c>
      <c r="BQ449" s="416" t="n">
        <f aca="false">20*LOG(BA449*7)</f>
        <v>26.4701259550092</v>
      </c>
    </row>
    <row r="450" customFormat="false" ht="12.75" hidden="false" customHeight="false" outlineLevel="0" collapsed="false">
      <c r="A450" s="387" t="n">
        <f aca="false">A449+5000</f>
        <v>1180000</v>
      </c>
      <c r="B450" s="387" t="n">
        <f aca="false">A450/1000</f>
        <v>1180</v>
      </c>
      <c r="C450" s="387" t="n">
        <f aca="false">SQRT((A450/Fesr)^2+1)</f>
        <v>1.04304918276882</v>
      </c>
      <c r="D450" s="387" t="n">
        <f aca="false">ATAN(A450/Fesr)</f>
        <v>0.288303683956989</v>
      </c>
      <c r="F450" s="387" t="n">
        <f aca="false">(Ro/(Ro+Rdcr))/SQRT((A450/(Q*Fo))^2+(1-(A450^2/Fo^2))^2)</f>
        <v>0.00359279924815127</v>
      </c>
      <c r="G450" s="387" t="n">
        <f aca="false">-ATAN(A450*Fo/(Q*(Fo^2-A450^2)))</f>
        <v>0.0522786767040485</v>
      </c>
      <c r="H450" s="387" t="n">
        <f aca="false">IF(G450&gt;0,G450-Pi,G450)</f>
        <v>-3.08931397329595</v>
      </c>
      <c r="J450" s="387" t="n">
        <f aca="false">Vin/Vramp</f>
        <v>15</v>
      </c>
      <c r="M450" s="387" t="n">
        <f aca="false">1/(2*Pi*_Rfb1*(Cc1ea_u+Cc2ea_u)*A450)</f>
        <v>0.00133782727857109</v>
      </c>
      <c r="N450" s="387" t="n">
        <f aca="false">-Pi/2</f>
        <v>-1.570796325</v>
      </c>
      <c r="O450" s="387" t="n">
        <f aca="false">SQRT(1+(A450/Fz1_u)^2)</f>
        <v>96.3299398668744</v>
      </c>
      <c r="P450" s="387" t="n">
        <f aca="false">ATAN2(Fz1_u,A450)</f>
        <v>1.56041515181364</v>
      </c>
      <c r="Q450" s="387" t="n">
        <f aca="false">SQRT(1+(A450/Fz2_u)^2)</f>
        <v>16.2588920029264</v>
      </c>
      <c r="R450" s="387" t="n">
        <f aca="false">ATAN2(Fz2_u,A450)</f>
        <v>1.50925267738674</v>
      </c>
      <c r="S450" s="387" t="n">
        <f aca="false">1/SQRT(1+(A450/Fp1_u)^2)</f>
        <v>0.977954020117678</v>
      </c>
      <c r="T450" s="387" t="n">
        <f aca="false">-ATAN2(Fp1_u,A450)</f>
        <v>-0.210368551386796</v>
      </c>
      <c r="U450" s="387" t="n">
        <f aca="false">1/SQRT(1+(A450/Fp2_u)^2)</f>
        <v>0.999852151027787</v>
      </c>
      <c r="V450" s="387" t="n">
        <f aca="false">-ATAN2(Fp2_u,A450)</f>
        <v>-0.0171960818547004</v>
      </c>
      <c r="X450" s="387" t="n">
        <f aca="false">20*LOG(C450*J450*O450*Q450*F450*M450*S450*U450)</f>
        <v>-18.7732899697573</v>
      </c>
      <c r="Y450" s="387" t="n">
        <f aca="false">(180/Pi)*(D450+H450+N450+P450+R450+T450+V450)</f>
        <v>-87.6455498800629</v>
      </c>
      <c r="Z450" s="387" t="n">
        <f aca="false">Y450+180</f>
        <v>92.3544501199371</v>
      </c>
      <c r="AC450" s="0" t="n">
        <v>1</v>
      </c>
      <c r="AD450" s="387" t="n">
        <f aca="false">Rcea1_u*Cc1ea_u*A450*2*Pi</f>
        <v>96.324749232768</v>
      </c>
      <c r="AE450" s="387" t="n">
        <f aca="false">-Rcea1_u*Cc1ea_u*Cc2ea_u*(A450*2*Pi)^2</f>
        <v>-0.000714166973118507</v>
      </c>
      <c r="AF450" s="387" t="n">
        <f aca="false">(Cc2ea_u+Cc1ea_u)*A450*2*Pi</f>
        <v>0.041526702621054</v>
      </c>
      <c r="AG450" s="387" t="n">
        <f aca="false">AC450*AE450/(AE450^2+AF450^2)+AD450*AF450/(AE450^2+AF450^2)</f>
        <v>2318.48592686307</v>
      </c>
      <c r="AH450" s="387" t="n">
        <f aca="false">AD450*AE450/(AE450^2+AF450^2)-AC450*AF450/(AE450^2+AF450^2)</f>
        <v>-63.953695067982</v>
      </c>
      <c r="AJ450" s="387" t="n">
        <f aca="false">_Rfb1</f>
        <v>18000</v>
      </c>
      <c r="AK450" s="387" t="n">
        <f aca="false">_Rfb1*Rcea2_u*Cc3ea_u*A450*2*Pi</f>
        <v>3843.4998462336</v>
      </c>
      <c r="AL450" s="0" t="n">
        <v>1</v>
      </c>
      <c r="AM450" s="387" t="n">
        <f aca="false">(_Rfb1+Rcea2_u)*Cc3ea_u*A450*2*Pi</f>
        <v>16.2281104618752</v>
      </c>
      <c r="AN450" s="387" t="n">
        <f aca="false">AJ450*AL450/(AL450^2+AM450^2)+AK450*AM450/(AL450^2+AM450^2)</f>
        <v>304.037310311462</v>
      </c>
      <c r="AO450" s="387" t="n">
        <f aca="false">AK450*AL450/(AL450^2+AM450^2)-AJ450*AM450/(AL450^2+AM450^2)</f>
        <v>-1090.45121003223</v>
      </c>
      <c r="AQ450" s="387" t="n">
        <f aca="false">Eadcg/(1+(Eadcg*A450/GBP)^2)</f>
        <v>0.00179546075203592</v>
      </c>
      <c r="AR450" s="387" t="n">
        <f aca="false">-(A450*Eadcg*Eadcg/GBP)/(1+(Eadcg*A450/GBP)^2)</f>
        <v>-4.23728737480477</v>
      </c>
      <c r="AT450" s="387" t="n">
        <f aca="false">-AR450*AH450+AG450*AQ450</f>
        <v>-266.827434197844</v>
      </c>
      <c r="AU450" s="387" t="n">
        <f aca="false">AQ450*AH450+AG450*AR450</f>
        <v>-9824.20597290886</v>
      </c>
      <c r="AV450" s="387" t="n">
        <f aca="false">ATAN2(AT450,AU450)</f>
        <v>-1.59794985484265</v>
      </c>
      <c r="AW450" s="387" t="n">
        <f aca="false">AG450-AH450*AO450/_Rfb2+AG450*AN450/_Rfb2+AN450-AO450*AR450+AQ450*AN450</f>
        <v>-1962.19891859861</v>
      </c>
      <c r="AX450" s="387" t="n">
        <f aca="false">AH450+AH450*AN450/_Rfb2+AG450*AO450/_Rfb2+AO450+AO450*AQ450+AN450*AR450</f>
        <v>-2586.19178467016</v>
      </c>
      <c r="AY450" s="387" t="n">
        <f aca="false">ATAN2(AW450,AX450)</f>
        <v>-2.21985577263529</v>
      </c>
      <c r="BA450" s="387" t="n">
        <f aca="false">SQRT(AT450^2+AU450^2)/SQRT(AW450^2+AX450^2)</f>
        <v>3.02737252918885</v>
      </c>
      <c r="BB450" s="387" t="n">
        <f aca="false">20*LOG(BA450)</f>
        <v>9.62131731517636</v>
      </c>
      <c r="BC450" s="387" t="n">
        <f aca="false">AV450-AY450</f>
        <v>0.621905917792641</v>
      </c>
      <c r="BD450" s="387" t="n">
        <f aca="false">BC450*180/Pi-180</f>
        <v>-144.367415615556</v>
      </c>
      <c r="BF450" s="387" t="n">
        <f aca="false">20*LOG(BA450*J450*F450*C450)</f>
        <v>-15.3821027374088</v>
      </c>
      <c r="BG450" s="387" t="n">
        <f aca="false">(180/Pi)*(D450+H450+BC450)</f>
        <v>-124.853483750778</v>
      </c>
      <c r="BH450" s="387" t="n">
        <f aca="false">IF(BG450&gt;180,BG450-180,BG450+180)</f>
        <v>55.1465162492222</v>
      </c>
      <c r="BI450" s="387" t="n">
        <f aca="false">IF(BH450&gt;180,BH450-360,BH450)</f>
        <v>55.1465162492222</v>
      </c>
      <c r="BJ450" s="387" t="n">
        <f aca="false">SUM((BF451&lt;0)*(BF450&gt;0))*A450</f>
        <v>0</v>
      </c>
      <c r="BK450" s="387" t="n">
        <f aca="false">IF(BJ450&gt;0,BI450,0)</f>
        <v>0</v>
      </c>
      <c r="BM450" s="387" t="n">
        <f aca="false">20*LOG(J450*F450*C450)</f>
        <v>-25.0034200525852</v>
      </c>
      <c r="BN450" s="387" t="n">
        <f aca="false">(H450+D450)*180/Pi</f>
        <v>-160.486068135222</v>
      </c>
      <c r="BQ450" s="416" t="n">
        <f aca="false">20*LOG(BA450*7)</f>
        <v>26.5232781154615</v>
      </c>
    </row>
    <row r="451" customFormat="false" ht="12.75" hidden="false" customHeight="false" outlineLevel="0" collapsed="false">
      <c r="A451" s="387" t="n">
        <f aca="false">A450+5000</f>
        <v>1185000</v>
      </c>
      <c r="B451" s="387" t="n">
        <f aca="false">A451/1000</f>
        <v>1185</v>
      </c>
      <c r="C451" s="387" t="n">
        <f aca="false">SQRT((A451/Fesr)^2+1)</f>
        <v>1.04340717331925</v>
      </c>
      <c r="D451" s="387" t="n">
        <f aca="false">ATAN(A451/Fesr)</f>
        <v>0.289458336602011</v>
      </c>
      <c r="F451" s="387" t="n">
        <f aca="false">(Ro/(Ro+Rdcr))/SQRT((A451/(Q*Fo))^2+(1-(A451^2/Fo^2))^2)</f>
        <v>0.00356247569609859</v>
      </c>
      <c r="G451" s="387" t="n">
        <f aca="false">-ATAN(A451*Fo/(Q*(Fo^2-A451^2)))</f>
        <v>0.0520568892867928</v>
      </c>
      <c r="H451" s="387" t="n">
        <f aca="false">IF(G451&gt;0,G451-Pi,G451)</f>
        <v>-3.08953576071321</v>
      </c>
      <c r="J451" s="387" t="n">
        <f aca="false">Vin/Vramp</f>
        <v>15</v>
      </c>
      <c r="M451" s="387" t="n">
        <f aca="false">1/(2*Pi*_Rfb1*(Cc1ea_u+Cc2ea_u)*A451)</f>
        <v>0.00133218243773324</v>
      </c>
      <c r="N451" s="387" t="n">
        <f aca="false">-Pi/2</f>
        <v>-1.570796325</v>
      </c>
      <c r="O451" s="387" t="n">
        <f aca="false">SQRT(1+(A451/Fz1_u)^2)</f>
        <v>96.7380736837254</v>
      </c>
      <c r="P451" s="387" t="n">
        <f aca="false">ATAN2(Fz1_u,A451)</f>
        <v>1.56045895111266</v>
      </c>
      <c r="Q451" s="387" t="n">
        <f aca="false">SQRT(1+(A451/Fz2_u)^2)</f>
        <v>16.3275255472697</v>
      </c>
      <c r="R451" s="387" t="n">
        <f aca="false">ATAN2(Fz2_u,A451)</f>
        <v>1.50951170415003</v>
      </c>
      <c r="S451" s="387" t="n">
        <f aca="false">1/SQRT(1+(A451/Fp1_u)^2)</f>
        <v>0.977772990109152</v>
      </c>
      <c r="T451" s="387" t="n">
        <f aca="false">-ATAN2(Fp1_u,A451)</f>
        <v>-0.211233716276763</v>
      </c>
      <c r="U451" s="387" t="n">
        <f aca="false">1/SQRT(1+(A451/Fp2_u)^2)</f>
        <v>0.999850895696636</v>
      </c>
      <c r="V451" s="387" t="n">
        <f aca="false">-ATAN2(Fp2_u,A451)</f>
        <v>-0.0172689321534452</v>
      </c>
      <c r="X451" s="387" t="n">
        <f aca="false">20*LOG(C451*J451*O451*Q451*F451*M451*S451*U451)</f>
        <v>-18.80896450597</v>
      </c>
      <c r="Y451" s="387" t="n">
        <f aca="false">(180/Pi)*(D451+H451+N451+P451+R451+T451+V451)</f>
        <v>-87.6284942957734</v>
      </c>
      <c r="Z451" s="387" t="n">
        <f aca="false">Y451+180</f>
        <v>92.3715057042266</v>
      </c>
      <c r="AC451" s="0" t="n">
        <v>1</v>
      </c>
      <c r="AD451" s="387" t="n">
        <f aca="false">Rcea1_u*Cc1ea_u*A451*2*Pi</f>
        <v>96.732904949856</v>
      </c>
      <c r="AE451" s="387" t="n">
        <f aca="false">-Rcea1_u*Cc1ea_u*Cc2ea_u*(A451*2*Pi)^2</f>
        <v>-0.00072023205819257</v>
      </c>
      <c r="AF451" s="387" t="n">
        <f aca="false">(Cc2ea_u+Cc1ea_u)*A451*2*Pi</f>
        <v>0.0417026632253805</v>
      </c>
      <c r="AG451" s="387" t="n">
        <f aca="false">AC451*AE451/(AE451^2+AF451^2)+AD451*AF451/(AE451^2+AF451^2)</f>
        <v>2318.48010507077</v>
      </c>
      <c r="AH451" s="387" t="n">
        <f aca="false">AD451*AE451/(AE451^2+AF451^2)-AC451*AF451/(AE451^2+AF451^2)</f>
        <v>-64.0209399463189</v>
      </c>
      <c r="AJ451" s="387" t="n">
        <f aca="false">_Rfb1</f>
        <v>18000</v>
      </c>
      <c r="AK451" s="387" t="n">
        <f aca="false">_Rfb1*Rcea2_u*Cc3ea_u*A451*2*Pi</f>
        <v>3859.7858625312</v>
      </c>
      <c r="AL451" s="0" t="n">
        <v>1</v>
      </c>
      <c r="AM451" s="387" t="n">
        <f aca="false">(_Rfb1+Rcea2_u)*Cc3ea_u*A451*2*Pi</f>
        <v>16.2968736417984</v>
      </c>
      <c r="AN451" s="387" t="n">
        <f aca="false">AJ451*AL451/(AL451^2+AM451^2)+AK451*AM451/(AL451^2+AM451^2)</f>
        <v>303.473581041532</v>
      </c>
      <c r="AO451" s="387" t="n">
        <f aca="false">AK451*AL451/(AL451^2+AM451^2)-AJ451*AM451/(AL451^2+AM451^2)</f>
        <v>-1085.88474132672</v>
      </c>
      <c r="AQ451" s="387" t="n">
        <f aca="false">Eadcg/(1+(Eadcg*A451/GBP)^2)</f>
        <v>0.00178034115253233</v>
      </c>
      <c r="AR451" s="387" t="n">
        <f aca="false">-(A451*Eadcg*Eadcg/GBP)/(1+(Eadcg*A451/GBP)^2)</f>
        <v>-4.21940853150162</v>
      </c>
      <c r="AT451" s="387" t="n">
        <f aca="false">-AR451*AH451+AG451*AQ451</f>
        <v>-266.002814661866</v>
      </c>
      <c r="AU451" s="387" t="n">
        <f aca="false">AQ451*AH451+AG451*AR451</f>
        <v>-9782.72871456639</v>
      </c>
      <c r="AV451" s="387" t="n">
        <f aca="false">ATAN2(AT451,AU451)</f>
        <v>-1.59798069372735</v>
      </c>
      <c r="AW451" s="387" t="n">
        <f aca="false">AG451-AH451*AO451/_Rfb2+AG451*AN451/_Rfb2+AN451-AO451*AR451+AQ451*AN451</f>
        <v>-1924.07080815037</v>
      </c>
      <c r="AX451" s="387" t="n">
        <f aca="false">AH451+AH451*AN451/_Rfb2+AG451*AO451/_Rfb2+AO451+AO451*AQ451+AN451*AR451</f>
        <v>-2573.26410088987</v>
      </c>
      <c r="AY451" s="387" t="n">
        <f aca="false">ATAN2(AW451,AX451)</f>
        <v>-2.21283408918924</v>
      </c>
      <c r="BA451" s="387" t="n">
        <f aca="false">SQRT(AT451^2+AU451^2)/SQRT(AW451^2+AX451^2)</f>
        <v>3.04580462453326</v>
      </c>
      <c r="BB451" s="387" t="n">
        <f aca="false">20*LOG(BA451)</f>
        <v>9.67404083483667</v>
      </c>
      <c r="BC451" s="387" t="n">
        <f aca="false">AV451-AY451</f>
        <v>0.614853395461891</v>
      </c>
      <c r="BD451" s="387" t="n">
        <f aca="false">BC451*180/Pi-180</f>
        <v>-144.771495380491</v>
      </c>
      <c r="BF451" s="387" t="n">
        <f aca="false">20*LOG(BA451*J451*F451*C451)</f>
        <v>-15.4000194177941</v>
      </c>
      <c r="BG451" s="387" t="n">
        <f aca="false">(180/Pi)*(D451+H451+BC451)</f>
        <v>-125.204114275247</v>
      </c>
      <c r="BH451" s="387" t="n">
        <f aca="false">IF(BG451&gt;180,BG451-180,BG451+180)</f>
        <v>54.7958857247534</v>
      </c>
      <c r="BI451" s="387" t="n">
        <f aca="false">IF(BH451&gt;180,BH451-360,BH451)</f>
        <v>54.7958857247534</v>
      </c>
      <c r="BJ451" s="387" t="n">
        <f aca="false">SUM((BF452&lt;0)*(BF451&gt;0))*A451</f>
        <v>0</v>
      </c>
      <c r="BK451" s="387" t="n">
        <f aca="false">IF(BJ451&gt;0,BI451,0)</f>
        <v>0</v>
      </c>
      <c r="BM451" s="387" t="n">
        <f aca="false">20*LOG(J451*F451*C451)</f>
        <v>-25.0740602526308</v>
      </c>
      <c r="BN451" s="387" t="n">
        <f aca="false">(H451+D451)*180/Pi</f>
        <v>-160.432618894756</v>
      </c>
      <c r="BQ451" s="416" t="n">
        <f aca="false">20*LOG(BA451*7)</f>
        <v>26.5760016351218</v>
      </c>
    </row>
    <row r="452" customFormat="false" ht="12.75" hidden="false" customHeight="false" outlineLevel="0" collapsed="false">
      <c r="A452" s="387" t="n">
        <f aca="false">A451+5000</f>
        <v>1190000</v>
      </c>
      <c r="B452" s="387" t="n">
        <f aca="false">A452/1000</f>
        <v>1190</v>
      </c>
      <c r="C452" s="387" t="n">
        <f aca="false">SQRT((A452/Fesr)^2+1)</f>
        <v>1.04376655400852</v>
      </c>
      <c r="D452" s="387" t="n">
        <f aca="false">ATAN(A452/Fesr)</f>
        <v>0.29061219566444</v>
      </c>
      <c r="F452" s="387" t="n">
        <f aca="false">(Ro/(Ro+Rdcr))/SQRT((A452/(Q*Fo))^2+(1-(A452^2/Fo^2))^2)</f>
        <v>0.00353253471289201</v>
      </c>
      <c r="G452" s="387" t="n">
        <f aca="false">-ATAN(A452*Fo/(Q*(Fo^2-A452^2)))</f>
        <v>0.0518369807237655</v>
      </c>
      <c r="H452" s="387" t="n">
        <f aca="false">IF(G452&gt;0,G452-Pi,G452)</f>
        <v>-3.08975566927623</v>
      </c>
      <c r="J452" s="387" t="n">
        <f aca="false">Vin/Vramp</f>
        <v>15</v>
      </c>
      <c r="M452" s="387" t="n">
        <f aca="false">1/(2*Pi*_Rfb1*(Cc1ea_u+Cc2ea_u)*A452)</f>
        <v>0.00132658503253268</v>
      </c>
      <c r="N452" s="387" t="n">
        <f aca="false">-Pi/2</f>
        <v>-1.570796325</v>
      </c>
      <c r="O452" s="387" t="n">
        <f aca="false">SQRT(1+(A452/Fz1_u)^2)</f>
        <v>97.1462076845972</v>
      </c>
      <c r="P452" s="387" t="n">
        <f aca="false">ATAN2(Fz1_u,A452)</f>
        <v>1.5605023823895</v>
      </c>
      <c r="Q452" s="387" t="n">
        <f aca="false">SQRT(1+(A452/Fz2_u)^2)</f>
        <v>16.3961601779347</v>
      </c>
      <c r="R452" s="387" t="n">
        <f aca="false">ATAN2(Fz2_u,A452)</f>
        <v>1.50976856234877</v>
      </c>
      <c r="S452" s="387" t="n">
        <f aca="false">1/SQRT(1+(A452/Fp1_u)^2)</f>
        <v>0.977591295778911</v>
      </c>
      <c r="T452" s="387" t="n">
        <f aca="false">-ATAN2(Fp1_u,A452)</f>
        <v>-0.212098560275936</v>
      </c>
      <c r="U452" s="387" t="n">
        <f aca="false">1/SQRT(1+(A452/Fp2_u)^2)</f>
        <v>0.99984963506229</v>
      </c>
      <c r="V452" s="387" t="n">
        <f aca="false">-ATAN2(Fp2_u,A452)</f>
        <v>-0.0173417822688741</v>
      </c>
      <c r="X452" s="387" t="n">
        <f aca="false">20*LOG(C452*J452*O452*Q452*F452*M452*S452*U452)</f>
        <v>-18.8444762172454</v>
      </c>
      <c r="Y452" s="387" t="n">
        <f aca="false">(180/Pi)*(D452+H452+N452+P452+R452+T452+V452)</f>
        <v>-87.6115034695223</v>
      </c>
      <c r="Z452" s="387" t="n">
        <f aca="false">Y452+180</f>
        <v>92.3884965304777</v>
      </c>
      <c r="AC452" s="0" t="n">
        <v>1</v>
      </c>
      <c r="AD452" s="387" t="n">
        <f aca="false">Rcea1_u*Cc1ea_u*A452*2*Pi</f>
        <v>97.141060666944</v>
      </c>
      <c r="AE452" s="387" t="n">
        <f aca="false">-Rcea1_u*Cc1ea_u*Cc2ea_u*(A452*2*Pi)^2</f>
        <v>-0.000726322788446651</v>
      </c>
      <c r="AF452" s="387" t="n">
        <f aca="false">(Cc2ea_u+Cc1ea_u)*A452*2*Pi</f>
        <v>0.041878623829707</v>
      </c>
      <c r="AG452" s="387" t="n">
        <f aca="false">AC452*AE452/(AE452^2+AF452^2)+AD452*AF452/(AE452^2+AF452^2)</f>
        <v>2318.47425869143</v>
      </c>
      <c r="AH452" s="387" t="n">
        <f aca="false">AD452*AE452/(AE452^2+AF452^2)-AC452*AF452/(AE452^2+AF452^2)</f>
        <v>-64.0890373912108</v>
      </c>
      <c r="AJ452" s="387" t="n">
        <f aca="false">_Rfb1</f>
        <v>18000</v>
      </c>
      <c r="AK452" s="387" t="n">
        <f aca="false">_Rfb1*Rcea2_u*Cc3ea_u*A452*2*Pi</f>
        <v>3876.0718788288</v>
      </c>
      <c r="AL452" s="0" t="n">
        <v>1</v>
      </c>
      <c r="AM452" s="387" t="n">
        <f aca="false">(_Rfb1+Rcea2_u)*Cc3ea_u*A452*2*Pi</f>
        <v>16.3656368217216</v>
      </c>
      <c r="AN452" s="387" t="n">
        <f aca="false">AJ452*AL452/(AL452^2+AM452^2)+AK452*AM452/(AL452^2+AM452^2)</f>
        <v>302.916907420975</v>
      </c>
      <c r="AO452" s="387" t="n">
        <f aca="false">AK452*AL452/(AL452^2+AM452^2)-AJ452*AM452/(AL452^2+AM452^2)</f>
        <v>-1081.35621518194</v>
      </c>
      <c r="AQ452" s="387" t="n">
        <f aca="false">Eadcg/(1+(Eadcg*A452/GBP)^2)</f>
        <v>0.0017654117355039</v>
      </c>
      <c r="AR452" s="387" t="n">
        <f aca="false">-(A452*Eadcg*Eadcg/GBP)/(1+(Eadcg*A452/GBP)^2)</f>
        <v>-4.20167993049927</v>
      </c>
      <c r="AT452" s="387" t="n">
        <f aca="false">-AR452*AH452+AG452*AQ452</f>
        <v>-265.18856050691</v>
      </c>
      <c r="AU452" s="387" t="n">
        <f aca="false">AQ452*AH452+AG452*AR452</f>
        <v>-9741.59990566168</v>
      </c>
      <c r="AV452" s="387" t="n">
        <f aca="false">ATAN2(AT452,AU452)</f>
        <v>-1.59801188542667</v>
      </c>
      <c r="AW452" s="387" t="n">
        <f aca="false">AG452-AH452*AO452/_Rfb2+AG452*AN452/_Rfb2+AN452-AO452*AR452+AQ452*AN452</f>
        <v>-1886.41999157106</v>
      </c>
      <c r="AX452" s="387" t="n">
        <f aca="false">AH452+AH452*AN452/_Rfb2+AG452*AO452/_Rfb2+AO452+AO452*AQ452+AN452*AR452</f>
        <v>-2560.47585995539</v>
      </c>
      <c r="AY452" s="387" t="n">
        <f aca="false">ATAN2(AW452,AX452)</f>
        <v>-2.20576068186528</v>
      </c>
      <c r="BA452" s="387" t="n">
        <f aca="false">SQRT(AT452^2+AU452^2)/SQRT(AW452^2+AX452^2)</f>
        <v>3.06419518095067</v>
      </c>
      <c r="BB452" s="387" t="n">
        <f aca="false">20*LOG(BA452)</f>
        <v>9.72632850452536</v>
      </c>
      <c r="BC452" s="387" t="n">
        <f aca="false">AV452-AY452</f>
        <v>0.607748796438619</v>
      </c>
      <c r="BD452" s="387" t="n">
        <f aca="false">BC452*180/Pi-180</f>
        <v>-145.178558920122</v>
      </c>
      <c r="BF452" s="387" t="n">
        <f aca="false">20*LOG(BA452*J452*F452*C452)</f>
        <v>-15.4180500224926</v>
      </c>
      <c r="BG452" s="387" t="n">
        <f aca="false">(180/Pi)*(D452+H452+BC452)</f>
        <v>-125.557666392927</v>
      </c>
      <c r="BH452" s="387" t="n">
        <f aca="false">IF(BG452&gt;180,BG452-180,BG452+180)</f>
        <v>54.442333607073</v>
      </c>
      <c r="BI452" s="387" t="n">
        <f aca="false">IF(BH452&gt;180,BH452-360,BH452)</f>
        <v>54.442333607073</v>
      </c>
      <c r="BJ452" s="387" t="n">
        <f aca="false">SUM((BF453&lt;0)*(BF452&gt;0))*A452</f>
        <v>0</v>
      </c>
      <c r="BK452" s="387" t="n">
        <f aca="false">IF(BJ452&gt;0,BI452,0)</f>
        <v>0</v>
      </c>
      <c r="BM452" s="387" t="n">
        <f aca="false">20*LOG(J452*F452*C452)</f>
        <v>-25.144378527018</v>
      </c>
      <c r="BN452" s="387" t="n">
        <f aca="false">(H452+D452)*180/Pi</f>
        <v>-160.379107472805</v>
      </c>
      <c r="BQ452" s="416" t="n">
        <f aca="false">20*LOG(BA452*7)</f>
        <v>26.6282893048105</v>
      </c>
    </row>
    <row r="453" customFormat="false" ht="12.75" hidden="false" customHeight="false" outlineLevel="0" collapsed="false">
      <c r="A453" s="387" t="n">
        <f aca="false">A452+5000</f>
        <v>1195000</v>
      </c>
      <c r="B453" s="387" t="n">
        <f aca="false">A453/1000</f>
        <v>1195</v>
      </c>
      <c r="C453" s="387" t="n">
        <f aca="false">SQRT((A453/Fesr)^2+1)</f>
        <v>1.04412732340122</v>
      </c>
      <c r="D453" s="387" t="n">
        <f aca="false">ATAN(A453/Fesr)</f>
        <v>0.291765258892829</v>
      </c>
      <c r="F453" s="387" t="n">
        <f aca="false">(Ro/(Ro+Rdcr))/SQRT((A453/(Q*Fo))^2+(1-(A453^2/Fo^2))^2)</f>
        <v>0.00350296988539795</v>
      </c>
      <c r="G453" s="387" t="n">
        <f aca="false">-ATAN(A453*Fo/(Q*(Fo^2-A453^2)))</f>
        <v>0.0516189271792574</v>
      </c>
      <c r="H453" s="387" t="n">
        <f aca="false">IF(G453&gt;0,G453-Pi,G453)</f>
        <v>-3.08997372282074</v>
      </c>
      <c r="J453" s="387" t="n">
        <f aca="false">Vin/Vramp</f>
        <v>15</v>
      </c>
      <c r="M453" s="387" t="n">
        <f aca="false">1/(2*Pi*_Rfb1*(Cc1ea_u+Cc2ea_u)*A453)</f>
        <v>0.001321034467543</v>
      </c>
      <c r="N453" s="387" t="n">
        <f aca="false">-Pi/2</f>
        <v>-1.570796325</v>
      </c>
      <c r="O453" s="387" t="n">
        <f aca="false">SQRT(1+(A453/Fz1_u)^2)</f>
        <v>97.5543418671804</v>
      </c>
      <c r="P453" s="387" t="n">
        <f aca="false">ATAN2(Fz1_u,A453)</f>
        <v>1.56054545026305</v>
      </c>
      <c r="Q453" s="387" t="n">
        <f aca="false">SQRT(1+(A453/Fz2_u)^2)</f>
        <v>16.4647958813361</v>
      </c>
      <c r="R453" s="387" t="n">
        <f aca="false">ATAN2(Fz2_u,A453)</f>
        <v>1.51002327906869</v>
      </c>
      <c r="S453" s="387" t="n">
        <f aca="false">1/SQRT(1+(A453/Fp1_u)^2)</f>
        <v>0.977408938312392</v>
      </c>
      <c r="T453" s="387" t="n">
        <f aca="false">-ATAN2(Fp1_u,A453)</f>
        <v>-0.212963082269804</v>
      </c>
      <c r="U453" s="387" t="n">
        <f aca="false">1/SQRT(1+(A453/Fp2_u)^2)</f>
        <v>0.999848369124808</v>
      </c>
      <c r="V453" s="387" t="n">
        <f aca="false">-ATAN2(Fp2_u,A453)</f>
        <v>-0.0174146322002144</v>
      </c>
      <c r="X453" s="387" t="n">
        <f aca="false">20*LOG(C453*J453*O453*Q453*F453*M453*S453*U453)</f>
        <v>-18.8798264811792</v>
      </c>
      <c r="Y453" s="387" t="n">
        <f aca="false">(180/Pi)*(D453+H453+N453+P453+R453+T453+V453)</f>
        <v>-87.5945770155514</v>
      </c>
      <c r="Z453" s="387" t="n">
        <f aca="false">Y453+180</f>
        <v>92.4054229844486</v>
      </c>
      <c r="AC453" s="0" t="n">
        <v>1</v>
      </c>
      <c r="AD453" s="387" t="n">
        <f aca="false">Rcea1_u*Cc1ea_u*A453*2*Pi</f>
        <v>97.549216384032</v>
      </c>
      <c r="AE453" s="387" t="n">
        <f aca="false">-Rcea1_u*Cc1ea_u*Cc2ea_u*(A453*2*Pi)^2</f>
        <v>-0.00073243916388075</v>
      </c>
      <c r="AF453" s="387" t="n">
        <f aca="false">(Cc2ea_u+Cc1ea_u)*A453*2*Pi</f>
        <v>0.0420545844340335</v>
      </c>
      <c r="AG453" s="387" t="n">
        <f aca="false">AC453*AE453/(AE453^2+AF453^2)+AD453*AF453/(AE453^2+AF453^2)</f>
        <v>2318.46838772543</v>
      </c>
      <c r="AH453" s="387" t="n">
        <f aca="false">AD453*AE453/(AE453^2+AF453^2)-AC453*AF453/(AE453^2+AF453^2)</f>
        <v>-64.1579766796136</v>
      </c>
      <c r="AJ453" s="387" t="n">
        <f aca="false">_Rfb1</f>
        <v>18000</v>
      </c>
      <c r="AK453" s="387" t="n">
        <f aca="false">_Rfb1*Rcea2_u*Cc3ea_u*A453*2*Pi</f>
        <v>3892.3578951264</v>
      </c>
      <c r="AL453" s="0" t="n">
        <v>1</v>
      </c>
      <c r="AM453" s="387" t="n">
        <f aca="false">(_Rfb1+Rcea2_u)*Cc3ea_u*A453*2*Pi</f>
        <v>16.4344000016448</v>
      </c>
      <c r="AN453" s="387" t="n">
        <f aca="false">AJ453*AL453/(AL453^2+AM453^2)+AK453*AM453/(AL453^2+AM453^2)</f>
        <v>302.367172338903</v>
      </c>
      <c r="AO453" s="387" t="n">
        <f aca="false">AK453*AL453/(AL453^2+AM453^2)-AJ453*AM453/(AL453^2+AM453^2)</f>
        <v>-1076.8651624574</v>
      </c>
      <c r="AQ453" s="387" t="n">
        <f aca="false">Eadcg/(1+(Eadcg*A453/GBP)^2)</f>
        <v>0.00175066932464955</v>
      </c>
      <c r="AR453" s="387" t="n">
        <f aca="false">-(A453*Eadcg*Eadcg/GBP)/(1+(Eadcg*A453/GBP)^2)</f>
        <v>-4.18409968591242</v>
      </c>
      <c r="AT453" s="387" t="n">
        <f aca="false">-AR453*AH453+AG453*AQ453</f>
        <v>-264.384498587387</v>
      </c>
      <c r="AU453" s="387" t="n">
        <f aca="false">AQ453*AH453+AG453*AR453</f>
        <v>-9700.81517228153</v>
      </c>
      <c r="AV453" s="387" t="n">
        <f aca="false">ATAN2(AT453,AU453)</f>
        <v>-1.59804342550954</v>
      </c>
      <c r="AW453" s="387" t="n">
        <f aca="false">AG453-AH453*AO453/_Rfb2+AG453*AN453/_Rfb2+AN453-AO453*AR453+AQ453*AN453</f>
        <v>-1849.23854742287</v>
      </c>
      <c r="AX453" s="387" t="n">
        <f aca="false">AH453+AH453*AN453/_Rfb2+AG453*AO453/_Rfb2+AO453+AO453*AQ453+AN453*AR453</f>
        <v>-2547.82482603447</v>
      </c>
      <c r="AY453" s="387" t="n">
        <f aca="false">ATAN2(AW453,AX453)</f>
        <v>-2.19863571008438</v>
      </c>
      <c r="BA453" s="387" t="n">
        <f aca="false">SQRT(AT453^2+AU453^2)/SQRT(AW453^2+AX453^2)</f>
        <v>3.08253950810593</v>
      </c>
      <c r="BB453" s="387" t="n">
        <f aca="false">20*LOG(BA453)</f>
        <v>9.77817303085378</v>
      </c>
      <c r="BC453" s="387" t="n">
        <f aca="false">AV453-AY453</f>
        <v>0.600592284574841</v>
      </c>
      <c r="BD453" s="387" t="n">
        <f aca="false">BC453*180/Pi-180</f>
        <v>-145.588596846421</v>
      </c>
      <c r="BF453" s="387" t="n">
        <f aca="false">20*LOG(BA453*J453*F453*C453)</f>
        <v>-15.4362044966675</v>
      </c>
      <c r="BG453" s="387" t="n">
        <f aca="false">(180/Pi)*(D453+H453+BC453)</f>
        <v>-125.914132210474</v>
      </c>
      <c r="BH453" s="387" t="n">
        <f aca="false">IF(BG453&gt;180,BG453-180,BG453+180)</f>
        <v>54.0858677895261</v>
      </c>
      <c r="BI453" s="387" t="n">
        <f aca="false">IF(BH453&gt;180,BH453-360,BH453)</f>
        <v>54.0858677895261</v>
      </c>
      <c r="BJ453" s="387" t="n">
        <f aca="false">SUM((BF454&lt;0)*(BF453&gt;0))*A453</f>
        <v>0</v>
      </c>
      <c r="BK453" s="387" t="n">
        <f aca="false">IF(BJ453&gt;0,BI453,0)</f>
        <v>0</v>
      </c>
      <c r="BM453" s="387" t="n">
        <f aca="false">20*LOG(J453*F453*C453)</f>
        <v>-25.2143775275213</v>
      </c>
      <c r="BN453" s="387" t="n">
        <f aca="false">(H453+D453)*180/Pi</f>
        <v>-160.325535364053</v>
      </c>
      <c r="BQ453" s="416" t="n">
        <f aca="false">20*LOG(BA453*7)</f>
        <v>26.6801338311389</v>
      </c>
    </row>
    <row r="454" customFormat="false" ht="12.75" hidden="false" customHeight="false" outlineLevel="0" collapsed="false">
      <c r="A454" s="387" t="n">
        <f aca="false">A453+5000</f>
        <v>1200000</v>
      </c>
      <c r="B454" s="387" t="n">
        <f aca="false">A454/1000</f>
        <v>1200</v>
      </c>
      <c r="C454" s="387" t="n">
        <f aca="false">SQRT((A454/Fesr)^2+1)</f>
        <v>1.04448948005835</v>
      </c>
      <c r="D454" s="387" t="n">
        <f aca="false">ATAN(A454/Fesr)</f>
        <v>0.292917524047297</v>
      </c>
      <c r="F454" s="387" t="n">
        <f aca="false">(Ro/(Ro+Rdcr))/SQRT((A454/(Q*Fo))^2+(1-(A454^2/Fo^2))^2)</f>
        <v>0.00347377493439936</v>
      </c>
      <c r="G454" s="387" t="n">
        <f aca="false">-ATAN(A454*Fo/(Q*(Fo^2-A454^2)))</f>
        <v>0.051402705220051</v>
      </c>
      <c r="H454" s="387" t="n">
        <f aca="false">IF(G454&gt;0,G454-Pi,G454)</f>
        <v>-3.09018994477995</v>
      </c>
      <c r="J454" s="387" t="n">
        <f aca="false">Vin/Vramp</f>
        <v>15</v>
      </c>
      <c r="M454" s="387" t="n">
        <f aca="false">1/(2*Pi*_Rfb1*(Cc1ea_u+Cc2ea_u)*A454)</f>
        <v>0.00131553015726157</v>
      </c>
      <c r="N454" s="387" t="n">
        <f aca="false">-Pi/2</f>
        <v>-1.570796325</v>
      </c>
      <c r="O454" s="387" t="n">
        <f aca="false">SQRT(1+(A454/Fz1_u)^2)</f>
        <v>97.9624762292036</v>
      </c>
      <c r="P454" s="387" t="n">
        <f aca="false">ATAN2(Fz1_u,A454)</f>
        <v>1.5605881592752</v>
      </c>
      <c r="Q454" s="387" t="n">
        <f aca="false">SQRT(1+(A454/Fz2_u)^2)</f>
        <v>16.5334326441142</v>
      </c>
      <c r="R454" s="387" t="n">
        <f aca="false">ATAN2(Fz2_u,A454)</f>
        <v>1.5102758809469</v>
      </c>
      <c r="S454" s="387" t="n">
        <f aca="false">1/SQRT(1+(A454/Fp1_u)^2)</f>
        <v>0.977225918898159</v>
      </c>
      <c r="T454" s="387" t="n">
        <f aca="false">-ATAN2(Fp1_u,A454)</f>
        <v>-0.21382728114661</v>
      </c>
      <c r="U454" s="387" t="n">
        <f aca="false">1/SQRT(1+(A454/Fp2_u)^2)</f>
        <v>0.99984709788425</v>
      </c>
      <c r="V454" s="387" t="n">
        <f aca="false">-ATAN2(Fp2_u,A454)</f>
        <v>-0.0174874819466937</v>
      </c>
      <c r="X454" s="387" t="n">
        <f aca="false">20*LOG(C454*J454*O454*Q454*F454*M454*S454*U454)</f>
        <v>-18.9150166578023</v>
      </c>
      <c r="Y454" s="387" t="n">
        <f aca="false">(180/Pi)*(D454+H454+N454+P454+R454+T454+V454)</f>
        <v>-87.5777145546523</v>
      </c>
      <c r="Z454" s="387" t="n">
        <f aca="false">Y454+180</f>
        <v>92.4222854453477</v>
      </c>
      <c r="AC454" s="0" t="n">
        <v>1</v>
      </c>
      <c r="AD454" s="387" t="n">
        <f aca="false">Rcea1_u*Cc1ea_u*A454*2*Pi</f>
        <v>97.95737210112</v>
      </c>
      <c r="AE454" s="387" t="n">
        <f aca="false">-Rcea1_u*Cc1ea_u*Cc2ea_u*(A454*2*Pi)^2</f>
        <v>-0.000738581184494865</v>
      </c>
      <c r="AF454" s="387" t="n">
        <f aca="false">(Cc2ea_u+Cc1ea_u)*A454*2*Pi</f>
        <v>0.04223054503836</v>
      </c>
      <c r="AG454" s="387" t="n">
        <f aca="false">AC454*AE454/(AE454^2+AF454^2)+AD454*AF454/(AE454^2+AF454^2)</f>
        <v>2318.46249217314</v>
      </c>
      <c r="AH454" s="387" t="n">
        <f aca="false">AD454*AE454/(AE454^2+AF454^2)-AC454*AF454/(AE454^2+AF454^2)</f>
        <v>-64.2277472671114</v>
      </c>
      <c r="AJ454" s="387" t="n">
        <f aca="false">_Rfb1</f>
        <v>18000</v>
      </c>
      <c r="AK454" s="387" t="n">
        <f aca="false">_Rfb1*Rcea2_u*Cc3ea_u*A454*2*Pi</f>
        <v>3908.643911424</v>
      </c>
      <c r="AL454" s="0" t="n">
        <v>1</v>
      </c>
      <c r="AM454" s="387" t="n">
        <f aca="false">(_Rfb1+Rcea2_u)*Cc3ea_u*A454*2*Pi</f>
        <v>16.503163181568</v>
      </c>
      <c r="AN454" s="387" t="n">
        <f aca="false">AJ454*AL454/(AL454^2+AM454^2)+AK454*AM454/(AL454^2+AM454^2)</f>
        <v>301.824261101193</v>
      </c>
      <c r="AO454" s="387" t="n">
        <f aca="false">AK454*AL454/(AL454^2+AM454^2)-AJ454*AM454/(AL454^2+AM454^2)</f>
        <v>-1072.41112168517</v>
      </c>
      <c r="AQ454" s="387" t="n">
        <f aca="false">Eadcg/(1+(Eadcg*A454/GBP)^2)</f>
        <v>0.00173611080970298</v>
      </c>
      <c r="AR454" s="387" t="n">
        <f aca="false">-(A454*Eadcg*Eadcg/GBP)/(1+(Eadcg*A454/GBP)^2)</f>
        <v>-4.16666594328716</v>
      </c>
      <c r="AT454" s="387" t="n">
        <f aca="false">-AR454*AH454+AG454*AQ454</f>
        <v>-263.590459357376</v>
      </c>
      <c r="AU454" s="387" t="n">
        <f aca="false">AQ454*AH454+AG454*AR454</f>
        <v>-9660.3702134128</v>
      </c>
      <c r="AV454" s="387" t="n">
        <f aca="false">ATAN2(AT454,AU454)</f>
        <v>-1.59807530961873</v>
      </c>
      <c r="AW454" s="387" t="n">
        <f aca="false">AG454-AH454*AO454/_Rfb2+AG454*AN454/_Rfb2+AN454-AO454*AR454+AQ454*AN454</f>
        <v>-1812.51871773018</v>
      </c>
      <c r="AX454" s="387" t="n">
        <f aca="false">AH454+AH454*AN454/_Rfb2+AG454*AO454/_Rfb2+AO454+AO454*AQ454+AN454*AR454</f>
        <v>-2535.30881053555</v>
      </c>
      <c r="AY454" s="387" t="n">
        <f aca="false">ATAN2(AW454,AX454)</f>
        <v>-2.19145935518767</v>
      </c>
      <c r="BA454" s="387" t="n">
        <f aca="false">SQRT(AT454^2+AU454^2)/SQRT(AW454^2+AX454^2)</f>
        <v>3.10083281976486</v>
      </c>
      <c r="BB454" s="387" t="n">
        <f aca="false">20*LOG(BA454)</f>
        <v>9.82956704089735</v>
      </c>
      <c r="BC454" s="387" t="n">
        <f aca="false">AV454-AY454</f>
        <v>0.593384045568941</v>
      </c>
      <c r="BD454" s="387" t="n">
        <f aca="false">BC454*180/Pi-180</f>
        <v>-146.001598519652</v>
      </c>
      <c r="BF454" s="387" t="n">
        <f aca="false">20*LOG(BA454*J454*F454*C454)</f>
        <v>-15.4544928318466</v>
      </c>
      <c r="BG454" s="387" t="n">
        <f aca="false">(180/Pi)*(D454+H454+BC454)</f>
        <v>-126.273502559114</v>
      </c>
      <c r="BH454" s="387" t="n">
        <f aca="false">IF(BG454&gt;180,BG454-180,BG454+180)</f>
        <v>53.7264974408862</v>
      </c>
      <c r="BI454" s="387" t="n">
        <f aca="false">IF(BH454&gt;180,BH454-360,BH454)</f>
        <v>53.7264974408862</v>
      </c>
      <c r="BJ454" s="387" t="n">
        <f aca="false">SUM((BF455&lt;0)*(BF454&gt;0))*A454</f>
        <v>0</v>
      </c>
      <c r="BK454" s="387" t="n">
        <f aca="false">IF(BJ454&gt;0,BI454,0)</f>
        <v>0</v>
      </c>
      <c r="BM454" s="387" t="n">
        <f aca="false">20*LOG(J454*F454*C454)</f>
        <v>-25.2840598727439</v>
      </c>
      <c r="BN454" s="387" t="n">
        <f aca="false">(H454+D454)*180/Pi</f>
        <v>-160.271904039461</v>
      </c>
      <c r="BQ454" s="416" t="n">
        <f aca="false">20*LOG(BA454*7)</f>
        <v>26.7315278411825</v>
      </c>
    </row>
    <row r="455" customFormat="false" ht="12.75" hidden="false" customHeight="false" outlineLevel="0" collapsed="false">
      <c r="A455" s="387" t="n">
        <f aca="false">A454+5000</f>
        <v>1205000</v>
      </c>
      <c r="B455" s="387" t="n">
        <f aca="false">A455/1000</f>
        <v>1205</v>
      </c>
      <c r="C455" s="387" t="n">
        <f aca="false">SQRT((A455/Fesr)^2+1)</f>
        <v>1.0448530225374</v>
      </c>
      <c r="D455" s="387" t="n">
        <f aca="false">ATAN(A455/Fesr)</f>
        <v>0.294068988899542</v>
      </c>
      <c r="F455" s="387" t="n">
        <f aca="false">(Ro/(Ro+Rdcr))/SQRT((A455/(Q*Fo))^2+(1-(A455^2/Fo^2))^2)</f>
        <v>0.00344494371125165</v>
      </c>
      <c r="G455" s="387" t="n">
        <f aca="false">-ATAN(A455*Fo/(Q*(Fo^2-A455^2)))</f>
        <v>0.0511882918069407</v>
      </c>
      <c r="H455" s="387" t="n">
        <f aca="false">IF(G455&gt;0,G455-Pi,G455)</f>
        <v>-3.09040435819306</v>
      </c>
      <c r="J455" s="387" t="n">
        <f aca="false">Vin/Vramp</f>
        <v>15</v>
      </c>
      <c r="M455" s="387" t="n">
        <f aca="false">1/(2*Pi*_Rfb1*(Cc1ea_u+Cc2ea_u)*A455)</f>
        <v>0.00131007152590364</v>
      </c>
      <c r="N455" s="387" t="n">
        <f aca="false">-Pi/2</f>
        <v>-1.570796325</v>
      </c>
      <c r="O455" s="387" t="n">
        <f aca="false">SQRT(1+(A455/Fz1_u)^2)</f>
        <v>98.3706107684335</v>
      </c>
      <c r="P455" s="387" t="n">
        <f aca="false">ATAN2(Fz1_u,A455)</f>
        <v>1.5606305138925</v>
      </c>
      <c r="Q455" s="387" t="n">
        <f aca="false">SQRT(1+(A455/Fz2_u)^2)</f>
        <v>16.6020704531298</v>
      </c>
      <c r="R455" s="387" t="n">
        <f aca="false">ATAN2(Fz2_u,A455)</f>
        <v>1.51052639418107</v>
      </c>
      <c r="S455" s="387" t="n">
        <f aca="false">1/SQRT(1+(A455/Fp1_u)^2)</f>
        <v>0.977042238727875</v>
      </c>
      <c r="T455" s="387" t="n">
        <f aca="false">-ATAN2(Fp1_u,A455)</f>
        <v>-0.214691155797356</v>
      </c>
      <c r="U455" s="387" t="n">
        <f aca="false">1/SQRT(1+(A455/Fp2_u)^2)</f>
        <v>0.999845821340679</v>
      </c>
      <c r="V455" s="387" t="n">
        <f aca="false">-ATAN2(Fp2_u,A455)</f>
        <v>-0.0175603315075394</v>
      </c>
      <c r="X455" s="387" t="n">
        <f aca="false">20*LOG(C455*J455*O455*Q455*F455*M455*S455*U455)</f>
        <v>-18.950048089884</v>
      </c>
      <c r="Y455" s="387" t="n">
        <f aca="false">(180/Pi)*(D455+H455+N455+P455+R455+T455+V455)</f>
        <v>-87.5609157140315</v>
      </c>
      <c r="Z455" s="387" t="n">
        <f aca="false">Y455+180</f>
        <v>92.4390842859685</v>
      </c>
      <c r="AC455" s="0" t="n">
        <v>1</v>
      </c>
      <c r="AD455" s="387" t="n">
        <f aca="false">Rcea1_u*Cc1ea_u*A455*2*Pi</f>
        <v>98.365527818208</v>
      </c>
      <c r="AE455" s="387" t="n">
        <f aca="false">-Rcea1_u*Cc1ea_u*Cc2ea_u*(A455*2*Pi)^2</f>
        <v>-0.000744748850288997</v>
      </c>
      <c r="AF455" s="387" t="n">
        <f aca="false">(Cc2ea_u+Cc1ea_u)*A455*2*Pi</f>
        <v>0.0424065056426865</v>
      </c>
      <c r="AG455" s="387" t="n">
        <f aca="false">AC455*AE455/(AE455^2+AF455^2)+AD455*AF455/(AE455^2+AF455^2)</f>
        <v>2318.45657203493</v>
      </c>
      <c r="AH455" s="387" t="n">
        <f aca="false">AD455*AE455/(AE455^2+AF455^2)-AC455*AF455/(AE455^2+AF455^2)</f>
        <v>-64.2983387842104</v>
      </c>
      <c r="AJ455" s="387" t="n">
        <f aca="false">_Rfb1</f>
        <v>18000</v>
      </c>
      <c r="AK455" s="387" t="n">
        <f aca="false">_Rfb1*Rcea2_u*Cc3ea_u*A455*2*Pi</f>
        <v>3924.9299277216</v>
      </c>
      <c r="AL455" s="0" t="n">
        <v>1</v>
      </c>
      <c r="AM455" s="387" t="n">
        <f aca="false">(_Rfb1+Rcea2_u)*Cc3ea_u*A455*2*Pi</f>
        <v>16.5719263614912</v>
      </c>
      <c r="AN455" s="387" t="n">
        <f aca="false">AJ455*AL455/(AL455^2+AM455^2)+AK455*AM455/(AL455^2+AM455^2)</f>
        <v>301.288061370955</v>
      </c>
      <c r="AO455" s="387" t="n">
        <f aca="false">AK455*AL455/(AL455^2+AM455^2)-AJ455*AM455/(AL455^2+AM455^2)</f>
        <v>-1067.99363891431</v>
      </c>
      <c r="AQ455" s="387" t="n">
        <f aca="false">Eadcg/(1+(Eadcg*A455/GBP)^2)</f>
        <v>0.00172173314479208</v>
      </c>
      <c r="AR455" s="387" t="n">
        <f aca="false">-(A455*Eadcg*Eadcg/GBP)/(1+(Eadcg*A455/GBP)^2)</f>
        <v>-4.1493768789489</v>
      </c>
      <c r="AT455" s="387" t="n">
        <f aca="false">-AR455*AH455+AG455*AQ455</f>
        <v>-262.806276781192</v>
      </c>
      <c r="AU455" s="387" t="n">
        <f aca="false">AQ455*AH455+AG455*AR455</f>
        <v>-9620.26079942992</v>
      </c>
      <c r="AV455" s="387" t="n">
        <f aca="false">ATAN2(AT455,AU455)</f>
        <v>-1.59810753346931</v>
      </c>
      <c r="AW455" s="387" t="n">
        <f aca="false">AG455-AH455*AO455/_Rfb2+AG455*AN455/_Rfb2+AN455-AO455*AR455+AQ455*AN455</f>
        <v>-1776.25290395345</v>
      </c>
      <c r="AX455" s="387" t="n">
        <f aca="false">AH455+AH455*AN455/_Rfb2+AG455*AO455/_Rfb2+AO455+AO455*AQ455+AN455*AR455</f>
        <v>-2522.92567088294</v>
      </c>
      <c r="AY455" s="387" t="n">
        <f aca="false">ATAN2(AW455,AX455)</f>
        <v>-2.18423182097101</v>
      </c>
      <c r="BA455" s="387" t="n">
        <f aca="false">SQRT(AT455^2+AU455^2)/SQRT(AW455^2+AX455^2)</f>
        <v>3.11907023554648</v>
      </c>
      <c r="BB455" s="387" t="n">
        <f aca="false">20*LOG(BA455)</f>
        <v>9.88050308710718</v>
      </c>
      <c r="BC455" s="387" t="n">
        <f aca="false">AV455-AY455</f>
        <v>0.586124287501697</v>
      </c>
      <c r="BD455" s="387" t="n">
        <f aca="false">BC455*180/Pi-180</f>
        <v>-146.417552017667</v>
      </c>
      <c r="BF455" s="387" t="n">
        <f aca="false">20*LOG(BA455*J455*F455*C455)</f>
        <v>-15.4729250615684</v>
      </c>
      <c r="BG455" s="387" t="n">
        <f aca="false">(180/Pi)*(D455+H455+BC455)</f>
        <v>-126.635766964418</v>
      </c>
      <c r="BH455" s="387" t="n">
        <f aca="false">IF(BG455&gt;180,BG455-180,BG455+180)</f>
        <v>53.3642330355823</v>
      </c>
      <c r="BI455" s="387" t="n">
        <f aca="false">IF(BH455&gt;180,BH455-360,BH455)</f>
        <v>53.3642330355823</v>
      </c>
      <c r="BJ455" s="387" t="n">
        <f aca="false">SUM((BF456&lt;0)*(BF455&gt;0))*A455</f>
        <v>0</v>
      </c>
      <c r="BK455" s="387" t="n">
        <f aca="false">IF(BJ455&gt;0,BI455,0)</f>
        <v>0</v>
      </c>
      <c r="BM455" s="387" t="n">
        <f aca="false">20*LOG(J455*F455*C455)</f>
        <v>-25.3534281486756</v>
      </c>
      <c r="BN455" s="387" t="n">
        <f aca="false">(H455+D455)*180/Pi</f>
        <v>-160.218214946751</v>
      </c>
      <c r="BQ455" s="416" t="n">
        <f aca="false">20*LOG(BA455*7)</f>
        <v>26.7824638873923</v>
      </c>
    </row>
    <row r="456" customFormat="false" ht="12.75" hidden="false" customHeight="false" outlineLevel="0" collapsed="false">
      <c r="A456" s="387" t="n">
        <f aca="false">A455+5000</f>
        <v>1210000</v>
      </c>
      <c r="B456" s="387" t="n">
        <f aca="false">A456/1000</f>
        <v>1210</v>
      </c>
      <c r="C456" s="387" t="n">
        <f aca="false">SQRT((A456/Fesr)^2+1)</f>
        <v>1.04521794939233</v>
      </c>
      <c r="D456" s="387" t="n">
        <f aca="false">ATAN(A456/Fesr)</f>
        <v>0.295219651232844</v>
      </c>
      <c r="F456" s="387" t="n">
        <f aca="false">(Ro/(Ro+Rdcr))/SQRT((A456/(Q*Fo))^2+(1-(A456^2/Fo^2))^2)</f>
        <v>0.00341647019463573</v>
      </c>
      <c r="G456" s="387" t="n">
        <f aca="false">-ATAN(A456*Fo/(Q*(Fo^2-A456^2)))</f>
        <v>0.050975664286466</v>
      </c>
      <c r="H456" s="387" t="n">
        <f aca="false">IF(G456&gt;0,G456-Pi,G456)</f>
        <v>-3.09061698571353</v>
      </c>
      <c r="J456" s="387" t="n">
        <f aca="false">Vin/Vramp</f>
        <v>15</v>
      </c>
      <c r="M456" s="387" t="n">
        <f aca="false">1/(2*Pi*_Rfb1*(Cc1ea_u+Cc2ea_u)*A456)</f>
        <v>0.00130465800720156</v>
      </c>
      <c r="N456" s="387" t="n">
        <f aca="false">-Pi/2</f>
        <v>-1.570796325</v>
      </c>
      <c r="O456" s="387" t="n">
        <f aca="false">SQRT(1+(A456/Fz1_u)^2)</f>
        <v>98.7787454826736</v>
      </c>
      <c r="P456" s="387" t="n">
        <f aca="false">ATAN2(Fz1_u,A456)</f>
        <v>1.56067251850766</v>
      </c>
      <c r="Q456" s="387" t="n">
        <f aca="false">SQRT(1+(A456/Fz2_u)^2)</f>
        <v>16.6707092954601</v>
      </c>
      <c r="R456" s="387" t="n">
        <f aca="false">ATAN2(Fz2_u,A456)</f>
        <v>1.5107748445385</v>
      </c>
      <c r="S456" s="387" t="n">
        <f aca="false">1/SQRT(1+(A456/Fp1_u)^2)</f>
        <v>0.976857898996284</v>
      </c>
      <c r="T456" s="387" t="n">
        <f aca="false">-ATAN2(Fp1_u,A456)</f>
        <v>-0.215554705115815</v>
      </c>
      <c r="U456" s="387" t="n">
        <f aca="false">1/SQRT(1+(A456/Fp2_u)^2)</f>
        <v>0.999844539494154</v>
      </c>
      <c r="V456" s="387" t="n">
        <f aca="false">-ATAN2(Fp2_u,A456)</f>
        <v>-0.0176331808819791</v>
      </c>
      <c r="X456" s="387" t="n">
        <f aca="false">20*LOG(C456*J456*O456*Q456*F456*M456*S456*U456)</f>
        <v>-18.9849221032286</v>
      </c>
      <c r="Y456" s="387" t="n">
        <f aca="false">(180/Pi)*(D456+H456+N456+P456+R456+T456+V456)</f>
        <v>-87.5441801271779</v>
      </c>
      <c r="Z456" s="387" t="n">
        <f aca="false">Y456+180</f>
        <v>92.4558198728221</v>
      </c>
      <c r="AC456" s="0" t="n">
        <v>1</v>
      </c>
      <c r="AD456" s="387" t="n">
        <f aca="false">Rcea1_u*Cc1ea_u*A456*2*Pi</f>
        <v>98.773683535296</v>
      </c>
      <c r="AE456" s="387" t="n">
        <f aca="false">-Rcea1_u*Cc1ea_u*Cc2ea_u*(A456*2*Pi)^2</f>
        <v>-0.000750942161263147</v>
      </c>
      <c r="AF456" s="387" t="n">
        <f aca="false">(Cc2ea_u+Cc1ea_u)*A456*2*Pi</f>
        <v>0.042582466247013</v>
      </c>
      <c r="AG456" s="387" t="n">
        <f aca="false">AC456*AE456/(AE456^2+AF456^2)+AD456*AF456/(AE456^2+AF456^2)</f>
        <v>2318.45062731119</v>
      </c>
      <c r="AH456" s="387" t="n">
        <f aca="false">AD456*AE456/(AE456^2+AF456^2)-AC456*AF456/(AE456^2+AF456^2)</f>
        <v>-64.3697410327247</v>
      </c>
      <c r="AJ456" s="387" t="n">
        <f aca="false">_Rfb1</f>
        <v>18000</v>
      </c>
      <c r="AK456" s="387" t="n">
        <f aca="false">_Rfb1*Rcea2_u*Cc3ea_u*A456*2*Pi</f>
        <v>3941.2159440192</v>
      </c>
      <c r="AL456" s="0" t="n">
        <v>1</v>
      </c>
      <c r="AM456" s="387" t="n">
        <f aca="false">(_Rfb1+Rcea2_u)*Cc3ea_u*A456*2*Pi</f>
        <v>16.6406895414144</v>
      </c>
      <c r="AN456" s="387" t="n">
        <f aca="false">AJ456*AL456/(AL456^2+AM456^2)+AK456*AM456/(AL456^2+AM456^2)</f>
        <v>300.758463110707</v>
      </c>
      <c r="AO456" s="387" t="n">
        <f aca="false">AK456*AL456/(AL456^2+AM456^2)-AJ456*AM456/(AL456^2+AM456^2)</f>
        <v>-1063.61226755901</v>
      </c>
      <c r="AQ456" s="387" t="n">
        <f aca="false">Eadcg/(1+(Eadcg*A456/GBP)^2)</f>
        <v>0.00170753334684561</v>
      </c>
      <c r="AR456" s="387" t="n">
        <f aca="false">-(A456*Eadcg*Eadcg/GBP)/(1+(Eadcg*A456/GBP)^2)</f>
        <v>-4.13223069936639</v>
      </c>
      <c r="AT456" s="387" t="n">
        <f aca="false">-AR456*AH456+AG456*AQ456</f>
        <v>-262.03178824654</v>
      </c>
      <c r="AU456" s="387" t="n">
        <f aca="false">AQ456*AH456+AG456*AR456</f>
        <v>-9580.4827706199</v>
      </c>
      <c r="AV456" s="387" t="n">
        <f aca="false">ATAN2(AT456,AU456)</f>
        <v>-1.59814009284713</v>
      </c>
      <c r="AW456" s="387" t="n">
        <f aca="false">AG456-AH456*AO456/_Rfb2+AG456*AN456/_Rfb2+AN456-AO456*AR456+AQ456*AN456</f>
        <v>-1740.43366307825</v>
      </c>
      <c r="AX456" s="387" t="n">
        <f aca="false">AH456+AH456*AN456/_Rfb2+AG456*AO456/_Rfb2+AO456+AO456*AQ456+AN456*AR456</f>
        <v>-2510.67330932935</v>
      </c>
      <c r="AY456" s="387" t="n">
        <f aca="false">ATAN2(AW456,AX456)</f>
        <v>-2.17695333420893</v>
      </c>
      <c r="BA456" s="387" t="n">
        <f aca="false">SQRT(AT456^2+AU456^2)/SQRT(AW456^2+AX456^2)</f>
        <v>3.13724678289464</v>
      </c>
      <c r="BB456" s="387" t="n">
        <f aca="false">20*LOG(BA456)</f>
        <v>9.93097365246232</v>
      </c>
      <c r="BC456" s="387" t="n">
        <f aca="false">AV456-AY456</f>
        <v>0.578813241361797</v>
      </c>
      <c r="BD456" s="387" t="n">
        <f aca="false">BC456*180/Pi-180</f>
        <v>-146.836444105787</v>
      </c>
      <c r="BF456" s="387" t="n">
        <f aca="false">20*LOG(BA456*J456*F456*C456)</f>
        <v>-15.4915112567765</v>
      </c>
      <c r="BG456" s="387" t="n">
        <f aca="false">(180/Pi)*(D456+H456+BC456)</f>
        <v>-127.000913616665</v>
      </c>
      <c r="BH456" s="387" t="n">
        <f aca="false">IF(BG456&gt;180,BG456-180,BG456+180)</f>
        <v>52.9990863833347</v>
      </c>
      <c r="BI456" s="387" t="n">
        <f aca="false">IF(BH456&gt;180,BH456-360,BH456)</f>
        <v>52.9990863833347</v>
      </c>
      <c r="BJ456" s="387" t="n">
        <f aca="false">SUM((BF457&lt;0)*(BF456&gt;0))*A456</f>
        <v>0</v>
      </c>
      <c r="BK456" s="387" t="n">
        <f aca="false">IF(BJ456&gt;0,BI456,0)</f>
        <v>0</v>
      </c>
      <c r="BM456" s="387" t="n">
        <f aca="false">20*LOG(J456*F456*C456)</f>
        <v>-25.4224849092388</v>
      </c>
      <c r="BN456" s="387" t="n">
        <f aca="false">(H456+D456)*180/Pi</f>
        <v>-160.164469510878</v>
      </c>
      <c r="BQ456" s="416" t="n">
        <f aca="false">20*LOG(BA456*7)</f>
        <v>26.8329344527475</v>
      </c>
    </row>
    <row r="457" customFormat="false" ht="12.75" hidden="false" customHeight="false" outlineLevel="0" collapsed="false">
      <c r="A457" s="387" t="n">
        <f aca="false">A456+5000</f>
        <v>1215000</v>
      </c>
      <c r="B457" s="387" t="n">
        <f aca="false">A457/1000</f>
        <v>1215</v>
      </c>
      <c r="C457" s="387" t="n">
        <f aca="false">SQRT((A457/Fesr)^2+1)</f>
        <v>1.04558425917364</v>
      </c>
      <c r="D457" s="387" t="n">
        <f aca="false">ATAN(A457/Fesr)</f>
        <v>0.296369508842072</v>
      </c>
      <c r="F457" s="387" t="n">
        <f aca="false">(Ro/(Ro+Rdcr))/SQRT((A457/(Q*Fo))^2+(1-(A457^2/Fo^2))^2)</f>
        <v>0.00338834848740492</v>
      </c>
      <c r="G457" s="387" t="n">
        <f aca="false">-ATAN(A457*Fo/(Q*(Fo^2-A457^2)))</f>
        <v>0.0507648003828532</v>
      </c>
      <c r="H457" s="387" t="n">
        <f aca="false">IF(G457&gt;0,G457-Pi,G457)</f>
        <v>-3.09082784961715</v>
      </c>
      <c r="J457" s="387" t="n">
        <f aca="false">Vin/Vramp</f>
        <v>15</v>
      </c>
      <c r="M457" s="387" t="n">
        <f aca="false">1/(2*Pi*_Rfb1*(Cc1ea_u+Cc2ea_u)*A457)</f>
        <v>0.00129928904420896</v>
      </c>
      <c r="N457" s="387" t="n">
        <f aca="false">-Pi/2</f>
        <v>-1.570796325</v>
      </c>
      <c r="O457" s="387" t="n">
        <f aca="false">SQRT(1+(A457/Fz1_u)^2)</f>
        <v>99.1868803697633</v>
      </c>
      <c r="P457" s="387" t="n">
        <f aca="false">ATAN2(Fz1_u,A457)</f>
        <v>1.56071417744112</v>
      </c>
      <c r="Q457" s="387" t="n">
        <f aca="false">SQRT(1+(A457/Fz2_u)^2)</f>
        <v>16.7393491583937</v>
      </c>
      <c r="R457" s="387" t="n">
        <f aca="false">ATAN2(Fz2_u,A457)</f>
        <v>1.51102125736485</v>
      </c>
      <c r="S457" s="387" t="n">
        <f aca="false">1/SQRT(1+(A457/Fp1_u)^2)</f>
        <v>0.976672900901195</v>
      </c>
      <c r="T457" s="387" t="n">
        <f aca="false">-ATAN2(Fp1_u,A457)</f>
        <v>-0.216417927998533</v>
      </c>
      <c r="U457" s="387" t="n">
        <f aca="false">1/SQRT(1+(A457/Fp2_u)^2)</f>
        <v>0.999843252344736</v>
      </c>
      <c r="V457" s="387" t="n">
        <f aca="false">-ATAN2(Fp2_u,A457)</f>
        <v>-0.0177060300692401</v>
      </c>
      <c r="X457" s="387" t="n">
        <f aca="false">20*LOG(C457*J457*O457*Q457*F457*M457*S457*U457)</f>
        <v>-19.0196400069652</v>
      </c>
      <c r="Y457" s="387" t="n">
        <f aca="false">(180/Pi)*(D457+H457+N457+P457+R457+T457+V457)</f>
        <v>-87.527507433734</v>
      </c>
      <c r="Z457" s="387" t="n">
        <f aca="false">Y457+180</f>
        <v>92.472492566266</v>
      </c>
      <c r="AC457" s="0" t="n">
        <v>1</v>
      </c>
      <c r="AD457" s="387" t="n">
        <f aca="false">Rcea1_u*Cc1ea_u*A457*2*Pi</f>
        <v>99.181839252384</v>
      </c>
      <c r="AE457" s="387" t="n">
        <f aca="false">-Rcea1_u*Cc1ea_u*Cc2ea_u*(A457*2*Pi)^2</f>
        <v>-0.000757161117417314</v>
      </c>
      <c r="AF457" s="387" t="n">
        <f aca="false">(Cc2ea_u+Cc1ea_u)*A457*2*Pi</f>
        <v>0.0427584268513395</v>
      </c>
      <c r="AG457" s="387" t="n">
        <f aca="false">AC457*AE457/(AE457^2+AF457^2)+AD457*AF457/(AE457^2+AF457^2)</f>
        <v>2318.44465800229</v>
      </c>
      <c r="AH457" s="387" t="n">
        <f aca="false">AD457*AE457/(AE457^2+AF457^2)-AC457*AF457/(AE457^2+AF457^2)</f>
        <v>-64.4419439822515</v>
      </c>
      <c r="AJ457" s="387" t="n">
        <f aca="false">_Rfb1</f>
        <v>18000</v>
      </c>
      <c r="AK457" s="387" t="n">
        <f aca="false">_Rfb1*Rcea2_u*Cc3ea_u*A457*2*Pi</f>
        <v>3957.5019603168</v>
      </c>
      <c r="AL457" s="0" t="n">
        <v>1</v>
      </c>
      <c r="AM457" s="387" t="n">
        <f aca="false">(_Rfb1+Rcea2_u)*Cc3ea_u*A457*2*Pi</f>
        <v>16.7094527213376</v>
      </c>
      <c r="AN457" s="387" t="n">
        <f aca="false">AJ457*AL457/(AL457^2+AM457^2)+AK457*AM457/(AL457^2+AM457^2)</f>
        <v>300.23535852619</v>
      </c>
      <c r="AO457" s="387" t="n">
        <f aca="false">AK457*AL457/(AL457^2+AM457^2)-AJ457*AM457/(AL457^2+AM457^2)</f>
        <v>-1059.26656825041</v>
      </c>
      <c r="AQ457" s="387" t="n">
        <f aca="false">Eadcg/(1+(Eadcg*A457/GBP)^2)</f>
        <v>0.00169350849404588</v>
      </c>
      <c r="AR457" s="387" t="n">
        <f aca="false">-(A457*Eadcg*Eadcg/GBP)/(1+(Eadcg*A457/GBP)^2)</f>
        <v>-4.11522564053148</v>
      </c>
      <c r="AT457" s="387" t="n">
        <f aca="false">-AR457*AH457+AG457*AQ457</f>
        <v>-261.266834480153</v>
      </c>
      <c r="AU457" s="387" t="n">
        <f aca="false">AQ457*AH457+AG457*AR457</f>
        <v>-9541.03203574379</v>
      </c>
      <c r="AV457" s="387" t="n">
        <f aca="false">ATAN2(AT457,AU457)</f>
        <v>-1.5981729836074</v>
      </c>
      <c r="AW457" s="387" t="n">
        <f aca="false">AG457-AH457*AO457/_Rfb2+AG457*AN457/_Rfb2+AN457-AO457*AR457+AQ457*AN457</f>
        <v>-1705.05370381548</v>
      </c>
      <c r="AX457" s="387" t="n">
        <f aca="false">AH457+AH457*AN457/_Rfb2+AG457*AO457/_Rfb2+AO457+AO457*AQ457+AN457*AR457</f>
        <v>-2498.54967180439</v>
      </c>
      <c r="AY457" s="387" t="n">
        <f aca="false">ATAN2(AW457,AX457)</f>
        <v>-2.1696241451668</v>
      </c>
      <c r="BA457" s="387" t="n">
        <f aca="false">SQRT(AT457^2+AU457^2)/SQRT(AW457^2+AX457^2)</f>
        <v>3.15535739927491</v>
      </c>
      <c r="BB457" s="387" t="n">
        <f aca="false">20*LOG(BA457)</f>
        <v>9.98097115586365</v>
      </c>
      <c r="BC457" s="387" t="n">
        <f aca="false">AV457-AY457</f>
        <v>0.571451161559399</v>
      </c>
      <c r="BD457" s="387" t="n">
        <f aca="false">BC457*180/Pi-180</f>
        <v>-147.258260207385</v>
      </c>
      <c r="BF457" s="387" t="n">
        <f aca="false">20*LOG(BA457*J457*F457*C457)</f>
        <v>-15.5102615209598</v>
      </c>
      <c r="BG457" s="387" t="n">
        <f aca="false">(180/Pi)*(D457+H457+BC457)</f>
        <v>-127.368929341881</v>
      </c>
      <c r="BH457" s="387" t="n">
        <f aca="false">IF(BG457&gt;180,BG457-180,BG457+180)</f>
        <v>52.6310706581193</v>
      </c>
      <c r="BI457" s="387" t="n">
        <f aca="false">IF(BH457&gt;180,BH457-360,BH457)</f>
        <v>52.6310706581193</v>
      </c>
      <c r="BJ457" s="387" t="n">
        <f aca="false">SUM((BF458&lt;0)*(BF457&gt;0))*A457</f>
        <v>0</v>
      </c>
      <c r="BK457" s="387" t="n">
        <f aca="false">IF(BJ457&gt;0,BI457,0)</f>
        <v>0</v>
      </c>
      <c r="BM457" s="387" t="n">
        <f aca="false">20*LOG(J457*F457*C457)</f>
        <v>-25.4912326768234</v>
      </c>
      <c r="BN457" s="387" t="n">
        <f aca="false">(H457+D457)*180/Pi</f>
        <v>-160.110669134496</v>
      </c>
      <c r="BQ457" s="416" t="n">
        <f aca="false">20*LOG(BA457*7)</f>
        <v>26.8829319561488</v>
      </c>
    </row>
    <row r="458" customFormat="false" ht="12.75" hidden="false" customHeight="false" outlineLevel="0" collapsed="false">
      <c r="A458" s="387" t="n">
        <f aca="false">A457+5000</f>
        <v>1220000</v>
      </c>
      <c r="B458" s="387" t="n">
        <f aca="false">A458/1000</f>
        <v>1220</v>
      </c>
      <c r="C458" s="387" t="n">
        <f aca="false">SQRT((A458/Fesr)^2+1)</f>
        <v>1.04595195042835</v>
      </c>
      <c r="D458" s="387" t="n">
        <f aca="false">ATAN(A458/Fesr)</f>
        <v>0.297518559533689</v>
      </c>
      <c r="F458" s="387" t="n">
        <f aca="false">(Ro/(Ro+Rdcr))/SQRT((A458/(Q*Fo))^2+(1-(A458^2/Fo^2))^2)</f>
        <v>0.00336057281352265</v>
      </c>
      <c r="G458" s="387" t="n">
        <f aca="false">-ATAN(A458*Fo/(Q*(Fo^2-A458^2)))</f>
        <v>0.0505556781901581</v>
      </c>
      <c r="H458" s="387" t="n">
        <f aca="false">IF(G458&gt;0,G458-Pi,G458)</f>
        <v>-3.09103697180984</v>
      </c>
      <c r="J458" s="387" t="n">
        <f aca="false">Vin/Vramp</f>
        <v>15</v>
      </c>
      <c r="M458" s="387" t="n">
        <f aca="false">1/(2*Pi*_Rfb1*(Cc1ea_u+Cc2ea_u)*A458)</f>
        <v>0.00129396408910974</v>
      </c>
      <c r="N458" s="387" t="n">
        <f aca="false">-Pi/2</f>
        <v>-1.570796325</v>
      </c>
      <c r="O458" s="387" t="n">
        <f aca="false">SQRT(1+(A458/Fz1_u)^2)</f>
        <v>99.5950154275778</v>
      </c>
      <c r="P458" s="387" t="n">
        <f aca="false">ATAN2(Fz1_u,A458)</f>
        <v>1.56075549494247</v>
      </c>
      <c r="Q458" s="387" t="n">
        <f aca="false">SQRT(1+(A458/Fz2_u)^2)</f>
        <v>16.8079900294271</v>
      </c>
      <c r="R458" s="387" t="n">
        <f aca="false">ATAN2(Fz2_u,A458)</f>
        <v>1.51126565759277</v>
      </c>
      <c r="S458" s="387" t="n">
        <f aca="false">1/SQRT(1+(A458/Fp1_u)^2)</f>
        <v>0.976487245643456</v>
      </c>
      <c r="T458" s="387" t="n">
        <f aca="false">-ATAN2(Fp1_u,A458)</f>
        <v>-0.217280823344835</v>
      </c>
      <c r="U458" s="387" t="n">
        <f aca="false">1/SQRT(1+(A458/Fp2_u)^2)</f>
        <v>0.999841959892488</v>
      </c>
      <c r="V458" s="387" t="n">
        <f aca="false">-ATAN2(Fp2_u,A458)</f>
        <v>-0.01777887906855</v>
      </c>
      <c r="X458" s="387" t="n">
        <f aca="false">20*LOG(C458*J458*O458*Q458*F458*M458*S458*U458)</f>
        <v>-19.0542030938319</v>
      </c>
      <c r="Y458" s="387" t="n">
        <f aca="false">(180/Pi)*(D458+H458+N458+P458+R458+T458+V458)</f>
        <v>-87.5108972793702</v>
      </c>
      <c r="Z458" s="387" t="n">
        <f aca="false">Y458+180</f>
        <v>92.4891027206298</v>
      </c>
      <c r="AC458" s="0" t="n">
        <v>1</v>
      </c>
      <c r="AD458" s="387" t="n">
        <f aca="false">Rcea1_u*Cc1ea_u*A458*2*Pi</f>
        <v>99.589994969472</v>
      </c>
      <c r="AE458" s="387" t="n">
        <f aca="false">-Rcea1_u*Cc1ea_u*Cc2ea_u*(A458*2*Pi)^2</f>
        <v>-0.000763405718751498</v>
      </c>
      <c r="AF458" s="387" t="n">
        <f aca="false">(Cc2ea_u+Cc1ea_u)*A458*2*Pi</f>
        <v>0.042934387455666</v>
      </c>
      <c r="AG458" s="387" t="n">
        <f aca="false">AC458*AE458/(AE458^2+AF458^2)+AD458*AF458/(AE458^2+AF458^2)</f>
        <v>2318.43866410862</v>
      </c>
      <c r="AH458" s="387" t="n">
        <f aca="false">AD458*AE458/(AE458^2+AF458^2)-AC458*AF458/(AE458^2+AF458^2)</f>
        <v>-64.5149377667331</v>
      </c>
      <c r="AJ458" s="387" t="n">
        <f aca="false">_Rfb1</f>
        <v>18000</v>
      </c>
      <c r="AK458" s="387" t="n">
        <f aca="false">_Rfb1*Rcea2_u*Cc3ea_u*A458*2*Pi</f>
        <v>3973.7879766144</v>
      </c>
      <c r="AL458" s="0" t="n">
        <v>1</v>
      </c>
      <c r="AM458" s="387" t="n">
        <f aca="false">(_Rfb1+Rcea2_u)*Cc3ea_u*A458*2*Pi</f>
        <v>16.7782159012608</v>
      </c>
      <c r="AN458" s="387" t="n">
        <f aca="false">AJ458*AL458/(AL458^2+AM458^2)+AK458*AM458/(AL458^2+AM458^2)</f>
        <v>299.718642011783</v>
      </c>
      <c r="AO458" s="387" t="n">
        <f aca="false">AK458*AL458/(AL458^2+AM458^2)-AJ458*AM458/(AL458^2+AM458^2)</f>
        <v>-1054.95610869199</v>
      </c>
      <c r="AQ458" s="387" t="n">
        <f aca="false">Eadcg/(1+(Eadcg*A458/GBP)^2)</f>
        <v>0.0016796557243255</v>
      </c>
      <c r="AR458" s="387" t="n">
        <f aca="false">-(A458*Eadcg*Eadcg/GBP)/(1+(Eadcg*A458/GBP)^2)</f>
        <v>-4.09835996735421</v>
      </c>
      <c r="AT458" s="387" t="n">
        <f aca="false">-AR458*AH458+AG458*AQ458</f>
        <v>-260.51125946586</v>
      </c>
      <c r="AU458" s="387" t="n">
        <f aca="false">AQ458*AH458+AG458*AR458</f>
        <v>-9501.90457063345</v>
      </c>
      <c r="AV458" s="387" t="n">
        <f aca="false">ATAN2(AT458,AU458)</f>
        <v>-1.59820620167325</v>
      </c>
      <c r="AW458" s="387" t="n">
        <f aca="false">AG458-AH458*AO458/_Rfb2+AG458*AN458/_Rfb2+AN458-AO458*AR458+AQ458*AN458</f>
        <v>-1670.10588290949</v>
      </c>
      <c r="AX458" s="387" t="n">
        <f aca="false">AH458+AH458*AN458/_Rfb2+AG458*AO458/_Rfb2+AO458+AO458*AQ458+AN458*AR458</f>
        <v>-2486.55274679791</v>
      </c>
      <c r="AY458" s="387" t="n">
        <f aca="false">ATAN2(AW458,AX458)</f>
        <v>-2.16224452809952</v>
      </c>
      <c r="BA458" s="387" t="n">
        <f aca="false">SQRT(AT458^2+AU458^2)/SQRT(AW458^2+AX458^2)</f>
        <v>3.17339693460202</v>
      </c>
      <c r="BB458" s="387" t="n">
        <f aca="false">20*LOG(BA458)</f>
        <v>10.0304879577704</v>
      </c>
      <c r="BC458" s="387" t="n">
        <f aca="false">AV458-AY458</f>
        <v>0.564038326426269</v>
      </c>
      <c r="BD458" s="387" t="n">
        <f aca="false">BC458*180/Pi-180</f>
        <v>-147.682984375225</v>
      </c>
      <c r="BF458" s="387" t="n">
        <f aca="false">20*LOG(BA458*J458*F458*C458)</f>
        <v>-15.5291859850402</v>
      </c>
      <c r="BG458" s="387" t="n">
        <f aca="false">(180/Pi)*(D458+H458+BC458)</f>
        <v>-127.739799573627</v>
      </c>
      <c r="BH458" s="387" t="n">
        <f aca="false">IF(BG458&gt;180,BG458-180,BG458+180)</f>
        <v>52.2602004263732</v>
      </c>
      <c r="BI458" s="387" t="n">
        <f aca="false">IF(BH458&gt;180,BH458-360,BH458)</f>
        <v>52.2602004263732</v>
      </c>
      <c r="BJ458" s="387" t="n">
        <f aca="false">SUM((BF459&lt;0)*(BF458&gt;0))*A458</f>
        <v>0</v>
      </c>
      <c r="BK458" s="387" t="n">
        <f aca="false">IF(BJ458&gt;0,BI458,0)</f>
        <v>0</v>
      </c>
      <c r="BM458" s="387" t="n">
        <f aca="false">20*LOG(J458*F458*C458)</f>
        <v>-25.5596739428106</v>
      </c>
      <c r="BN458" s="387" t="n">
        <f aca="false">(H458+D458)*180/Pi</f>
        <v>-160.056815198402</v>
      </c>
      <c r="BQ458" s="416" t="n">
        <f aca="false">20*LOG(BA458*7)</f>
        <v>26.9324487580555</v>
      </c>
    </row>
    <row r="459" customFormat="false" ht="12.75" hidden="false" customHeight="false" outlineLevel="0" collapsed="false">
      <c r="A459" s="387" t="n">
        <f aca="false">A458+5000</f>
        <v>1225000</v>
      </c>
      <c r="B459" s="387" t="n">
        <f aca="false">A459/1000</f>
        <v>1225</v>
      </c>
      <c r="C459" s="387" t="n">
        <f aca="false">SQRT((A459/Fesr)^2+1)</f>
        <v>1.04632102170005</v>
      </c>
      <c r="D459" s="387" t="n">
        <f aca="false">ATAN(A459/Fesr)</f>
        <v>0.298666801125762</v>
      </c>
      <c r="F459" s="387" t="n">
        <f aca="false">(Ro/(Ro+Rdcr))/SQRT((A459/(Q*Fo))^2+(1-(A459^2/Fo^2))^2)</f>
        <v>0.00333313751508796</v>
      </c>
      <c r="G459" s="387" t="n">
        <f aca="false">-ATAN(A459*Fo/(Q*(Fo^2-A459^2)))</f>
        <v>0.0503482761646051</v>
      </c>
      <c r="H459" s="387" t="n">
        <f aca="false">IF(G459&gt;0,G459-Pi,G459)</f>
        <v>-3.0912443738354</v>
      </c>
      <c r="J459" s="387" t="n">
        <f aca="false">Vin/Vramp</f>
        <v>15</v>
      </c>
      <c r="M459" s="387" t="n">
        <f aca="false">1/(2*Pi*_Rfb1*(Cc1ea_u+Cc2ea_u)*A459)</f>
        <v>0.00128868260303174</v>
      </c>
      <c r="N459" s="387" t="n">
        <f aca="false">-Pi/2</f>
        <v>-1.570796325</v>
      </c>
      <c r="O459" s="387" t="n">
        <f aca="false">SQRT(1+(A459/Fz1_u)^2)</f>
        <v>100.003150654027</v>
      </c>
      <c r="P459" s="387" t="n">
        <f aca="false">ATAN2(Fz1_u,A459)</f>
        <v>1.56079647519196</v>
      </c>
      <c r="Q459" s="387" t="n">
        <f aca="false">SQRT(1+(A459/Fz2_u)^2)</f>
        <v>16.8766318962597</v>
      </c>
      <c r="R459" s="387" t="n">
        <f aca="false">ATAN2(Fz2_u,A459)</f>
        <v>1.51150806975024</v>
      </c>
      <c r="S459" s="387" t="n">
        <f aca="false">1/SQRT(1+(A459/Fp1_u)^2)</f>
        <v>0.976300934426937</v>
      </c>
      <c r="T459" s="387" t="n">
        <f aca="false">-ATAN2(Fp1_u,A459)</f>
        <v>-0.218143390056833</v>
      </c>
      <c r="U459" s="387" t="n">
        <f aca="false">1/SQRT(1+(A459/Fp2_u)^2)</f>
        <v>0.99984066213747</v>
      </c>
      <c r="V459" s="387" t="n">
        <f aca="false">-ATAN2(Fp2_u,A459)</f>
        <v>-0.0178517278791363</v>
      </c>
      <c r="X459" s="387" t="n">
        <f aca="false">20*LOG(C459*J459*O459*Q459*F459*M459*S459*U459)</f>
        <v>-19.0886126404534</v>
      </c>
      <c r="Y459" s="387" t="n">
        <f aca="false">(180/Pi)*(D459+H459+N459+P459+R459+T459+V459)</f>
        <v>-87.4943493156607</v>
      </c>
      <c r="Z459" s="387" t="n">
        <f aca="false">Y459+180</f>
        <v>92.5056506843393</v>
      </c>
      <c r="AC459" s="0" t="n">
        <v>1</v>
      </c>
      <c r="AD459" s="387" t="n">
        <f aca="false">Rcea1_u*Cc1ea_u*A459*2*Pi</f>
        <v>99.99815068656</v>
      </c>
      <c r="AE459" s="387" t="n">
        <f aca="false">-Rcea1_u*Cc1ea_u*Cc2ea_u*(A459*2*Pi)^2</f>
        <v>-0.000769675965265699</v>
      </c>
      <c r="AF459" s="387" t="n">
        <f aca="false">(Cc2ea_u+Cc1ea_u)*A459*2*Pi</f>
        <v>0.0431103480599925</v>
      </c>
      <c r="AG459" s="387" t="n">
        <f aca="false">AC459*AE459/(AE459^2+AF459^2)+AD459*AF459/(AE459^2+AF459^2)</f>
        <v>2318.43264563054</v>
      </c>
      <c r="AH459" s="387" t="n">
        <f aca="false">AD459*AE459/(AE459^2+AF459^2)-AC459*AF459/(AE459^2+AF459^2)</f>
        <v>-64.5887126811028</v>
      </c>
      <c r="AJ459" s="387" t="n">
        <f aca="false">_Rfb1</f>
        <v>18000</v>
      </c>
      <c r="AK459" s="387" t="n">
        <f aca="false">_Rfb1*Rcea2_u*Cc3ea_u*A459*2*Pi</f>
        <v>3990.073992912</v>
      </c>
      <c r="AL459" s="0" t="n">
        <v>1</v>
      </c>
      <c r="AM459" s="387" t="n">
        <f aca="false">(_Rfb1+Rcea2_u)*Cc3ea_u*A459*2*Pi</f>
        <v>16.846979081184</v>
      </c>
      <c r="AN459" s="387" t="n">
        <f aca="false">AJ459*AL459/(AL459^2+AM459^2)+AK459*AM459/(AL459^2+AM459^2)</f>
        <v>299.208210097457</v>
      </c>
      <c r="AO459" s="387" t="n">
        <f aca="false">AK459*AL459/(AL459^2+AM459^2)-AJ459*AM459/(AL459^2+AM459^2)</f>
        <v>-1050.68046351836</v>
      </c>
      <c r="AQ459" s="387" t="n">
        <f aca="false">Eadcg/(1+(Eadcg*A459/GBP)^2)</f>
        <v>0.00166597223390717</v>
      </c>
      <c r="AR459" s="387" t="n">
        <f aca="false">-(A459*Eadcg*Eadcg/GBP)/(1+(Eadcg*A459/GBP)^2)</f>
        <v>-4.08163197307256</v>
      </c>
      <c r="AT459" s="387" t="n">
        <f aca="false">-AR459*AH459+AG459*AQ459</f>
        <v>-259.764910364982</v>
      </c>
      <c r="AU459" s="387" t="n">
        <f aca="false">AQ459*AH459+AG459*AR459</f>
        <v>-9463.09641682277</v>
      </c>
      <c r="AV459" s="387" t="n">
        <f aca="false">ATAN2(AT459,AU459)</f>
        <v>-1.59823974303433</v>
      </c>
      <c r="AW459" s="387" t="n">
        <f aca="false">AG459-AH459*AO459/_Rfb2+AG459*AN459/_Rfb2+AN459-AO459*AR459+AQ459*AN459</f>
        <v>-1635.58320155035</v>
      </c>
      <c r="AX459" s="387" t="n">
        <f aca="false">AH459+AH459*AN459/_Rfb2+AG459*AO459/_Rfb2+AO459+AO459*AQ459+AN459*AR459</f>
        <v>-2474.68056427693</v>
      </c>
      <c r="AY459" s="387" t="n">
        <f aca="false">ATAN2(AW459,AX459)</f>
        <v>-2.1548147817353</v>
      </c>
      <c r="BA459" s="387" t="n">
        <f aca="false">SQRT(AT459^2+AU459^2)/SQRT(AW459^2+AX459^2)</f>
        <v>3.19136015390263</v>
      </c>
      <c r="BB459" s="387" t="n">
        <f aca="false">20*LOG(BA459)</f>
        <v>10.0795163660789</v>
      </c>
      <c r="BC459" s="387" t="n">
        <f aca="false">AV459-AY459</f>
        <v>0.556575038700968</v>
      </c>
      <c r="BD459" s="387" t="n">
        <f aca="false">BC459*180/Pi-180</f>
        <v>-148.110599263665</v>
      </c>
      <c r="BF459" s="387" t="n">
        <f aca="false">20*LOG(BA459*J459*F459*C459)</f>
        <v>-15.548294802006</v>
      </c>
      <c r="BG459" s="387" t="n">
        <f aca="false">(180/Pi)*(D459+H459+BC459)</f>
        <v>-128.113508325645</v>
      </c>
      <c r="BH459" s="387" t="n">
        <f aca="false">IF(BG459&gt;180,BG459-180,BG459+180)</f>
        <v>51.8864916743551</v>
      </c>
      <c r="BI459" s="387" t="n">
        <f aca="false">IF(BH459&gt;180,BH459-360,BH459)</f>
        <v>51.8864916743551</v>
      </c>
      <c r="BJ459" s="387" t="n">
        <f aca="false">SUM((BF460&lt;0)*(BF459&gt;0))*A459</f>
        <v>0</v>
      </c>
      <c r="BK459" s="387" t="n">
        <f aca="false">IF(BJ459&gt;0,BI459,0)</f>
        <v>0</v>
      </c>
      <c r="BM459" s="387" t="n">
        <f aca="false">20*LOG(J459*F459*C459)</f>
        <v>-25.627811168085</v>
      </c>
      <c r="BN459" s="387" t="n">
        <f aca="false">(H459+D459)*180/Pi</f>
        <v>-160.00290906198</v>
      </c>
      <c r="BQ459" s="416" t="n">
        <f aca="false">20*LOG(BA459*7)</f>
        <v>26.9814771663641</v>
      </c>
    </row>
    <row r="460" customFormat="false" ht="12.75" hidden="false" customHeight="false" outlineLevel="0" collapsed="false">
      <c r="A460" s="387" t="n">
        <f aca="false">A459+5000</f>
        <v>1230000</v>
      </c>
      <c r="B460" s="387" t="n">
        <f aca="false">A460/1000</f>
        <v>1230</v>
      </c>
      <c r="C460" s="387" t="n">
        <f aca="false">SQRT((A460/Fesr)^2+1)</f>
        <v>1.04669147152894</v>
      </c>
      <c r="D460" s="387" t="n">
        <f aca="false">ATAN(A460/Fesr)</f>
        <v>0.299814231447959</v>
      </c>
      <c r="F460" s="387" t="n">
        <f aca="false">(Ro/(Ro+Rdcr))/SQRT((A460/(Q*Fo))^2+(1-(A460^2/Fo^2))^2)</f>
        <v>0.00330603704944593</v>
      </c>
      <c r="G460" s="387" t="n">
        <f aca="false">-ATAN(A460*Fo/(Q*(Fo^2-A460^2)))</f>
        <v>0.0501425731171156</v>
      </c>
      <c r="H460" s="387" t="n">
        <f aca="false">IF(G460&gt;0,G460-Pi,G460)</f>
        <v>-3.09145007688288</v>
      </c>
      <c r="J460" s="387" t="n">
        <f aca="false">Vin/Vramp</f>
        <v>15</v>
      </c>
      <c r="M460" s="387" t="n">
        <f aca="false">1/(2*Pi*_Rfb1*(Cc1ea_u+Cc2ea_u)*A460)</f>
        <v>0.00128344405586495</v>
      </c>
      <c r="N460" s="387" t="n">
        <f aca="false">-Pi/2</f>
        <v>-1.570796325</v>
      </c>
      <c r="O460" s="387" t="n">
        <f aca="false">SQRT(1+(A460/Fz1_u)^2)</f>
        <v>100.411286047054</v>
      </c>
      <c r="P460" s="387" t="n">
        <f aca="false">ATAN2(Fz1_u,A460)</f>
        <v>1.56083712230187</v>
      </c>
      <c r="Q460" s="387" t="n">
        <f aca="false">SQRT(1+(A460/Fz2_u)^2)</f>
        <v>16.9452747467903</v>
      </c>
      <c r="R460" s="387" t="n">
        <f aca="false">ATAN2(Fz2_u,A460)</f>
        <v>1.51174851796876</v>
      </c>
      <c r="S460" s="387" t="n">
        <f aca="false">1/SQRT(1+(A460/Fp1_u)^2)</f>
        <v>0.97611396845851</v>
      </c>
      <c r="T460" s="387" t="n">
        <f aca="false">-ATAN2(Fp1_u,A460)</f>
        <v>-0.21900562703943</v>
      </c>
      <c r="U460" s="387" t="n">
        <f aca="false">1/SQRT(1+(A460/Fp2_u)^2)</f>
        <v>0.999839359079745</v>
      </c>
      <c r="V460" s="387" t="n">
        <f aca="false">-ATAN2(Fp2_u,A460)</f>
        <v>-0.0179245765002266</v>
      </c>
      <c r="X460" s="387" t="n">
        <f aca="false">20*LOG(C460*J460*O460*Q460*F460*M460*S460*U460)</f>
        <v>-19.1228699076133</v>
      </c>
      <c r="Y460" s="387" t="n">
        <f aca="false">(180/Pi)*(D460+H460+N460+P460+R460+T460+V460)</f>
        <v>-87.4778631999634</v>
      </c>
      <c r="Z460" s="387" t="n">
        <f aca="false">Y460+180</f>
        <v>92.5221368000367</v>
      </c>
      <c r="AC460" s="0" t="n">
        <v>1</v>
      </c>
      <c r="AD460" s="387" t="n">
        <f aca="false">Rcea1_u*Cc1ea_u*A460*2*Pi</f>
        <v>100.406306403648</v>
      </c>
      <c r="AE460" s="387" t="n">
        <f aca="false">-Rcea1_u*Cc1ea_u*Cc2ea_u*(A460*2*Pi)^2</f>
        <v>-0.000775971856959917</v>
      </c>
      <c r="AF460" s="387" t="n">
        <f aca="false">(Cc2ea_u+Cc1ea_u)*A460*2*Pi</f>
        <v>0.043286308664319</v>
      </c>
      <c r="AG460" s="387" t="n">
        <f aca="false">AC460*AE460/(AE460^2+AF460^2)+AD460*AF460/(AE460^2+AF460^2)</f>
        <v>2318.42660256845</v>
      </c>
      <c r="AH460" s="387" t="n">
        <f aca="false">AD460*AE460/(AE460^2+AF460^2)-AC460*AF460/(AE460^2+AF460^2)</f>
        <v>-64.6632591780127</v>
      </c>
      <c r="AJ460" s="387" t="n">
        <f aca="false">_Rfb1</f>
        <v>18000</v>
      </c>
      <c r="AK460" s="387" t="n">
        <f aca="false">_Rfb1*Rcea2_u*Cc3ea_u*A460*2*Pi</f>
        <v>4006.3600092096</v>
      </c>
      <c r="AL460" s="0" t="n">
        <v>1</v>
      </c>
      <c r="AM460" s="387" t="n">
        <f aca="false">(_Rfb1+Rcea2_u)*Cc3ea_u*A460*2*Pi</f>
        <v>16.9157422611072</v>
      </c>
      <c r="AN460" s="387" t="n">
        <f aca="false">AJ460*AL460/(AL460^2+AM460^2)+AK460*AM460/(AL460^2+AM460^2)</f>
        <v>298.703961397217</v>
      </c>
      <c r="AO460" s="387" t="n">
        <f aca="false">AK460*AL460/(AL460^2+AM460^2)-AJ460*AM460/(AL460^2+AM460^2)</f>
        <v>-1046.43921415744</v>
      </c>
      <c r="AQ460" s="387" t="n">
        <f aca="false">Eadcg/(1+(Eadcg*A460/GBP)^2)</f>
        <v>0.00165245527588484</v>
      </c>
      <c r="AR460" s="387" t="n">
        <f aca="false">-(A460*Eadcg*Eadcg/GBP)/(1+(Eadcg*A460/GBP)^2)</f>
        <v>-4.06503997867672</v>
      </c>
      <c r="AT460" s="387" t="n">
        <f aca="false">-AR460*AH460+AG460*AQ460</f>
        <v>-259.02763743899</v>
      </c>
      <c r="AU460" s="387" t="n">
        <f aca="false">AQ460*AH460+AG460*AR460</f>
        <v>-9424.60368021219</v>
      </c>
      <c r="AV460" s="387" t="n">
        <f aca="false">ATAN2(AT460,AU460)</f>
        <v>-1.5982736037455</v>
      </c>
      <c r="AW460" s="387" t="n">
        <f aca="false">AG460-AH460*AO460/_Rfb2+AG460*AN460/_Rfb2+AN460-AO460*AR460+AQ460*AN460</f>
        <v>-1601.47880188704</v>
      </c>
      <c r="AX460" s="387" t="n">
        <f aca="false">AH460+AH460*AN460/_Rfb2+AG460*AO460/_Rfb2+AO460+AO460*AQ460+AN460*AR460</f>
        <v>-2462.93119463495</v>
      </c>
      <c r="AY460" s="387" t="n">
        <f aca="false">ATAN2(AW460,AX460)</f>
        <v>-2.14733522974305</v>
      </c>
      <c r="BA460" s="387" t="n">
        <f aca="false">SQRT(AT460^2+AU460^2)/SQRT(AW460^2+AX460^2)</f>
        <v>3.20924174021801</v>
      </c>
      <c r="BB460" s="387" t="n">
        <f aca="false">20*LOG(BA460)</f>
        <v>10.1280486422436</v>
      </c>
      <c r="BC460" s="387" t="n">
        <f aca="false">AV460-AY460</f>
        <v>0.549061625997554</v>
      </c>
      <c r="BD460" s="387" t="n">
        <f aca="false">BC460*180/Pi-180</f>
        <v>-148.541086101803</v>
      </c>
      <c r="BF460" s="387" t="n">
        <f aca="false">20*LOG(BA460*J460*F460*C460)</f>
        <v>-15.5675981412939</v>
      </c>
      <c r="BG460" s="387" t="n">
        <f aca="false">(180/Pi)*(D460+H460+BC460)</f>
        <v>-128.490038165428</v>
      </c>
      <c r="BH460" s="387" t="n">
        <f aca="false">IF(BG460&gt;180,BG460-180,BG460+180)</f>
        <v>51.5099618345724</v>
      </c>
      <c r="BI460" s="387" t="n">
        <f aca="false">IF(BH460&gt;180,BH460-360,BH460)</f>
        <v>51.5099618345724</v>
      </c>
      <c r="BJ460" s="387" t="n">
        <f aca="false">SUM((BF461&lt;0)*(BF460&gt;0))*A460</f>
        <v>0</v>
      </c>
      <c r="BK460" s="387" t="n">
        <f aca="false">IF(BJ460&gt;0,BI460,0)</f>
        <v>0</v>
      </c>
      <c r="BM460" s="387" t="n">
        <f aca="false">20*LOG(J460*F460*C460)</f>
        <v>-25.6956467835375</v>
      </c>
      <c r="BN460" s="387" t="n">
        <f aca="false">(H460+D460)*180/Pi</f>
        <v>-159.948952063625</v>
      </c>
      <c r="BQ460" s="416" t="n">
        <f aca="false">20*LOG(BA460*7)</f>
        <v>27.0300094425288</v>
      </c>
    </row>
    <row r="461" customFormat="false" ht="12.75" hidden="false" customHeight="false" outlineLevel="0" collapsed="false">
      <c r="A461" s="387" t="n">
        <f aca="false">A460+5000</f>
        <v>1235000</v>
      </c>
      <c r="B461" s="387" t="n">
        <f aca="false">A461/1000</f>
        <v>1235</v>
      </c>
      <c r="C461" s="387" t="n">
        <f aca="false">SQRT((A461/Fesr)^2+1)</f>
        <v>1.04706329845182</v>
      </c>
      <c r="D461" s="387" t="n">
        <f aca="false">ATAN(A461/Fesr)</f>
        <v>0.300960848341564</v>
      </c>
      <c r="F461" s="387" t="n">
        <f aca="false">(Ro/(Ro+Rdcr))/SQRT((A461/(Q*Fo))^2+(1-(A461^2/Fo^2))^2)</f>
        <v>0.00327926598638032</v>
      </c>
      <c r="G461" s="387" t="n">
        <f aca="false">-ATAN(A461*Fo/(Q*(Fo^2-A461^2)))</f>
        <v>0.049938548206022</v>
      </c>
      <c r="H461" s="387" t="n">
        <f aca="false">IF(G461&gt;0,G461-Pi,G461)</f>
        <v>-3.09165410179398</v>
      </c>
      <c r="J461" s="387" t="n">
        <f aca="false">Vin/Vramp</f>
        <v>15</v>
      </c>
      <c r="M461" s="387" t="n">
        <f aca="false">1/(2*Pi*_Rfb1*(Cc1ea_u+Cc2ea_u)*A461)</f>
        <v>0.00127824792608412</v>
      </c>
      <c r="N461" s="387" t="n">
        <f aca="false">-Pi/2</f>
        <v>-1.570796325</v>
      </c>
      <c r="O461" s="387" t="n">
        <f aca="false">SQRT(1+(A461/Fz1_u)^2)</f>
        <v>100.819421604636</v>
      </c>
      <c r="P461" s="387" t="n">
        <f aca="false">ATAN2(Fz1_u,A461)</f>
        <v>1.5608774403179</v>
      </c>
      <c r="Q461" s="387" t="n">
        <f aca="false">SQRT(1+(A461/Fz2_u)^2)</f>
        <v>17.0139185691125</v>
      </c>
      <c r="R461" s="387" t="n">
        <f aca="false">ATAN2(Fz2_u,A461)</f>
        <v>1.5119870259913</v>
      </c>
      <c r="S461" s="387" t="n">
        <f aca="false">1/SQRT(1+(A461/Fp1_u)^2)</f>
        <v>0.975926348948027</v>
      </c>
      <c r="T461" s="387" t="n">
        <f aca="false">-ATAN2(Fp1_u,A461)</f>
        <v>-0.219867533200329</v>
      </c>
      <c r="U461" s="387" t="n">
        <f aca="false">1/SQRT(1+(A461/Fp2_u)^2)</f>
        <v>0.999838050719376</v>
      </c>
      <c r="V461" s="387" t="n">
        <f aca="false">-ATAN2(Fp2_u,A461)</f>
        <v>-0.0179974249310483</v>
      </c>
      <c r="X461" s="387" t="n">
        <f aca="false">20*LOG(C461*J461*O461*Q461*F461*M461*S461*U461)</f>
        <v>-19.1569761405195</v>
      </c>
      <c r="Y461" s="387" t="n">
        <f aca="false">(180/Pi)*(D461+H461+N461+P461+R461+T461+V461)</f>
        <v>-87.4614385953021</v>
      </c>
      <c r="Z461" s="387" t="n">
        <f aca="false">Y461+180</f>
        <v>92.5385614046979</v>
      </c>
      <c r="AC461" s="0" t="n">
        <v>1</v>
      </c>
      <c r="AD461" s="387" t="n">
        <f aca="false">Rcea1_u*Cc1ea_u*A461*2*Pi</f>
        <v>100.814462120736</v>
      </c>
      <c r="AE461" s="387" t="n">
        <f aca="false">-Rcea1_u*Cc1ea_u*Cc2ea_u*(A461*2*Pi)^2</f>
        <v>-0.000782293393834153</v>
      </c>
      <c r="AF461" s="387" t="n">
        <f aca="false">(Cc2ea_u+Cc1ea_u)*A461*2*Pi</f>
        <v>0.0434622692686455</v>
      </c>
      <c r="AG461" s="387" t="n">
        <f aca="false">AC461*AE461/(AE461^2+AF461^2)+AD461*AF461/(AE461^2+AF461^2)</f>
        <v>2318.42053492274</v>
      </c>
      <c r="AH461" s="387" t="n">
        <f aca="false">AD461*AE461/(AE461^2+AF461^2)-AC461*AF461/(AE461^2+AF461^2)</f>
        <v>-64.7385678646409</v>
      </c>
      <c r="AJ461" s="387" t="n">
        <f aca="false">_Rfb1</f>
        <v>18000</v>
      </c>
      <c r="AK461" s="387" t="n">
        <f aca="false">_Rfb1*Rcea2_u*Cc3ea_u*A461*2*Pi</f>
        <v>4022.6460255072</v>
      </c>
      <c r="AL461" s="0" t="n">
        <v>1</v>
      </c>
      <c r="AM461" s="387" t="n">
        <f aca="false">(_Rfb1+Rcea2_u)*Cc3ea_u*A461*2*Pi</f>
        <v>16.9845054410304</v>
      </c>
      <c r="AN461" s="387" t="n">
        <f aca="false">AJ461*AL461/(AL461^2+AM461^2)+AK461*AM461/(AL461^2+AM461^2)</f>
        <v>298.205796558997</v>
      </c>
      <c r="AO461" s="387" t="n">
        <f aca="false">AK461*AL461/(AL461^2+AM461^2)-AJ461*AM461/(AL461^2+AM461^2)</f>
        <v>-1042.23194869589</v>
      </c>
      <c r="AQ461" s="387" t="n">
        <f aca="false">Eadcg/(1+(Eadcg*A461/GBP)^2)</f>
        <v>0.00163910215884506</v>
      </c>
      <c r="AR461" s="387" t="n">
        <f aca="false">-(A461*Eadcg*Eadcg/GBP)/(1+(Eadcg*A461/GBP)^2)</f>
        <v>-4.0485823323473</v>
      </c>
      <c r="AT461" s="387" t="n">
        <f aca="false">-AR461*AH461+AG461*AQ461</f>
        <v>-258.299293974349</v>
      </c>
      <c r="AU461" s="387" t="n">
        <f aca="false">AQ461*AH461+AG461*AR461</f>
        <v>-9386.42252976573</v>
      </c>
      <c r="AV461" s="387" t="n">
        <f aca="false">ATAN2(AT461,AU461)</f>
        <v>-1.59830777992547</v>
      </c>
      <c r="AW461" s="387" t="n">
        <f aca="false">AG461-AH461*AO461/_Rfb2+AG461*AN461/_Rfb2+AN461-AO461*AR461+AQ461*AN461</f>
        <v>-1567.78596363841</v>
      </c>
      <c r="AX461" s="387" t="n">
        <f aca="false">AH461+AH461*AN461/_Rfb2+AG461*AO461/_Rfb2+AO461+AO461*AQ461+AN461*AR461</f>
        <v>-2451.30274767259</v>
      </c>
      <c r="AY461" s="387" t="n">
        <f aca="false">ATAN2(AW461,AX461)</f>
        <v>-2.13980622118165</v>
      </c>
      <c r="BA461" s="387" t="n">
        <f aca="false">SQRT(AT461^2+AU461^2)/SQRT(AW461^2+AX461^2)</f>
        <v>3.22703629775025</v>
      </c>
      <c r="BB461" s="387" t="n">
        <f aca="false">20*LOG(BA461)</f>
        <v>10.176077007638</v>
      </c>
      <c r="BC461" s="387" t="n">
        <f aca="false">AV461-AY461</f>
        <v>0.541498441256185</v>
      </c>
      <c r="BD461" s="387" t="n">
        <f aca="false">BC461*180/Pi-180</f>
        <v>-148.974424667656</v>
      </c>
      <c r="BF461" s="387" t="n">
        <f aca="false">20*LOG(BA461*J461*F461*C461)</f>
        <v>-15.5871061829189</v>
      </c>
      <c r="BG461" s="387" t="n">
        <f aca="false">(180/Pi)*(D461+H461+BC461)</f>
        <v>-128.869370188818</v>
      </c>
      <c r="BH461" s="387" t="n">
        <f aca="false">IF(BG461&gt;180,BG461-180,BG461+180)</f>
        <v>51.1306298111816</v>
      </c>
      <c r="BI461" s="387" t="n">
        <f aca="false">IF(BH461&gt;180,BH461-360,BH461)</f>
        <v>51.1306298111816</v>
      </c>
      <c r="BJ461" s="387" t="n">
        <f aca="false">SUM((BF462&lt;0)*(BF461&gt;0))*A461</f>
        <v>0</v>
      </c>
      <c r="BK461" s="387" t="n">
        <f aca="false">IF(BJ461&gt;0,BI461,0)</f>
        <v>0</v>
      </c>
      <c r="BM461" s="387" t="n">
        <f aca="false">20*LOG(J461*F461*C461)</f>
        <v>-25.7631831905569</v>
      </c>
      <c r="BN461" s="387" t="n">
        <f aca="false">(H461+D461)*180/Pi</f>
        <v>-159.894945521162</v>
      </c>
      <c r="BQ461" s="416" t="n">
        <f aca="false">20*LOG(BA461*7)</f>
        <v>27.0780378079231</v>
      </c>
    </row>
    <row r="462" customFormat="false" ht="12.75" hidden="false" customHeight="false" outlineLevel="0" collapsed="false">
      <c r="A462" s="387" t="n">
        <f aca="false">A461+5000</f>
        <v>1240000</v>
      </c>
      <c r="B462" s="387" t="n">
        <f aca="false">A462/1000</f>
        <v>1240</v>
      </c>
      <c r="C462" s="387" t="n">
        <f aca="false">SQRT((A462/Fesr)^2+1)</f>
        <v>1.04743650100213</v>
      </c>
      <c r="D462" s="387" t="n">
        <f aca="false">ATAN(A462/Fesr)</f>
        <v>0.302106649659472</v>
      </c>
      <c r="F462" s="387" t="n">
        <f aca="false">(Ro/(Ro+Rdcr))/SQRT((A462/(Q*Fo))^2+(1-(A462^2/Fo^2))^2)</f>
        <v>0.00325281900538565</v>
      </c>
      <c r="G462" s="387" t="n">
        <f aca="false">-ATAN(A462*Fo/(Q*(Fo^2-A462^2)))</f>
        <v>0.0497361809299599</v>
      </c>
      <c r="H462" s="387" t="n">
        <f aca="false">IF(G462&gt;0,G462-Pi,G462)</f>
        <v>-3.09185646907004</v>
      </c>
      <c r="J462" s="387" t="n">
        <f aca="false">Vin/Vramp</f>
        <v>15</v>
      </c>
      <c r="M462" s="387" t="n">
        <f aca="false">1/(2*Pi*_Rfb1*(Cc1ea_u+Cc2ea_u)*A462)</f>
        <v>0.00127309370057571</v>
      </c>
      <c r="N462" s="387" t="n">
        <f aca="false">-Pi/2</f>
        <v>-1.570796325</v>
      </c>
      <c r="O462" s="387" t="n">
        <f aca="false">SQRT(1+(A462/Fz1_u)^2)</f>
        <v>101.227557324783</v>
      </c>
      <c r="P462" s="387" t="n">
        <f aca="false">ATAN2(Fz1_u,A462)</f>
        <v>1.56091743322049</v>
      </c>
      <c r="Q462" s="387" t="n">
        <f aca="false">SQRT(1+(A462/Fz2_u)^2)</f>
        <v>17.0825633515114</v>
      </c>
      <c r="R462" s="387" t="n">
        <f aca="false">ATAN2(Fz2_u,A462)</f>
        <v>1.51222361718006</v>
      </c>
      <c r="S462" s="387" t="n">
        <f aca="false">1/SQRT(1+(A462/Fp1_u)^2)</f>
        <v>0.975738077108301</v>
      </c>
      <c r="T462" s="387" t="n">
        <f aca="false">-ATAN2(Fp1_u,A462)</f>
        <v>-0.220729107450036</v>
      </c>
      <c r="U462" s="387" t="n">
        <f aca="false">1/SQRT(1+(A462/Fp2_u)^2)</f>
        <v>0.999836737056424</v>
      </c>
      <c r="V462" s="387" t="n">
        <f aca="false">-ATAN2(Fp2_u,A462)</f>
        <v>-0.0180702731708291</v>
      </c>
      <c r="X462" s="387" t="n">
        <f aca="false">20*LOG(C462*J462*O462*Q462*F462*M462*S462*U462)</f>
        <v>-19.1909325690655</v>
      </c>
      <c r="Y462" s="387" t="n">
        <f aca="false">(180/Pi)*(D462+H462+N462+P462+R462+T462+V462)</f>
        <v>-87.4450751702509</v>
      </c>
      <c r="Z462" s="387" t="n">
        <f aca="false">Y462+180</f>
        <v>92.5549248297491</v>
      </c>
      <c r="AC462" s="0" t="n">
        <v>1</v>
      </c>
      <c r="AD462" s="387" t="n">
        <f aca="false">Rcea1_u*Cc1ea_u*A462*2*Pi</f>
        <v>101.222617837824</v>
      </c>
      <c r="AE462" s="387" t="n">
        <f aca="false">-Rcea1_u*Cc1ea_u*Cc2ea_u*(A462*2*Pi)^2</f>
        <v>-0.000788640575888406</v>
      </c>
      <c r="AF462" s="387" t="n">
        <f aca="false">(Cc2ea_u+Cc1ea_u)*A462*2*Pi</f>
        <v>0.043638229872972</v>
      </c>
      <c r="AG462" s="387" t="n">
        <f aca="false">AC462*AE462/(AE462^2+AF462^2)+AD462*AF462/(AE462^2+AF462^2)</f>
        <v>2318.41444269378</v>
      </c>
      <c r="AH462" s="387" t="n">
        <f aca="false">AD462*AE462/(AE462^2+AF462^2)-AC462*AF462/(AE462^2+AF462^2)</f>
        <v>-64.8146294995762</v>
      </c>
      <c r="AJ462" s="387" t="n">
        <f aca="false">_Rfb1</f>
        <v>18000</v>
      </c>
      <c r="AK462" s="387" t="n">
        <f aca="false">_Rfb1*Rcea2_u*Cc3ea_u*A462*2*Pi</f>
        <v>4038.9320418048</v>
      </c>
      <c r="AL462" s="0" t="n">
        <v>1</v>
      </c>
      <c r="AM462" s="387" t="n">
        <f aca="false">(_Rfb1+Rcea2_u)*Cc3ea_u*A462*2*Pi</f>
        <v>17.0532686209536</v>
      </c>
      <c r="AN462" s="387" t="n">
        <f aca="false">AJ462*AL462/(AL462^2+AM462^2)+AK462*AM462/(AL462^2+AM462^2)</f>
        <v>297.713618215944</v>
      </c>
      <c r="AO462" s="387" t="n">
        <f aca="false">AK462*AL462/(AL462^2+AM462^2)-AJ462*AM462/(AL462^2+AM462^2)</f>
        <v>-1038.05826174772</v>
      </c>
      <c r="AQ462" s="387" t="n">
        <f aca="false">Eadcg/(1+(Eadcg*A462/GBP)^2)</f>
        <v>0.00162591024552708</v>
      </c>
      <c r="AR462" s="387" t="n">
        <f aca="false">-(A462*Eadcg*Eadcg/GBP)/(1+(Eadcg*A462/GBP)^2)</f>
        <v>-4.03225740890716</v>
      </c>
      <c r="AT462" s="387" t="n">
        <f aca="false">-AR462*AH462+AG462*AQ462</f>
        <v>-257.579736209485</v>
      </c>
      <c r="AU462" s="387" t="n">
        <f aca="false">AQ462*AH462+AG462*AR462</f>
        <v>-9348.54919623952</v>
      </c>
      <c r="AV462" s="387" t="n">
        <f aca="false">ATAN2(AT462,AU462)</f>
        <v>-1.59834226775553</v>
      </c>
      <c r="AW462" s="387" t="n">
        <f aca="false">AG462-AH462*AO462/_Rfb2+AG462*AN462/_Rfb2+AN462-AO462*AR462+AQ462*AN462</f>
        <v>-1534.49810079859</v>
      </c>
      <c r="AX462" s="387" t="n">
        <f aca="false">AH462+AH462*AN462/_Rfb2+AG462*AO462/_Rfb2+AO462+AO462*AQ462+AN462*AR462</f>
        <v>-2439.7933716085</v>
      </c>
      <c r="AY462" s="387" t="n">
        <f aca="false">ATAN2(AW462,AX462)</f>
        <v>-2.13222813092959</v>
      </c>
      <c r="BA462" s="387" t="n">
        <f aca="false">SQRT(AT462^2+AU462^2)/SQRT(AW462^2+AX462^2)</f>
        <v>3.24473835525527</v>
      </c>
      <c r="BB462" s="387" t="n">
        <f aca="false">20*LOG(BA462)</f>
        <v>10.2235936501537</v>
      </c>
      <c r="BC462" s="387" t="n">
        <f aca="false">AV462-AY462</f>
        <v>0.533885863174059</v>
      </c>
      <c r="BD462" s="387" t="n">
        <f aca="false">BC462*180/Pi-180</f>
        <v>-149.410593263474</v>
      </c>
      <c r="BF462" s="387" t="n">
        <f aca="false">20*LOG(BA462*J462*F462*C462)</f>
        <v>-15.6068291113577</v>
      </c>
      <c r="BG462" s="387" t="n">
        <f aca="false">(180/Pi)*(D462+H462+BC462)</f>
        <v>-129.251483995728</v>
      </c>
      <c r="BH462" s="387" t="n">
        <f aca="false">IF(BG462&gt;180,BG462-180,BG462+180)</f>
        <v>50.748516004272</v>
      </c>
      <c r="BI462" s="387" t="n">
        <f aca="false">IF(BH462&gt;180,BH462-360,BH462)</f>
        <v>50.748516004272</v>
      </c>
      <c r="BJ462" s="387" t="n">
        <f aca="false">SUM((BF463&lt;0)*(BF462&gt;0))*A462</f>
        <v>0</v>
      </c>
      <c r="BK462" s="387" t="n">
        <f aca="false">IF(BJ462&gt;0,BI462,0)</f>
        <v>0</v>
      </c>
      <c r="BM462" s="387" t="n">
        <f aca="false">20*LOG(J462*F462*C462)</f>
        <v>-25.8304227615115</v>
      </c>
      <c r="BN462" s="387" t="n">
        <f aca="false">(H462+D462)*180/Pi</f>
        <v>-159.840890732254</v>
      </c>
      <c r="BQ462" s="416" t="n">
        <f aca="false">20*LOG(BA462*7)</f>
        <v>27.1255544504389</v>
      </c>
    </row>
    <row r="463" customFormat="false" ht="12.75" hidden="false" customHeight="false" outlineLevel="0" collapsed="false">
      <c r="A463" s="387" t="n">
        <f aca="false">A462+5000</f>
        <v>1245000</v>
      </c>
      <c r="B463" s="387" t="n">
        <f aca="false">A463/1000</f>
        <v>1245</v>
      </c>
      <c r="C463" s="387" t="n">
        <f aca="false">SQRT((A463/Fesr)^2+1)</f>
        <v>1.04781107770998</v>
      </c>
      <c r="D463" s="387" t="n">
        <f aca="false">ATAN(A463/Fesr)</f>
        <v>0.303251633266199</v>
      </c>
      <c r="F463" s="387" t="n">
        <f aca="false">(Ro/(Ro+Rdcr))/SQRT((A463/(Q*Fo))^2+(1-(A463^2/Fo^2))^2)</f>
        <v>0.00322669089301635</v>
      </c>
      <c r="G463" s="387" t="n">
        <f aca="false">-ATAN(A463*Fo/(Q*(Fo^2-A463^2)))</f>
        <v>0.0495354511209355</v>
      </c>
      <c r="H463" s="387" t="n">
        <f aca="false">IF(G463&gt;0,G463-Pi,G463)</f>
        <v>-3.09205719887907</v>
      </c>
      <c r="J463" s="387" t="n">
        <f aca="false">Vin/Vramp</f>
        <v>15</v>
      </c>
      <c r="M463" s="387" t="n">
        <f aca="false">1/(2*Pi*_Rfb1*(Cc1ea_u+Cc2ea_u)*A463)</f>
        <v>0.00126798087446898</v>
      </c>
      <c r="N463" s="387" t="n">
        <f aca="false">-Pi/2</f>
        <v>-1.570796325</v>
      </c>
      <c r="O463" s="387" t="n">
        <f aca="false">SQRT(1+(A463/Fz1_u)^2)</f>
        <v>101.635693205536</v>
      </c>
      <c r="P463" s="387" t="n">
        <f aca="false">ATAN2(Fz1_u,A463)</f>
        <v>1.56095710492618</v>
      </c>
      <c r="Q463" s="387" t="n">
        <f aca="false">SQRT(1+(A463/Fz2_u)^2)</f>
        <v>17.1512090824594</v>
      </c>
      <c r="R463" s="387" t="n">
        <f aca="false">ATAN2(Fz2_u,A463)</f>
        <v>1.51245831452413</v>
      </c>
      <c r="S463" s="387" t="n">
        <f aca="false">1/SQRT(1+(A463/Fp1_u)^2)</f>
        <v>0.975549154155086</v>
      </c>
      <c r="T463" s="387" t="n">
        <f aca="false">-ATAN2(Fp1_u,A463)</f>
        <v>-0.221590348701868</v>
      </c>
      <c r="U463" s="387" t="n">
        <f aca="false">1/SQRT(1+(A463/Fp2_u)^2)</f>
        <v>0.999835418090952</v>
      </c>
      <c r="V463" s="387" t="n">
        <f aca="false">-ATAN2(Fp2_u,A463)</f>
        <v>-0.0181431212187965</v>
      </c>
      <c r="X463" s="387" t="n">
        <f aca="false">20*LOG(C463*J463*O463*Q463*F463*M463*S463*U463)</f>
        <v>-19.2247404080853</v>
      </c>
      <c r="Y463" s="387" t="n">
        <f aca="false">(180/Pi)*(D463+H463+N463+P463+R463+T463+V463)</f>
        <v>-87.4287725988214</v>
      </c>
      <c r="Z463" s="387" t="n">
        <f aca="false">Y463+180</f>
        <v>92.5712274011786</v>
      </c>
      <c r="AC463" s="0" t="n">
        <v>1</v>
      </c>
      <c r="AD463" s="387" t="n">
        <f aca="false">Rcea1_u*Cc1ea_u*A463*2*Pi</f>
        <v>101.630773554912</v>
      </c>
      <c r="AE463" s="387" t="n">
        <f aca="false">-Rcea1_u*Cc1ea_u*Cc2ea_u*(A463*2*Pi)^2</f>
        <v>-0.000795013403122676</v>
      </c>
      <c r="AF463" s="387" t="n">
        <f aca="false">(Cc2ea_u+Cc1ea_u)*A463*2*Pi</f>
        <v>0.0438141904772985</v>
      </c>
      <c r="AG463" s="387" t="n">
        <f aca="false">AC463*AE463/(AE463^2+AF463^2)+AD463*AF463/(AE463^2+AF463^2)</f>
        <v>2318.40832588197</v>
      </c>
      <c r="AH463" s="387" t="n">
        <f aca="false">AD463*AE463/(AE463^2+AF463^2)-AC463*AF463/(AE463^2+AF463^2)</f>
        <v>-64.891434989778</v>
      </c>
      <c r="AJ463" s="387" t="n">
        <f aca="false">_Rfb1</f>
        <v>18000</v>
      </c>
      <c r="AK463" s="387" t="n">
        <f aca="false">_Rfb1*Rcea2_u*Cc3ea_u*A463*2*Pi</f>
        <v>4055.2180581024</v>
      </c>
      <c r="AL463" s="0" t="n">
        <v>1</v>
      </c>
      <c r="AM463" s="387" t="n">
        <f aca="false">(_Rfb1+Rcea2_u)*Cc3ea_u*A463*2*Pi</f>
        <v>17.1220318008768</v>
      </c>
      <c r="AN463" s="387" t="n">
        <f aca="false">AJ463*AL463/(AL463^2+AM463^2)+AK463*AM463/(AL463^2+AM463^2)</f>
        <v>297.227330939065</v>
      </c>
      <c r="AO463" s="387" t="n">
        <f aca="false">AK463*AL463/(AL463^2+AM463^2)-AJ463*AM463/(AL463^2+AM463^2)</f>
        <v>-1033.917754326</v>
      </c>
      <c r="AQ463" s="387" t="n">
        <f aca="false">Eadcg/(1+(Eadcg*A463/GBP)^2)</f>
        <v>0.00161287695152063</v>
      </c>
      <c r="AR463" s="387" t="n">
        <f aca="false">-(A463*Eadcg*Eadcg/GBP)/(1+(Eadcg*A463/GBP)^2)</f>
        <v>-4.01606360928636</v>
      </c>
      <c r="AT463" s="387" t="n">
        <f aca="false">-AR463*AH463+AG463*AQ463</f>
        <v>-256.868823263791</v>
      </c>
      <c r="AU463" s="387" t="n">
        <f aca="false">AQ463*AH463+AG463*AR463</f>
        <v>-9310.97997094094</v>
      </c>
      <c r="AV463" s="387" t="n">
        <f aca="false">ATAN2(AT463,AU463)</f>
        <v>-1.5983770634783</v>
      </c>
      <c r="AW463" s="387" t="n">
        <f aca="false">AG463-AH463*AO463/_Rfb2+AG463*AN463/_Rfb2+AN463-AO463*AR463+AQ463*AN463</f>
        <v>-1501.60875843409</v>
      </c>
      <c r="AX463" s="387" t="n">
        <f aca="false">AH463+AH463*AN463/_Rfb2+AG463*AO463/_Rfb2+AO463+AO463*AQ463+AN463*AR463</f>
        <v>-2428.40125211949</v>
      </c>
      <c r="AY463" s="387" t="n">
        <f aca="false">ATAN2(AW463,AX463)</f>
        <v>-2.12460136009331</v>
      </c>
      <c r="BA463" s="387" t="n">
        <f aca="false">SQRT(AT463^2+AU463^2)/SQRT(AW463^2+AX463^2)</f>
        <v>3.26234236968533</v>
      </c>
      <c r="BB463" s="387" t="n">
        <f aca="false">20*LOG(BA463)</f>
        <v>10.2705907310359</v>
      </c>
      <c r="BC463" s="387" t="n">
        <f aca="false">AV463-AY463</f>
        <v>0.52622429661501</v>
      </c>
      <c r="BD463" s="387" t="n">
        <f aca="false">BC463*180/Pi-180</f>
        <v>-149.849568692268</v>
      </c>
      <c r="BF463" s="387" t="n">
        <f aca="false">20*LOG(BA463*J463*F463*C463)</f>
        <v>-15.6267771091853</v>
      </c>
      <c r="BG463" s="387" t="n">
        <f aca="false">(180/Pi)*(D463+H463+BC463)</f>
        <v>-129.636357667062</v>
      </c>
      <c r="BH463" s="387" t="n">
        <f aca="false">IF(BG463&gt;180,BG463-180,BG463+180)</f>
        <v>50.3636423329377</v>
      </c>
      <c r="BI463" s="387" t="n">
        <f aca="false">IF(BH463&gt;180,BH463-360,BH463)</f>
        <v>50.3636423329377</v>
      </c>
      <c r="BJ463" s="387" t="n">
        <f aca="false">SUM((BF464&lt;0)*(BF463&gt;0))*A463</f>
        <v>0</v>
      </c>
      <c r="BK463" s="387" t="n">
        <f aca="false">IF(BJ463&gt;0,BI463,0)</f>
        <v>0</v>
      </c>
      <c r="BM463" s="387" t="n">
        <f aca="false">20*LOG(J463*F463*C463)</f>
        <v>-25.8973678402212</v>
      </c>
      <c r="BN463" s="387" t="n">
        <f aca="false">(H463+D463)*180/Pi</f>
        <v>-159.786788974795</v>
      </c>
      <c r="BQ463" s="416" t="n">
        <f aca="false">20*LOG(BA463*7)</f>
        <v>27.172551531321</v>
      </c>
    </row>
    <row r="464" customFormat="false" ht="12.75" hidden="false" customHeight="false" outlineLevel="0" collapsed="false">
      <c r="A464" s="387" t="n">
        <f aca="false">A463+5000</f>
        <v>1250000</v>
      </c>
      <c r="B464" s="387" t="n">
        <f aca="false">A464/1000</f>
        <v>1250</v>
      </c>
      <c r="C464" s="387" t="n">
        <f aca="false">SQRT((A464/Fesr)^2+1)</f>
        <v>1.0481870271022</v>
      </c>
      <c r="D464" s="387" t="n">
        <f aca="false">ATAN(A464/Fesr)</f>
        <v>0.304395797037883</v>
      </c>
      <c r="F464" s="387" t="n">
        <f aca="false">(Ro/(Ro+Rdcr))/SQRT((A464/(Q*Fo))^2+(1-(A464^2/Fo^2))^2)</f>
        <v>0.00320087654031027</v>
      </c>
      <c r="G464" s="387" t="n">
        <f aca="false">-ATAN(A464*Fo/(Q*(Fo^2-A464^2)))</f>
        <v>0.0493363389375611</v>
      </c>
      <c r="H464" s="387" t="n">
        <f aca="false">IF(G464&gt;0,G464-Pi,G464)</f>
        <v>-3.09225631106244</v>
      </c>
      <c r="J464" s="387" t="n">
        <f aca="false">Vin/Vramp</f>
        <v>15</v>
      </c>
      <c r="M464" s="387" t="n">
        <f aca="false">1/(2*Pi*_Rfb1*(Cc1ea_u+Cc2ea_u)*A464)</f>
        <v>0.00126290895097111</v>
      </c>
      <c r="N464" s="387" t="n">
        <f aca="false">-Pi/2</f>
        <v>-1.570796325</v>
      </c>
      <c r="O464" s="387" t="n">
        <f aca="false">SQRT(1+(A464/Fz1_u)^2)</f>
        <v>102.043829244968</v>
      </c>
      <c r="P464" s="387" t="n">
        <f aca="false">ATAN2(Fz1_u,A464)</f>
        <v>1.56099645928882</v>
      </c>
      <c r="Q464" s="387" t="n">
        <f aca="false">SQRT(1+(A464/Fz2_u)^2)</f>
        <v>17.2198557506124</v>
      </c>
      <c r="R464" s="387" t="n">
        <f aca="false">ATAN2(Fz2_u,A464)</f>
        <v>1.51269114064684</v>
      </c>
      <c r="S464" s="387" t="n">
        <f aca="false">1/SQRT(1+(A464/Fp1_u)^2)</f>
        <v>0.975359581307055</v>
      </c>
      <c r="T464" s="387" t="n">
        <f aca="false">-ATAN2(Fp1_u,A464)</f>
        <v>-0.222451255871956</v>
      </c>
      <c r="U464" s="387" t="n">
        <f aca="false">1/SQRT(1+(A464/Fp2_u)^2)</f>
        <v>0.999834093823024</v>
      </c>
      <c r="V464" s="387" t="n">
        <f aca="false">-ATAN2(Fp2_u,A464)</f>
        <v>-0.018215969074178</v>
      </c>
      <c r="X464" s="387" t="n">
        <f aca="false">20*LOG(C464*J464*O464*Q464*F464*M464*S464*U464)</f>
        <v>-19.258400857603</v>
      </c>
      <c r="Y464" s="387" t="n">
        <f aca="false">(180/Pi)*(D464+H464+N464+P464+R464+T464+V464)</f>
        <v>-87.412530560353</v>
      </c>
      <c r="Z464" s="387" t="n">
        <f aca="false">Y464+180</f>
        <v>92.587469439647</v>
      </c>
      <c r="AC464" s="0" t="n">
        <v>1</v>
      </c>
      <c r="AD464" s="387" t="n">
        <f aca="false">Rcea1_u*Cc1ea_u*A464*2*Pi</f>
        <v>102.038929272</v>
      </c>
      <c r="AE464" s="387" t="n">
        <f aca="false">-Rcea1_u*Cc1ea_u*Cc2ea_u*(A464*2*Pi)^2</f>
        <v>-0.000801411875536963</v>
      </c>
      <c r="AF464" s="387" t="n">
        <f aca="false">(Cc2ea_u+Cc1ea_u)*A464*2*Pi</f>
        <v>0.043990151081625</v>
      </c>
      <c r="AG464" s="387" t="n">
        <f aca="false">AC464*AE464/(AE464^2+AF464^2)+AD464*AF464/(AE464^2+AF464^2)</f>
        <v>2318.40218448769</v>
      </c>
      <c r="AH464" s="387" t="n">
        <f aca="false">AD464*AE464/(AE464^2+AF464^2)-AC464*AF464/(AE464^2+AF464^2)</f>
        <v>-64.9689753876084</v>
      </c>
      <c r="AJ464" s="387" t="n">
        <f aca="false">_Rfb1</f>
        <v>18000</v>
      </c>
      <c r="AK464" s="387" t="n">
        <f aca="false">_Rfb1*Rcea2_u*Cc3ea_u*A464*2*Pi</f>
        <v>4071.5040744</v>
      </c>
      <c r="AL464" s="0" t="n">
        <v>1</v>
      </c>
      <c r="AM464" s="387" t="n">
        <f aca="false">(_Rfb1+Rcea2_u)*Cc3ea_u*A464*2*Pi</f>
        <v>17.1907949808</v>
      </c>
      <c r="AN464" s="387" t="n">
        <f aca="false">AJ464*AL464/(AL464^2+AM464^2)+AK464*AM464/(AL464^2+AM464^2)</f>
        <v>296.746841191176</v>
      </c>
      <c r="AO464" s="387" t="n">
        <f aca="false">AK464*AL464/(AL464^2+AM464^2)-AJ464*AM464/(AL464^2+AM464^2)</f>
        <v>-1029.81003371753</v>
      </c>
      <c r="AQ464" s="387" t="n">
        <f aca="false">Eadcg/(1+(Eadcg*A464/GBP)^2)</f>
        <v>0.00159999974400004</v>
      </c>
      <c r="AR464" s="387" t="n">
        <f aca="false">-(A464*Eadcg*Eadcg/GBP)/(1+(Eadcg*A464/GBP)^2)</f>
        <v>-3.9999993600001</v>
      </c>
      <c r="AT464" s="387" t="n">
        <f aca="false">-AR464*AH464+AG464*AQ464</f>
        <v>-256.166417068627</v>
      </c>
      <c r="AU464" s="387" t="n">
        <f aca="false">AQ464*AH464+AG464*AR464</f>
        <v>-9273.71120451759</v>
      </c>
      <c r="AV464" s="387" t="n">
        <f aca="false">ATAN2(AT464,AU464)</f>
        <v>-1.59841216339648</v>
      </c>
      <c r="AW464" s="387" t="n">
        <f aca="false">AG464-AH464*AO464/_Rfb2+AG464*AN464/_Rfb2+AN464-AO464*AR464+AQ464*AN464</f>
        <v>-1469.11160956951</v>
      </c>
      <c r="AX464" s="387" t="n">
        <f aca="false">AH464+AH464*AN464/_Rfb2+AG464*AO464/_Rfb2+AO464+AO464*AQ464+AN464*AR464</f>
        <v>-2417.12461140887</v>
      </c>
      <c r="AY464" s="387" t="n">
        <f aca="false">ATAN2(AW464,AX464)</f>
        <v>-2.11692633639263</v>
      </c>
      <c r="BA464" s="387" t="n">
        <f aca="false">SQRT(AT464^2+AU464^2)/SQRT(AW464^2+AX464^2)</f>
        <v>3.27984273008276</v>
      </c>
      <c r="BB464" s="387" t="n">
        <f aca="false">20*LOG(BA464)</f>
        <v>10.3170603919486</v>
      </c>
      <c r="BC464" s="387" t="n">
        <f aca="false">AV464-AY464</f>
        <v>0.51851417299615</v>
      </c>
      <c r="BD464" s="387" t="n">
        <f aca="false">BC464*180/Pi-180</f>
        <v>-150.291326235657</v>
      </c>
      <c r="BF464" s="387" t="n">
        <f aca="false">20*LOG(BA464*J464*F464*C464)</f>
        <v>-15.6469603504716</v>
      </c>
      <c r="BG464" s="387" t="n">
        <f aca="false">(180/Pi)*(D464+H464+BC464)</f>
        <v>-130.023967742958</v>
      </c>
      <c r="BH464" s="387" t="n">
        <f aca="false">IF(BG464&gt;180,BG464-180,BG464+180)</f>
        <v>49.9760322570423</v>
      </c>
      <c r="BI464" s="387" t="n">
        <f aca="false">IF(BH464&gt;180,BH464-360,BH464)</f>
        <v>49.9760322570423</v>
      </c>
      <c r="BJ464" s="387" t="n">
        <f aca="false">SUM((BF465&lt;0)*(BF464&gt;0))*A464</f>
        <v>0</v>
      </c>
      <c r="BK464" s="387" t="n">
        <f aca="false">IF(BJ464&gt;0,BI464,0)</f>
        <v>0</v>
      </c>
      <c r="BM464" s="387" t="n">
        <f aca="false">20*LOG(J464*F464*C464)</f>
        <v>-25.9640207424201</v>
      </c>
      <c r="BN464" s="387" t="n">
        <f aca="false">(H464+D464)*180/Pi</f>
        <v>-159.7326415073</v>
      </c>
      <c r="BQ464" s="416" t="n">
        <f aca="false">20*LOG(BA464*7)</f>
        <v>27.2190211922337</v>
      </c>
    </row>
    <row r="465" customFormat="false" ht="12.75" hidden="false" customHeight="false" outlineLevel="0" collapsed="false">
      <c r="A465" s="387" t="n">
        <f aca="false">A464+5000</f>
        <v>1255000</v>
      </c>
      <c r="B465" s="387" t="n">
        <f aca="false">A465/1000</f>
        <v>1255</v>
      </c>
      <c r="C465" s="387" t="n">
        <f aca="false">SQRT((A465/Fesr)^2+1)</f>
        <v>1.04856434770229</v>
      </c>
      <c r="D465" s="387" t="n">
        <f aca="false">ATAN(A465/Fesr)</f>
        <v>0.305539138862289</v>
      </c>
      <c r="F465" s="387" t="n">
        <f aca="false">(Ro/(Ro+Rdcr))/SQRT((A465/(Q*Fo))^2+(1-(A465^2/Fo^2))^2)</f>
        <v>0.00317537094028436</v>
      </c>
      <c r="G465" s="387" t="n">
        <f aca="false">-ATAN(A465*Fo/(Q*(Fo^2-A465^2)))</f>
        <v>0.0491388248584562</v>
      </c>
      <c r="H465" s="387" t="n">
        <f aca="false">IF(G465&gt;0,G465-Pi,G465)</f>
        <v>-3.09245382514154</v>
      </c>
      <c r="J465" s="387" t="n">
        <f aca="false">Vin/Vramp</f>
        <v>15</v>
      </c>
      <c r="M465" s="387" t="n">
        <f aca="false">1/(2*Pi*_Rfb1*(Cc1ea_u+Cc2ea_u)*A465)</f>
        <v>0.00125787744120628</v>
      </c>
      <c r="N465" s="387" t="n">
        <f aca="false">-Pi/2</f>
        <v>-1.570796325</v>
      </c>
      <c r="O465" s="387" t="n">
        <f aca="false">SQRT(1+(A465/Fz1_u)^2)</f>
        <v>102.451965441183</v>
      </c>
      <c r="P465" s="387" t="n">
        <f aca="false">ATAN2(Fz1_u,A465)</f>
        <v>1.56103550010088</v>
      </c>
      <c r="Q465" s="387" t="n">
        <f aca="false">SQRT(1+(A465/Fz2_u)^2)</f>
        <v>17.2885033448065</v>
      </c>
      <c r="R465" s="387" t="n">
        <f aca="false">ATAN2(Fz2_u,A465)</f>
        <v>1.512922117813</v>
      </c>
      <c r="S465" s="387" t="n">
        <f aca="false">1/SQRT(1+(A465/Fp1_u)^2)</f>
        <v>0.975169359785784</v>
      </c>
      <c r="T465" s="387" t="n">
        <f aca="false">-ATAN2(Fp1_u,A465)</f>
        <v>-0.223311827879253</v>
      </c>
      <c r="U465" s="387" t="n">
        <f aca="false">1/SQRT(1+(A465/Fp2_u)^2)</f>
        <v>0.999832764252702</v>
      </c>
      <c r="V465" s="387" t="n">
        <f aca="false">-ATAN2(Fp2_u,A465)</f>
        <v>-0.0182888167362013</v>
      </c>
      <c r="X465" s="387" t="n">
        <f aca="false">20*LOG(C465*J465*O465*Q465*F465*M465*S465*U465)</f>
        <v>-19.2919151030774</v>
      </c>
      <c r="Y465" s="387" t="n">
        <f aca="false">(180/Pi)*(D465+H465+N465+P465+R465+T465+V465)</f>
        <v>-87.3963487394042</v>
      </c>
      <c r="Z465" s="387" t="n">
        <f aca="false">Y465+180</f>
        <v>92.6036512605958</v>
      </c>
      <c r="AC465" s="0" t="n">
        <v>1</v>
      </c>
      <c r="AD465" s="387" t="n">
        <f aca="false">Rcea1_u*Cc1ea_u*A465*2*Pi</f>
        <v>102.447084989088</v>
      </c>
      <c r="AE465" s="387" t="n">
        <f aca="false">-Rcea1_u*Cc1ea_u*Cc2ea_u*(A465*2*Pi)^2</f>
        <v>-0.000807835993131267</v>
      </c>
      <c r="AF465" s="387" t="n">
        <f aca="false">(Cc2ea_u+Cc1ea_u)*A465*2*Pi</f>
        <v>0.0441661116859515</v>
      </c>
      <c r="AG465" s="387" t="n">
        <f aca="false">AC465*AE465/(AE465^2+AF465^2)+AD465*AF465/(AE465^2+AF465^2)</f>
        <v>2318.39601851134</v>
      </c>
      <c r="AH465" s="387" t="n">
        <f aca="false">AD465*AE465/(AE465^2+AF465^2)-AC465*AF465/(AE465^2+AF465^2)</f>
        <v>-65.0472418879359</v>
      </c>
      <c r="AJ465" s="387" t="n">
        <f aca="false">_Rfb1</f>
        <v>18000</v>
      </c>
      <c r="AK465" s="387" t="n">
        <f aca="false">_Rfb1*Rcea2_u*Cc3ea_u*A465*2*Pi</f>
        <v>4087.7900906976</v>
      </c>
      <c r="AL465" s="0" t="n">
        <v>1</v>
      </c>
      <c r="AM465" s="387" t="n">
        <f aca="false">(_Rfb1+Rcea2_u)*Cc3ea_u*A465*2*Pi</f>
        <v>17.2595581607232</v>
      </c>
      <c r="AN465" s="387" t="n">
        <f aca="false">AJ465*AL465/(AL465^2+AM465^2)+AK465*AM465/(AL465^2+AM465^2)</f>
        <v>296.272057282132</v>
      </c>
      <c r="AO465" s="387" t="n">
        <f aca="false">AK465*AL465/(AL465^2+AM465^2)-AJ465*AM465/(AL465^2+AM465^2)</f>
        <v>-1025.73471336048</v>
      </c>
      <c r="AQ465" s="387" t="n">
        <f aca="false">Eadcg/(1+(Eadcg*A465/GBP)^2)</f>
        <v>0.00158727614049362</v>
      </c>
      <c r="AR465" s="387" t="n">
        <f aca="false">-(A465*Eadcg*Eadcg/GBP)/(1+(Eadcg*A465/GBP)^2)</f>
        <v>-3.98406311263899</v>
      </c>
      <c r="AT465" s="387" t="n">
        <f aca="false">-AR465*AH465+AG465*AQ465</f>
        <v>-255.472382300233</v>
      </c>
      <c r="AU465" s="387" t="n">
        <f aca="false">AQ465*AH465+AG465*AR465</f>
        <v>-9236.73930577517</v>
      </c>
      <c r="AV465" s="387" t="n">
        <f aca="false">ATAN2(AT465,AU465)</f>
        <v>-1.59844756387169</v>
      </c>
      <c r="AW465" s="387" t="n">
        <f aca="false">AG465-AH465*AO465/_Rfb2+AG465*AN465/_Rfb2+AN465-AO465*AR465+AQ465*AN465</f>
        <v>-1437.00045215914</v>
      </c>
      <c r="AX465" s="387" t="n">
        <f aca="false">AH465+AH465*AN465/_Rfb2+AG465*AO465/_Rfb2+AO465+AO465*AQ465+AN465*AR465</f>
        <v>-2405.96170730206</v>
      </c>
      <c r="AY465" s="387" t="n">
        <f aca="false">ATAN2(AW465,AX465)</f>
        <v>-2.10920351452158</v>
      </c>
      <c r="BA465" s="387" t="n">
        <f aca="false">SQRT(AT465^2+AU465^2)/SQRT(AW465^2+AX465^2)</f>
        <v>3.29723376172611</v>
      </c>
      <c r="BB465" s="387" t="n">
        <f aca="false">20*LOG(BA465)</f>
        <v>10.362994762268</v>
      </c>
      <c r="BC465" s="387" t="n">
        <f aca="false">AV465-AY465</f>
        <v>0.510755950649887</v>
      </c>
      <c r="BD465" s="387" t="n">
        <f aca="false">BC465*180/Pi-180</f>
        <v>-150.73583963313</v>
      </c>
      <c r="BF465" s="387" t="n">
        <f aca="false">20*LOG(BA465*J465*F465*C465)</f>
        <v>-15.6673889939413</v>
      </c>
      <c r="BG465" s="387" t="n">
        <f aca="false">(180/Pi)*(D465+H465+BC465)</f>
        <v>-130.414289202417</v>
      </c>
      <c r="BH465" s="387" t="n">
        <f aca="false">IF(BG465&gt;180,BG465-180,BG465+180)</f>
        <v>49.5857107975835</v>
      </c>
      <c r="BI465" s="387" t="n">
        <f aca="false">IF(BH465&gt;180,BH465-360,BH465)</f>
        <v>49.5857107975835</v>
      </c>
      <c r="BJ465" s="387" t="n">
        <f aca="false">SUM((BF466&lt;0)*(BF465&gt;0))*A465</f>
        <v>0</v>
      </c>
      <c r="BK465" s="387" t="n">
        <f aca="false">IF(BJ465&gt;0,BI465,0)</f>
        <v>0</v>
      </c>
      <c r="BM465" s="387" t="n">
        <f aca="false">20*LOG(J465*F465*C465)</f>
        <v>-26.0303837562093</v>
      </c>
      <c r="BN465" s="387" t="n">
        <f aca="false">(H465+D465)*180/Pi</f>
        <v>-159.678449569286</v>
      </c>
      <c r="BQ465" s="416" t="n">
        <f aca="false">20*LOG(BA465*7)</f>
        <v>27.2649555625531</v>
      </c>
    </row>
    <row r="466" customFormat="false" ht="12.75" hidden="false" customHeight="false" outlineLevel="0" collapsed="false">
      <c r="A466" s="387" t="n">
        <f aca="false">A465+5000</f>
        <v>1260000</v>
      </c>
      <c r="B466" s="387" t="n">
        <f aca="false">A466/1000</f>
        <v>1260</v>
      </c>
      <c r="C466" s="387" t="n">
        <f aca="false">SQRT((A466/Fesr)^2+1)</f>
        <v>1.04894303803053</v>
      </c>
      <c r="D466" s="387" t="n">
        <f aca="false">ATAN(A466/Fesr)</f>
        <v>0.306681656638812</v>
      </c>
      <c r="F466" s="387" t="n">
        <f aca="false">(Ro/(Ro+Rdcr))/SQRT((A466/(Q*Fo))^2+(1-(A466^2/Fo^2))^2)</f>
        <v>0.00315016918550008</v>
      </c>
      <c r="G466" s="387" t="n">
        <f aca="false">-ATAN(A466*Fo/(Q*(Fo^2-A466^2)))</f>
        <v>0.0489428896758072</v>
      </c>
      <c r="H466" s="387" t="n">
        <f aca="false">IF(G466&gt;0,G466-Pi,G466)</f>
        <v>-3.09264976032419</v>
      </c>
      <c r="J466" s="387" t="n">
        <f aca="false">Vin/Vramp</f>
        <v>15</v>
      </c>
      <c r="M466" s="387" t="n">
        <f aca="false">1/(2*Pi*_Rfb1*(Cc1ea_u+Cc2ea_u)*A466)</f>
        <v>0.00125288586405864</v>
      </c>
      <c r="N466" s="387" t="n">
        <f aca="false">-Pi/2</f>
        <v>-1.570796325</v>
      </c>
      <c r="O466" s="387" t="n">
        <f aca="false">SQRT(1+(A466/Fz1_u)^2)</f>
        <v>102.860101792315</v>
      </c>
      <c r="P466" s="387" t="n">
        <f aca="false">ATAN2(Fz1_u,A466)</f>
        <v>1.56107423109463</v>
      </c>
      <c r="Q466" s="387" t="n">
        <f aca="false">SQRT(1+(A466/Fz2_u)^2)</f>
        <v>17.3571518540543</v>
      </c>
      <c r="R466" s="387" t="n">
        <f aca="false">ATAN2(Fz2_u,A466)</f>
        <v>1.51315126793601</v>
      </c>
      <c r="S466" s="387" t="n">
        <f aca="false">1/SQRT(1+(A466/Fp1_u)^2)</f>
        <v>0.974978490815726</v>
      </c>
      <c r="T466" s="387" t="n">
        <f aca="false">-ATAN2(Fp1_u,A466)</f>
        <v>-0.224172063645542</v>
      </c>
      <c r="U466" s="387" t="n">
        <f aca="false">1/SQRT(1+(A466/Fp2_u)^2)</f>
        <v>0.99983142938005</v>
      </c>
      <c r="V466" s="387" t="n">
        <f aca="false">-ATAN2(Fp2_u,A466)</f>
        <v>-0.0183616642040939</v>
      </c>
      <c r="X466" s="387" t="n">
        <f aca="false">20*LOG(C466*J466*O466*Q466*F466*M466*S466*U466)</f>
        <v>-19.3252843156419</v>
      </c>
      <c r="Y466" s="387" t="n">
        <f aca="false">(180/Pi)*(D466+H466+N466+P466+R466+T466+V466)</f>
        <v>-87.380226825648</v>
      </c>
      <c r="Z466" s="387" t="n">
        <f aca="false">Y466+180</f>
        <v>92.6197731743521</v>
      </c>
      <c r="AC466" s="0" t="n">
        <v>1</v>
      </c>
      <c r="AD466" s="387" t="n">
        <f aca="false">Rcea1_u*Cc1ea_u*A466*2*Pi</f>
        <v>102.855240706176</v>
      </c>
      <c r="AE466" s="387" t="n">
        <f aca="false">-Rcea1_u*Cc1ea_u*Cc2ea_u*(A466*2*Pi)^2</f>
        <v>-0.000814285755905588</v>
      </c>
      <c r="AF466" s="387" t="n">
        <f aca="false">(Cc2ea_u+Cc1ea_u)*A466*2*Pi</f>
        <v>0.044342072290278</v>
      </c>
      <c r="AG466" s="387" t="n">
        <f aca="false">AC466*AE466/(AE466^2+AF466^2)+AD466*AF466/(AE466^2+AF466^2)</f>
        <v>2318.3898279533</v>
      </c>
      <c r="AH466" s="387" t="n">
        <f aca="false">AD466*AE466/(AE466^2+AF466^2)-AC466*AF466/(AE466^2+AF466^2)</f>
        <v>-65.1262258253081</v>
      </c>
      <c r="AJ466" s="387" t="n">
        <f aca="false">_Rfb1</f>
        <v>18000</v>
      </c>
      <c r="AK466" s="387" t="n">
        <f aca="false">_Rfb1*Rcea2_u*Cc3ea_u*A466*2*Pi</f>
        <v>4104.0761069952</v>
      </c>
      <c r="AL466" s="0" t="n">
        <v>1</v>
      </c>
      <c r="AM466" s="387" t="n">
        <f aca="false">(_Rfb1+Rcea2_u)*Cc3ea_u*A466*2*Pi</f>
        <v>17.3283213406464</v>
      </c>
      <c r="AN466" s="387" t="n">
        <f aca="false">AJ466*AL466/(AL466^2+AM466^2)+AK466*AM466/(AL466^2+AM466^2)</f>
        <v>295.802889325275</v>
      </c>
      <c r="AO466" s="387" t="n">
        <f aca="false">AK466*AL466/(AL466^2+AM466^2)-AJ466*AM466/(AL466^2+AM466^2)</f>
        <v>-1021.69141272482</v>
      </c>
      <c r="AQ466" s="387" t="n">
        <f aca="false">Eadcg/(1+(Eadcg*A466/GBP)^2)</f>
        <v>0.00157470370768712</v>
      </c>
      <c r="AR466" s="387" t="n">
        <f aca="false">-(A466*Eadcg*Eadcg/GBP)/(1+(Eadcg*A466/GBP)^2)</f>
        <v>-3.96825334337155</v>
      </c>
      <c r="AT466" s="387" t="n">
        <f aca="false">-AR466*AH466+AG466*AQ466</f>
        <v>-254.786586314507</v>
      </c>
      <c r="AU466" s="387" t="n">
        <f aca="false">AQ466*AH466+AG466*AR466</f>
        <v>-9200.06074052355</v>
      </c>
      <c r="AV466" s="387" t="n">
        <f aca="false">ATAN2(AT466,AU466)</f>
        <v>-1.59848326132327</v>
      </c>
      <c r="AW466" s="387" t="n">
        <f aca="false">AG466-AH466*AO466/_Rfb2+AG466*AN466/_Rfb2+AN466-AO466*AR466+AQ466*AN466</f>
        <v>-1405.2692061418</v>
      </c>
      <c r="AX466" s="387" t="n">
        <f aca="false">AH466+AH466*AN466/_Rfb2+AG466*AO466/_Rfb2+AO466+AO466*AQ466+AN466*AR466</f>
        <v>-2394.91083236865</v>
      </c>
      <c r="AY466" s="387" t="n">
        <f aca="false">ATAN2(AW466,AX466)</f>
        <v>-2.10143337648289</v>
      </c>
      <c r="BA466" s="387" t="n">
        <f aca="false">SQRT(AT466^2+AU466^2)/SQRT(AW466^2+AX466^2)</f>
        <v>3.31450973052912</v>
      </c>
      <c r="BB466" s="387" t="n">
        <f aca="false">20*LOG(BA466)</f>
        <v>10.4083859665967</v>
      </c>
      <c r="BC466" s="387" t="n">
        <f aca="false">AV466-AY466</f>
        <v>0.502950115159627</v>
      </c>
      <c r="BD466" s="387" t="n">
        <f aca="false">BC466*180/Pi-180</f>
        <v>-151.183081062807</v>
      </c>
      <c r="BF466" s="387" t="n">
        <f aca="false">20*LOG(BA466*J466*F466*C466)</f>
        <v>-15.688073175904</v>
      </c>
      <c r="BG466" s="387" t="n">
        <f aca="false">(180/Pi)*(D466+H466+BC466)</f>
        <v>-130.807295444441</v>
      </c>
      <c r="BH466" s="387" t="n">
        <f aca="false">IF(BG466&gt;180,BG466-180,BG466+180)</f>
        <v>49.1927045555586</v>
      </c>
      <c r="BI466" s="387" t="n">
        <f aca="false">IF(BH466&gt;180,BH466-360,BH466)</f>
        <v>49.1927045555586</v>
      </c>
      <c r="BJ466" s="387" t="n">
        <f aca="false">SUM((BF467&lt;0)*(BF466&gt;0))*A466</f>
        <v>0</v>
      </c>
      <c r="BK466" s="387" t="n">
        <f aca="false">IF(BJ466&gt;0,BI466,0)</f>
        <v>0</v>
      </c>
      <c r="BM466" s="387" t="n">
        <f aca="false">20*LOG(J466*F466*C466)</f>
        <v>-26.0964591425007</v>
      </c>
      <c r="BN466" s="387" t="n">
        <f aca="false">(H466+D466)*180/Pi</f>
        <v>-159.624214381635</v>
      </c>
      <c r="BQ466" s="416" t="n">
        <f aca="false">20*LOG(BA466*7)</f>
        <v>27.3103467668818</v>
      </c>
    </row>
    <row r="467" customFormat="false" ht="12.75" hidden="false" customHeight="false" outlineLevel="0" collapsed="false">
      <c r="A467" s="387" t="n">
        <f aca="false">A466+5000</f>
        <v>1265000</v>
      </c>
      <c r="B467" s="387" t="n">
        <f aca="false">A467/1000</f>
        <v>1265</v>
      </c>
      <c r="C467" s="387" t="n">
        <f aca="false">SQRT((A467/Fesr)^2+1)</f>
        <v>1.04932309660395</v>
      </c>
      <c r="D467" s="387" t="n">
        <f aca="false">ATAN(A467/Fesr)</f>
        <v>0.307823348278478</v>
      </c>
      <c r="F467" s="387" t="n">
        <f aca="false">(Ro/(Ro+Rdcr))/SQRT((A467/(Q*Fo))^2+(1-(A467^2/Fo^2))^2)</f>
        <v>0.00312526646569647</v>
      </c>
      <c r="G467" s="387" t="n">
        <f aca="false">-ATAN(A467*Fo/(Q*(Fo^2-A467^2)))</f>
        <v>0.0487485144890829</v>
      </c>
      <c r="H467" s="387" t="n">
        <f aca="false">IF(G467&gt;0,G467-Pi,G467)</f>
        <v>-3.09284413551092</v>
      </c>
      <c r="J467" s="387" t="n">
        <f aca="false">Vin/Vramp</f>
        <v>15</v>
      </c>
      <c r="M467" s="387" t="n">
        <f aca="false">1/(2*Pi*_Rfb1*(Cc1ea_u+Cc2ea_u)*A467)</f>
        <v>0.00124793374601888</v>
      </c>
      <c r="N467" s="387" t="n">
        <f aca="false">-Pi/2</f>
        <v>-1.570796325</v>
      </c>
      <c r="O467" s="387" t="n">
        <f aca="false">SQRT(1+(A467/Fz1_u)^2)</f>
        <v>103.268238296526</v>
      </c>
      <c r="P467" s="387" t="n">
        <f aca="false">ATAN2(Fz1_u,A467)</f>
        <v>1.56111265594333</v>
      </c>
      <c r="Q467" s="387" t="n">
        <f aca="false">SQRT(1+(A467/Fz2_u)^2)</f>
        <v>17.4258012675413</v>
      </c>
      <c r="R467" s="387" t="n">
        <f aca="false">ATAN2(Fz2_u,A467)</f>
        <v>1.51337861258472</v>
      </c>
      <c r="S467" s="387" t="n">
        <f aca="false">1/SQRT(1+(A467/Fp1_u)^2)</f>
        <v>0.974786975624193</v>
      </c>
      <c r="T467" s="387" t="n">
        <f aca="false">-ATAN2(Fp1_u,A467)</f>
        <v>-0.225031962095435</v>
      </c>
      <c r="U467" s="387" t="n">
        <f aca="false">1/SQRT(1+(A467/Fp2_u)^2)</f>
        <v>0.999830089205132</v>
      </c>
      <c r="V467" s="387" t="n">
        <f aca="false">-ATAN2(Fp2_u,A467)</f>
        <v>-0.0184345114770835</v>
      </c>
      <c r="X467" s="387" t="n">
        <f aca="false">20*LOG(C467*J467*O467*Q467*F467*M467*S467*U467)</f>
        <v>-19.3585096523384</v>
      </c>
      <c r="Y467" s="387" t="n">
        <f aca="false">(180/Pi)*(D467+H467+N467+P467+R467+T467+V467)</f>
        <v>-87.3641645137678</v>
      </c>
      <c r="Z467" s="387" t="n">
        <f aca="false">Y467+180</f>
        <v>92.6358354862322</v>
      </c>
      <c r="AC467" s="0" t="n">
        <v>1</v>
      </c>
      <c r="AD467" s="387" t="n">
        <f aca="false">Rcea1_u*Cc1ea_u*A467*2*Pi</f>
        <v>103.263396423264</v>
      </c>
      <c r="AE467" s="387" t="n">
        <f aca="false">-Rcea1_u*Cc1ea_u*Cc2ea_u*(A467*2*Pi)^2</f>
        <v>-0.000820761163859927</v>
      </c>
      <c r="AF467" s="387" t="n">
        <f aca="false">(Cc2ea_u+Cc1ea_u)*A467*2*Pi</f>
        <v>0.0445180328946045</v>
      </c>
      <c r="AG467" s="387" t="n">
        <f aca="false">AC467*AE467/(AE467^2+AF467^2)+AD467*AF467/(AE467^2+AF467^2)</f>
        <v>2318.38361281398</v>
      </c>
      <c r="AH467" s="387" t="n">
        <f aca="false">AD467*AE467/(AE467^2+AF467^2)-AC467*AF467/(AE467^2+AF467^2)</f>
        <v>-65.205918671191</v>
      </c>
      <c r="AJ467" s="387" t="n">
        <f aca="false">_Rfb1</f>
        <v>18000</v>
      </c>
      <c r="AK467" s="387" t="n">
        <f aca="false">_Rfb1*Rcea2_u*Cc3ea_u*A467*2*Pi</f>
        <v>4120.3621232928</v>
      </c>
      <c r="AL467" s="0" t="n">
        <v>1</v>
      </c>
      <c r="AM467" s="387" t="n">
        <f aca="false">(_Rfb1+Rcea2_u)*Cc3ea_u*A467*2*Pi</f>
        <v>17.3970845205696</v>
      </c>
      <c r="AN467" s="387" t="n">
        <f aca="false">AJ467*AL467/(AL467^2+AM467^2)+AK467*AM467/(AL467^2+AM467^2)</f>
        <v>295.339249195083</v>
      </c>
      <c r="AO467" s="387" t="n">
        <f aca="false">AK467*AL467/(AL467^2+AM467^2)-AJ467*AM467/(AL467^2+AM467^2)</f>
        <v>-1017.67975719562</v>
      </c>
      <c r="AQ467" s="387" t="n">
        <f aca="false">Eadcg/(1+(Eadcg*A467/GBP)^2)</f>
        <v>0.00156228006026027</v>
      </c>
      <c r="AR467" s="387" t="n">
        <f aca="false">-(A467*Eadcg*Eadcg/GBP)/(1+(Eadcg*A467/GBP)^2)</f>
        <v>-3.95256855245847</v>
      </c>
      <c r="AT467" s="387" t="n">
        <f aca="false">-AR467*AH467+AG467*AQ467</f>
        <v>-254.108899083581</v>
      </c>
      <c r="AU467" s="387" t="n">
        <f aca="false">AQ467*AH467+AG467*AR467</f>
        <v>-9163.67203045016</v>
      </c>
      <c r="AV467" s="387" t="n">
        <f aca="false">ATAN2(AT467,AU467)</f>
        <v>-1.59851925222713</v>
      </c>
      <c r="AW467" s="387" t="n">
        <f aca="false">AG467-AH467*AO467/_Rfb2+AG467*AN467/_Rfb2+AN467-AO467*AR467+AQ467*AN467</f>
        <v>-1373.91191057623</v>
      </c>
      <c r="AX467" s="387" t="n">
        <f aca="false">AH467+AH467*AN467/_Rfb2+AG467*AO467/_Rfb2+AO467+AO467*AQ467+AN467*AR467</f>
        <v>-2383.97031306984</v>
      </c>
      <c r="AY467" s="387" t="n">
        <f aca="false">ATAN2(AW467,AX467)</f>
        <v>-2.09361643189467</v>
      </c>
      <c r="BA467" s="387" t="n">
        <f aca="false">SQRT(AT467^2+AU467^2)/SQRT(AW467^2+AX467^2)</f>
        <v>3.33166484769191</v>
      </c>
      <c r="BB467" s="387" t="n">
        <f aca="false">20*LOG(BA467)</f>
        <v>10.4532261324929</v>
      </c>
      <c r="BC467" s="387" t="n">
        <f aca="false">AV467-AY467</f>
        <v>0.49509717966754</v>
      </c>
      <c r="BD467" s="387" t="n">
        <f aca="false">BC467*180/Pi-180</f>
        <v>-151.633021123806</v>
      </c>
      <c r="BF467" s="387" t="n">
        <f aca="false">20*LOG(BA467*J467*F467*C467)</f>
        <v>-15.7090230029595</v>
      </c>
      <c r="BG467" s="387" t="n">
        <f aca="false">(180/Pi)*(D467+H467+BC467)</f>
        <v>-131.202958270762</v>
      </c>
      <c r="BH467" s="387" t="n">
        <f aca="false">IF(BG467&gt;180,BG467-180,BG467+180)</f>
        <v>48.7970417292383</v>
      </c>
      <c r="BI467" s="387" t="n">
        <f aca="false">IF(BH467&gt;180,BH467-360,BH467)</f>
        <v>48.7970417292383</v>
      </c>
      <c r="BJ467" s="387" t="n">
        <f aca="false">SUM((BF468&lt;0)*(BF467&gt;0))*A467</f>
        <v>0</v>
      </c>
      <c r="BK467" s="387" t="n">
        <f aca="false">IF(BJ467&gt;0,BI467,0)</f>
        <v>0</v>
      </c>
      <c r="BM467" s="387" t="n">
        <f aca="false">20*LOG(J467*F467*C467)</f>
        <v>-26.1622491354524</v>
      </c>
      <c r="BN467" s="387" t="n">
        <f aca="false">(H467+D467)*180/Pi</f>
        <v>-159.569937146956</v>
      </c>
      <c r="BQ467" s="416" t="n">
        <f aca="false">20*LOG(BA467*7)</f>
        <v>27.355186932778</v>
      </c>
    </row>
    <row r="468" customFormat="false" ht="12.75" hidden="false" customHeight="false" outlineLevel="0" collapsed="false">
      <c r="A468" s="387" t="n">
        <f aca="false">A467+5000</f>
        <v>1270000</v>
      </c>
      <c r="B468" s="387" t="n">
        <f aca="false">A468/1000</f>
        <v>1270</v>
      </c>
      <c r="C468" s="387" t="n">
        <f aca="false">SQRT((A468/Fesr)^2+1)</f>
        <v>1.04970452193638</v>
      </c>
      <c r="D468" s="387" t="n">
        <f aca="false">ATAN(A468/Fesr)</f>
        <v>0.308964211703948</v>
      </c>
      <c r="F468" s="387" t="n">
        <f aca="false">(Ro/(Ro+Rdcr))/SQRT((A468/(Q*Fo))^2+(1-(A468^2/Fo^2))^2)</f>
        <v>0.00310065806548861</v>
      </c>
      <c r="G468" s="387" t="n">
        <f aca="false">-ATAN(A468*Fo/(Q*(Fo^2-A468^2)))</f>
        <v>0.0485556806989008</v>
      </c>
      <c r="H468" s="387" t="n">
        <f aca="false">IF(G468&gt;0,G468-Pi,G468)</f>
        <v>-3.0930369693011</v>
      </c>
      <c r="J468" s="387" t="n">
        <f aca="false">Vin/Vramp</f>
        <v>15</v>
      </c>
      <c r="M468" s="387" t="n">
        <f aca="false">1/(2*Pi*_Rfb1*(Cc1ea_u+Cc2ea_u)*A468)</f>
        <v>0.00124302062103455</v>
      </c>
      <c r="N468" s="387" t="n">
        <f aca="false">-Pi/2</f>
        <v>-1.570796325</v>
      </c>
      <c r="O468" s="387" t="n">
        <f aca="false">SQRT(1+(A468/Fz1_u)^2)</f>
        <v>103.67637495201</v>
      </c>
      <c r="P468" s="387" t="n">
        <f aca="false">ATAN2(Fz1_u,A468)</f>
        <v>1.56115077826243</v>
      </c>
      <c r="Q468" s="387" t="n">
        <f aca="false">SQRT(1+(A468/Fz2_u)^2)</f>
        <v>17.4944515746224</v>
      </c>
      <c r="R468" s="387" t="n">
        <f aca="false">ATAN2(Fz2_u,A468)</f>
        <v>1.51360417299016</v>
      </c>
      <c r="S468" s="387" t="n">
        <f aca="false">1/SQRT(1+(A468/Fp1_u)^2)</f>
        <v>0.974594815441339</v>
      </c>
      <c r="T468" s="387" t="n">
        <f aca="false">-ATAN2(Fp1_u,A468)</f>
        <v>-0.225891522156384</v>
      </c>
      <c r="U468" s="387" t="n">
        <f aca="false">1/SQRT(1+(A468/Fp2_u)^2)</f>
        <v>0.999828743728011</v>
      </c>
      <c r="V468" s="387" t="n">
        <f aca="false">-ATAN2(Fp2_u,A468)</f>
        <v>-0.0185073585543976</v>
      </c>
      <c r="X468" s="387" t="n">
        <f aca="false">20*LOG(C468*J468*O468*Q468*F468*M468*S468*U468)</f>
        <v>-19.3915922563478</v>
      </c>
      <c r="Y468" s="387" t="n">
        <f aca="false">(180/Pi)*(D468+H468+N468+P468+R468+T468+V468)</f>
        <v>-87.3481615033574</v>
      </c>
      <c r="Z468" s="387" t="n">
        <f aca="false">Y468+180</f>
        <v>92.6518384966426</v>
      </c>
      <c r="AC468" s="0" t="n">
        <v>1</v>
      </c>
      <c r="AD468" s="387" t="n">
        <f aca="false">Rcea1_u*Cc1ea_u*A468*2*Pi</f>
        <v>103.671552140352</v>
      </c>
      <c r="AE468" s="387" t="n">
        <f aca="false">-Rcea1_u*Cc1ea_u*Cc2ea_u*(A468*2*Pi)^2</f>
        <v>-0.000827262216994283</v>
      </c>
      <c r="AF468" s="387" t="n">
        <f aca="false">(Cc2ea_u+Cc1ea_u)*A468*2*Pi</f>
        <v>0.044693993498931</v>
      </c>
      <c r="AG468" s="387" t="n">
        <f aca="false">AC468*AE468/(AE468^2+AF468^2)+AD468*AF468/(AE468^2+AF468^2)</f>
        <v>2318.37737309377</v>
      </c>
      <c r="AH468" s="387" t="n">
        <f aca="false">AD468*AE468/(AE468^2+AF468^2)-AC468*AF468/(AE468^2+AF468^2)</f>
        <v>-65.2863120312738</v>
      </c>
      <c r="AJ468" s="387" t="n">
        <f aca="false">_Rfb1</f>
        <v>18000</v>
      </c>
      <c r="AK468" s="387" t="n">
        <f aca="false">_Rfb1*Rcea2_u*Cc3ea_u*A468*2*Pi</f>
        <v>4136.6481395904</v>
      </c>
      <c r="AL468" s="0" t="n">
        <v>1</v>
      </c>
      <c r="AM468" s="387" t="n">
        <f aca="false">(_Rfb1+Rcea2_u)*Cc3ea_u*A468*2*Pi</f>
        <v>17.4658477004928</v>
      </c>
      <c r="AN468" s="387" t="n">
        <f aca="false">AJ468*AL468/(AL468^2+AM468^2)+AK468*AM468/(AL468^2+AM468^2)</f>
        <v>294.88105048597</v>
      </c>
      <c r="AO468" s="387" t="n">
        <f aca="false">AK468*AL468/(AL468^2+AM468^2)-AJ468*AM468/(AL468^2+AM468^2)</f>
        <v>-1013.69937795888</v>
      </c>
      <c r="AQ468" s="387" t="n">
        <f aca="false">Eadcg/(1+(Eadcg*A468/GBP)^2)</f>
        <v>0.00155000285975528</v>
      </c>
      <c r="AR468" s="387" t="n">
        <f aca="false">-(A468*Eadcg*Eadcg/GBP)/(1+(Eadcg*A468/GBP)^2)</f>
        <v>-3.9370072637784</v>
      </c>
      <c r="AT468" s="387" t="n">
        <f aca="false">-AR468*AH468+AG468*AQ468</f>
        <v>-253.439193134141</v>
      </c>
      <c r="AU468" s="387" t="n">
        <f aca="false">AQ468*AH468+AG468*AR468</f>
        <v>-9127.56975202001</v>
      </c>
      <c r="AV468" s="387" t="n">
        <f aca="false">ATAN2(AT468,AU468)</f>
        <v>-1.5985555331147</v>
      </c>
      <c r="AW468" s="387" t="n">
        <f aca="false">AG468-AH468*AO468/_Rfb2+AG468*AN468/_Rfb2+AN468-AO468*AR468+AQ468*AN468</f>
        <v>-1342.92272085461</v>
      </c>
      <c r="AX468" s="387" t="n">
        <f aca="false">AH468+AH468*AN468/_Rfb2+AG468*AO468/_Rfb2+AO468+AO468*AQ468+AN468*AR468</f>
        <v>-2373.13850893063</v>
      </c>
      <c r="AY468" s="387" t="n">
        <f aca="false">ATAN2(AW468,AX468)</f>
        <v>-2.08575321826739</v>
      </c>
      <c r="BA468" s="387" t="n">
        <f aca="false">SQRT(AT468^2+AU468^2)/SQRT(AW468^2+AX468^2)</f>
        <v>3.34869327460311</v>
      </c>
      <c r="BB468" s="387" t="n">
        <f aca="false">20*LOG(BA468)</f>
        <v>10.4975073984066</v>
      </c>
      <c r="BC468" s="387" t="n">
        <f aca="false">AV468-AY468</f>
        <v>0.487197685152694</v>
      </c>
      <c r="BD468" s="387" t="n">
        <f aca="false">BC468*180/Pi-180</f>
        <v>-152.08562882031</v>
      </c>
      <c r="BF468" s="387" t="n">
        <f aca="false">20*LOG(BA468*J468*F468*C468)</f>
        <v>-15.7302485444881</v>
      </c>
      <c r="BG468" s="387" t="n">
        <f aca="false">(180/Pi)*(D468+H468+BC468)</f>
        <v>-131.601247870249</v>
      </c>
      <c r="BH468" s="387" t="n">
        <f aca="false">IF(BG468&gt;180,BG468-180,BG468+180)</f>
        <v>48.398752129751</v>
      </c>
      <c r="BI468" s="387" t="n">
        <f aca="false">IF(BH468&gt;180,BH468-360,BH468)</f>
        <v>48.398752129751</v>
      </c>
      <c r="BJ468" s="387" t="n">
        <f aca="false">SUM((BF469&lt;0)*(BF468&gt;0))*A468</f>
        <v>0</v>
      </c>
      <c r="BK468" s="387" t="n">
        <f aca="false">IF(BJ468&gt;0,BI468,0)</f>
        <v>0</v>
      </c>
      <c r="BM468" s="387" t="n">
        <f aca="false">20*LOG(J468*F468*C468)</f>
        <v>-26.2277559428947</v>
      </c>
      <c r="BN468" s="387" t="n">
        <f aca="false">(H468+D468)*180/Pi</f>
        <v>-159.515619049939</v>
      </c>
      <c r="BQ468" s="416" t="n">
        <f aca="false">20*LOG(BA468*7)</f>
        <v>27.3994681986918</v>
      </c>
    </row>
    <row r="469" customFormat="false" ht="12.75" hidden="false" customHeight="false" outlineLevel="0" collapsed="false">
      <c r="A469" s="387" t="n">
        <f aca="false">A468+5000</f>
        <v>1275000</v>
      </c>
      <c r="B469" s="387" t="n">
        <f aca="false">A469/1000</f>
        <v>1275</v>
      </c>
      <c r="C469" s="387" t="n">
        <f aca="false">SQRT((A469/Fesr)^2+1)</f>
        <v>1.05008731253847</v>
      </c>
      <c r="D469" s="387" t="n">
        <f aca="false">ATAN(A469/Fesr)</f>
        <v>0.310104244849521</v>
      </c>
      <c r="F469" s="387" t="n">
        <f aca="false">(Ro/(Ro+Rdcr))/SQRT((A469/(Q*Fo))^2+(1-(A469^2/Fo^2))^2)</f>
        <v>0.00307633936212947</v>
      </c>
      <c r="G469" s="387" t="n">
        <f aca="false">-ATAN(A469*Fo/(Q*(Fo^2-A469^2)))</f>
        <v>0.0483643700010401</v>
      </c>
      <c r="H469" s="387" t="n">
        <f aca="false">IF(G469&gt;0,G469-Pi,G469)</f>
        <v>-3.09322827999896</v>
      </c>
      <c r="J469" s="387" t="n">
        <f aca="false">Vin/Vramp</f>
        <v>15</v>
      </c>
      <c r="M469" s="387" t="n">
        <f aca="false">1/(2*Pi*_Rfb1*(Cc1ea_u+Cc2ea_u)*A469)</f>
        <v>0.00123814603036383</v>
      </c>
      <c r="N469" s="387" t="n">
        <f aca="false">-Pi/2</f>
        <v>-1.570796325</v>
      </c>
      <c r="O469" s="387" t="n">
        <f aca="false">SQRT(1+(A469/Fz1_u)^2)</f>
        <v>104.084511756986</v>
      </c>
      <c r="P469" s="387" t="n">
        <f aca="false">ATAN2(Fz1_u,A469)</f>
        <v>1.56118860161066</v>
      </c>
      <c r="Q469" s="387" t="n">
        <f aca="false">SQRT(1+(A469/Fz2_u)^2)</f>
        <v>17.5631027648193</v>
      </c>
      <c r="R469" s="387" t="n">
        <f aca="false">ATAN2(Fz2_u,A469)</f>
        <v>1.51382797005218</v>
      </c>
      <c r="S469" s="387" t="n">
        <f aca="false">1/SQRT(1+(A469/Fp1_u)^2)</f>
        <v>0.974402011500135</v>
      </c>
      <c r="T469" s="387" t="n">
        <f aca="false">-ATAN2(Fp1_u,A469)</f>
        <v>-0.226750742758688</v>
      </c>
      <c r="U469" s="387" t="n">
        <f aca="false">1/SQRT(1+(A469/Fp2_u)^2)</f>
        <v>0.999827392948753</v>
      </c>
      <c r="V469" s="387" t="n">
        <f aca="false">-ATAN2(Fp2_u,A469)</f>
        <v>-0.018580205435264</v>
      </c>
      <c r="X469" s="387" t="n">
        <f aca="false">20*LOG(C469*J469*O469*Q469*F469*M469*S469*U469)</f>
        <v>-19.4245332572144</v>
      </c>
      <c r="Y469" s="387" t="n">
        <f aca="false">(180/Pi)*(D469+H469+N469+P469+R469+T469+V469)</f>
        <v>-87.3322174988216</v>
      </c>
      <c r="Z469" s="387" t="n">
        <f aca="false">Y469+180</f>
        <v>92.6677825011784</v>
      </c>
      <c r="AC469" s="0" t="n">
        <v>1</v>
      </c>
      <c r="AD469" s="387" t="n">
        <f aca="false">Rcea1_u*Cc1ea_u*A469*2*Pi</f>
        <v>104.07970785744</v>
      </c>
      <c r="AE469" s="387" t="n">
        <f aca="false">-Rcea1_u*Cc1ea_u*Cc2ea_u*(A469*2*Pi)^2</f>
        <v>-0.000833788915308656</v>
      </c>
      <c r="AF469" s="387" t="n">
        <f aca="false">(Cc2ea_u+Cc1ea_u)*A469*2*Pi</f>
        <v>0.0448699541032575</v>
      </c>
      <c r="AG469" s="387" t="n">
        <f aca="false">AC469*AE469/(AE469^2+AF469^2)+AD469*AF469/(AE469^2+AF469^2)</f>
        <v>2318.37110879306</v>
      </c>
      <c r="AH469" s="387" t="n">
        <f aca="false">AD469*AE469/(AE469^2+AF469^2)-AC469*AF469/(AE469^2+AF469^2)</f>
        <v>-65.3673976428373</v>
      </c>
      <c r="AJ469" s="387" t="n">
        <f aca="false">_Rfb1</f>
        <v>18000</v>
      </c>
      <c r="AK469" s="387" t="n">
        <f aca="false">_Rfb1*Rcea2_u*Cc3ea_u*A469*2*Pi</f>
        <v>4152.934155888</v>
      </c>
      <c r="AL469" s="0" t="n">
        <v>1</v>
      </c>
      <c r="AM469" s="387" t="n">
        <f aca="false">(_Rfb1+Rcea2_u)*Cc3ea_u*A469*2*Pi</f>
        <v>17.534610880416</v>
      </c>
      <c r="AN469" s="387" t="n">
        <f aca="false">AJ469*AL469/(AL469^2+AM469^2)+AK469*AM469/(AL469^2+AM469^2)</f>
        <v>294.428208472206</v>
      </c>
      <c r="AO469" s="387" t="n">
        <f aca="false">AK469*AL469/(AL469^2+AM469^2)-AJ469*AM469/(AL469^2+AM469^2)</f>
        <v>-1009.74991189013</v>
      </c>
      <c r="AQ469" s="387" t="n">
        <f aca="false">Eadcg/(1+(Eadcg*A469/GBP)^2)</f>
        <v>0.00153786981347638</v>
      </c>
      <c r="AR469" s="387" t="n">
        <f aca="false">-(A469*Eadcg*Eadcg/GBP)/(1+(Eadcg*A469/GBP)^2)</f>
        <v>-3.92156802436478</v>
      </c>
      <c r="AT469" s="387" t="n">
        <f aca="false">-AR469*AH469+AG469*AQ469</f>
        <v>-252.77734348744</v>
      </c>
      <c r="AU469" s="387" t="n">
        <f aca="false">AQ469*AH469+AG469*AR469</f>
        <v>-9091.7505354016</v>
      </c>
      <c r="AV469" s="387" t="n">
        <f aca="false">ATAN2(AT469,AU469)</f>
        <v>-1.59859210057175</v>
      </c>
      <c r="AW469" s="387" t="n">
        <f aca="false">AG469-AH469*AO469/_Rfb2+AG469*AN469/_Rfb2+AN469-AO469*AR469+AQ469*AN469</f>
        <v>-1312.29590599166</v>
      </c>
      <c r="AX469" s="387" t="n">
        <f aca="false">AH469+AH469*AN469/_Rfb2+AG469*AO469/_Rfb2+AO469+AO469*AQ469+AN469*AR469</f>
        <v>-2362.41381173573</v>
      </c>
      <c r="AY469" s="387" t="n">
        <f aca="false">ATAN2(AW469,AX469)</f>
        <v>-2.07784430124968</v>
      </c>
      <c r="BA469" s="387" t="n">
        <f aca="false">SQRT(AT469^2+AU469^2)/SQRT(AW469^2+AX469^2)</f>
        <v>3.36558912799061</v>
      </c>
      <c r="BB469" s="387" t="n">
        <f aca="false">20*LOG(BA469)</f>
        <v>10.5412219218159</v>
      </c>
      <c r="BC469" s="387" t="n">
        <f aca="false">AV469-AY469</f>
        <v>0.479252200677923</v>
      </c>
      <c r="BD469" s="387" t="n">
        <f aca="false">BC469*180/Pi-180</f>
        <v>-152.540871547422</v>
      </c>
      <c r="BF469" s="387" t="n">
        <f aca="false">20*LOG(BA469*J469*F469*C469)</f>
        <v>-15.7517598249324</v>
      </c>
      <c r="BG469" s="387" t="n">
        <f aca="false">(180/Pi)*(D469+H469+BC469)</f>
        <v>-132.002132805115</v>
      </c>
      <c r="BH469" s="387" t="n">
        <f aca="false">IF(BG469&gt;180,BG469-180,BG469+180)</f>
        <v>47.9978671948851</v>
      </c>
      <c r="BI469" s="387" t="n">
        <f aca="false">IF(BH469&gt;180,BH469-360,BH469)</f>
        <v>47.9978671948851</v>
      </c>
      <c r="BJ469" s="387" t="n">
        <f aca="false">SUM((BF470&lt;0)*(BF469&gt;0))*A469</f>
        <v>0</v>
      </c>
      <c r="BK469" s="387" t="n">
        <f aca="false">IF(BJ469&gt;0,BI469,0)</f>
        <v>0</v>
      </c>
      <c r="BM469" s="387" t="n">
        <f aca="false">20*LOG(J469*F469*C469)</f>
        <v>-26.2929817467482</v>
      </c>
      <c r="BN469" s="387" t="n">
        <f aca="false">(H469+D469)*180/Pi</f>
        <v>-159.461261257693</v>
      </c>
      <c r="BQ469" s="416" t="n">
        <f aca="false">20*LOG(BA469*7)</f>
        <v>27.443182722101</v>
      </c>
    </row>
    <row r="470" customFormat="false" ht="12.75" hidden="false" customHeight="false" outlineLevel="0" collapsed="false">
      <c r="A470" s="387" t="n">
        <f aca="false">A469+5000</f>
        <v>1280000</v>
      </c>
      <c r="B470" s="387" t="n">
        <f aca="false">A470/1000</f>
        <v>1280</v>
      </c>
      <c r="C470" s="387" t="n">
        <f aca="false">SQRT((A470/Fesr)^2+1)</f>
        <v>1.05047146691772</v>
      </c>
      <c r="D470" s="387" t="n">
        <f aca="false">ATAN(A470/Fesr)</f>
        <v>0.311243445661131</v>
      </c>
      <c r="F470" s="387" t="n">
        <f aca="false">(Ro/(Ro+Rdcr))/SQRT((A470/(Q*Fo))^2+(1-(A470^2/Fo^2))^2)</f>
        <v>0.00305230582333315</v>
      </c>
      <c r="G470" s="387" t="n">
        <f aca="false">-ATAN(A470*Fo/(Q*(Fo^2-A470^2)))</f>
        <v>0.0481745643805968</v>
      </c>
      <c r="H470" s="387" t="n">
        <f aca="false">IF(G470&gt;0,G470-Pi,G470)</f>
        <v>-3.0934180856194</v>
      </c>
      <c r="J470" s="387" t="n">
        <f aca="false">Vin/Vramp</f>
        <v>15</v>
      </c>
      <c r="M470" s="387" t="n">
        <f aca="false">1/(2*Pi*_Rfb1*(Cc1ea_u+Cc2ea_u)*A470)</f>
        <v>0.00123330952243272</v>
      </c>
      <c r="N470" s="387" t="n">
        <f aca="false">-Pi/2</f>
        <v>-1.570796325</v>
      </c>
      <c r="O470" s="387" t="n">
        <f aca="false">SQRT(1+(A470/Fz1_u)^2)</f>
        <v>104.492648709702</v>
      </c>
      <c r="P470" s="387" t="n">
        <f aca="false">ATAN2(Fz1_u,A470)</f>
        <v>1.56122612949115</v>
      </c>
      <c r="Q470" s="387" t="n">
        <f aca="false">SQRT(1+(A470/Fz2_u)^2)</f>
        <v>17.6317548278163</v>
      </c>
      <c r="R470" s="387" t="n">
        <f aca="false">ATAN2(Fz2_u,A470)</f>
        <v>1.51405002434579</v>
      </c>
      <c r="S470" s="387" t="n">
        <f aca="false">1/SQRT(1+(A470/Fp1_u)^2)</f>
        <v>0.97420856503635</v>
      </c>
      <c r="T470" s="387" t="n">
        <f aca="false">-ATAN2(Fp1_u,A470)</f>
        <v>-0.227609622835491</v>
      </c>
      <c r="U470" s="387" t="n">
        <f aca="false">1/SQRT(1+(A470/Fp2_u)^2)</f>
        <v>0.999826036867421</v>
      </c>
      <c r="V470" s="387" t="n">
        <f aca="false">-ATAN2(Fp2_u,A470)</f>
        <v>-0.0186530521189103</v>
      </c>
      <c r="X470" s="387" t="n">
        <f aca="false">20*LOG(C470*J470*O470*Q470*F470*M470*S470*U470)</f>
        <v>-19.4573337710669</v>
      </c>
      <c r="Y470" s="387" t="n">
        <f aca="false">(180/Pi)*(D470+H470+N470+P470+R470+T470+V470)</f>
        <v>-87.3163322092797</v>
      </c>
      <c r="Z470" s="387" t="n">
        <f aca="false">Y470+180</f>
        <v>92.6836677907204</v>
      </c>
      <c r="AC470" s="0" t="n">
        <v>1</v>
      </c>
      <c r="AD470" s="387" t="n">
        <f aca="false">Rcea1_u*Cc1ea_u*A470*2*Pi</f>
        <v>104.487863574528</v>
      </c>
      <c r="AE470" s="387" t="n">
        <f aca="false">-Rcea1_u*Cc1ea_u*Cc2ea_u*(A470*2*Pi)^2</f>
        <v>-0.000840341258803046</v>
      </c>
      <c r="AF470" s="387" t="n">
        <f aca="false">(Cc2ea_u+Cc1ea_u)*A470*2*Pi</f>
        <v>0.045045914707584</v>
      </c>
      <c r="AG470" s="387" t="n">
        <f aca="false">AC470*AE470/(AE470^2+AF470^2)+AD470*AF470/(AE470^2+AF470^2)</f>
        <v>2318.36481991226</v>
      </c>
      <c r="AH470" s="387" t="n">
        <f aca="false">AD470*AE470/(AE470^2+AF470^2)-AC470*AF470/(AE470^2+AF470^2)</f>
        <v>-65.4491673721834</v>
      </c>
      <c r="AJ470" s="387" t="n">
        <f aca="false">_Rfb1</f>
        <v>18000</v>
      </c>
      <c r="AK470" s="387" t="n">
        <f aca="false">_Rfb1*Rcea2_u*Cc3ea_u*A470*2*Pi</f>
        <v>4169.2201721856</v>
      </c>
      <c r="AL470" s="0" t="n">
        <v>1</v>
      </c>
      <c r="AM470" s="387" t="n">
        <f aca="false">(_Rfb1+Rcea2_u)*Cc3ea_u*A470*2*Pi</f>
        <v>17.6033740603392</v>
      </c>
      <c r="AN470" s="387" t="n">
        <f aca="false">AJ470*AL470/(AL470^2+AM470^2)+AK470*AM470/(AL470^2+AM470^2)</f>
        <v>293.980640068919</v>
      </c>
      <c r="AO470" s="387" t="n">
        <f aca="false">AK470*AL470/(AL470^2+AM470^2)-AJ470*AM470/(AL470^2+AM470^2)</f>
        <v>-1005.83100144552</v>
      </c>
      <c r="AQ470" s="387" t="n">
        <f aca="false">Eadcg/(1+(Eadcg*A470/GBP)^2)</f>
        <v>0.00152587867341939</v>
      </c>
      <c r="AR470" s="387" t="n">
        <f aca="false">-(A470*Eadcg*Eadcg/GBP)/(1+(Eadcg*A470/GBP)^2)</f>
        <v>-3.90624940395364</v>
      </c>
      <c r="AT470" s="387" t="n">
        <f aca="false">-AR470*AH470+AG470*AQ470</f>
        <v>-252.123227600944</v>
      </c>
      <c r="AU470" s="387" t="n">
        <f aca="false">AQ470*AH470+AG470*AR470</f>
        <v>-9056.21106341803</v>
      </c>
      <c r="AV470" s="387" t="n">
        <f aca="false">ATAN2(AT470,AU470)</f>
        <v>-1.59862895123742</v>
      </c>
      <c r="AW470" s="387" t="n">
        <f aca="false">AG470-AH470*AO470/_Rfb2+AG470*AN470/_Rfb2+AN470-AO470*AR470+AQ470*AN470</f>
        <v>-1282.02584598722</v>
      </c>
      <c r="AX470" s="387" t="n">
        <f aca="false">AH470+AH470*AN470/_Rfb2+AG470*AO470/_Rfb2+AO470+AO470*AQ470+AN470*AR470</f>
        <v>-2351.79464474858</v>
      </c>
      <c r="AY470" s="387" t="n">
        <f aca="false">ATAN2(AW470,AX470)</f>
        <v>-2.06989027484124</v>
      </c>
      <c r="BA470" s="387" t="n">
        <f aca="false">SQRT(AT470^2+AU470^2)/SQRT(AW470^2+AX470^2)</f>
        <v>3.38234648531773</v>
      </c>
      <c r="BB470" s="387" t="n">
        <f aca="false">20*LOG(BA470)</f>
        <v>10.5843618875521</v>
      </c>
      <c r="BC470" s="387" t="n">
        <f aca="false">AV470-AY470</f>
        <v>0.471261323603818</v>
      </c>
      <c r="BD470" s="387" t="n">
        <f aca="false">BC470*180/Pi-180</f>
        <v>-152.998715078899</v>
      </c>
      <c r="BF470" s="387" t="n">
        <f aca="false">20*LOG(BA470*J470*F470*C470)</f>
        <v>-15.773566815881</v>
      </c>
      <c r="BG470" s="387" t="n">
        <f aca="false">(180/Pi)*(D470+H470+BC470)</f>
        <v>-132.405579998986</v>
      </c>
      <c r="BH470" s="387" t="n">
        <f aca="false">IF(BG470&gt;180,BG470-180,BG470+180)</f>
        <v>47.5944200010139</v>
      </c>
      <c r="BI470" s="387" t="n">
        <f aca="false">IF(BH470&gt;180,BH470-360,BH470)</f>
        <v>47.5944200010139</v>
      </c>
      <c r="BJ470" s="387" t="n">
        <f aca="false">SUM((BF471&lt;0)*(BF470&gt;0))*A470</f>
        <v>0</v>
      </c>
      <c r="BK470" s="387" t="n">
        <f aca="false">IF(BJ470&gt;0,BI470,0)</f>
        <v>0</v>
      </c>
      <c r="BM470" s="387" t="n">
        <f aca="false">20*LOG(J470*F470*C470)</f>
        <v>-26.3579287034332</v>
      </c>
      <c r="BN470" s="387" t="n">
        <f aca="false">(H470+D470)*180/Pi</f>
        <v>-159.406864920087</v>
      </c>
      <c r="BQ470" s="416" t="n">
        <f aca="false">20*LOG(BA470*7)</f>
        <v>27.4863226878373</v>
      </c>
    </row>
    <row r="471" customFormat="false" ht="12.75" hidden="false" customHeight="false" outlineLevel="0" collapsed="false">
      <c r="A471" s="387" t="n">
        <f aca="false">A470+5000</f>
        <v>1285000</v>
      </c>
      <c r="B471" s="387" t="n">
        <f aca="false">A471/1000</f>
        <v>1285</v>
      </c>
      <c r="C471" s="387" t="n">
        <f aca="false">SQRT((A471/Fesr)^2+1)</f>
        <v>1.05085698357847</v>
      </c>
      <c r="D471" s="387" t="n">
        <f aca="false">ATAN(A471/Fesr)</f>
        <v>0.312381812096355</v>
      </c>
      <c r="F471" s="387" t="n">
        <f aca="false">(Ro/(Ro+Rdcr))/SQRT((A471/(Q*Fo))^2+(1-(A471^2/Fo^2))^2)</f>
        <v>0.00302855300515765</v>
      </c>
      <c r="G471" s="387" t="n">
        <f aca="false">-ATAN(A471*Fo/(Q*(Fo^2-A471^2)))</f>
        <v>0.0479862461062783</v>
      </c>
      <c r="H471" s="387" t="n">
        <f aca="false">IF(G471&gt;0,G471-Pi,G471)</f>
        <v>-3.09360640389372</v>
      </c>
      <c r="J471" s="387" t="n">
        <f aca="false">Vin/Vramp</f>
        <v>15</v>
      </c>
      <c r="M471" s="387" t="n">
        <f aca="false">1/(2*Pi*_Rfb1*(Cc1ea_u+Cc2ea_u)*A471)</f>
        <v>0.00122851065269563</v>
      </c>
      <c r="N471" s="387" t="n">
        <f aca="false">-Pi/2</f>
        <v>-1.570796325</v>
      </c>
      <c r="O471" s="387" t="n">
        <f aca="false">SQRT(1+(A471/Fz1_u)^2)</f>
        <v>104.900785808435</v>
      </c>
      <c r="P471" s="387" t="n">
        <f aca="false">ATAN2(Fz1_u,A471)</f>
        <v>1.56126336535253</v>
      </c>
      <c r="Q471" s="387" t="n">
        <f aca="false">SQRT(1+(A471/Fz2_u)^2)</f>
        <v>17.7004077534578</v>
      </c>
      <c r="R471" s="387" t="n">
        <f aca="false">ATAN2(Fz2_u,A471)</f>
        <v>1.51427035612752</v>
      </c>
      <c r="S471" s="387" t="n">
        <f aca="false">1/SQRT(1+(A471/Fp1_u)^2)</f>
        <v>0.974014477288532</v>
      </c>
      <c r="T471" s="387" t="n">
        <f aca="false">-ATAN2(Fp1_u,A471)</f>
        <v>-0.228468161322795</v>
      </c>
      <c r="U471" s="387" t="n">
        <f aca="false">1/SQRT(1+(A471/Fp2_u)^2)</f>
        <v>0.99982467548408</v>
      </c>
      <c r="V471" s="387" t="n">
        <f aca="false">-ATAN2(Fp2_u,A471)</f>
        <v>-0.0187258986045641</v>
      </c>
      <c r="X471" s="387" t="n">
        <f aca="false">20*LOG(C471*J471*O471*Q471*F471*M471*S471*U471)</f>
        <v>-19.4899949008342</v>
      </c>
      <c r="Y471" s="387" t="n">
        <f aca="false">(180/Pi)*(D471+H471+N471+P471+R471+T471+V471)</f>
        <v>-87.3005053484713</v>
      </c>
      <c r="Z471" s="387" t="n">
        <f aca="false">Y471+180</f>
        <v>92.6994946515288</v>
      </c>
      <c r="AC471" s="0" t="n">
        <v>1</v>
      </c>
      <c r="AD471" s="387" t="n">
        <f aca="false">Rcea1_u*Cc1ea_u*A471*2*Pi</f>
        <v>104.896019291616</v>
      </c>
      <c r="AE471" s="387" t="n">
        <f aca="false">-Rcea1_u*Cc1ea_u*Cc2ea_u*(A471*2*Pi)^2</f>
        <v>-0.000846919247477454</v>
      </c>
      <c r="AF471" s="387" t="n">
        <f aca="false">(Cc2ea_u+Cc1ea_u)*A471*2*Pi</f>
        <v>0.0452218753119105</v>
      </c>
      <c r="AG471" s="387" t="n">
        <f aca="false">AC471*AE471/(AE471^2+AF471^2)+AD471*AF471/(AE471^2+AF471^2)</f>
        <v>2318.35850645176</v>
      </c>
      <c r="AH471" s="387" t="n">
        <f aca="false">AD471*AE471/(AE471^2+AF471^2)-AC471*AF471/(AE471^2+AF471^2)</f>
        <v>-65.5316132121252</v>
      </c>
      <c r="AJ471" s="387" t="n">
        <f aca="false">_Rfb1</f>
        <v>18000</v>
      </c>
      <c r="AK471" s="387" t="n">
        <f aca="false">_Rfb1*Rcea2_u*Cc3ea_u*A471*2*Pi</f>
        <v>4185.5061884832</v>
      </c>
      <c r="AL471" s="0" t="n">
        <v>1</v>
      </c>
      <c r="AM471" s="387" t="n">
        <f aca="false">(_Rfb1+Rcea2_u)*Cc3ea_u*A471*2*Pi</f>
        <v>17.6721372402624</v>
      </c>
      <c r="AN471" s="387" t="n">
        <f aca="false">AJ471*AL471/(AL471^2+AM471^2)+AK471*AM471/(AL471^2+AM471^2)</f>
        <v>293.53826379415</v>
      </c>
      <c r="AO471" s="387" t="n">
        <f aca="false">AK471*AL471/(AL471^2+AM471^2)-AJ471*AM471/(AL471^2+AM471^2)</f>
        <v>-1001.94229455537</v>
      </c>
      <c r="AQ471" s="387" t="n">
        <f aca="false">Eadcg/(1+(Eadcg*A471/GBP)^2)</f>
        <v>0.00151402723523032</v>
      </c>
      <c r="AR471" s="387" t="n">
        <f aca="false">-(A471*Eadcg*Eadcg/GBP)/(1+(Eadcg*A471/GBP)^2)</f>
        <v>-3.89104999454193</v>
      </c>
      <c r="AT471" s="387" t="n">
        <f aca="false">-AR471*AH471+AG471*AQ471</f>
        <v>-251.476725311568</v>
      </c>
      <c r="AU471" s="387" t="n">
        <f aca="false">AQ471*AH471+AG471*AR471</f>
        <v>-9020.94807052252</v>
      </c>
      <c r="AV471" s="387" t="n">
        <f aca="false">ATAN2(AT471,AU471)</f>
        <v>-1.5986660818031</v>
      </c>
      <c r="AW471" s="387" t="n">
        <f aca="false">AG471-AH471*AO471/_Rfb2+AG471*AN471/_Rfb2+AN471-AO471*AR471+AQ471*AN471</f>
        <v>-1252.10702925975</v>
      </c>
      <c r="AX471" s="387" t="n">
        <f aca="false">AH471+AH471*AN471/_Rfb2+AG471*AO471/_Rfb2+AO471+AO471*AQ471+AN471*AR471</f>
        <v>-2341.27946195266</v>
      </c>
      <c r="AY471" s="387" t="n">
        <f aca="false">ATAN2(AW471,AX471)</f>
        <v>-2.06189176157132</v>
      </c>
      <c r="BA471" s="387" t="n">
        <f aca="false">SQRT(AT471^2+AU471^2)/SQRT(AW471^2+AX471^2)</f>
        <v>3.39895939042046</v>
      </c>
      <c r="BB471" s="387" t="n">
        <f aca="false">20*LOG(BA471)</f>
        <v>10.6269195163057</v>
      </c>
      <c r="BC471" s="387" t="n">
        <f aca="false">AV471-AY471</f>
        <v>0.463225679768214</v>
      </c>
      <c r="BD471" s="387" t="n">
        <f aca="false">BC471*180/Pi-180</f>
        <v>-153.459123556875</v>
      </c>
      <c r="BF471" s="387" t="n">
        <f aca="false">20*LOG(BA471*J471*F471*C471)</f>
        <v>-15.7956794279653</v>
      </c>
      <c r="BG471" s="387" t="n">
        <f aca="false">(180/Pi)*(D471+H471+BC471)</f>
        <v>-132.811554726946</v>
      </c>
      <c r="BH471" s="387" t="n">
        <f aca="false">IF(BG471&gt;180,BG471-180,BG471+180)</f>
        <v>47.1884452730536</v>
      </c>
      <c r="BI471" s="387" t="n">
        <f aca="false">IF(BH471&gt;180,BH471-360,BH471)</f>
        <v>47.1884452730536</v>
      </c>
      <c r="BJ471" s="387" t="n">
        <f aca="false">SUM((BF472&lt;0)*(BF471&gt;0))*A471</f>
        <v>0</v>
      </c>
      <c r="BK471" s="387" t="n">
        <f aca="false">IF(BJ471&gt;0,BI471,0)</f>
        <v>0</v>
      </c>
      <c r="BM471" s="387" t="n">
        <f aca="false">20*LOG(J471*F471*C471)</f>
        <v>-26.422598944271</v>
      </c>
      <c r="BN471" s="387" t="n">
        <f aca="false">(H471+D471)*180/Pi</f>
        <v>-159.352431170071</v>
      </c>
      <c r="BQ471" s="416" t="n">
        <f aca="false">20*LOG(BA471*7)</f>
        <v>27.5288803165909</v>
      </c>
    </row>
    <row r="472" customFormat="false" ht="12.75" hidden="false" customHeight="false" outlineLevel="0" collapsed="false">
      <c r="A472" s="387" t="n">
        <f aca="false">A471+5000</f>
        <v>1290000</v>
      </c>
      <c r="B472" s="387" t="n">
        <f aca="false">A472/1000</f>
        <v>1290</v>
      </c>
      <c r="C472" s="387" t="n">
        <f aca="false">SQRT((A472/Fesr)^2+1)</f>
        <v>1.051243861022</v>
      </c>
      <c r="D472" s="387" t="n">
        <f aca="false">ATAN(A472/Fesr)</f>
        <v>0.31351934212441</v>
      </c>
      <c r="F472" s="387" t="n">
        <f aca="false">(Ro/(Ro+Rdcr))/SQRT((A472/(Q*Fo))^2+(1-(A472^2/Fo^2))^2)</f>
        <v>0.00300507654994515</v>
      </c>
      <c r="G472" s="387" t="n">
        <f aca="false">-ATAN(A472*Fo/(Q*(Fo^2-A472^2)))</f>
        <v>0.047799397724832</v>
      </c>
      <c r="H472" s="387" t="n">
        <f aca="false">IF(G472&gt;0,G472-Pi,G472)</f>
        <v>-3.09379325227517</v>
      </c>
      <c r="J472" s="387" t="n">
        <f aca="false">Vin/Vramp</f>
        <v>15</v>
      </c>
      <c r="M472" s="387" t="n">
        <f aca="false">1/(2*Pi*_Rfb1*(Cc1ea_u+Cc2ea_u)*A472)</f>
        <v>0.00122374898349914</v>
      </c>
      <c r="N472" s="387" t="n">
        <f aca="false">-Pi/2</f>
        <v>-1.570796325</v>
      </c>
      <c r="O472" s="387" t="n">
        <f aca="false">SQRT(1+(A472/Fz1_u)^2)</f>
        <v>105.308923051486</v>
      </c>
      <c r="P472" s="387" t="n">
        <f aca="false">ATAN2(Fz1_u,A472)</f>
        <v>1.56130031258994</v>
      </c>
      <c r="Q472" s="387" t="n">
        <f aca="false">SQRT(1+(A472/Fz2_u)^2)</f>
        <v>17.7690615317451</v>
      </c>
      <c r="R472" s="387" t="n">
        <f aca="false">ATAN2(Fz2_u,A472)</f>
        <v>1.51448898534149</v>
      </c>
      <c r="S472" s="387" t="n">
        <f aca="false">1/SQRT(1+(A472/Fp1_u)^2)</f>
        <v>0.973819749497988</v>
      </c>
      <c r="T472" s="387" t="n">
        <f aca="false">-ATAN2(Fp1_u,A472)</f>
        <v>-0.229326357159461</v>
      </c>
      <c r="U472" s="387" t="n">
        <f aca="false">1/SQRT(1+(A472/Fp2_u)^2)</f>
        <v>0.999823308798795</v>
      </c>
      <c r="V472" s="387" t="n">
        <f aca="false">-ATAN2(Fp2_u,A472)</f>
        <v>-0.0187987448914531</v>
      </c>
      <c r="X472" s="387" t="n">
        <f aca="false">20*LOG(C472*J472*O472*Q472*F472*M472*S472*U472)</f>
        <v>-19.5225177364568</v>
      </c>
      <c r="Y472" s="387" t="n">
        <f aca="false">(180/Pi)*(D472+H472+N472+P472+R472+T472+V472)</f>
        <v>-87.2847366346634</v>
      </c>
      <c r="Z472" s="387" t="n">
        <f aca="false">Y472+180</f>
        <v>92.7152633653366</v>
      </c>
      <c r="AC472" s="0" t="n">
        <v>1</v>
      </c>
      <c r="AD472" s="387" t="n">
        <f aca="false">Rcea1_u*Cc1ea_u*A472*2*Pi</f>
        <v>105.304175008704</v>
      </c>
      <c r="AE472" s="387" t="n">
        <f aca="false">-Rcea1_u*Cc1ea_u*Cc2ea_u*(A472*2*Pi)^2</f>
        <v>-0.000853522881331878</v>
      </c>
      <c r="AF472" s="387" t="n">
        <f aca="false">(Cc2ea_u+Cc1ea_u)*A472*2*Pi</f>
        <v>0.045397835916237</v>
      </c>
      <c r="AG472" s="387" t="n">
        <f aca="false">AC472*AE472/(AE472^2+AF472^2)+AD472*AF472/(AE472^2+AF472^2)</f>
        <v>2318.35216841196</v>
      </c>
      <c r="AH472" s="387" t="n">
        <f aca="false">AD472*AE472/(AE472^2+AF472^2)-AC472*AF472/(AE472^2+AF472^2)</f>
        <v>-65.6147272795354</v>
      </c>
      <c r="AJ472" s="387" t="n">
        <f aca="false">_Rfb1</f>
        <v>18000</v>
      </c>
      <c r="AK472" s="387" t="n">
        <f aca="false">_Rfb1*Rcea2_u*Cc3ea_u*A472*2*Pi</f>
        <v>4201.7922047808</v>
      </c>
      <c r="AL472" s="0" t="n">
        <v>1</v>
      </c>
      <c r="AM472" s="387" t="n">
        <f aca="false">(_Rfb1+Rcea2_u)*Cc3ea_u*A472*2*Pi</f>
        <v>17.7409004201856</v>
      </c>
      <c r="AN472" s="387" t="n">
        <f aca="false">AJ472*AL472/(AL472^2+AM472^2)+AK472*AM472/(AL472^2+AM472^2)</f>
        <v>293.100999731927</v>
      </c>
      <c r="AO472" s="387" t="n">
        <f aca="false">AK472*AL472/(AL472^2+AM472^2)-AJ472*AM472/(AL472^2+AM472^2)</f>
        <v>-998.083444520164</v>
      </c>
      <c r="AQ472" s="387" t="n">
        <f aca="false">Eadcg/(1+(Eadcg*A472/GBP)^2)</f>
        <v>0.00150231333719228</v>
      </c>
      <c r="AR472" s="387" t="n">
        <f aca="false">-(A472*Eadcg*Eadcg/GBP)/(1+(Eadcg*A472/GBP)^2)</f>
        <v>-3.87596840995607</v>
      </c>
      <c r="AT472" s="387" t="n">
        <f aca="false">-AR472*AH472+AG472*AQ472</f>
        <v>-250.837718780448</v>
      </c>
      <c r="AU472" s="387" t="n">
        <f aca="false">AQ472*AH472+AG472*AR472</f>
        <v>-8985.95834179784</v>
      </c>
      <c r="AV472" s="387" t="n">
        <f aca="false">ATAN2(AT472,AU472)</f>
        <v>-1.59870348901149</v>
      </c>
      <c r="AW472" s="387" t="n">
        <f aca="false">AG472-AH472*AO472/_Rfb2+AG472*AN472/_Rfb2+AN472-AO472*AR472+AQ472*AN472</f>
        <v>-1222.53405014882</v>
      </c>
      <c r="AX472" s="387" t="n">
        <f aca="false">AH472+AH472*AN472/_Rfb2+AG472*AO472/_Rfb2+AO472+AO472*AQ472+AN472*AR472</f>
        <v>-2330.86674731431</v>
      </c>
      <c r="AY472" s="387" t="n">
        <f aca="false">ATAN2(AW472,AX472)</f>
        <v>-2.05384941264115</v>
      </c>
      <c r="BA472" s="387" t="n">
        <f aca="false">SQRT(AT472^2+AU472^2)/SQRT(AW472^2+AX472^2)</f>
        <v>3.41542185938073</v>
      </c>
      <c r="BB472" s="387" t="n">
        <f aca="false">20*LOG(BA472)</f>
        <v>10.6688870732996</v>
      </c>
      <c r="BC472" s="387" t="n">
        <f aca="false">AV472-AY472</f>
        <v>0.455145923629653</v>
      </c>
      <c r="BD472" s="387" t="n">
        <f aca="false">BC472*180/Pi-180</f>
        <v>-153.922059483639</v>
      </c>
      <c r="BF472" s="387" t="n">
        <f aca="false">20*LOG(BA472*J472*F472*C472)</f>
        <v>-15.8181075025785</v>
      </c>
      <c r="BG472" s="387" t="n">
        <f aca="false">(180/Pi)*(D472+H472+BC472)</f>
        <v>-133.220020607636</v>
      </c>
      <c r="BH472" s="387" t="n">
        <f aca="false">IF(BG472&gt;180,BG472-180,BG472+180)</f>
        <v>46.7799793923636</v>
      </c>
      <c r="BI472" s="387" t="n">
        <f aca="false">IF(BH472&gt;180,BH472-360,BH472)</f>
        <v>46.7799793923636</v>
      </c>
      <c r="BJ472" s="387" t="n">
        <f aca="false">SUM((BF473&lt;0)*(BF472&gt;0))*A472</f>
        <v>0</v>
      </c>
      <c r="BK472" s="387" t="n">
        <f aca="false">IF(BJ472&gt;0,BI472,0)</f>
        <v>0</v>
      </c>
      <c r="BM472" s="387" t="n">
        <f aca="false">20*LOG(J472*F472*C472)</f>
        <v>-26.4869945758781</v>
      </c>
      <c r="BN472" s="387" t="n">
        <f aca="false">(H472+D472)*180/Pi</f>
        <v>-159.297961123998</v>
      </c>
      <c r="BQ472" s="416" t="n">
        <f aca="false">20*LOG(BA472*7)</f>
        <v>27.5708478735847</v>
      </c>
    </row>
    <row r="473" customFormat="false" ht="12.75" hidden="false" customHeight="false" outlineLevel="0" collapsed="false">
      <c r="A473" s="387" t="n">
        <f aca="false">A472+5000</f>
        <v>1295000</v>
      </c>
      <c r="B473" s="387" t="n">
        <f aca="false">A473/1000</f>
        <v>1295</v>
      </c>
      <c r="C473" s="387" t="n">
        <f aca="false">SQRT((A473/Fesr)^2+1)</f>
        <v>1.05163209774647</v>
      </c>
      <c r="D473" s="387" t="n">
        <f aca="false">ATAN(A473/Fesr)</f>
        <v>0.314656033726153</v>
      </c>
      <c r="F473" s="387" t="n">
        <f aca="false">(Ro/(Ro+Rdcr))/SQRT((A473/(Q*Fo))^2+(1-(A473^2/Fo^2))^2)</f>
        <v>0.00298187218431828</v>
      </c>
      <c r="G473" s="387" t="n">
        <f aca="false">-ATAN(A473*Fo/(Q*(Fo^2-A473^2)))</f>
        <v>0.0476140020556051</v>
      </c>
      <c r="H473" s="387" t="n">
        <f aca="false">IF(G473&gt;0,G473-Pi,G473)</f>
        <v>-3.0939786479444</v>
      </c>
      <c r="J473" s="387" t="n">
        <f aca="false">Vin/Vramp</f>
        <v>15</v>
      </c>
      <c r="M473" s="387" t="n">
        <f aca="false">1/(2*Pi*_Rfb1*(Cc1ea_u+Cc2ea_u)*A473)</f>
        <v>0.00121902408394895</v>
      </c>
      <c r="N473" s="387" t="n">
        <f aca="false">-Pi/2</f>
        <v>-1.570796325</v>
      </c>
      <c r="O473" s="387" t="n">
        <f aca="false">SQRT(1+(A473/Fz1_u)^2)</f>
        <v>105.717060437184</v>
      </c>
      <c r="P473" s="387" t="n">
        <f aca="false">ATAN2(Fz1_u,A473)</f>
        <v>1.56133697454613</v>
      </c>
      <c r="Q473" s="387" t="n">
        <f aca="false">SQRT(1+(A473/Fz2_u)^2)</f>
        <v>17.837716152833</v>
      </c>
      <c r="R473" s="387" t="n">
        <f aca="false">ATAN2(Fz2_u,A473)</f>
        <v>1.51470593162544</v>
      </c>
      <c r="S473" s="387" t="n">
        <f aca="false">1/SQRT(1+(A473/Fp1_u)^2)</f>
        <v>0.97362438290876</v>
      </c>
      <c r="T473" s="387" t="n">
        <f aca="false">-ATAN2(Fp1_u,A473)</f>
        <v>-0.230184209287216</v>
      </c>
      <c r="U473" s="387" t="n">
        <f aca="false">1/SQRT(1+(A473/Fp2_u)^2)</f>
        <v>0.999821936811632</v>
      </c>
      <c r="V473" s="387" t="n">
        <f aca="false">-ATAN2(Fp2_u,A473)</f>
        <v>-0.018871590978805</v>
      </c>
      <c r="X473" s="387" t="n">
        <f aca="false">20*LOG(C473*J473*O473*Q473*F473*M473*S473*U473)</f>
        <v>-19.5549033550948</v>
      </c>
      <c r="Y473" s="387" t="n">
        <f aca="false">(180/Pi)*(D473+H473+N473+P473+R473+T473+V473)</f>
        <v>-87.2690257905603</v>
      </c>
      <c r="Z473" s="387" t="n">
        <f aca="false">Y473+180</f>
        <v>92.7309742094397</v>
      </c>
      <c r="AC473" s="0" t="n">
        <v>1</v>
      </c>
      <c r="AD473" s="387" t="n">
        <f aca="false">Rcea1_u*Cc1ea_u*A473*2*Pi</f>
        <v>105.712330725792</v>
      </c>
      <c r="AE473" s="387" t="n">
        <f aca="false">-Rcea1_u*Cc1ea_u*Cc2ea_u*(A473*2*Pi)^2</f>
        <v>-0.00086015216036632</v>
      </c>
      <c r="AF473" s="387" t="n">
        <f aca="false">(Cc2ea_u+Cc1ea_u)*A473*2*Pi</f>
        <v>0.0455737965205635</v>
      </c>
      <c r="AG473" s="387" t="n">
        <f aca="false">AC473*AE473/(AE473^2+AF473^2)+AD473*AF473/(AE473^2+AF473^2)</f>
        <v>2318.34580579328</v>
      </c>
      <c r="AH473" s="387" t="n">
        <f aca="false">AD473*AE473/(AE473^2+AF473^2)-AC473*AF473/(AE473^2+AF473^2)</f>
        <v>-65.6985018129507</v>
      </c>
      <c r="AJ473" s="387" t="n">
        <f aca="false">_Rfb1</f>
        <v>18000</v>
      </c>
      <c r="AK473" s="387" t="n">
        <f aca="false">_Rfb1*Rcea2_u*Cc3ea_u*A473*2*Pi</f>
        <v>4218.0782210784</v>
      </c>
      <c r="AL473" s="0" t="n">
        <v>1</v>
      </c>
      <c r="AM473" s="387" t="n">
        <f aca="false">(_Rfb1+Rcea2_u)*Cc3ea_u*A473*2*Pi</f>
        <v>17.8096636001088</v>
      </c>
      <c r="AN473" s="387" t="n">
        <f aca="false">AJ473*AL473/(AL473^2+AM473^2)+AK473*AM473/(AL473^2+AM473^2)</f>
        <v>292.668769496325</v>
      </c>
      <c r="AO473" s="387" t="n">
        <f aca="false">AK473*AL473/(AL473^2+AM473^2)-AJ473*AM473/(AL473^2+AM473^2)</f>
        <v>-994.254109908932</v>
      </c>
      <c r="AQ473" s="387" t="n">
        <f aca="false">Eadcg/(1+(Eadcg*A473/GBP)^2)</f>
        <v>0.0014907348592396</v>
      </c>
      <c r="AR473" s="387" t="n">
        <f aca="false">-(A473*Eadcg*Eadcg/GBP)/(1+(Eadcg*A473/GBP)^2)</f>
        <v>-3.86100328543056</v>
      </c>
      <c r="AT473" s="387" t="n">
        <f aca="false">-AR473*AH473+AG473*AQ473</f>
        <v>-250.2060924392</v>
      </c>
      <c r="AU473" s="387" t="n">
        <f aca="false">AQ473*AH473+AG473*AR473</f>
        <v>-8951.23871197886</v>
      </c>
      <c r="AV473" s="387" t="n">
        <f aca="false">ATAN2(AT473,AU473)</f>
        <v>-1.59874116965556</v>
      </c>
      <c r="AW473" s="387" t="n">
        <f aca="false">AG473-AH473*AO473/_Rfb2+AG473*AN473/_Rfb2+AN473-AO473*AR473+AQ473*AN473</f>
        <v>-1193.30160648438</v>
      </c>
      <c r="AX473" s="387" t="n">
        <f aca="false">AH473+AH473*AN473/_Rfb2+AG473*AO473/_Rfb2+AO473+AO473*AQ473+AN473*AR473</f>
        <v>-2320.55501406644</v>
      </c>
      <c r="AY473" s="387" t="n">
        <f aca="false">ATAN2(AW473,AX473)</f>
        <v>-2.04576390802883</v>
      </c>
      <c r="BA473" s="387" t="n">
        <f aca="false">SQRT(AT473^2+AU473^2)/SQRT(AW473^2+AX473^2)</f>
        <v>3.43172788662907</v>
      </c>
      <c r="BB473" s="387" t="n">
        <f aca="false">20*LOG(BA473)</f>
        <v>10.7102568771192</v>
      </c>
      <c r="BC473" s="387" t="n">
        <f aca="false">AV473-AY473</f>
        <v>0.447022738373268</v>
      </c>
      <c r="BD473" s="387" t="n">
        <f aca="false">BC473*180/Pi-180</f>
        <v>-154.387483715564</v>
      </c>
      <c r="BF473" s="387" t="n">
        <f aca="false">20*LOG(BA473*J473*F473*C473)</f>
        <v>-15.8408608034322</v>
      </c>
      <c r="BG473" s="387" t="n">
        <f aca="false">(180/Pi)*(D473+H473+BC473)</f>
        <v>-133.630939597499</v>
      </c>
      <c r="BH473" s="387" t="n">
        <f aca="false">IF(BG473&gt;180,BG473-180,BG473+180)</f>
        <v>46.3690604025015</v>
      </c>
      <c r="BI473" s="387" t="n">
        <f aca="false">IF(BH473&gt;180,BH473-360,BH473)</f>
        <v>46.3690604025015</v>
      </c>
      <c r="BJ473" s="387" t="n">
        <f aca="false">SUM((BF474&lt;0)*(BF473&gt;0))*A473</f>
        <v>0</v>
      </c>
      <c r="BK473" s="387" t="n">
        <f aca="false">IF(BJ473&gt;0,BI473,0)</f>
        <v>0</v>
      </c>
      <c r="BM473" s="387" t="n">
        <f aca="false">20*LOG(J473*F473*C473)</f>
        <v>-26.5511176805514</v>
      </c>
      <c r="BN473" s="387" t="n">
        <f aca="false">(H473+D473)*180/Pi</f>
        <v>-159.243455881934</v>
      </c>
      <c r="BQ473" s="416" t="n">
        <f aca="false">20*LOG(BA473*7)</f>
        <v>27.6122176774043</v>
      </c>
    </row>
    <row r="474" customFormat="false" ht="12.75" hidden="false" customHeight="false" outlineLevel="0" collapsed="false">
      <c r="A474" s="387" t="n">
        <f aca="false">A473+5000</f>
        <v>1300000</v>
      </c>
      <c r="B474" s="387" t="n">
        <f aca="false">A474/1000</f>
        <v>1300</v>
      </c>
      <c r="C474" s="387" t="n">
        <f aca="false">SQRT((A474/Fesr)^2+1)</f>
        <v>1.05202169224699</v>
      </c>
      <c r="D474" s="387" t="n">
        <f aca="false">ATAN(A474/Fesr)</f>
        <v>0.315791884894083</v>
      </c>
      <c r="F474" s="387" t="n">
        <f aca="false">(Ro/(Ro+Rdcr))/SQRT((A474/(Q*Fo))^2+(1-(A474^2/Fo^2))^2)</f>
        <v>0.00295893571723037</v>
      </c>
      <c r="G474" s="387" t="n">
        <f aca="false">-ATAN(A474*Fo/(Q*(Fo^2-A474^2)))</f>
        <v>0.0474300421852325</v>
      </c>
      <c r="H474" s="387" t="n">
        <f aca="false">IF(G474&gt;0,G474-Pi,G474)</f>
        <v>-3.09416260781477</v>
      </c>
      <c r="J474" s="387" t="n">
        <f aca="false">Vin/Vramp</f>
        <v>15</v>
      </c>
      <c r="M474" s="387" t="n">
        <f aca="false">1/(2*Pi*_Rfb1*(Cc1ea_u+Cc2ea_u)*A474)</f>
        <v>0.00121433552977991</v>
      </c>
      <c r="N474" s="387" t="n">
        <f aca="false">-Pi/2</f>
        <v>-1.570796325</v>
      </c>
      <c r="O474" s="387" t="n">
        <f aca="false">SQRT(1+(A474/Fz1_u)^2)</f>
        <v>106.125197963884</v>
      </c>
      <c r="P474" s="387" t="n">
        <f aca="false">ATAN2(Fz1_u,A474)</f>
        <v>1.5613733545124</v>
      </c>
      <c r="Q474" s="387" t="n">
        <f aca="false">SQRT(1+(A474/Fz2_u)^2)</f>
        <v>17.9063716070276</v>
      </c>
      <c r="R474" s="387" t="n">
        <f aca="false">ATAN2(Fz2_u,A474)</f>
        <v>1.51492121431659</v>
      </c>
      <c r="S474" s="387" t="n">
        <f aca="false">1/SQRT(1+(A474/Fp1_u)^2)</f>
        <v>0.973428378767609</v>
      </c>
      <c r="T474" s="387" t="n">
        <f aca="false">-ATAN2(Fp1_u,A474)</f>
        <v>-0.231041716650659</v>
      </c>
      <c r="U474" s="387" t="n">
        <f aca="false">1/SQRT(1+(A474/Fp2_u)^2)</f>
        <v>0.999820559522656</v>
      </c>
      <c r="V474" s="387" t="n">
        <f aca="false">-ATAN2(Fp2_u,A474)</f>
        <v>-0.0189444368658476</v>
      </c>
      <c r="X474" s="387" t="n">
        <f aca="false">20*LOG(C474*J474*O474*Q474*F474*M474*S474*U474)</f>
        <v>-19.5871528213305</v>
      </c>
      <c r="Y474" s="387" t="n">
        <f aca="false">(180/Pi)*(D474+H474+N474+P474+R474+T474+V474)</f>
        <v>-87.2533725432147</v>
      </c>
      <c r="Z474" s="387" t="n">
        <f aca="false">Y474+180</f>
        <v>92.7466274567853</v>
      </c>
      <c r="AC474" s="0" t="n">
        <v>1</v>
      </c>
      <c r="AD474" s="387" t="n">
        <f aca="false">Rcea1_u*Cc1ea_u*A474*2*Pi</f>
        <v>106.12048644288</v>
      </c>
      <c r="AE474" s="387" t="n">
        <f aca="false">-Rcea1_u*Cc1ea_u*Cc2ea_u*(A474*2*Pi)^2</f>
        <v>-0.000866807084580779</v>
      </c>
      <c r="AF474" s="387" t="n">
        <f aca="false">(Cc2ea_u+Cc1ea_u)*A474*2*Pi</f>
        <v>0.04574975712489</v>
      </c>
      <c r="AG474" s="387" t="n">
        <f aca="false">AC474*AE474/(AE474^2+AF474^2)+AD474*AF474/(AE474^2+AF474^2)</f>
        <v>2318.33941859611</v>
      </c>
      <c r="AH474" s="387" t="n">
        <f aca="false">AD474*AE474/(AE474^2+AF474^2)-AC474*AF474/(AE474^2+AF474^2)</f>
        <v>-65.7829291702328</v>
      </c>
      <c r="AJ474" s="387" t="n">
        <f aca="false">_Rfb1</f>
        <v>18000</v>
      </c>
      <c r="AK474" s="387" t="n">
        <f aca="false">_Rfb1*Rcea2_u*Cc3ea_u*A474*2*Pi</f>
        <v>4234.364237376</v>
      </c>
      <c r="AL474" s="0" t="n">
        <v>1</v>
      </c>
      <c r="AM474" s="387" t="n">
        <f aca="false">(_Rfb1+Rcea2_u)*Cc3ea_u*A474*2*Pi</f>
        <v>17.878426780032</v>
      </c>
      <c r="AN474" s="387" t="n">
        <f aca="false">AJ474*AL474/(AL474^2+AM474^2)+AK474*AM474/(AL474^2+AM474^2)</f>
        <v>292.241496196484</v>
      </c>
      <c r="AO474" s="387" t="n">
        <f aca="false">AK474*AL474/(AL474^2+AM474^2)-AJ474*AM474/(AL474^2+AM474^2)</f>
        <v>-990.453954459847</v>
      </c>
      <c r="AQ474" s="387" t="n">
        <f aca="false">Eadcg/(1+(Eadcg*A474/GBP)^2)</f>
        <v>0.00147928972199856</v>
      </c>
      <c r="AR474" s="387" t="n">
        <f aca="false">-(A474*Eadcg*Eadcg/GBP)/(1+(Eadcg*A474/GBP)^2)</f>
        <v>-3.84615327719626</v>
      </c>
      <c r="AT474" s="387" t="n">
        <f aca="false">-AR474*AH474+AG474*AQ474</f>
        <v>-249.581732937627</v>
      </c>
      <c r="AU474" s="387" t="n">
        <f aca="false">AQ474*AH474+AG474*AR474</f>
        <v>-8916.78606449771</v>
      </c>
      <c r="AV474" s="387" t="n">
        <f aca="false">ATAN2(AT474,AU474)</f>
        <v>-1.59877912057759</v>
      </c>
      <c r="AW474" s="387" t="n">
        <f aca="false">AG474-AH474*AO474/_Rfb2+AG474*AN474/_Rfb2+AN474-AO474*AR474+AQ474*AN474</f>
        <v>-1164.40449722074</v>
      </c>
      <c r="AX474" s="387" t="n">
        <f aca="false">AH474+AH474*AN474/_Rfb2+AG474*AO474/_Rfb2+AO474+AO474*AQ474+AN474*AR474</f>
        <v>-2310.3428040124</v>
      </c>
      <c r="AY474" s="387" t="n">
        <f aca="false">ATAN2(AW474,AX474)</f>
        <v>-2.03763595655524</v>
      </c>
      <c r="BA474" s="387" t="n">
        <f aca="false">SQRT(AT474^2+AU474^2)/SQRT(AW474^2+AX474^2)</f>
        <v>3.44787145126972</v>
      </c>
      <c r="BB474" s="387" t="n">
        <f aca="false">20*LOG(BA474)</f>
        <v>10.7510213086861</v>
      </c>
      <c r="BC474" s="387" t="n">
        <f aca="false">AV474-AY474</f>
        <v>0.438856835977651</v>
      </c>
      <c r="BD474" s="387" t="n">
        <f aca="false">BC474*180/Pi-180</f>
        <v>-154.855355459284</v>
      </c>
      <c r="BF474" s="387" t="n">
        <f aca="false">20*LOG(BA474*J474*F474*C474)</f>
        <v>-15.8639490079609</v>
      </c>
      <c r="BG474" s="387" t="n">
        <f aca="false">(180/Pi)*(D474+H474+BC474)</f>
        <v>-134.04427198725</v>
      </c>
      <c r="BH474" s="387" t="n">
        <f aca="false">IF(BG474&gt;180,BG474-180,BG474+180)</f>
        <v>45.9557280127498</v>
      </c>
      <c r="BI474" s="387" t="n">
        <f aca="false">IF(BH474&gt;180,BH474-360,BH474)</f>
        <v>45.9557280127498</v>
      </c>
      <c r="BJ474" s="387" t="n">
        <f aca="false">SUM((BF475&lt;0)*(BF474&gt;0))*A474</f>
        <v>0</v>
      </c>
      <c r="BK474" s="387" t="n">
        <f aca="false">IF(BJ474&gt;0,BI474,0)</f>
        <v>0</v>
      </c>
      <c r="BM474" s="387" t="n">
        <f aca="false">20*LOG(J474*F474*C474)</f>
        <v>-26.614970316647</v>
      </c>
      <c r="BN474" s="387" t="n">
        <f aca="false">(H474+D474)*180/Pi</f>
        <v>-159.188916527967</v>
      </c>
      <c r="BQ474" s="416" t="n">
        <f aca="false">20*LOG(BA474*7)</f>
        <v>27.6529821089713</v>
      </c>
    </row>
    <row r="475" customFormat="false" ht="12.75" hidden="false" customHeight="false" outlineLevel="0" collapsed="false">
      <c r="A475" s="387" t="n">
        <f aca="false">A474+5000</f>
        <v>1305000</v>
      </c>
      <c r="B475" s="387" t="n">
        <f aca="false">A475/1000</f>
        <v>1305</v>
      </c>
      <c r="C475" s="387" t="n">
        <f aca="false">SQRT((A475/Fesr)^2+1)</f>
        <v>1.05241264301567</v>
      </c>
      <c r="D475" s="387" t="n">
        <f aca="false">ATAN(A475/Fesr)</f>
        <v>0.316926893632342</v>
      </c>
      <c r="F475" s="387" t="n">
        <f aca="false">(Ro/(Ro+Rdcr))/SQRT((A475/(Q*Fo))^2+(1-(A475^2/Fo^2))^2)</f>
        <v>0.00293626303806819</v>
      </c>
      <c r="G475" s="387" t="n">
        <f aca="false">-ATAN(A475*Fo/(Q*(Fo^2-A475^2)))</f>
        <v>0.0472475014624476</v>
      </c>
      <c r="H475" s="387" t="n">
        <f aca="false">IF(G475&gt;0,G475-Pi,G475)</f>
        <v>-3.09434514853755</v>
      </c>
      <c r="J475" s="387" t="n">
        <f aca="false">Vin/Vramp</f>
        <v>15</v>
      </c>
      <c r="M475" s="387" t="n">
        <f aca="false">1/(2*Pi*_Rfb1*(Cc1ea_u+Cc2ea_u)*A475)</f>
        <v>0.00120968290322903</v>
      </c>
      <c r="N475" s="387" t="n">
        <f aca="false">-Pi/2</f>
        <v>-1.570796325</v>
      </c>
      <c r="O475" s="387" t="n">
        <f aca="false">SQRT(1+(A475/Fz1_u)^2)</f>
        <v>106.533335629964</v>
      </c>
      <c r="P475" s="387" t="n">
        <f aca="false">ATAN2(Fz1_u,A475)</f>
        <v>1.56140945572965</v>
      </c>
      <c r="Q475" s="387" t="n">
        <f aca="false">SQRT(1+(A475/Fz2_u)^2)</f>
        <v>17.9750278847827</v>
      </c>
      <c r="R475" s="387" t="n">
        <f aca="false">ATAN2(Fz2_u,A475)</f>
        <v>1.51513485245732</v>
      </c>
      <c r="S475" s="387" t="n">
        <f aca="false">1/SQRT(1+(A475/Fp1_u)^2)</f>
        <v>0.973231738323991</v>
      </c>
      <c r="T475" s="387" t="n">
        <f aca="false">-ATAN2(Fp1_u,A475)</f>
        <v>-0.231898878197265</v>
      </c>
      <c r="U475" s="387" t="n">
        <f aca="false">1/SQRT(1+(A475/Fp2_u)^2)</f>
        <v>0.999819176931932</v>
      </c>
      <c r="V475" s="387" t="n">
        <f aca="false">-ATAN2(Fp2_u,A475)</f>
        <v>-0.0190172825518084</v>
      </c>
      <c r="X475" s="387" t="n">
        <f aca="false">20*LOG(C475*J475*O475*Q475*F475*M475*S475*U475)</f>
        <v>-19.6192671873679</v>
      </c>
      <c r="Y475" s="387" t="n">
        <f aca="false">(180/Pi)*(D475+H475+N475+P475+R475+T475+V475)</f>
        <v>-87.2377766239414</v>
      </c>
      <c r="Z475" s="387" t="n">
        <f aca="false">Y475+180</f>
        <v>92.7622233760586</v>
      </c>
      <c r="AC475" s="0" t="n">
        <v>1</v>
      </c>
      <c r="AD475" s="387" t="n">
        <f aca="false">Rcea1_u*Cc1ea_u*A475*2*Pi</f>
        <v>106.528642159968</v>
      </c>
      <c r="AE475" s="387" t="n">
        <f aca="false">-Rcea1_u*Cc1ea_u*Cc2ea_u*(A475*2*Pi)^2</f>
        <v>-0.000873487653975255</v>
      </c>
      <c r="AF475" s="387" t="n">
        <f aca="false">(Cc2ea_u+Cc1ea_u)*A475*2*Pi</f>
        <v>0.0459257177292165</v>
      </c>
      <c r="AG475" s="387" t="n">
        <f aca="false">AC475*AE475/(AE475^2+AF475^2)+AD475*AF475/(AE475^2+AF475^2)</f>
        <v>2318.33300682086</v>
      </c>
      <c r="AH475" s="387" t="n">
        <f aca="false">AD475*AE475/(AE475^2+AF475^2)-AC475*AF475/(AE475^2+AF475^2)</f>
        <v>-65.8680018262822</v>
      </c>
      <c r="AJ475" s="387" t="n">
        <f aca="false">_Rfb1</f>
        <v>18000</v>
      </c>
      <c r="AK475" s="387" t="n">
        <f aca="false">_Rfb1*Rcea2_u*Cc3ea_u*A475*2*Pi</f>
        <v>4250.6502536736</v>
      </c>
      <c r="AL475" s="0" t="n">
        <v>1</v>
      </c>
      <c r="AM475" s="387" t="n">
        <f aca="false">(_Rfb1+Rcea2_u)*Cc3ea_u*A475*2*Pi</f>
        <v>17.9471899599552</v>
      </c>
      <c r="AN475" s="387" t="n">
        <f aca="false">AJ475*AL475/(AL475^2+AM475^2)+AK475*AM475/(AL475^2+AM475^2)</f>
        <v>291.819104402559</v>
      </c>
      <c r="AO475" s="387" t="n">
        <f aca="false">AK475*AL475/(AL475^2+AM475^2)-AJ475*AM475/(AL475^2+AM475^2)</f>
        <v>-986.682646983118</v>
      </c>
      <c r="AQ475" s="387" t="n">
        <f aca="false">Eadcg/(1+(Eadcg*A475/GBP)^2)</f>
        <v>0.00146797588585372</v>
      </c>
      <c r="AR475" s="387" t="n">
        <f aca="false">-(A475*Eadcg*Eadcg/GBP)/(1+(Eadcg*A475/GBP)^2)</f>
        <v>-3.83141706207821</v>
      </c>
      <c r="AT475" s="387" t="n">
        <f aca="false">-AR475*AH475+AG475*AQ475</f>
        <v>-248.964529092824</v>
      </c>
      <c r="AU475" s="387" t="n">
        <f aca="false">AQ475*AH475+AG475*AR475</f>
        <v>-8882.59733055085</v>
      </c>
      <c r="AV475" s="387" t="n">
        <f aca="false">ATAN2(AT475,AU475)</f>
        <v>-1.59881733866825</v>
      </c>
      <c r="AW475" s="387" t="n">
        <f aca="false">AG475-AH475*AO475/_Rfb2+AG475*AN475/_Rfb2+AN475-AO475*AR475+AQ475*AN475</f>
        <v>-1135.83762013345</v>
      </c>
      <c r="AX475" s="387" t="n">
        <f aca="false">AH475+AH475*AN475/_Rfb2+AG475*AO475/_Rfb2+AO475+AO475*AQ475+AN475*AR475</f>
        <v>-2300.2286868494</v>
      </c>
      <c r="AY475" s="387" t="n">
        <f aca="false">ATAN2(AW475,AX475)</f>
        <v>-2.02946629590953</v>
      </c>
      <c r="BA475" s="387" t="n">
        <f aca="false">SQRT(AT475^2+AU475^2)/SQRT(AW475^2+AX475^2)</f>
        <v>3.46384652361933</v>
      </c>
      <c r="BB475" s="387" t="n">
        <f aca="false">20*LOG(BA475)</f>
        <v>10.7911728203596</v>
      </c>
      <c r="BC475" s="387" t="n">
        <f aca="false">AV475-AY475</f>
        <v>0.430648957241282</v>
      </c>
      <c r="BD475" s="387" t="n">
        <f aca="false">BC475*180/Pi-180</f>
        <v>-155.32563227017</v>
      </c>
      <c r="BF475" s="387" t="n">
        <f aca="false">20*LOG(BA475*J475*F475*C475)</f>
        <v>-15.8873816985914</v>
      </c>
      <c r="BG475" s="387" t="n">
        <f aca="false">(180/Pi)*(D475+H475+BC475)</f>
        <v>-134.459976400666</v>
      </c>
      <c r="BH475" s="387" t="n">
        <f aca="false">IF(BG475&gt;180,BG475-180,BG475+180)</f>
        <v>45.5400235993336</v>
      </c>
      <c r="BI475" s="387" t="n">
        <f aca="false">IF(BH475&gt;180,BH475-360,BH475)</f>
        <v>45.5400235993336</v>
      </c>
      <c r="BJ475" s="387" t="n">
        <f aca="false">SUM((BF476&lt;0)*(BF475&gt;0))*A475</f>
        <v>0</v>
      </c>
      <c r="BK475" s="387" t="n">
        <f aca="false">IF(BJ475&gt;0,BI475,0)</f>
        <v>0</v>
      </c>
      <c r="BM475" s="387" t="n">
        <f aca="false">20*LOG(J475*F475*C475)</f>
        <v>-26.6785545189511</v>
      </c>
      <c r="BN475" s="387" t="n">
        <f aca="false">(H475+D475)*180/Pi</f>
        <v>-159.134344130496</v>
      </c>
      <c r="BQ475" s="416" t="n">
        <f aca="false">20*LOG(BA475*7)</f>
        <v>27.6931336206448</v>
      </c>
    </row>
    <row r="476" customFormat="false" ht="12.75" hidden="false" customHeight="false" outlineLevel="0" collapsed="false">
      <c r="A476" s="387" t="n">
        <f aca="false">A475+5000</f>
        <v>1310000</v>
      </c>
      <c r="B476" s="387" t="n">
        <f aca="false">A476/1000</f>
        <v>1310</v>
      </c>
      <c r="C476" s="387" t="n">
        <f aca="false">SQRT((A476/Fesr)^2+1)</f>
        <v>1.05280494854157</v>
      </c>
      <c r="D476" s="387" t="n">
        <f aca="false">ATAN(A476/Fesr)</f>
        <v>0.318061057956714</v>
      </c>
      <c r="F476" s="387" t="n">
        <f aca="false">(Ro/(Ro+Rdcr))/SQRT((A476/(Q*Fo))^2+(1-(A476^2/Fo^2))^2)</f>
        <v>0.00291385011480561</v>
      </c>
      <c r="G476" s="387" t="n">
        <f aca="false">-ATAN(A476*Fo/(Q*(Fo^2-A476^2)))</f>
        <v>0.047066363493015</v>
      </c>
      <c r="H476" s="387" t="n">
        <f aca="false">IF(G476&gt;0,G476-Pi,G476)</f>
        <v>-3.09452628650699</v>
      </c>
      <c r="J476" s="387" t="n">
        <f aca="false">Vin/Vramp</f>
        <v>15</v>
      </c>
      <c r="M476" s="387" t="n">
        <f aca="false">1/(2*Pi*_Rfb1*(Cc1ea_u+Cc2ea_u)*A476)</f>
        <v>0.00120506579291136</v>
      </c>
      <c r="N476" s="387" t="n">
        <f aca="false">-Pi/2</f>
        <v>-1.570796325</v>
      </c>
      <c r="O476" s="387" t="n">
        <f aca="false">SQRT(1+(A476/Fz1_u)^2)</f>
        <v>106.941473433829</v>
      </c>
      <c r="P476" s="387" t="n">
        <f aca="false">ATAN2(Fz1_u,A476)</f>
        <v>1.56144528138928</v>
      </c>
      <c r="Q476" s="387" t="n">
        <f aca="false">SQRT(1+(A476/Fz2_u)^2)</f>
        <v>18.0436849766974</v>
      </c>
      <c r="R476" s="387" t="n">
        <f aca="false">ATAN2(Fz2_u,A476)</f>
        <v>1.5153468648008</v>
      </c>
      <c r="S476" s="387" t="n">
        <f aca="false">1/SQRT(1+(A476/Fp1_u)^2)</f>
        <v>0.973034462830041</v>
      </c>
      <c r="T476" s="387" t="n">
        <f aca="false">-ATAN2(Fp1_u,A476)</f>
        <v>-0.232755692877389</v>
      </c>
      <c r="U476" s="387" t="n">
        <f aca="false">1/SQRT(1+(A476/Fp2_u)^2)</f>
        <v>0.999817789039527</v>
      </c>
      <c r="V476" s="387" t="n">
        <f aca="false">-ATAN2(Fp2_u,A476)</f>
        <v>-0.0190901280359152</v>
      </c>
      <c r="X476" s="387" t="n">
        <f aca="false">20*LOG(C476*J476*O476*Q476*F476*M476*S476*U476)</f>
        <v>-19.651247493228</v>
      </c>
      <c r="Y476" s="387" t="n">
        <f aca="false">(180/Pi)*(D476+H476+N476+P476+R476+T476+V476)</f>
        <v>-87.222237768232</v>
      </c>
      <c r="Z476" s="387" t="n">
        <f aca="false">Y476+180</f>
        <v>92.777762231768</v>
      </c>
      <c r="AC476" s="0" t="n">
        <v>1</v>
      </c>
      <c r="AD476" s="387" t="n">
        <f aca="false">Rcea1_u*Cc1ea_u*A476*2*Pi</f>
        <v>106.936797877056</v>
      </c>
      <c r="AE476" s="387" t="n">
        <f aca="false">-Rcea1_u*Cc1ea_u*Cc2ea_u*(A476*2*Pi)^2</f>
        <v>-0.000880193868549748</v>
      </c>
      <c r="AF476" s="387" t="n">
        <f aca="false">(Cc2ea_u+Cc1ea_u)*A476*2*Pi</f>
        <v>0.046101678333543</v>
      </c>
      <c r="AG476" s="387" t="n">
        <f aca="false">AC476*AE476/(AE476^2+AF476^2)+AD476*AF476/(AE476^2+AF476^2)</f>
        <v>2318.32657046794</v>
      </c>
      <c r="AH476" s="387" t="n">
        <f aca="false">AD476*AE476/(AE476^2+AF476^2)-AC476*AF476/(AE476^2+AF476^2)</f>
        <v>-65.9537123708046</v>
      </c>
      <c r="AJ476" s="387" t="n">
        <f aca="false">_Rfb1</f>
        <v>18000</v>
      </c>
      <c r="AK476" s="387" t="n">
        <f aca="false">_Rfb1*Rcea2_u*Cc3ea_u*A476*2*Pi</f>
        <v>4266.9362699712</v>
      </c>
      <c r="AL476" s="0" t="n">
        <v>1</v>
      </c>
      <c r="AM476" s="387" t="n">
        <f aca="false">(_Rfb1+Rcea2_u)*Cc3ea_u*A476*2*Pi</f>
        <v>18.0159531398784</v>
      </c>
      <c r="AN476" s="387" t="n">
        <f aca="false">AJ476*AL476/(AL476^2+AM476^2)+AK476*AM476/(AL476^2+AM476^2)</f>
        <v>291.401520112561</v>
      </c>
      <c r="AO476" s="387" t="n">
        <f aca="false">AK476*AL476/(AL476^2+AM476^2)-AJ476*AM476/(AL476^2+AM476^2)</f>
        <v>-982.939861266034</v>
      </c>
      <c r="AQ476" s="387" t="n">
        <f aca="false">Eadcg/(1+(Eadcg*A476/GBP)^2)</f>
        <v>0.00145679135003914</v>
      </c>
      <c r="AR476" s="387" t="n">
        <f aca="false">-(A476*Eadcg*Eadcg/GBP)/(1+(Eadcg*A476/GBP)^2)</f>
        <v>-3.81679333710254</v>
      </c>
      <c r="AT476" s="387" t="n">
        <f aca="false">-AR476*AH476+AG476*AQ476</f>
        <v>-248.354371839641</v>
      </c>
      <c r="AU476" s="387" t="n">
        <f aca="false">AQ476*AH476+AG476*AR476</f>
        <v>-8848.66948818751</v>
      </c>
      <c r="AV476" s="387" t="n">
        <f aca="false">ATAN2(AT476,AU476)</f>
        <v>-1.59885582086565</v>
      </c>
      <c r="AW476" s="387" t="n">
        <f aca="false">AG476-AH476*AO476/_Rfb2+AG476*AN476/_Rfb2+AN476-AO476*AR476+AQ476*AN476</f>
        <v>-1107.59596957696</v>
      </c>
      <c r="AX476" s="387" t="n">
        <f aca="false">AH476+AH476*AN476/_Rfb2+AG476*AO476/_Rfb2+AO476+AO476*AQ476+AN476*AR476</f>
        <v>-2290.21125951079</v>
      </c>
      <c r="AY476" s="387" t="n">
        <f aca="false">ATAN2(AW476,AX476)</f>
        <v>-2.02125569263286</v>
      </c>
      <c r="BA476" s="387" t="n">
        <f aca="false">SQRT(AT476^2+AU476^2)/SQRT(AW476^2+AX476^2)</f>
        <v>3.4796470719499</v>
      </c>
      <c r="BB476" s="387" t="n">
        <f aca="false">20*LOG(BA476)</f>
        <v>10.8307039451531</v>
      </c>
      <c r="BC476" s="387" t="n">
        <f aca="false">AV476-AY476</f>
        <v>0.42239987176721</v>
      </c>
      <c r="BD476" s="387" t="n">
        <f aca="false">BC476*180/Pi-180</f>
        <v>-155.798270053217</v>
      </c>
      <c r="BF476" s="387" t="n">
        <f aca="false">20*LOG(BA476*J476*F476*C476)</f>
        <v>-15.9111683538906</v>
      </c>
      <c r="BG476" s="387" t="n">
        <f aca="false">(180/Pi)*(D476+H476+BC476)</f>
        <v>-134.878009795748</v>
      </c>
      <c r="BH476" s="387" t="n">
        <f aca="false">IF(BG476&gt;180,BG476-180,BG476+180)</f>
        <v>45.1219902042517</v>
      </c>
      <c r="BI476" s="387" t="n">
        <f aca="false">IF(BH476&gt;180,BH476-360,BH476)</f>
        <v>45.1219902042517</v>
      </c>
      <c r="BJ476" s="387" t="n">
        <f aca="false">SUM((BF477&lt;0)*(BF476&gt;0))*A476</f>
        <v>0</v>
      </c>
      <c r="BK476" s="387" t="n">
        <f aca="false">IF(BJ476&gt;0,BI476,0)</f>
        <v>0</v>
      </c>
      <c r="BM476" s="387" t="n">
        <f aca="false">20*LOG(J476*F476*C476)</f>
        <v>-26.7418722990437</v>
      </c>
      <c r="BN476" s="387" t="n">
        <f aca="false">(H476+D476)*180/Pi</f>
        <v>-159.079739742531</v>
      </c>
      <c r="BQ476" s="416" t="n">
        <f aca="false">20*LOG(BA476*7)</f>
        <v>27.7326647454383</v>
      </c>
    </row>
    <row r="477" customFormat="false" ht="12.75" hidden="false" customHeight="false" outlineLevel="0" collapsed="false">
      <c r="A477" s="387" t="n">
        <f aca="false">A476+5000</f>
        <v>1315000</v>
      </c>
      <c r="B477" s="387" t="n">
        <f aca="false">A477/1000</f>
        <v>1315</v>
      </c>
      <c r="C477" s="387" t="n">
        <f aca="false">SQRT((A477/Fesr)^2+1)</f>
        <v>1.0531986073108</v>
      </c>
      <c r="D477" s="387" t="n">
        <f aca="false">ATAN(A477/Fesr)</f>
        <v>0.319194375894621</v>
      </c>
      <c r="F477" s="387" t="n">
        <f aca="false">(Ro/(Ro+Rdcr))/SQRT((A477/(Q*Fo))^2+(1-(A477^2/Fo^2))^2)</f>
        <v>0.00289169299220644</v>
      </c>
      <c r="G477" s="387" t="n">
        <f aca="false">-ATAN(A477*Fo/(Q*(Fo^2-A477^2)))</f>
        <v>0.0468866121347796</v>
      </c>
      <c r="H477" s="387" t="n">
        <f aca="false">IF(G477&gt;0,G477-Pi,G477)</f>
        <v>-3.09470603786522</v>
      </c>
      <c r="J477" s="387" t="n">
        <f aca="false">Vin/Vramp</f>
        <v>15</v>
      </c>
      <c r="M477" s="387" t="n">
        <f aca="false">1/(2*Pi*_Rfb1*(Cc1ea_u+Cc2ea_u)*A477)</f>
        <v>0.00120048379369877</v>
      </c>
      <c r="N477" s="387" t="n">
        <f aca="false">-Pi/2</f>
        <v>-1.570796325</v>
      </c>
      <c r="O477" s="387" t="n">
        <f aca="false">SQRT(1+(A477/Fz1_u)^2)</f>
        <v>107.349611373907</v>
      </c>
      <c r="P477" s="387" t="n">
        <f aca="false">ATAN2(Fz1_u,A477)</f>
        <v>1.56148083463416</v>
      </c>
      <c r="Q477" s="387" t="n">
        <f aca="false">SQRT(1+(A477/Fz2_u)^2)</f>
        <v>18.112342873513</v>
      </c>
      <c r="R477" s="387" t="n">
        <f aca="false">ATAN2(Fz2_u,A477)</f>
        <v>1.51555726981643</v>
      </c>
      <c r="S477" s="387" t="n">
        <f aca="false">1/SQRT(1+(A477/Fp1_u)^2)</f>
        <v>0.972836553540548</v>
      </c>
      <c r="T477" s="387" t="n">
        <f aca="false">-ATAN2(Fp1_u,A477)</f>
        <v>-0.233612159644274</v>
      </c>
      <c r="U477" s="387" t="n">
        <f aca="false">1/SQRT(1+(A477/Fp2_u)^2)</f>
        <v>0.999816395845508</v>
      </c>
      <c r="V477" s="387" t="n">
        <f aca="false">-ATAN2(Fp2_u,A477)</f>
        <v>-0.0191629733173959</v>
      </c>
      <c r="X477" s="387" t="n">
        <f aca="false">20*LOG(C477*J477*O477*Q477*F477*M477*S477*U477)</f>
        <v>-19.6830947669401</v>
      </c>
      <c r="Y477" s="387" t="n">
        <f aca="false">(180/Pi)*(D477+H477+N477+P477+R477+T477+V477)</f>
        <v>-87.2067557156724</v>
      </c>
      <c r="Z477" s="387" t="n">
        <f aca="false">Y477+180</f>
        <v>92.7932442843276</v>
      </c>
      <c r="AC477" s="0" t="n">
        <v>1</v>
      </c>
      <c r="AD477" s="387" t="n">
        <f aca="false">Rcea1_u*Cc1ea_u*A477*2*Pi</f>
        <v>107.344953594144</v>
      </c>
      <c r="AE477" s="387" t="n">
        <f aca="false">-Rcea1_u*Cc1ea_u*Cc2ea_u*(A477*2*Pi)^2</f>
        <v>-0.000886925728304259</v>
      </c>
      <c r="AF477" s="387" t="n">
        <f aca="false">(Cc2ea_u+Cc1ea_u)*A477*2*Pi</f>
        <v>0.0462776389378695</v>
      </c>
      <c r="AG477" s="387" t="n">
        <f aca="false">AC477*AE477/(AE477^2+AF477^2)+AD477*AF477/(AE477^2+AF477^2)</f>
        <v>2318.32010953777</v>
      </c>
      <c r="AH477" s="387" t="n">
        <f aca="false">AD477*AE477/(AE477^2+AF477^2)-AC477*AF477/(AE477^2+AF477^2)</f>
        <v>-66.0400535061284</v>
      </c>
      <c r="AJ477" s="387" t="n">
        <f aca="false">_Rfb1</f>
        <v>18000</v>
      </c>
      <c r="AK477" s="387" t="n">
        <f aca="false">_Rfb1*Rcea2_u*Cc3ea_u*A477*2*Pi</f>
        <v>4283.2222862688</v>
      </c>
      <c r="AL477" s="0" t="n">
        <v>1</v>
      </c>
      <c r="AM477" s="387" t="n">
        <f aca="false">(_Rfb1+Rcea2_u)*Cc3ea_u*A477*2*Pi</f>
        <v>18.0847163198016</v>
      </c>
      <c r="AN477" s="387" t="n">
        <f aca="false">AJ477*AL477/(AL477^2+AM477^2)+AK477*AM477/(AL477^2+AM477^2)</f>
        <v>290.988670720086</v>
      </c>
      <c r="AO477" s="387" t="n">
        <f aca="false">AK477*AL477/(AL477^2+AM477^2)-AJ477*AM477/(AL477^2+AM477^2)</f>
        <v>-979.225275980121</v>
      </c>
      <c r="AQ477" s="387" t="n">
        <f aca="false">Eadcg/(1+(Eadcg*A477/GBP)^2)</f>
        <v>0.0014457341517538</v>
      </c>
      <c r="AR477" s="387" t="n">
        <f aca="false">-(A477*Eadcg*Eadcg/GBP)/(1+(Eadcg*A477/GBP)^2)</f>
        <v>-3.80228081911249</v>
      </c>
      <c r="AT477" s="387" t="n">
        <f aca="false">-AR477*AH477+AG477*AQ477</f>
        <v>-247.751154182458</v>
      </c>
      <c r="AU477" s="387" t="n">
        <f aca="false">AQ477*AH477+AG477*AR477</f>
        <v>-8814.99956141895</v>
      </c>
      <c r="AV477" s="387" t="n">
        <f aca="false">ATAN2(AT477,AU477)</f>
        <v>-1.59889456415447</v>
      </c>
      <c r="AW477" s="387" t="n">
        <f aca="false">AG477-AH477*AO477/_Rfb2+AG477*AN477/_Rfb2+AN477-AO477*AR477+AQ477*AN477</f>
        <v>-1079.67463430147</v>
      </c>
      <c r="AX477" s="387" t="n">
        <f aca="false">AH477+AH477*AN477/_Rfb2+AG477*AO477/_Rfb2+AO477+AO477*AQ477+AN477*AR477</f>
        <v>-2280.28914552671</v>
      </c>
      <c r="AY477" s="387" t="n">
        <f aca="false">ATAN2(AW477,AX477)</f>
        <v>-2.01300494205916</v>
      </c>
      <c r="BA477" s="387" t="n">
        <f aca="false">SQRT(AT477^2+AU477^2)/SQRT(AW477^2+AX477^2)</f>
        <v>3.49526706942523</v>
      </c>
      <c r="BB477" s="387" t="n">
        <f aca="false">20*LOG(BA477)</f>
        <v>10.869607306048</v>
      </c>
      <c r="BC477" s="387" t="n">
        <f aca="false">AV477-AY477</f>
        <v>0.41411037790469</v>
      </c>
      <c r="BD477" s="387" t="n">
        <f aca="false">BC477*180/Pi-180</f>
        <v>-156.273223066382</v>
      </c>
      <c r="BF477" s="387" t="n">
        <f aca="false">20*LOG(BA477*J477*F477*C477)</f>
        <v>-15.9353183396077</v>
      </c>
      <c r="BG477" s="387" t="n">
        <f aca="false">(180/Pi)*(D477+H477+BC477)</f>
        <v>-135.298327468351</v>
      </c>
      <c r="BH477" s="387" t="n">
        <f aca="false">IF(BG477&gt;180,BG477-180,BG477+180)</f>
        <v>44.7016725316493</v>
      </c>
      <c r="BI477" s="387" t="n">
        <f aca="false">IF(BH477&gt;180,BH477-360,BH477)</f>
        <v>44.7016725316493</v>
      </c>
      <c r="BJ477" s="387" t="n">
        <f aca="false">SUM((BF478&lt;0)*(BF477&gt;0))*A477</f>
        <v>0</v>
      </c>
      <c r="BK477" s="387" t="n">
        <f aca="false">IF(BJ477&gt;0,BI477,0)</f>
        <v>0</v>
      </c>
      <c r="BM477" s="387" t="n">
        <f aca="false">20*LOG(J477*F477*C477)</f>
        <v>-26.8049256456556</v>
      </c>
      <c r="BN477" s="387" t="n">
        <f aca="false">(H477+D477)*180/Pi</f>
        <v>-159.025104401969</v>
      </c>
      <c r="BQ477" s="416" t="n">
        <f aca="false">20*LOG(BA477*7)</f>
        <v>27.7715681063331</v>
      </c>
    </row>
    <row r="478" customFormat="false" ht="12.75" hidden="false" customHeight="false" outlineLevel="0" collapsed="false">
      <c r="A478" s="387" t="n">
        <f aca="false">A477+5000</f>
        <v>1320000</v>
      </c>
      <c r="B478" s="387" t="n">
        <f aca="false">A478/1000</f>
        <v>1320</v>
      </c>
      <c r="C478" s="387" t="n">
        <f aca="false">SQRT((A478/Fesr)^2+1)</f>
        <v>1.05359361780651</v>
      </c>
      <c r="D478" s="387" t="n">
        <f aca="false">ATAN(A478/Fesr)</f>
        <v>0.320326845485127</v>
      </c>
      <c r="F478" s="387" t="n">
        <f aca="false">(Ro/(Ro+Rdcr))/SQRT((A478/(Q*Fo))^2+(1-(A478^2/Fo^2))^2)</f>
        <v>0.0028697877900751</v>
      </c>
      <c r="G478" s="387" t="n">
        <f aca="false">-ATAN(A478*Fo/(Q*(Fo^2-A478^2)))</f>
        <v>0.0467082314928304</v>
      </c>
      <c r="H478" s="387" t="n">
        <f aca="false">IF(G478&gt;0,G478-Pi,G478)</f>
        <v>-3.09488441850717</v>
      </c>
      <c r="J478" s="387" t="n">
        <f aca="false">Vin/Vramp</f>
        <v>15</v>
      </c>
      <c r="M478" s="387" t="n">
        <f aca="false">1/(2*Pi*_Rfb1*(Cc1ea_u+Cc2ea_u)*A478)</f>
        <v>0.00119593650660143</v>
      </c>
      <c r="N478" s="387" t="n">
        <f aca="false">-Pi/2</f>
        <v>-1.570796325</v>
      </c>
      <c r="O478" s="387" t="n">
        <f aca="false">SQRT(1+(A478/Fz1_u)^2)</f>
        <v>107.757749448651</v>
      </c>
      <c r="P478" s="387" t="n">
        <f aca="false">ATAN2(Fz1_u,A478)</f>
        <v>1.56151611855956</v>
      </c>
      <c r="Q478" s="387" t="n">
        <f aca="false">SQRT(1+(A478/Fz2_u)^2)</f>
        <v>18.1810015661109</v>
      </c>
      <c r="R478" s="387" t="n">
        <f aca="false">ATAN2(Fz2_u,A478)</f>
        <v>1.51576608569522</v>
      </c>
      <c r="S478" s="387" t="n">
        <f aca="false">1/SQRT(1+(A478/Fp1_u)^2)</f>
        <v>0.972638011712937</v>
      </c>
      <c r="T478" s="387" t="n">
        <f aca="false">-ATAN2(Fp1_u,A478)</f>
        <v>-0.234468277454053</v>
      </c>
      <c r="U478" s="387" t="n">
        <f aca="false">1/SQRT(1+(A478/Fp2_u)^2)</f>
        <v>0.99981499734994</v>
      </c>
      <c r="V478" s="387" t="n">
        <f aca="false">-ATAN2(Fp2_u,A478)</f>
        <v>-0.019235818395478</v>
      </c>
      <c r="X478" s="387" t="n">
        <f aca="false">20*LOG(C478*J478*O478*Q478*F478*M478*S478*U478)</f>
        <v>-19.7148100247291</v>
      </c>
      <c r="Y478" s="387" t="n">
        <f aca="false">(180/Pi)*(D478+H478+N478+P478+R478+T478+V478)</f>
        <v>-87.1913302098613</v>
      </c>
      <c r="Z478" s="387" t="n">
        <f aca="false">Y478+180</f>
        <v>92.8086697901387</v>
      </c>
      <c r="AC478" s="0" t="n">
        <v>1</v>
      </c>
      <c r="AD478" s="387" t="n">
        <f aca="false">Rcea1_u*Cc1ea_u*A478*2*Pi</f>
        <v>107.753109311232</v>
      </c>
      <c r="AE478" s="387" t="n">
        <f aca="false">-Rcea1_u*Cc1ea_u*Cc2ea_u*(A478*2*Pi)^2</f>
        <v>-0.000893683233238786</v>
      </c>
      <c r="AF478" s="387" t="n">
        <f aca="false">(Cc2ea_u+Cc1ea_u)*A478*2*Pi</f>
        <v>0.046453599542196</v>
      </c>
      <c r="AG478" s="387" t="n">
        <f aca="false">AC478*AE478/(AE478^2+AF478^2)+AD478*AF478/(AE478^2+AF478^2)</f>
        <v>2318.31362403074</v>
      </c>
      <c r="AH478" s="387" t="n">
        <f aca="false">AD478*AE478/(AE478^2+AF478^2)-AC478*AF478/(AE478^2+AF478^2)</f>
        <v>-66.1270180450715</v>
      </c>
      <c r="AJ478" s="387" t="n">
        <f aca="false">_Rfb1</f>
        <v>18000</v>
      </c>
      <c r="AK478" s="387" t="n">
        <f aca="false">_Rfb1*Rcea2_u*Cc3ea_u*A478*2*Pi</f>
        <v>4299.5083025664</v>
      </c>
      <c r="AL478" s="0" t="n">
        <v>1</v>
      </c>
      <c r="AM478" s="387" t="n">
        <f aca="false">(_Rfb1+Rcea2_u)*Cc3ea_u*A478*2*Pi</f>
        <v>18.1534794997248</v>
      </c>
      <c r="AN478" s="387" t="n">
        <f aca="false">AJ478*AL478/(AL478^2+AM478^2)+AK478*AM478/(AL478^2+AM478^2)</f>
        <v>290.580484982879</v>
      </c>
      <c r="AO478" s="387" t="n">
        <f aca="false">AK478*AL478/(AL478^2+AM478^2)-AJ478*AM478/(AL478^2+AM478^2)</f>
        <v>-975.538574590375</v>
      </c>
      <c r="AQ478" s="387" t="n">
        <f aca="false">Eadcg/(1+(Eadcg*A478/GBP)^2)</f>
        <v>0.0014348023653004</v>
      </c>
      <c r="AR478" s="387" t="n">
        <f aca="false">-(A478*Eadcg*Eadcg/GBP)/(1+(Eadcg*A478/GBP)^2)</f>
        <v>-3.78787824439304</v>
      </c>
      <c r="AT478" s="387" t="n">
        <f aca="false">-AR478*AH478+AG478*AQ478</f>
        <v>-247.154771148245</v>
      </c>
      <c r="AU478" s="387" t="n">
        <f aca="false">AQ478*AH478+AG478*AR478</f>
        <v>-8781.58461934793</v>
      </c>
      <c r="AV478" s="387" t="n">
        <f aca="false">ATAN2(AT478,AU478)</f>
        <v>-1.59893356556504</v>
      </c>
      <c r="AW478" s="387" t="n">
        <f aca="false">AG478-AH478*AO478/_Rfb2+AG478*AN478/_Rfb2+AN478-AO478*AR478+AQ478*AN478</f>
        <v>-1052.06879532699</v>
      </c>
      <c r="AX478" s="387" t="n">
        <f aca="false">AH478+AH478*AN478/_Rfb2+AG478*AO478/_Rfb2+AO478+AO478*AQ478+AN478*AR478</f>
        <v>-2270.46099440234</v>
      </c>
      <c r="AY478" s="387" t="n">
        <f aca="false">ATAN2(AW478,AX478)</f>
        <v>-2.00471486821168</v>
      </c>
      <c r="BA478" s="387" t="n">
        <f aca="false">SQRT(AT478^2+AU478^2)/SQRT(AW478^2+AX478^2)</f>
        <v>3.51070050121913</v>
      </c>
      <c r="BB478" s="387" t="n">
        <f aca="false">20*LOG(BA478)</f>
        <v>10.9078756253885</v>
      </c>
      <c r="BC478" s="387" t="n">
        <f aca="false">AV478-AY478</f>
        <v>0.405781302646636</v>
      </c>
      <c r="BD478" s="387" t="n">
        <f aca="false">BC478*180/Pi-180</f>
        <v>-156.750443926461</v>
      </c>
      <c r="BF478" s="387" t="n">
        <f aca="false">20*LOG(BA478*J478*F478*C478)</f>
        <v>-15.9598408996298</v>
      </c>
      <c r="BG478" s="387" t="n">
        <f aca="false">(180/Pi)*(D478+H478+BC478)</f>
        <v>-135.720883058335</v>
      </c>
      <c r="BH478" s="387" t="n">
        <f aca="false">IF(BG478&gt;180,BG478-180,BG478+180)</f>
        <v>44.2791169416655</v>
      </c>
      <c r="BI478" s="387" t="n">
        <f aca="false">IF(BH478&gt;180,BH478-360,BH478)</f>
        <v>44.2791169416655</v>
      </c>
      <c r="BJ478" s="387" t="n">
        <f aca="false">SUM((BF479&lt;0)*(BF478&gt;0))*A478</f>
        <v>0</v>
      </c>
      <c r="BK478" s="387" t="n">
        <f aca="false">IF(BJ478&gt;0,BI478,0)</f>
        <v>0</v>
      </c>
      <c r="BM478" s="387" t="n">
        <f aca="false">20*LOG(J478*F478*C478)</f>
        <v>-26.8677165250183</v>
      </c>
      <c r="BN478" s="387" t="n">
        <f aca="false">(H478+D478)*180/Pi</f>
        <v>-158.970439131874</v>
      </c>
      <c r="BQ478" s="416" t="n">
        <f aca="false">20*LOG(BA478*7)</f>
        <v>27.8098364256736</v>
      </c>
    </row>
    <row r="479" customFormat="false" ht="12.75" hidden="false" customHeight="false" outlineLevel="0" collapsed="false">
      <c r="A479" s="387" t="n">
        <f aca="false">A478+5000</f>
        <v>1325000</v>
      </c>
      <c r="B479" s="387" t="n">
        <f aca="false">A479/1000</f>
        <v>1325</v>
      </c>
      <c r="C479" s="387" t="n">
        <f aca="false">SQRT((A479/Fesr)^2+1)</f>
        <v>1.05398997850891</v>
      </c>
      <c r="D479" s="387" t="n">
        <f aca="false">ATAN(A479/Fesr)</f>
        <v>0.321458464778934</v>
      </c>
      <c r="F479" s="387" t="n">
        <f aca="false">(Ro/(Ro+Rdcr))/SQRT((A479/(Q*Fo))^2+(1-(A479^2/Fo^2))^2)</f>
        <v>0.00284813070155366</v>
      </c>
      <c r="G479" s="387" t="n">
        <f aca="false">-ATAN(A479*Fo/(Q*(Fo^2-A479^2)))</f>
        <v>0.0465312059147752</v>
      </c>
      <c r="H479" s="387" t="n">
        <f aca="false">IF(G479&gt;0,G479-Pi,G479)</f>
        <v>-3.09506144408523</v>
      </c>
      <c r="J479" s="387" t="n">
        <f aca="false">Vin/Vramp</f>
        <v>15</v>
      </c>
      <c r="M479" s="387" t="n">
        <f aca="false">1/(2*Pi*_Rfb1*(Cc1ea_u+Cc2ea_u)*A479)</f>
        <v>0.00119142353865199</v>
      </c>
      <c r="N479" s="387" t="n">
        <f aca="false">-Pi/2</f>
        <v>-1.570796325</v>
      </c>
      <c r="O479" s="387" t="n">
        <f aca="false">SQRT(1+(A479/Fz1_u)^2)</f>
        <v>108.165887656537</v>
      </c>
      <c r="P479" s="387" t="n">
        <f aca="false">ATAN2(Fz1_u,A479)</f>
        <v>1.56155113621403</v>
      </c>
      <c r="Q479" s="387" t="n">
        <f aca="false">SQRT(1+(A479/Fz2_u)^2)</f>
        <v>18.2496610455095</v>
      </c>
      <c r="R479" s="387" t="n">
        <f aca="false">ATAN2(Fz2_u,A479)</f>
        <v>1.51597333035495</v>
      </c>
      <c r="S479" s="387" t="n">
        <f aca="false">1/SQRT(1+(A479/Fp1_u)^2)</f>
        <v>0.972438838607247</v>
      </c>
      <c r="T479" s="387" t="n">
        <f aca="false">-ATAN2(Fp1_u,A479)</f>
        <v>-0.235324045265758</v>
      </c>
      <c r="U479" s="387" t="n">
        <f aca="false">1/SQRT(1+(A479/Fp2_u)^2)</f>
        <v>0.99981359355289</v>
      </c>
      <c r="V479" s="387" t="n">
        <f aca="false">-ATAN2(Fp2_u,A479)</f>
        <v>-0.0193086632693894</v>
      </c>
      <c r="X479" s="387" t="n">
        <f aca="false">20*LOG(C479*J479*O479*Q479*F479*M479*S479*U479)</f>
        <v>-19.7463942711999</v>
      </c>
      <c r="Y479" s="387" t="n">
        <f aca="false">(180/Pi)*(D479+H479+N479+P479+R479+T479+V479)</f>
        <v>-87.1759609983308</v>
      </c>
      <c r="Z479" s="387" t="n">
        <f aca="false">Y479+180</f>
        <v>92.8240390016693</v>
      </c>
      <c r="AC479" s="0" t="n">
        <v>1</v>
      </c>
      <c r="AD479" s="387" t="n">
        <f aca="false">Rcea1_u*Cc1ea_u*A479*2*Pi</f>
        <v>108.16126502832</v>
      </c>
      <c r="AE479" s="387" t="n">
        <f aca="false">-Rcea1_u*Cc1ea_u*Cc2ea_u*(A479*2*Pi)^2</f>
        <v>-0.000900466383353331</v>
      </c>
      <c r="AF479" s="387" t="n">
        <f aca="false">(Cc2ea_u+Cc1ea_u)*A479*2*Pi</f>
        <v>0.0466295601465225</v>
      </c>
      <c r="AG479" s="387" t="n">
        <f aca="false">AC479*AE479/(AE479^2+AF479^2)+AD479*AF479/(AE479^2+AF479^2)</f>
        <v>2318.30711394727</v>
      </c>
      <c r="AH479" s="387" t="n">
        <f aca="false">AD479*AE479/(AE479^2+AF479^2)-AC479*AF479/(AE479^2+AF479^2)</f>
        <v>-66.2145989088568</v>
      </c>
      <c r="AJ479" s="387" t="n">
        <f aca="false">_Rfb1</f>
        <v>18000</v>
      </c>
      <c r="AK479" s="387" t="n">
        <f aca="false">_Rfb1*Rcea2_u*Cc3ea_u*A479*2*Pi</f>
        <v>4315.794318864</v>
      </c>
      <c r="AL479" s="0" t="n">
        <v>1</v>
      </c>
      <c r="AM479" s="387" t="n">
        <f aca="false">(_Rfb1+Rcea2_u)*Cc3ea_u*A479*2*Pi</f>
        <v>18.222242679648</v>
      </c>
      <c r="AN479" s="387" t="n">
        <f aca="false">AJ479*AL479/(AL479^2+AM479^2)+AK479*AM479/(AL479^2+AM479^2)</f>
        <v>290.176892992221</v>
      </c>
      <c r="AO479" s="387" t="n">
        <f aca="false">AK479*AL479/(AL479^2+AM479^2)-AJ479*AM479/(AL479^2+AM479^2)</f>
        <v>-971.879445266497</v>
      </c>
      <c r="AQ479" s="387" t="n">
        <f aca="false">Eadcg/(1+(Eadcg*A479/GBP)^2)</f>
        <v>0.00142399410124684</v>
      </c>
      <c r="AR479" s="387" t="n">
        <f aca="false">-(A479*Eadcg*Eadcg/GBP)/(1+(Eadcg*A479/GBP)^2)</f>
        <v>-3.77358436830411</v>
      </c>
      <c r="AT479" s="387" t="n">
        <f aca="false">-AR479*AH479+AG479*AQ479</f>
        <v>-246.565119740849</v>
      </c>
      <c r="AU479" s="387" t="n">
        <f aca="false">AQ479*AH479+AG479*AR479</f>
        <v>-8748.42177531791</v>
      </c>
      <c r="AV479" s="387" t="n">
        <f aca="false">ATAN2(AT479,AU479)</f>
        <v>-1.5989728221725</v>
      </c>
      <c r="AW479" s="387" t="n">
        <f aca="false">AG479-AH479*AO479/_Rfb2+AG479*AN479/_Rfb2+AN479-AO479*AR479+AQ479*AN479</f>
        <v>-1024.77372387302</v>
      </c>
      <c r="AX479" s="387" t="n">
        <f aca="false">AH479+AH479*AN479/_Rfb2+AG479*AO479/_Rfb2+AO479+AO479*AQ479+AN479*AR479</f>
        <v>-2260.7254810134</v>
      </c>
      <c r="AY479" s="387" t="n">
        <f aca="false">ATAN2(AW479,AX479)</f>
        <v>-1.9963863236543</v>
      </c>
      <c r="BA479" s="387" t="n">
        <f aca="false">SQRT(AT479^2+AU479^2)/SQRT(AW479^2+AX479^2)</f>
        <v>3.5259413718025</v>
      </c>
      <c r="BB479" s="387" t="n">
        <f aca="false">20*LOG(BA479)</f>
        <v>10.9455017343407</v>
      </c>
      <c r="BC479" s="387" t="n">
        <f aca="false">AV479-AY479</f>
        <v>0.397413501481801</v>
      </c>
      <c r="BD479" s="387" t="n">
        <f aca="false">BC479*180/Pi-180</f>
        <v>-157.229883617558</v>
      </c>
      <c r="BF479" s="387" t="n">
        <f aca="false">20*LOG(BA479*J479*F479*C479)</f>
        <v>-15.9847451468665</v>
      </c>
      <c r="BG479" s="387" t="n">
        <f aca="false">(180/Pi)*(D479+H479+BC479)</f>
        <v>-136.145628558307</v>
      </c>
      <c r="BH479" s="387" t="n">
        <f aca="false">IF(BG479&gt;180,BG479-180,BG479+180)</f>
        <v>43.8543714416928</v>
      </c>
      <c r="BI479" s="387" t="n">
        <f aca="false">IF(BH479&gt;180,BH479-360,BH479)</f>
        <v>43.8543714416928</v>
      </c>
      <c r="BJ479" s="387" t="n">
        <f aca="false">SUM((BF480&lt;0)*(BF479&gt;0))*A479</f>
        <v>0</v>
      </c>
      <c r="BK479" s="387" t="n">
        <f aca="false">IF(BJ479&gt;0,BI479,0)</f>
        <v>0</v>
      </c>
      <c r="BM479" s="387" t="n">
        <f aca="false">20*LOG(J479*F479*C479)</f>
        <v>-26.9302468812072</v>
      </c>
      <c r="BN479" s="387" t="n">
        <f aca="false">(H479+D479)*180/Pi</f>
        <v>-158.915744940749</v>
      </c>
      <c r="BQ479" s="416" t="n">
        <f aca="false">20*LOG(BA479*7)</f>
        <v>27.8474625346258</v>
      </c>
    </row>
    <row r="480" customFormat="false" ht="12.75" hidden="false" customHeight="false" outlineLevel="0" collapsed="false">
      <c r="A480" s="387" t="n">
        <f aca="false">A479+5000</f>
        <v>1330000</v>
      </c>
      <c r="B480" s="387" t="n">
        <f aca="false">A480/1000</f>
        <v>1330</v>
      </c>
      <c r="C480" s="387" t="n">
        <f aca="false">SQRT((A480/Fesr)^2+1)</f>
        <v>1.05438768789531</v>
      </c>
      <c r="D480" s="387" t="n">
        <f aca="false">ATAN(A480/Fesr)</f>
        <v>0.322589231838382</v>
      </c>
      <c r="F480" s="387" t="n">
        <f aca="false">(Ro/(Ro+Rdcr))/SQRT((A480/(Q*Fo))^2+(1-(A480^2/Fo^2))^2)</f>
        <v>0.0028267179914638</v>
      </c>
      <c r="G480" s="387" t="n">
        <f aca="false">-ATAN(A480*Fo/(Q*(Fo^2-A480^2)))</f>
        <v>0.0463555199861237</v>
      </c>
      <c r="H480" s="387" t="n">
        <f aca="false">IF(G480&gt;0,G480-Pi,G480)</f>
        <v>-3.09523713001388</v>
      </c>
      <c r="J480" s="387" t="n">
        <f aca="false">Vin/Vramp</f>
        <v>15</v>
      </c>
      <c r="M480" s="387" t="n">
        <f aca="false">1/(2*Pi*_Rfb1*(Cc1ea_u+Cc2ea_u)*A480)</f>
        <v>0.00118694450279239</v>
      </c>
      <c r="N480" s="387" t="n">
        <f aca="false">-Pi/2</f>
        <v>-1.570796325</v>
      </c>
      <c r="O480" s="387" t="n">
        <f aca="false">SQRT(1+(A480/Fz1_u)^2)</f>
        <v>108.574025996061</v>
      </c>
      <c r="P480" s="387" t="n">
        <f aca="false">ATAN2(Fz1_u,A480)</f>
        <v>1.56158589060028</v>
      </c>
      <c r="Q480" s="387" t="n">
        <f aca="false">SQRT(1+(A480/Fz2_u)^2)</f>
        <v>18.3183213028615</v>
      </c>
      <c r="R480" s="387" t="n">
        <f aca="false">ATAN2(Fz2_u,A480)</f>
        <v>1.51617902144533</v>
      </c>
      <c r="S480" s="387" t="n">
        <f aca="false">1/SQRT(1+(A480/Fp1_u)^2)</f>
        <v>0.972239035486115</v>
      </c>
      <c r="T480" s="387" t="n">
        <f aca="false">-ATAN2(Fp1_u,A480)</f>
        <v>-0.23617946204132</v>
      </c>
      <c r="U480" s="387" t="n">
        <f aca="false">1/SQRT(1+(A480/Fp2_u)^2)</f>
        <v>0.999812184454425</v>
      </c>
      <c r="V480" s="387" t="n">
        <f aca="false">-ATAN2(Fp2_u,A480)</f>
        <v>-0.019381507938358</v>
      </c>
      <c r="X480" s="387" t="n">
        <f aca="false">20*LOG(C480*J480*O480*Q480*F480*M480*S480*U480)</f>
        <v>-19.7778484995174</v>
      </c>
      <c r="Y480" s="387" t="n">
        <f aca="false">(180/Pi)*(D480+H480+N480+P480+R480+T480+V480)</f>
        <v>-87.1606478324682</v>
      </c>
      <c r="Z480" s="387" t="n">
        <f aca="false">Y480+180</f>
        <v>92.8393521675318</v>
      </c>
      <c r="AC480" s="0" t="n">
        <v>1</v>
      </c>
      <c r="AD480" s="387" t="n">
        <f aca="false">Rcea1_u*Cc1ea_u*A480*2*Pi</f>
        <v>108.569420745408</v>
      </c>
      <c r="AE480" s="387" t="n">
        <f aca="false">-Rcea1_u*Cc1ea_u*Cc2ea_u*(A480*2*Pi)^2</f>
        <v>-0.000907275178647893</v>
      </c>
      <c r="AF480" s="387" t="n">
        <f aca="false">(Cc2ea_u+Cc1ea_u)*A480*2*Pi</f>
        <v>0.046805520750849</v>
      </c>
      <c r="AG480" s="387" t="n">
        <f aca="false">AC480*AE480/(AE480^2+AF480^2)+AD480*AF480/(AE480^2+AF480^2)</f>
        <v>2318.30057928779</v>
      </c>
      <c r="AH480" s="387" t="n">
        <f aca="false">AD480*AE480/(AE480^2+AF480^2)-AC480*AF480/(AE480^2+AF480^2)</f>
        <v>-66.3027891250745</v>
      </c>
      <c r="AJ480" s="387" t="n">
        <f aca="false">_Rfb1</f>
        <v>18000</v>
      </c>
      <c r="AK480" s="387" t="n">
        <f aca="false">_Rfb1*Rcea2_u*Cc3ea_u*A480*2*Pi</f>
        <v>4332.0803351616</v>
      </c>
      <c r="AL480" s="0" t="n">
        <v>1</v>
      </c>
      <c r="AM480" s="387" t="n">
        <f aca="false">(_Rfb1+Rcea2_u)*Cc3ea_u*A480*2*Pi</f>
        <v>18.2910058595712</v>
      </c>
      <c r="AN480" s="387" t="n">
        <f aca="false">AJ480*AL480/(AL480^2+AM480^2)+AK480*AM480/(AL480^2+AM480^2)</f>
        <v>289.777826143124</v>
      </c>
      <c r="AO480" s="387" t="n">
        <f aca="false">AK480*AL480/(AL480^2+AM480^2)-AJ480*AM480/(AL480^2+AM480^2)</f>
        <v>-968.247580796087</v>
      </c>
      <c r="AQ480" s="387" t="n">
        <f aca="false">Eadcg/(1+(Eadcg*A480/GBP)^2)</f>
        <v>0.00141330750560977</v>
      </c>
      <c r="AR480" s="387" t="n">
        <f aca="false">-(A480*Eadcg*Eadcg/GBP)/(1+(Eadcg*A480/GBP)^2)</f>
        <v>-3.75939796492199</v>
      </c>
      <c r="AT480" s="387" t="n">
        <f aca="false">-AR480*AH480+AG480*AQ480</f>
        <v>-245.98209889649</v>
      </c>
      <c r="AU480" s="387" t="n">
        <f aca="false">AQ480*AH480+AG480*AR480</f>
        <v>-8715.50818608148</v>
      </c>
      <c r="AV480" s="387" t="n">
        <f aca="false">ATAN2(AT480,AU480)</f>
        <v>-1.59901233109596</v>
      </c>
      <c r="AW480" s="387" t="n">
        <f aca="false">AG480-AH480*AO480/_Rfb2+AG480*AN480/_Rfb2+AN480-AO480*AR480+AQ480*AN480</f>
        <v>-997.78477934223</v>
      </c>
      <c r="AX480" s="387" t="n">
        <f aca="false">AH480+AH480*AN480/_Rfb2+AG480*AO480/_Rfb2+AO480+AO480*AQ480+AN480*AR480</f>
        <v>-2251.08130501823</v>
      </c>
      <c r="AY480" s="387" t="n">
        <f aca="false">ATAN2(AW480,AX480)</f>
        <v>-1.98802018929666</v>
      </c>
      <c r="BA480" s="387" t="n">
        <f aca="false">SQRT(AT480^2+AU480^2)/SQRT(AW480^2+AX480^2)</f>
        <v>3.54098371238531</v>
      </c>
      <c r="BB480" s="387" t="n">
        <f aca="false">20*LOG(BA480)</f>
        <v>10.9824785823949</v>
      </c>
      <c r="BC480" s="387" t="n">
        <f aca="false">AV480-AY480</f>
        <v>0.389007858200703</v>
      </c>
      <c r="BD480" s="387" t="n">
        <f aca="false">BC480*180/Pi-180</f>
        <v>-157.711491502208</v>
      </c>
      <c r="BF480" s="387" t="n">
        <f aca="false">20*LOG(BA480*J480*F480*C480)</f>
        <v>-16.0100400540835</v>
      </c>
      <c r="BG480" s="387" t="n">
        <f aca="false">(180/Pi)*(D480+H480+BC480)</f>
        <v>-136.572514325007</v>
      </c>
      <c r="BH480" s="387" t="n">
        <f aca="false">IF(BG480&gt;180,BG480-180,BG480+180)</f>
        <v>43.4274856749927</v>
      </c>
      <c r="BI480" s="387" t="n">
        <f aca="false">IF(BH480&gt;180,BH480-360,BH480)</f>
        <v>43.4274856749927</v>
      </c>
      <c r="BJ480" s="387" t="n">
        <f aca="false">SUM((BF481&lt;0)*(BF480&gt;0))*A480</f>
        <v>0</v>
      </c>
      <c r="BK480" s="387" t="n">
        <f aca="false">IF(BJ480&gt;0,BI480,0)</f>
        <v>0</v>
      </c>
      <c r="BM480" s="387" t="n">
        <f aca="false">20*LOG(J480*F480*C480)</f>
        <v>-26.9925186364784</v>
      </c>
      <c r="BN480" s="387" t="n">
        <f aca="false">(H480+D480)*180/Pi</f>
        <v>-158.861022822799</v>
      </c>
      <c r="BQ480" s="416" t="n">
        <f aca="false">20*LOG(BA480*7)</f>
        <v>27.88443938268</v>
      </c>
    </row>
    <row r="481" customFormat="false" ht="12.75" hidden="false" customHeight="false" outlineLevel="0" collapsed="false">
      <c r="A481" s="387" t="n">
        <f aca="false">A480+5000</f>
        <v>1335000</v>
      </c>
      <c r="B481" s="387" t="n">
        <f aca="false">A481/1000</f>
        <v>1335</v>
      </c>
      <c r="C481" s="387" t="n">
        <f aca="false">SQRT((A481/Fesr)^2+1)</f>
        <v>1.05478674444013</v>
      </c>
      <c r="D481" s="387" t="n">
        <f aca="false">ATAN(A481/Fesr)</f>
        <v>0.323719144737443</v>
      </c>
      <c r="F481" s="387" t="n">
        <f aca="false">(Ro/(Ro+Rdcr))/SQRT((A481/(Q*Fo))^2+(1-(A481^2/Fo^2))^2)</f>
        <v>0.00280554599469237</v>
      </c>
      <c r="G481" s="387" t="n">
        <f aca="false">-ATAN(A481*Fo/(Q*(Fo^2-A481^2)))</f>
        <v>0.0461811585257756</v>
      </c>
      <c r="H481" s="387" t="n">
        <f aca="false">IF(G481&gt;0,G481-Pi,G481)</f>
        <v>-3.09541149147423</v>
      </c>
      <c r="J481" s="387" t="n">
        <f aca="false">Vin/Vramp</f>
        <v>15</v>
      </c>
      <c r="M481" s="387" t="n">
        <f aca="false">1/(2*Pi*_Rfb1*(Cc1ea_u+Cc2ea_u)*A481)</f>
        <v>0.00118249901776321</v>
      </c>
      <c r="N481" s="387" t="n">
        <f aca="false">-Pi/2</f>
        <v>-1.570796325</v>
      </c>
      <c r="O481" s="387" t="n">
        <f aca="false">SQRT(1+(A481/Fz1_u)^2)</f>
        <v>108.982164465747</v>
      </c>
      <c r="P481" s="387" t="n">
        <f aca="false">ATAN2(Fz1_u,A481)</f>
        <v>1.56162038467606</v>
      </c>
      <c r="Q481" s="387" t="n">
        <f aca="false">SQRT(1+(A481/Fz2_u)^2)</f>
        <v>18.3869823294519</v>
      </c>
      <c r="R481" s="387" t="n">
        <f aca="false">ATAN2(Fz2_u,A481)</f>
        <v>1.51638317635297</v>
      </c>
      <c r="S481" s="387" t="n">
        <f aca="false">1/SQRT(1+(A481/Fp1_u)^2)</f>
        <v>0.972038603614749</v>
      </c>
      <c r="T481" s="387" t="n">
        <f aca="false">-ATAN2(Fp1_u,A481)</f>
        <v>-0.237034526745578</v>
      </c>
      <c r="U481" s="387" t="n">
        <f aca="false">1/SQRT(1+(A481/Fp2_u)^2)</f>
        <v>0.999810770054614</v>
      </c>
      <c r="V481" s="387" t="n">
        <f aca="false">-ATAN2(Fp2_u,A481)</f>
        <v>-0.0194543524016113</v>
      </c>
      <c r="X481" s="387" t="n">
        <f aca="false">20*LOG(C481*J481*O481*Q481*F481*M481*S481*U481)</f>
        <v>-19.8091736915833</v>
      </c>
      <c r="Y481" s="387" t="n">
        <f aca="false">(180/Pi)*(D481+H481+N481+P481+R481+T481+V481)</f>
        <v>-87.1453904674402</v>
      </c>
      <c r="Z481" s="387" t="n">
        <f aca="false">Y481+180</f>
        <v>92.8546095325598</v>
      </c>
      <c r="AC481" s="0" t="n">
        <v>1</v>
      </c>
      <c r="AD481" s="387" t="n">
        <f aca="false">Rcea1_u*Cc1ea_u*A481*2*Pi</f>
        <v>108.977576462496</v>
      </c>
      <c r="AE481" s="387" t="n">
        <f aca="false">-Rcea1_u*Cc1ea_u*Cc2ea_u*(A481*2*Pi)^2</f>
        <v>-0.000914109619122473</v>
      </c>
      <c r="AF481" s="387" t="n">
        <f aca="false">(Cc2ea_u+Cc1ea_u)*A481*2*Pi</f>
        <v>0.0469814813551755</v>
      </c>
      <c r="AG481" s="387" t="n">
        <f aca="false">AC481*AE481/(AE481^2+AF481^2)+AD481*AF481/(AE481^2+AF481^2)</f>
        <v>2318.29402005269</v>
      </c>
      <c r="AH481" s="387" t="n">
        <f aca="false">AD481*AE481/(AE481^2+AF481^2)-AC481*AF481/(AE481^2+AF481^2)</f>
        <v>-66.3915818256902</v>
      </c>
      <c r="AJ481" s="387" t="n">
        <f aca="false">_Rfb1</f>
        <v>18000</v>
      </c>
      <c r="AK481" s="387" t="n">
        <f aca="false">_Rfb1*Rcea2_u*Cc3ea_u*A481*2*Pi</f>
        <v>4348.3663514592</v>
      </c>
      <c r="AL481" s="0" t="n">
        <v>1</v>
      </c>
      <c r="AM481" s="387" t="n">
        <f aca="false">(_Rfb1+Rcea2_u)*Cc3ea_u*A481*2*Pi</f>
        <v>18.3597690394944</v>
      </c>
      <c r="AN481" s="387" t="n">
        <f aca="false">AJ481*AL481/(AL481^2+AM481^2)+AK481*AM481/(AL481^2+AM481^2)</f>
        <v>289.383217105288</v>
      </c>
      <c r="AO481" s="387" t="n">
        <f aca="false">AK481*AL481/(AL481^2+AM481^2)-AJ481*AM481/(AL481^2+AM481^2)</f>
        <v>-964.642678499753</v>
      </c>
      <c r="AQ481" s="387" t="n">
        <f aca="false">Eadcg/(1+(Eadcg*A481/GBP)^2)</f>
        <v>0.0014027407590595</v>
      </c>
      <c r="AR481" s="387" t="n">
        <f aca="false">-(A481*Eadcg*Eadcg/GBP)/(1+(Eadcg*A481/GBP)^2)</f>
        <v>-3.74531782668885</v>
      </c>
      <c r="AT481" s="387" t="n">
        <f aca="false">-AR481*AH481+AG481*AQ481</f>
        <v>-245.405609440417</v>
      </c>
      <c r="AU481" s="387" t="n">
        <f aca="false">AQ481*AH481+AG481*AR481</f>
        <v>-8682.8410509874</v>
      </c>
      <c r="AV481" s="387" t="n">
        <f aca="false">ATAN2(AT481,AU481)</f>
        <v>-1.59905208949765</v>
      </c>
      <c r="AW481" s="387" t="n">
        <f aca="false">AG481-AH481*AO481/_Rfb2+AG481*AN481/_Rfb2+AN481-AO481*AR481+AQ481*AN481</f>
        <v>-971.097407356374</v>
      </c>
      <c r="AX481" s="387" t="n">
        <f aca="false">AH481+AH481*AN481/_Rfb2+AG481*AO481/_Rfb2+AO481+AO481*AQ481+AN481*AR481</f>
        <v>-2241.5271902859</v>
      </c>
      <c r="AY481" s="387" t="n">
        <f aca="false">ATAN2(AW481,AX481)</f>
        <v>-1.97961737415209</v>
      </c>
      <c r="BA481" s="387" t="n">
        <f aca="false">SQRT(AT481^2+AU481^2)/SQRT(AW481^2+AX481^2)</f>
        <v>3.55582158849848</v>
      </c>
      <c r="BB481" s="387" t="n">
        <f aca="false">20*LOG(BA481)</f>
        <v>11.0187992468948</v>
      </c>
      <c r="BC481" s="387" t="n">
        <f aca="false">AV481-AY481</f>
        <v>0.380565284654434</v>
      </c>
      <c r="BD481" s="387" t="n">
        <f aca="false">BC481*180/Pi-180</f>
        <v>-158.195215335191</v>
      </c>
      <c r="BF481" s="387" t="n">
        <f aca="false">20*LOG(BA481*J481*F481*C481)</f>
        <v>-16.0357344447042</v>
      </c>
      <c r="BG481" s="387" t="n">
        <f aca="false">(180/Pi)*(D481+H481+BC481)</f>
        <v>-137.001489093381</v>
      </c>
      <c r="BH481" s="387" t="n">
        <f aca="false">IF(BG481&gt;180,BG481-180,BG481+180)</f>
        <v>42.9985109066185</v>
      </c>
      <c r="BI481" s="387" t="n">
        <f aca="false">IF(BH481&gt;180,BH481-360,BH481)</f>
        <v>42.9985109066185</v>
      </c>
      <c r="BJ481" s="387" t="n">
        <f aca="false">SUM((BF482&lt;0)*(BF481&gt;0))*A481</f>
        <v>0</v>
      </c>
      <c r="BK481" s="387" t="n">
        <f aca="false">IF(BJ481&gt;0,BI481,0)</f>
        <v>0</v>
      </c>
      <c r="BM481" s="387" t="n">
        <f aca="false">20*LOG(J481*F481*C481)</f>
        <v>-27.054533691599</v>
      </c>
      <c r="BN481" s="387" t="n">
        <f aca="false">(H481+D481)*180/Pi</f>
        <v>-158.806273758191</v>
      </c>
      <c r="BQ481" s="416" t="n">
        <f aca="false">20*LOG(BA481*7)</f>
        <v>27.9207600471799</v>
      </c>
    </row>
    <row r="482" customFormat="false" ht="12.75" hidden="false" customHeight="false" outlineLevel="0" collapsed="false">
      <c r="A482" s="387" t="n">
        <f aca="false">A481+5000</f>
        <v>1340000</v>
      </c>
      <c r="B482" s="387" t="n">
        <f aca="false">A482/1000</f>
        <v>1340</v>
      </c>
      <c r="C482" s="387" t="n">
        <f aca="false">SQRT((A482/Fesr)^2+1)</f>
        <v>1.05518714661496</v>
      </c>
      <c r="D482" s="387" t="n">
        <f aca="false">ATAN(A482/Fesr)</f>
        <v>0.324848201561726</v>
      </c>
      <c r="F482" s="387" t="n">
        <f aca="false">(Ro/(Ro+Rdcr))/SQRT((A482/(Q*Fo))^2+(1-(A482^2/Fo^2))^2)</f>
        <v>0.00278461111461923</v>
      </c>
      <c r="G482" s="387" t="n">
        <f aca="false">-ATAN(A482*Fo/(Q*(Fo^2-A482^2)))</f>
        <v>0.0460081065816116</v>
      </c>
      <c r="H482" s="387" t="n">
        <f aca="false">IF(G482&gt;0,G482-Pi,G482)</f>
        <v>-3.09558454341839</v>
      </c>
      <c r="J482" s="387" t="n">
        <f aca="false">Vin/Vramp</f>
        <v>15</v>
      </c>
      <c r="M482" s="387" t="n">
        <f aca="false">1/(2*Pi*_Rfb1*(Cc1ea_u+Cc2ea_u)*A482)</f>
        <v>0.00117808670799544</v>
      </c>
      <c r="N482" s="387" t="n">
        <f aca="false">-Pi/2</f>
        <v>-1.570796325</v>
      </c>
      <c r="O482" s="387" t="n">
        <f aca="false">SQRT(1+(A482/Fz1_u)^2)</f>
        <v>109.390303064137</v>
      </c>
      <c r="P482" s="387" t="n">
        <f aca="false">ATAN2(Fz1_u,A482)</f>
        <v>1.56165462135495</v>
      </c>
      <c r="Q482" s="387" t="n">
        <f aca="false">SQRT(1+(A482/Fz2_u)^2)</f>
        <v>18.4556441166954</v>
      </c>
      <c r="R482" s="387" t="n">
        <f aca="false">ATAN2(Fz2_u,A482)</f>
        <v>1.51658581220624</v>
      </c>
      <c r="S482" s="387" t="n">
        <f aca="false">1/SQRT(1+(A482/Fp1_u)^2)</f>
        <v>0.971837544260913</v>
      </c>
      <c r="T482" s="387" t="n">
        <f aca="false">-ATAN2(Fp1_u,A482)</f>
        <v>-0.237889238346281</v>
      </c>
      <c r="U482" s="387" t="n">
        <f aca="false">1/SQRT(1+(A482/Fp2_u)^2)</f>
        <v>0.999809350353522</v>
      </c>
      <c r="V482" s="387" t="n">
        <f aca="false">-ATAN2(Fp2_u,A482)</f>
        <v>-0.0195271966583773</v>
      </c>
      <c r="X482" s="387" t="n">
        <f aca="false">20*LOG(C482*J482*O482*Q482*F482*M482*S482*U482)</f>
        <v>-19.8403708182097</v>
      </c>
      <c r="Y482" s="387" t="n">
        <f aca="false">(180/Pi)*(D482+H482+N482+P482+R482+T482+V482)</f>
        <v>-87.1301886621184</v>
      </c>
      <c r="Z482" s="387" t="n">
        <f aca="false">Y482+180</f>
        <v>92.8698113378816</v>
      </c>
      <c r="AC482" s="0" t="n">
        <v>1</v>
      </c>
      <c r="AD482" s="387" t="n">
        <f aca="false">Rcea1_u*Cc1ea_u*A482*2*Pi</f>
        <v>109.385732179584</v>
      </c>
      <c r="AE482" s="387" t="n">
        <f aca="false">-Rcea1_u*Cc1ea_u*Cc2ea_u*(A482*2*Pi)^2</f>
        <v>-0.000920969704777069</v>
      </c>
      <c r="AF482" s="387" t="n">
        <f aca="false">(Cc2ea_u+Cc1ea_u)*A482*2*Pi</f>
        <v>0.047157441959502</v>
      </c>
      <c r="AG482" s="387" t="n">
        <f aca="false">AC482*AE482/(AE482^2+AF482^2)+AD482*AF482/(AE482^2+AF482^2)</f>
        <v>2318.28743624241</v>
      </c>
      <c r="AH482" s="387" t="n">
        <f aca="false">AD482*AE482/(AE482^2+AF482^2)-AC482*AF482/(AE482^2+AF482^2)</f>
        <v>-66.4809702450974</v>
      </c>
      <c r="AJ482" s="387" t="n">
        <f aca="false">_Rfb1</f>
        <v>18000</v>
      </c>
      <c r="AK482" s="387" t="n">
        <f aca="false">_Rfb1*Rcea2_u*Cc3ea_u*A482*2*Pi</f>
        <v>4364.6523677568</v>
      </c>
      <c r="AL482" s="0" t="n">
        <v>1</v>
      </c>
      <c r="AM482" s="387" t="n">
        <f aca="false">(_Rfb1+Rcea2_u)*Cc3ea_u*A482*2*Pi</f>
        <v>18.4285322194176</v>
      </c>
      <c r="AN482" s="387" t="n">
        <f aca="false">AJ482*AL482/(AL482^2+AM482^2)+AK482*AM482/(AL482^2+AM482^2)</f>
        <v>288.992999794814</v>
      </c>
      <c r="AO482" s="387" t="n">
        <f aca="false">AK482*AL482/(AL482^2+AM482^2)-AJ482*AM482/(AL482^2+AM482^2)</f>
        <v>-961.064440148067</v>
      </c>
      <c r="AQ482" s="387" t="n">
        <f aca="false">Eadcg/(1+(Eadcg*A482/GBP)^2)</f>
        <v>0.00139229207614557</v>
      </c>
      <c r="AR482" s="387" t="n">
        <f aca="false">-(A482*Eadcg*Eadcg/GBP)/(1+(Eadcg*A482/GBP)^2)</f>
        <v>-3.73134276407012</v>
      </c>
      <c r="AT482" s="387" t="n">
        <f aca="false">-AR482*AH482+AG482*AQ482</f>
        <v>-244.835554044697</v>
      </c>
      <c r="AU482" s="387" t="n">
        <f aca="false">AQ482*AH482+AG482*AR482</f>
        <v>-8650.41761118587</v>
      </c>
      <c r="AV482" s="387" t="n">
        <f aca="false">ATAN2(AT482,AU482)</f>
        <v>-1.59909209458218</v>
      </c>
      <c r="AW482" s="387" t="n">
        <f aca="false">AG482-AH482*AO482/_Rfb2+AG482*AN482/_Rfb2+AN482-AO482*AR482+AQ482*AN482</f>
        <v>-944.707137843069</v>
      </c>
      <c r="AX482" s="387" t="n">
        <f aca="false">AH482+AH482*AN482/_Rfb2+AG482*AO482/_Rfb2+AO482+AO482*AQ482+AN482*AR482</f>
        <v>-2232.06188433998</v>
      </c>
      <c r="AY482" s="387" t="n">
        <f aca="false">ATAN2(AW482,AX482)</f>
        <v>-1.97117881504778</v>
      </c>
      <c r="BA482" s="387" t="n">
        <f aca="false">SQRT(AT482^2+AU482^2)/SQRT(AW482^2+AX482^2)</f>
        <v>3.5704491076996</v>
      </c>
      <c r="BB482" s="387" t="n">
        <f aca="false">20*LOG(BA482)</f>
        <v>11.0544569425709</v>
      </c>
      <c r="BC482" s="387" t="n">
        <f aca="false">AV482-AY482</f>
        <v>0.372086720465603</v>
      </c>
      <c r="BD482" s="387" t="n">
        <f aca="false">BC482*180/Pi-180</f>
        <v>-158.681001280096</v>
      </c>
      <c r="BF482" s="387" t="n">
        <f aca="false">20*LOG(BA482*J482*F482*C482)</f>
        <v>-16.0618369836003</v>
      </c>
      <c r="BG482" s="387" t="n">
        <f aca="false">(180/Pi)*(D482+H482+BC482)</f>
        <v>-137.4324999934</v>
      </c>
      <c r="BH482" s="387" t="n">
        <f aca="false">IF(BG482&gt;180,BG482-180,BG482+180)</f>
        <v>42.5675000065999</v>
      </c>
      <c r="BI482" s="387" t="n">
        <f aca="false">IF(BH482&gt;180,BH482-360,BH482)</f>
        <v>42.5675000065999</v>
      </c>
      <c r="BJ482" s="387" t="n">
        <f aca="false">SUM((BF483&lt;0)*(BF482&gt;0))*A482</f>
        <v>0</v>
      </c>
      <c r="BK482" s="387" t="n">
        <f aca="false">IF(BJ482&gt;0,BI482,0)</f>
        <v>0</v>
      </c>
      <c r="BM482" s="387" t="n">
        <f aca="false">20*LOG(J482*F482*C482)</f>
        <v>-27.1162939261712</v>
      </c>
      <c r="BN482" s="387" t="n">
        <f aca="false">(H482+D482)*180/Pi</f>
        <v>-158.751498713304</v>
      </c>
      <c r="BQ482" s="416" t="n">
        <f aca="false">20*LOG(BA482*7)</f>
        <v>27.956417742856</v>
      </c>
    </row>
    <row r="483" customFormat="false" ht="12.75" hidden="false" customHeight="false" outlineLevel="0" collapsed="false">
      <c r="A483" s="387" t="n">
        <f aca="false">A482+5000</f>
        <v>1345000</v>
      </c>
      <c r="B483" s="387" t="n">
        <f aca="false">A483/1000</f>
        <v>1345</v>
      </c>
      <c r="C483" s="387" t="n">
        <f aca="false">SQRT((A483/Fesr)^2+1)</f>
        <v>1.05558889288852</v>
      </c>
      <c r="D483" s="387" t="n">
        <f aca="false">ATAN(A483/Fesr)</f>
        <v>0.325976400408465</v>
      </c>
      <c r="F483" s="387" t="n">
        <f aca="false">(Ro/(Ro+Rdcr))/SQRT((A483/(Q*Fo))^2+(1-(A483^2/Fo^2))^2)</f>
        <v>0.0027639098215861</v>
      </c>
      <c r="G483" s="387" t="n">
        <f aca="false">-ATAN(A483*Fo/(Q*(Fo^2-A483^2)))</f>
        <v>0.0458363494261833</v>
      </c>
      <c r="H483" s="387" t="n">
        <f aca="false">IF(G483&gt;0,G483-Pi,G483)</f>
        <v>-3.09575630057382</v>
      </c>
      <c r="J483" s="387" t="n">
        <f aca="false">Vin/Vramp</f>
        <v>15</v>
      </c>
      <c r="M483" s="387" t="n">
        <f aca="false">1/(2*Pi*_Rfb1*(Cc1ea_u+Cc2ea_u)*A483)</f>
        <v>0.00117370720350475</v>
      </c>
      <c r="N483" s="387" t="n">
        <f aca="false">-Pi/2</f>
        <v>-1.570796325</v>
      </c>
      <c r="O483" s="387" t="n">
        <f aca="false">SQRT(1+(A483/Fz1_u)^2)</f>
        <v>109.798441789795</v>
      </c>
      <c r="P483" s="387" t="n">
        <f aca="false">ATAN2(Fz1_u,A483)</f>
        <v>1.56168860350724</v>
      </c>
      <c r="Q483" s="387" t="n">
        <f aca="false">SQRT(1+(A483/Fz2_u)^2)</f>
        <v>18.5243066561336</v>
      </c>
      <c r="R483" s="387" t="n">
        <f aca="false">ATAN2(Fz2_u,A483)</f>
        <v>1.51678694588007</v>
      </c>
      <c r="S483" s="387" t="n">
        <f aca="false">1/SQRT(1+(A483/Fp1_u)^2)</f>
        <v>0.971635858694903</v>
      </c>
      <c r="T483" s="387" t="n">
        <f aca="false">-ATAN2(Fp1_u,A483)</f>
        <v>-0.238743595814096</v>
      </c>
      <c r="U483" s="387" t="n">
        <f aca="false">1/SQRT(1+(A483/Fp2_u)^2)</f>
        <v>0.999807925351218</v>
      </c>
      <c r="V483" s="387" t="n">
        <f aca="false">-ATAN2(Fp2_u,A483)</f>
        <v>-0.0196000407078838</v>
      </c>
      <c r="X483" s="387" t="n">
        <f aca="false">20*LOG(C483*J483*O483*Q483*F483*M483*S483*U483)</f>
        <v>-19.8714408392888</v>
      </c>
      <c r="Y483" s="387" t="n">
        <f aca="false">(180/Pi)*(D483+H483+N483+P483+R483+T483+V483)</f>
        <v>-87.1150421790057</v>
      </c>
      <c r="Z483" s="387" t="n">
        <f aca="false">Y483+180</f>
        <v>92.8849578209943</v>
      </c>
      <c r="AC483" s="0" t="n">
        <v>1</v>
      </c>
      <c r="AD483" s="387" t="n">
        <f aca="false">Rcea1_u*Cc1ea_u*A483*2*Pi</f>
        <v>109.793887896672</v>
      </c>
      <c r="AE483" s="387" t="n">
        <f aca="false">-Rcea1_u*Cc1ea_u*Cc2ea_u*(A483*2*Pi)^2</f>
        <v>-0.000927855435611683</v>
      </c>
      <c r="AF483" s="387" t="n">
        <f aca="false">(Cc2ea_u+Cc1ea_u)*A483*2*Pi</f>
        <v>0.0473334025638285</v>
      </c>
      <c r="AG483" s="387" t="n">
        <f aca="false">AC483*AE483/(AE483^2+AF483^2)+AD483*AF483/(AE483^2+AF483^2)</f>
        <v>2318.28082785736</v>
      </c>
      <c r="AH483" s="387" t="n">
        <f aca="false">AD483*AE483/(AE483^2+AF483^2)-AC483*AF483/(AE483^2+AF483^2)</f>
        <v>-66.5709477182139</v>
      </c>
      <c r="AJ483" s="387" t="n">
        <f aca="false">_Rfb1</f>
        <v>18000</v>
      </c>
      <c r="AK483" s="387" t="n">
        <f aca="false">_Rfb1*Rcea2_u*Cc3ea_u*A483*2*Pi</f>
        <v>4380.9383840544</v>
      </c>
      <c r="AL483" s="0" t="n">
        <v>1</v>
      </c>
      <c r="AM483" s="387" t="n">
        <f aca="false">(_Rfb1+Rcea2_u)*Cc3ea_u*A483*2*Pi</f>
        <v>18.4972953993408</v>
      </c>
      <c r="AN483" s="387" t="n">
        <f aca="false">AJ483*AL483/(AL483^2+AM483^2)+AK483*AM483/(AL483^2+AM483^2)</f>
        <v>288.607109346645</v>
      </c>
      <c r="AO483" s="387" t="n">
        <f aca="false">AK483*AL483/(AL483^2+AM483^2)-AJ483*AM483/(AL483^2+AM483^2)</f>
        <v>-957.512571880349</v>
      </c>
      <c r="AQ483" s="387" t="n">
        <f aca="false">Eadcg/(1+(Eadcg*A483/GBP)^2)</f>
        <v>0.00138195970454254</v>
      </c>
      <c r="AR483" s="387" t="n">
        <f aca="false">-(A483*Eadcg*Eadcg/GBP)/(1+(Eadcg*A483/GBP)^2)</f>
        <v>-3.71747160521944</v>
      </c>
      <c r="AT483" s="387" t="n">
        <f aca="false">-AR483*AH483+AG483*AQ483</f>
        <v>-244.271837187096</v>
      </c>
      <c r="AU483" s="387" t="n">
        <f aca="false">AQ483*AH483+AG483*AR483</f>
        <v>-8618.23514885158</v>
      </c>
      <c r="AV483" s="387" t="n">
        <f aca="false">ATAN2(AT483,AU483)</f>
        <v>-1.59913234359567</v>
      </c>
      <c r="AW483" s="387" t="n">
        <f aca="false">AG483-AH483*AO483/_Rfb2+AG483*AN483/_Rfb2+AN483-AO483*AR483+AQ483*AN483</f>
        <v>-918.609583171858</v>
      </c>
      <c r="AX483" s="387" t="n">
        <f aca="false">AH483+AH483*AN483/_Rfb2+AG483*AO483/_Rfb2+AO483+AO483*AQ483+AN483*AR483</f>
        <v>-2222.68415781733</v>
      </c>
      <c r="AY483" s="387" t="n">
        <f aca="false">ATAN2(AW483,AX483)</f>
        <v>-1.96270547628647</v>
      </c>
      <c r="BA483" s="387" t="n">
        <f aca="false">SQRT(AT483^2+AU483^2)/SQRT(AW483^2+AX483^2)</f>
        <v>3.58486042738543</v>
      </c>
      <c r="BB483" s="387" t="n">
        <f aca="false">20*LOG(BA483)</f>
        <v>11.0894450310593</v>
      </c>
      <c r="BC483" s="387" t="n">
        <f aca="false">AV483-AY483</f>
        <v>0.363573132690801</v>
      </c>
      <c r="BD483" s="387" t="n">
        <f aca="false">BC483*180/Pi-180</f>
        <v>-159.168793928664</v>
      </c>
      <c r="BF483" s="387" t="n">
        <f aca="false">20*LOG(BA483*J483*F483*C483)</f>
        <v>-16.088356167891</v>
      </c>
      <c r="BG483" s="387" t="n">
        <f aca="false">(180/Pi)*(D483+H483+BC483)</f>
        <v>-137.865492569643</v>
      </c>
      <c r="BH483" s="387" t="n">
        <f aca="false">IF(BG483&gt;180,BG483-180,BG483+180)</f>
        <v>42.1345074303573</v>
      </c>
      <c r="BI483" s="387" t="n">
        <f aca="false">IF(BH483&gt;180,BH483-360,BH483)</f>
        <v>42.1345074303573</v>
      </c>
      <c r="BJ483" s="387" t="n">
        <f aca="false">SUM((BF484&lt;0)*(BF483&gt;0))*A483</f>
        <v>0</v>
      </c>
      <c r="BK483" s="387" t="n">
        <f aca="false">IF(BJ483&gt;0,BI483,0)</f>
        <v>0</v>
      </c>
      <c r="BM483" s="387" t="n">
        <f aca="false">20*LOG(J483*F483*C483)</f>
        <v>-27.1778011989503</v>
      </c>
      <c r="BN483" s="387" t="n">
        <f aca="false">(H483+D483)*180/Pi</f>
        <v>-158.696698640979</v>
      </c>
      <c r="BQ483" s="416" t="n">
        <f aca="false">20*LOG(BA483*7)</f>
        <v>27.9914058313444</v>
      </c>
    </row>
    <row r="484" customFormat="false" ht="12.75" hidden="false" customHeight="false" outlineLevel="0" collapsed="false">
      <c r="A484" s="387" t="n">
        <f aca="false">A483+5000</f>
        <v>1350000</v>
      </c>
      <c r="B484" s="387" t="n">
        <f aca="false">A484/1000</f>
        <v>1350</v>
      </c>
      <c r="C484" s="387" t="n">
        <f aca="false">SQRT((A484/Fesr)^2+1)</f>
        <v>1.05599198172677</v>
      </c>
      <c r="D484" s="387" t="n">
        <f aca="false">ATAN(A484/Fesr)</f>
        <v>0.327103739386527</v>
      </c>
      <c r="F484" s="387" t="n">
        <f aca="false">(Ro/(Ro+Rdcr))/SQRT((A484/(Q*Fo))^2+(1-(A484^2/Fo^2))^2)</f>
        <v>0.00274343865140529</v>
      </c>
      <c r="G484" s="387" t="n">
        <f aca="false">-ATAN(A484*Fo/(Q*(Fo^2-A484^2)))</f>
        <v>0.0456658725525018</v>
      </c>
      <c r="H484" s="387" t="n">
        <f aca="false">IF(G484&gt;0,G484-Pi,G484)</f>
        <v>-3.0959267774475</v>
      </c>
      <c r="J484" s="387" t="n">
        <f aca="false">Vin/Vramp</f>
        <v>15</v>
      </c>
      <c r="M484" s="387" t="n">
        <f aca="false">1/(2*Pi*_Rfb1*(Cc1ea_u+Cc2ea_u)*A484)</f>
        <v>0.00116936013978806</v>
      </c>
      <c r="N484" s="387" t="n">
        <f aca="false">-Pi/2</f>
        <v>-1.570796325</v>
      </c>
      <c r="O484" s="387" t="n">
        <f aca="false">SQRT(1+(A484/Fz1_u)^2)</f>
        <v>110.206580641308</v>
      </c>
      <c r="P484" s="387" t="n">
        <f aca="false">ATAN2(Fz1_u,A484)</f>
        <v>1.56172233396068</v>
      </c>
      <c r="Q484" s="387" t="n">
        <f aca="false">SQRT(1+(A484/Fz2_u)^2)</f>
        <v>18.5929699394331</v>
      </c>
      <c r="R484" s="387" t="n">
        <f aca="false">ATAN2(Fz2_u,A484)</f>
        <v>1.51698659400062</v>
      </c>
      <c r="S484" s="387" t="n">
        <f aca="false">1/SQRT(1+(A484/Fp1_u)^2)</f>
        <v>0.971433548189531</v>
      </c>
      <c r="T484" s="387" t="n">
        <f aca="false">-ATAN2(Fp1_u,A484)</f>
        <v>-0.239597598122607</v>
      </c>
      <c r="U484" s="387" t="n">
        <f aca="false">1/SQRT(1+(A484/Fp2_u)^2)</f>
        <v>0.99980649504777</v>
      </c>
      <c r="V484" s="387" t="n">
        <f aca="false">-ATAN2(Fp2_u,A484)</f>
        <v>-0.0196728845493586</v>
      </c>
      <c r="X484" s="387" t="n">
        <f aca="false">20*LOG(C484*J484*O484*Q484*F484*M484*S484*U484)</f>
        <v>-19.90238470396</v>
      </c>
      <c r="Y484" s="387" t="n">
        <f aca="false">(180/Pi)*(D484+H484+N484+P484+R484+T484+V484)</f>
        <v>-87.0999507841652</v>
      </c>
      <c r="Z484" s="387" t="n">
        <f aca="false">Y484+180</f>
        <v>92.9000492158348</v>
      </c>
      <c r="AC484" s="0" t="n">
        <v>1</v>
      </c>
      <c r="AD484" s="387" t="n">
        <f aca="false">Rcea1_u*Cc1ea_u*A484*2*Pi</f>
        <v>110.20204361376</v>
      </c>
      <c r="AE484" s="387" t="n">
        <f aca="false">-Rcea1_u*Cc1ea_u*Cc2ea_u*(A484*2*Pi)^2</f>
        <v>-0.000934766811626313</v>
      </c>
      <c r="AF484" s="387" t="n">
        <f aca="false">(Cc2ea_u+Cc1ea_u)*A484*2*Pi</f>
        <v>0.047509363168155</v>
      </c>
      <c r="AG484" s="387" t="n">
        <f aca="false">AC484*AE484/(AE484^2+AF484^2)+AD484*AF484/(AE484^2+AF484^2)</f>
        <v>2318.27419489795</v>
      </c>
      <c r="AH484" s="387" t="n">
        <f aca="false">AD484*AE484/(AE484^2+AF484^2)-AC484*AF484/(AE484^2+AF484^2)</f>
        <v>-66.6615076786202</v>
      </c>
      <c r="AJ484" s="387" t="n">
        <f aca="false">_Rfb1</f>
        <v>18000</v>
      </c>
      <c r="AK484" s="387" t="n">
        <f aca="false">_Rfb1*Rcea2_u*Cc3ea_u*A484*2*Pi</f>
        <v>4397.224400352</v>
      </c>
      <c r="AL484" s="0" t="n">
        <v>1</v>
      </c>
      <c r="AM484" s="387" t="n">
        <f aca="false">(_Rfb1+Rcea2_u)*Cc3ea_u*A484*2*Pi</f>
        <v>18.566058579264</v>
      </c>
      <c r="AN484" s="387" t="n">
        <f aca="false">AJ484*AL484/(AL484^2+AM484^2)+AK484*AM484/(AL484^2+AM484^2)</f>
        <v>288.22548208772</v>
      </c>
      <c r="AO484" s="387" t="n">
        <f aca="false">AK484*AL484/(AL484^2+AM484^2)-AJ484*AM484/(AL484^2+AM484^2)</f>
        <v>-953.986784125207</v>
      </c>
      <c r="AQ484" s="387" t="n">
        <f aca="false">Eadcg/(1+(Eadcg*A484/GBP)^2)</f>
        <v>0.00137174192431524</v>
      </c>
      <c r="AR484" s="387" t="n">
        <f aca="false">-(A484*Eadcg*Eadcg/GBP)/(1+(Eadcg*A484/GBP)^2)</f>
        <v>-3.70370319565114</v>
      </c>
      <c r="AT484" s="387" t="n">
        <f aca="false">-AR484*AH484+AG484*AQ484</f>
        <v>-243.714365111029</v>
      </c>
      <c r="AU484" s="387" t="n">
        <f aca="false">AQ484*AH484+AG484*AR484</f>
        <v>-8586.29098642395</v>
      </c>
      <c r="AV484" s="387" t="n">
        <f aca="false">ATAN2(AT484,AU484)</f>
        <v>-1.59917283382504</v>
      </c>
      <c r="AW484" s="387" t="n">
        <f aca="false">AG484-AH484*AO484/_Rfb2+AG484*AN484/_Rfb2+AN484-AO484*AR484+AQ484*AN484</f>
        <v>-892.800436338112</v>
      </c>
      <c r="AX484" s="387" t="n">
        <f aca="false">AH484+AH484*AN484/_Rfb2+AG484*AO484/_Rfb2+AO484+AO484*AQ484+AN484*AR484</f>
        <v>-2213.39280394159</v>
      </c>
      <c r="AY484" s="387" t="n">
        <f aca="false">ATAN2(AW484,AX484)</f>
        <v>-1.95419834925911</v>
      </c>
      <c r="BA484" s="387" t="n">
        <f aca="false">SQRT(AT484^2+AU484^2)/SQRT(AW484^2+AX484^2)</f>
        <v>3.59904976269318</v>
      </c>
      <c r="BB484" s="387" t="n">
        <f aca="false">20*LOG(BA484)</f>
        <v>11.1237570303833</v>
      </c>
      <c r="BC484" s="387" t="n">
        <f aca="false">AV484-AY484</f>
        <v>0.355025515434071</v>
      </c>
      <c r="BD484" s="387" t="n">
        <f aca="false">BC484*180/Pi-180</f>
        <v>-159.658536322928</v>
      </c>
      <c r="BF484" s="387" t="n">
        <f aca="false">20*LOG(BA484*J484*F484*C484)</f>
        <v>-16.1153003177735</v>
      </c>
      <c r="BG484" s="387" t="n">
        <f aca="false">(180/Pi)*(D484+H484+BC484)</f>
        <v>-138.300410803686</v>
      </c>
      <c r="BH484" s="387" t="n">
        <f aca="false">IF(BG484&gt;180,BG484-180,BG484+180)</f>
        <v>41.6995891963135</v>
      </c>
      <c r="BI484" s="387" t="n">
        <f aca="false">IF(BH484&gt;180,BH484-360,BH484)</f>
        <v>41.6995891963135</v>
      </c>
      <c r="BJ484" s="387" t="n">
        <f aca="false">SUM((BF485&lt;0)*(BF484&gt;0))*A484</f>
        <v>0</v>
      </c>
      <c r="BK484" s="387" t="n">
        <f aca="false">IF(BJ484&gt;0,BI484,0)</f>
        <v>0</v>
      </c>
      <c r="BM484" s="387" t="n">
        <f aca="false">20*LOG(J484*F484*C484)</f>
        <v>-27.2390573481567</v>
      </c>
      <c r="BN484" s="387" t="n">
        <f aca="false">(H484+D484)*180/Pi</f>
        <v>-158.641874480759</v>
      </c>
      <c r="BQ484" s="416" t="n">
        <f aca="false">20*LOG(BA484*7)</f>
        <v>28.0257178306684</v>
      </c>
    </row>
    <row r="485" customFormat="false" ht="12.75" hidden="false" customHeight="false" outlineLevel="0" collapsed="false">
      <c r="A485" s="387" t="n">
        <f aca="false">A484+5000</f>
        <v>1355000</v>
      </c>
      <c r="B485" s="387" t="n">
        <f aca="false">A485/1000</f>
        <v>1355</v>
      </c>
      <c r="C485" s="387" t="n">
        <f aca="false">SQRT((A485/Fesr)^2+1)</f>
        <v>1.05639641159284</v>
      </c>
      <c r="D485" s="387" t="n">
        <f aca="false">ATAN(A485/Fesr)</f>
        <v>0.328230216616398</v>
      </c>
      <c r="F485" s="387" t="n">
        <f aca="false">(Ro/(Ro+Rdcr))/SQRT((A485/(Q*Fo))^2+(1-(A485^2/Fo^2))^2)</f>
        <v>0.00272319420390696</v>
      </c>
      <c r="G485" s="387" t="n">
        <f aca="false">-ATAN(A485*Fo/(Q*(Fo^2-A485^2)))</f>
        <v>0.0454966616699191</v>
      </c>
      <c r="H485" s="387" t="n">
        <f aca="false">IF(G485&gt;0,G485-Pi,G485)</f>
        <v>-3.09609598833008</v>
      </c>
      <c r="J485" s="387" t="n">
        <f aca="false">Vin/Vramp</f>
        <v>15</v>
      </c>
      <c r="M485" s="387" t="n">
        <f aca="false">1/(2*Pi*_Rfb1*(Cc1ea_u+Cc2ea_u)*A485)</f>
        <v>0.00116504515772242</v>
      </c>
      <c r="N485" s="387" t="n">
        <f aca="false">-Pi/2</f>
        <v>-1.570796325</v>
      </c>
      <c r="O485" s="387" t="n">
        <f aca="false">SQRT(1+(A485/Fz1_u)^2)</f>
        <v>110.614719617282</v>
      </c>
      <c r="P485" s="387" t="n">
        <f aca="false">ATAN2(Fz1_u,A485)</f>
        <v>1.56175581550131</v>
      </c>
      <c r="Q485" s="387" t="n">
        <f aca="false">SQRT(1+(A485/Fz2_u)^2)</f>
        <v>18.6616339583831</v>
      </c>
      <c r="R485" s="387" t="n">
        <f aca="false">ATAN2(Fz2_u,A485)</f>
        <v>1.51718477294981</v>
      </c>
      <c r="S485" s="387" t="n">
        <f aca="false">1/SQRT(1+(A485/Fp1_u)^2)</f>
        <v>0.971230614020098</v>
      </c>
      <c r="T485" s="387" t="n">
        <f aca="false">-ATAN2(Fp1_u,A485)</f>
        <v>-0.240451244248328</v>
      </c>
      <c r="U485" s="387" t="n">
        <f aca="false">1/SQRT(1+(A485/Fp2_u)^2)</f>
        <v>0.999805059443247</v>
      </c>
      <c r="V485" s="387" t="n">
        <f aca="false">-ATAN2(Fp2_u,A485)</f>
        <v>-0.0197457281820296</v>
      </c>
      <c r="X485" s="387" t="n">
        <f aca="false">20*LOG(C485*J485*O485*Q485*F485*M485*S485*U485)</f>
        <v>-19.9332033507732</v>
      </c>
      <c r="Y485" s="387" t="n">
        <f aca="false">(180/Pi)*(D485+H485+N485+P485+R485+T485+V485)</f>
        <v>-87.0849142471501</v>
      </c>
      <c r="Z485" s="387" t="n">
        <f aca="false">Y485+180</f>
        <v>92.91508575285</v>
      </c>
      <c r="AC485" s="0" t="n">
        <v>1</v>
      </c>
      <c r="AD485" s="387" t="n">
        <f aca="false">Rcea1_u*Cc1ea_u*A485*2*Pi</f>
        <v>110.610199330848</v>
      </c>
      <c r="AE485" s="387" t="n">
        <f aca="false">-Rcea1_u*Cc1ea_u*Cc2ea_u*(A485*2*Pi)^2</f>
        <v>-0.000941703832820961</v>
      </c>
      <c r="AF485" s="387" t="n">
        <f aca="false">(Cc2ea_u+Cc1ea_u)*A485*2*Pi</f>
        <v>0.0476853237724815</v>
      </c>
      <c r="AG485" s="387" t="n">
        <f aca="false">AC485*AE485/(AE485^2+AF485^2)+AD485*AF485/(AE485^2+AF485^2)</f>
        <v>2318.26753736463</v>
      </c>
      <c r="AH485" s="387" t="n">
        <f aca="false">AD485*AE485/(AE485^2+AF485^2)-AC485*AF485/(AE485^2+AF485^2)</f>
        <v>-66.7526436567389</v>
      </c>
      <c r="AJ485" s="387" t="n">
        <f aca="false">_Rfb1</f>
        <v>18000</v>
      </c>
      <c r="AK485" s="387" t="n">
        <f aca="false">_Rfb1*Rcea2_u*Cc3ea_u*A485*2*Pi</f>
        <v>4413.5104166496</v>
      </c>
      <c r="AL485" s="0" t="n">
        <v>1</v>
      </c>
      <c r="AM485" s="387" t="n">
        <f aca="false">(_Rfb1+Rcea2_u)*Cc3ea_u*A485*2*Pi</f>
        <v>18.6348217591872</v>
      </c>
      <c r="AN485" s="387" t="n">
        <f aca="false">AJ485*AL485/(AL485^2+AM485^2)+AK485*AM485/(AL485^2+AM485^2)</f>
        <v>287.848055510801</v>
      </c>
      <c r="AO485" s="387" t="n">
        <f aca="false">AK485*AL485/(AL485^2+AM485^2)-AJ485*AM485/(AL485^2+AM485^2)</f>
        <v>-950.486791522805</v>
      </c>
      <c r="AQ485" s="387" t="n">
        <f aca="false">Eadcg/(1+(Eadcg*A485/GBP)^2)</f>
        <v>0.00136163704720292</v>
      </c>
      <c r="AR485" s="387" t="n">
        <f aca="false">-(A485*Eadcg*Eadcg/GBP)/(1+(Eadcg*A485/GBP)^2)</f>
        <v>-3.69003639791991</v>
      </c>
      <c r="AT485" s="387" t="n">
        <f aca="false">-AR485*AH485+AG485*AQ485</f>
        <v>-243.163045786541</v>
      </c>
      <c r="AU485" s="387" t="n">
        <f aca="false">AQ485*AH485+AG485*AR485</f>
        <v>-8554.58248586422</v>
      </c>
      <c r="AV485" s="387" t="n">
        <f aca="false">ATAN2(AT485,AU485)</f>
        <v>-1.59921356259723</v>
      </c>
      <c r="AW485" s="387" t="n">
        <f aca="false">AG485-AH485*AO485/_Rfb2+AG485*AN485/_Rfb2+AN485-AO485*AR485+AQ485*AN485</f>
        <v>-867.275469193418</v>
      </c>
      <c r="AX485" s="387" t="n">
        <f aca="false">AH485+AH485*AN485/_Rfb2+AG485*AO485/_Rfb2+AO485+AO485*AQ485+AN485*AR485</f>
        <v>-2204.18663801075</v>
      </c>
      <c r="AY485" s="387" t="n">
        <f aca="false">ATAN2(AW485,AX485)</f>
        <v>-1.9456584520083</v>
      </c>
      <c r="BA485" s="387" t="n">
        <f aca="false">SQRT(AT485^2+AU485^2)/SQRT(AW485^2+AX485^2)</f>
        <v>3.61301139447164</v>
      </c>
      <c r="BB485" s="387" t="n">
        <f aca="false">20*LOG(BA485)</f>
        <v>11.1573866243765</v>
      </c>
      <c r="BC485" s="387" t="n">
        <f aca="false">AV485-AY485</f>
        <v>0.346444889411075</v>
      </c>
      <c r="BD485" s="387" t="n">
        <f aca="false">BC485*180/Pi-180</f>
        <v>-160.150169980187</v>
      </c>
      <c r="BF485" s="387" t="n">
        <f aca="false">20*LOG(BA485*J485*F485*C485)</f>
        <v>-16.1426775674057</v>
      </c>
      <c r="BG485" s="387" t="n">
        <f aca="false">(180/Pi)*(D485+H485+BC485)</f>
        <v>-138.737197139314</v>
      </c>
      <c r="BH485" s="387" t="n">
        <f aca="false">IF(BG485&gt;180,BG485-180,BG485+180)</f>
        <v>41.2628028606861</v>
      </c>
      <c r="BI485" s="387" t="n">
        <f aca="false">IF(BH485&gt;180,BH485-360,BH485)</f>
        <v>41.2628028606861</v>
      </c>
      <c r="BJ485" s="387" t="n">
        <f aca="false">SUM((BF486&lt;0)*(BF485&gt;0))*A485</f>
        <v>0</v>
      </c>
      <c r="BK485" s="387" t="n">
        <f aca="false">IF(BJ485&gt;0,BI485,0)</f>
        <v>0</v>
      </c>
      <c r="BM485" s="387" t="n">
        <f aca="false">20*LOG(J485*F485*C485)</f>
        <v>-27.3000641917822</v>
      </c>
      <c r="BN485" s="387" t="n">
        <f aca="false">(H485+D485)*180/Pi</f>
        <v>-158.587027159127</v>
      </c>
      <c r="BQ485" s="416" t="n">
        <f aca="false">20*LOG(BA485*7)</f>
        <v>28.0593474246617</v>
      </c>
    </row>
    <row r="486" customFormat="false" ht="12.75" hidden="false" customHeight="false" outlineLevel="0" collapsed="false">
      <c r="A486" s="387" t="n">
        <f aca="false">A485+5000</f>
        <v>1360000</v>
      </c>
      <c r="B486" s="387" t="n">
        <f aca="false">A486/1000</f>
        <v>1360</v>
      </c>
      <c r="C486" s="387" t="n">
        <f aca="false">SQRT((A486/Fesr)^2+1)</f>
        <v>1.05680218094714</v>
      </c>
      <c r="D486" s="387" t="n">
        <f aca="false">ATAN(A486/Fesr)</f>
        <v>0.329355830230187</v>
      </c>
      <c r="F486" s="387" t="n">
        <f aca="false">(Ro/(Ro+Rdcr))/SQRT((A486/(Q*Fo))^2+(1-(A486^2/Fo^2))^2)</f>
        <v>0.00270317314152393</v>
      </c>
      <c r="G486" s="387" t="n">
        <f aca="false">-ATAN(A486*Fo/(Q*(Fo^2-A486^2)))</f>
        <v>0.0453287027001028</v>
      </c>
      <c r="H486" s="387" t="n">
        <f aca="false">IF(G486&gt;0,G486-Pi,G486)</f>
        <v>-3.0962639472999</v>
      </c>
      <c r="J486" s="387" t="n">
        <f aca="false">Vin/Vramp</f>
        <v>15</v>
      </c>
      <c r="M486" s="387" t="n">
        <f aca="false">1/(2*Pi*_Rfb1*(Cc1ea_u+Cc2ea_u)*A486)</f>
        <v>0.00116076190346609</v>
      </c>
      <c r="N486" s="387" t="n">
        <f aca="false">-Pi/2</f>
        <v>-1.570796325</v>
      </c>
      <c r="O486" s="387" t="n">
        <f aca="false">SQRT(1+(A486/Fz1_u)^2)</f>
        <v>111.022858716345</v>
      </c>
      <c r="P486" s="387" t="n">
        <f aca="false">ATAN2(Fz1_u,A486)</f>
        <v>1.56178905087418</v>
      </c>
      <c r="Q486" s="387" t="n">
        <f aca="false">SQRT(1+(A486/Fz2_u)^2)</f>
        <v>18.730298704893</v>
      </c>
      <c r="R486" s="387" t="n">
        <f aca="false">ATAN2(Fz2_u,A486)</f>
        <v>1.5173814988698</v>
      </c>
      <c r="S486" s="387" t="n">
        <f aca="false">1/SQRT(1+(A486/Fp1_u)^2)</f>
        <v>0.971027057464381</v>
      </c>
      <c r="T486" s="387" t="n">
        <f aca="false">-ATAN2(Fp1_u,A486)</f>
        <v>-0.2413045331707</v>
      </c>
      <c r="U486" s="387" t="n">
        <f aca="false">1/SQRT(1+(A486/Fp2_u)^2)</f>
        <v>0.999803618537716</v>
      </c>
      <c r="V486" s="387" t="n">
        <f aca="false">-ATAN2(Fp2_u,A486)</f>
        <v>-0.0198185716051245</v>
      </c>
      <c r="X486" s="387" t="n">
        <f aca="false">20*LOG(C486*J486*O486*Q486*F486*M486*S486*U486)</f>
        <v>-19.9638977078494</v>
      </c>
      <c r="Y486" s="387" t="n">
        <f aca="false">(180/Pi)*(D486+H486+N486+P486+R486+T486+V486)</f>
        <v>-87.0699323409351</v>
      </c>
      <c r="Z486" s="387" t="n">
        <f aca="false">Y486+180</f>
        <v>92.9300676590649</v>
      </c>
      <c r="AC486" s="0" t="n">
        <v>1</v>
      </c>
      <c r="AD486" s="387" t="n">
        <f aca="false">Rcea1_u*Cc1ea_u*A486*2*Pi</f>
        <v>111.018355047936</v>
      </c>
      <c r="AE486" s="387" t="n">
        <f aca="false">-Rcea1_u*Cc1ea_u*Cc2ea_u*(A486*2*Pi)^2</f>
        <v>-0.000948666499195627</v>
      </c>
      <c r="AF486" s="387" t="n">
        <f aca="false">(Cc2ea_u+Cc1ea_u)*A486*2*Pi</f>
        <v>0.047861284376808</v>
      </c>
      <c r="AG486" s="387" t="n">
        <f aca="false">AC486*AE486/(AE486^2+AF486^2)+AD486*AF486/(AE486^2+AF486^2)</f>
        <v>2318.26085525779</v>
      </c>
      <c r="AH486" s="387" t="n">
        <f aca="false">AD486*AE486/(AE486^2+AF486^2)-AC486*AF486/(AE486^2+AF486^2)</f>
        <v>-66.844349278055</v>
      </c>
      <c r="AJ486" s="387" t="n">
        <f aca="false">_Rfb1</f>
        <v>18000</v>
      </c>
      <c r="AK486" s="387" t="n">
        <f aca="false">_Rfb1*Rcea2_u*Cc3ea_u*A486*2*Pi</f>
        <v>4429.7964329472</v>
      </c>
      <c r="AL486" s="0" t="n">
        <v>1</v>
      </c>
      <c r="AM486" s="387" t="n">
        <f aca="false">(_Rfb1+Rcea2_u)*Cc3ea_u*A486*2*Pi</f>
        <v>18.7035849391104</v>
      </c>
      <c r="AN486" s="387" t="n">
        <f aca="false">AJ486*AL486/(AL486^2+AM486^2)+AK486*AM486/(AL486^2+AM486^2)</f>
        <v>287.474768248987</v>
      </c>
      <c r="AO486" s="387" t="n">
        <f aca="false">AK486*AL486/(AL486^2+AM486^2)-AJ486*AM486/(AL486^2+AM486^2)</f>
        <v>-947.012312848805</v>
      </c>
      <c r="AQ486" s="387" t="n">
        <f aca="false">Eadcg/(1+(Eadcg*A486/GBP)^2)</f>
        <v>0.0013516434159219</v>
      </c>
      <c r="AR486" s="387" t="n">
        <f aca="false">-(A486*Eadcg*Eadcg/GBP)/(1+(Eadcg*A486/GBP)^2)</f>
        <v>-3.67647009130757</v>
      </c>
      <c r="AT486" s="387" t="n">
        <f aca="false">-AR486*AH486+AG486*AQ486</f>
        <v>-242.617788872287</v>
      </c>
      <c r="AU486" s="387" t="n">
        <f aca="false">AQ486*AH486+AG486*AR486</f>
        <v>-8523.10704792897</v>
      </c>
      <c r="AV486" s="387" t="n">
        <f aca="false">ATAN2(AT486,AU486)</f>
        <v>-1.59925452727848</v>
      </c>
      <c r="AW486" s="387" t="n">
        <f aca="false">AG486-AH486*AO486/_Rfb2+AG486*AN486/_Rfb2+AN486-AO486*AR486+AQ486*AN486</f>
        <v>-842.03053072104</v>
      </c>
      <c r="AX486" s="387" t="n">
        <f aca="false">AH486+AH486*AN486/_Rfb2+AG486*AO486/_Rfb2+AO486+AO486*AQ486+AN486*AR486</f>
        <v>-2195.06449689852</v>
      </c>
      <c r="AY486" s="387" t="n">
        <f aca="false">ATAN2(AW486,AX486)</f>
        <v>-1.93708682874218</v>
      </c>
      <c r="BA486" s="387" t="n">
        <f aca="false">SQRT(AT486^2+AU486^2)/SQRT(AW486^2+AX486^2)</f>
        <v>3.62673967730244</v>
      </c>
      <c r="BB486" s="387" t="n">
        <f aca="false">20*LOG(BA486)</f>
        <v>11.190327672025</v>
      </c>
      <c r="BC486" s="387" t="n">
        <f aca="false">AV486-AY486</f>
        <v>0.337832301463704</v>
      </c>
      <c r="BD486" s="387" t="n">
        <f aca="false">BC486*180/Pi-180</f>
        <v>-160.643634920821</v>
      </c>
      <c r="BF486" s="387" t="n">
        <f aca="false">20*LOG(BA486*J486*F486*C486)</f>
        <v>-16.1704958558651</v>
      </c>
      <c r="BG486" s="387" t="n">
        <f aca="false">(180/Pi)*(D486+H486+BC486)</f>
        <v>-139.175792510554</v>
      </c>
      <c r="BH486" s="387" t="n">
        <f aca="false">IF(BG486&gt;180,BG486-180,BG486+180)</f>
        <v>40.8242074894461</v>
      </c>
      <c r="BI486" s="387" t="n">
        <f aca="false">IF(BH486&gt;180,BH486-360,BH486)</f>
        <v>40.8242074894461</v>
      </c>
      <c r="BJ486" s="387" t="n">
        <f aca="false">SUM((BF487&lt;0)*(BF486&gt;0))*A486</f>
        <v>0</v>
      </c>
      <c r="BK486" s="387" t="n">
        <f aca="false">IF(BJ486&gt;0,BI486,0)</f>
        <v>0</v>
      </c>
      <c r="BM486" s="387" t="n">
        <f aca="false">20*LOG(J486*F486*C486)</f>
        <v>-27.3608235278901</v>
      </c>
      <c r="BN486" s="387" t="n">
        <f aca="false">(H486+D486)*180/Pi</f>
        <v>-158.532157589733</v>
      </c>
      <c r="BQ486" s="416" t="n">
        <f aca="false">20*LOG(BA486*7)</f>
        <v>28.0922884723102</v>
      </c>
    </row>
    <row r="487" customFormat="false" ht="12.75" hidden="false" customHeight="false" outlineLevel="0" collapsed="false">
      <c r="A487" s="387" t="n">
        <f aca="false">A486+5000</f>
        <v>1365000</v>
      </c>
      <c r="B487" s="387" t="n">
        <f aca="false">A487/1000</f>
        <v>1365</v>
      </c>
      <c r="C487" s="387" t="n">
        <f aca="false">SQRT((A487/Fesr)^2+1)</f>
        <v>1.05720928824734</v>
      </c>
      <c r="D487" s="387" t="n">
        <f aca="false">ATAN(A487/Fesr)</f>
        <v>0.330480578371618</v>
      </c>
      <c r="F487" s="387" t="n">
        <f aca="false">(Ro/(Ro+Rdcr))/SQRT((A487/(Q*Fo))^2+(1-(A487^2/Fo^2))^2)</f>
        <v>0.00268337218791284</v>
      </c>
      <c r="G487" s="387" t="n">
        <f aca="false">-ATAN(A487*Fo/(Q*(Fo^2-A487^2)))</f>
        <v>0.0451619817731004</v>
      </c>
      <c r="H487" s="387" t="n">
        <f aca="false">IF(G487&gt;0,G487-Pi,G487)</f>
        <v>-3.0964306682269</v>
      </c>
      <c r="J487" s="387" t="n">
        <f aca="false">Vin/Vramp</f>
        <v>15</v>
      </c>
      <c r="M487" s="387" t="n">
        <f aca="false">1/(2*Pi*_Rfb1*(Cc1ea_u+Cc2ea_u)*A487)</f>
        <v>0.00115651002836182</v>
      </c>
      <c r="N487" s="387" t="n">
        <f aca="false">-Pi/2</f>
        <v>-1.570796325</v>
      </c>
      <c r="O487" s="387" t="n">
        <f aca="false">SQRT(1+(A487/Fz1_u)^2)</f>
        <v>111.430997937145</v>
      </c>
      <c r="P487" s="387" t="n">
        <f aca="false">ATAN2(Fz1_u,A487)</f>
        <v>1.56182204278415</v>
      </c>
      <c r="Q487" s="387" t="n">
        <f aca="false">SQRT(1+(A487/Fz2_u)^2)</f>
        <v>18.7989641709905</v>
      </c>
      <c r="R487" s="387" t="n">
        <f aca="false">ATAN2(Fz2_u,A487)</f>
        <v>1.51757678766738</v>
      </c>
      <c r="S487" s="387" t="n">
        <f aca="false">1/SQRT(1+(A487/Fp1_u)^2)</f>
        <v>0.970822879802605</v>
      </c>
      <c r="T487" s="387" t="n">
        <f aca="false">-ATAN2(Fp1_u,A487)</f>
        <v>-0.242157463872098</v>
      </c>
      <c r="U487" s="387" t="n">
        <f aca="false">1/SQRT(1+(A487/Fp2_u)^2)</f>
        <v>0.999802172331247</v>
      </c>
      <c r="V487" s="387" t="n">
        <f aca="false">-ATAN2(Fp2_u,A487)</f>
        <v>-0.0198914148178714</v>
      </c>
      <c r="X487" s="387" t="n">
        <f aca="false">20*LOG(C487*J487*O487*Q487*F487*M487*S487*U487)</f>
        <v>-19.9944686930378</v>
      </c>
      <c r="Y487" s="387" t="n">
        <f aca="false">(180/Pi)*(D487+H487+N487+P487+R487+T487+V487)</f>
        <v>-87.0550048418493</v>
      </c>
      <c r="Z487" s="387" t="n">
        <f aca="false">Y487+180</f>
        <v>92.9449951581507</v>
      </c>
      <c r="AC487" s="0" t="n">
        <v>1</v>
      </c>
      <c r="AD487" s="387" t="n">
        <f aca="false">Rcea1_u*Cc1ea_u*A487*2*Pi</f>
        <v>111.426510765024</v>
      </c>
      <c r="AE487" s="387" t="n">
        <f aca="false">-Rcea1_u*Cc1ea_u*Cc2ea_u*(A487*2*Pi)^2</f>
        <v>-0.000955654810750309</v>
      </c>
      <c r="AF487" s="387" t="n">
        <f aca="false">(Cc2ea_u+Cc1ea_u)*A487*2*Pi</f>
        <v>0.0480372449811345</v>
      </c>
      <c r="AG487" s="387" t="n">
        <f aca="false">AC487*AE487/(AE487^2+AF487^2)+AD487*AF487/(AE487^2+AF487^2)</f>
        <v>2318.25414857788</v>
      </c>
      <c r="AH487" s="387" t="n">
        <f aca="false">AD487*AE487/(AE487^2+AF487^2)-AC487*AF487/(AE487^2+AF487^2)</f>
        <v>-66.9366182613742</v>
      </c>
      <c r="AJ487" s="387" t="n">
        <f aca="false">_Rfb1</f>
        <v>18000</v>
      </c>
      <c r="AK487" s="387" t="n">
        <f aca="false">_Rfb1*Rcea2_u*Cc3ea_u*A487*2*Pi</f>
        <v>4446.0824492448</v>
      </c>
      <c r="AL487" s="0" t="n">
        <v>1</v>
      </c>
      <c r="AM487" s="387" t="n">
        <f aca="false">(_Rfb1+Rcea2_u)*Cc3ea_u*A487*2*Pi</f>
        <v>18.7723481190336</v>
      </c>
      <c r="AN487" s="387" t="n">
        <f aca="false">AJ487*AL487/(AL487^2+AM487^2)+AK487*AM487/(AL487^2+AM487^2)</f>
        <v>287.105560050855</v>
      </c>
      <c r="AO487" s="387" t="n">
        <f aca="false">AK487*AL487/(AL487^2+AM487^2)-AJ487*AM487/(AL487^2+AM487^2)</f>
        <v>-943.56307093995</v>
      </c>
      <c r="AQ487" s="387" t="n">
        <f aca="false">Eadcg/(1+(Eadcg*A487/GBP)^2)</f>
        <v>0.00134175940348597</v>
      </c>
      <c r="AR487" s="387" t="n">
        <f aca="false">-(A487*Eadcg*Eadcg/GBP)/(1+(Eadcg*A487/GBP)^2)</f>
        <v>-3.6630031715167</v>
      </c>
      <c r="AT487" s="387" t="n">
        <f aca="false">-AR487*AH487+AG487*AQ487</f>
        <v>-242.078505678492</v>
      </c>
      <c r="AU487" s="387" t="n">
        <f aca="false">AQ487*AH487+AG487*AR487</f>
        <v>-8491.86211145953</v>
      </c>
      <c r="AV487" s="387" t="n">
        <f aca="false">ATAN2(AT487,AU487)</f>
        <v>-1.59929572527359</v>
      </c>
      <c r="AW487" s="387" t="n">
        <f aca="false">AG487-AH487*AO487/_Rfb2+AG487*AN487/_Rfb2+AN487-AO487*AR487+AQ487*AN487</f>
        <v>-817.061545355201</v>
      </c>
      <c r="AX487" s="387" t="n">
        <f aca="false">AH487+AH487*AN487/_Rfb2+AG487*AO487/_Rfb2+AO487+AO487*AQ487+AN487*AR487</f>
        <v>-2186.02523856897</v>
      </c>
      <c r="AY487" s="387" t="n">
        <f aca="false">ATAN2(AW487,AX487)</f>
        <v>-1.92848454929872</v>
      </c>
      <c r="BA487" s="387" t="n">
        <f aca="false">SQRT(AT487^2+AU487^2)/SQRT(AW487^2+AX487^2)</f>
        <v>3.64022904755085</v>
      </c>
      <c r="BB487" s="387" t="n">
        <f aca="false">20*LOG(BA487)</f>
        <v>11.2225742167056</v>
      </c>
      <c r="BC487" s="387" t="n">
        <f aca="false">AV487-AY487</f>
        <v>0.329188824025125</v>
      </c>
      <c r="BD487" s="387" t="n">
        <f aca="false">BC487*180/Pi-180</f>
        <v>-161.138869698934</v>
      </c>
      <c r="BF487" s="387" t="n">
        <f aca="false">20*LOG(BA487*J487*F487*C487)</f>
        <v>-16.1987629182051</v>
      </c>
      <c r="BG487" s="387" t="n">
        <f aca="false">(180/Pi)*(D487+H487+BC487)</f>
        <v>-139.616136372559</v>
      </c>
      <c r="BH487" s="387" t="n">
        <f aca="false">IF(BG487&gt;180,BG487-180,BG487+180)</f>
        <v>40.3838636274413</v>
      </c>
      <c r="BI487" s="387" t="n">
        <f aca="false">IF(BH487&gt;180,BH487-360,BH487)</f>
        <v>40.3838636274413</v>
      </c>
      <c r="BJ487" s="387" t="n">
        <f aca="false">SUM((BF488&lt;0)*(BF487&gt;0))*A487</f>
        <v>0</v>
      </c>
      <c r="BK487" s="387" t="n">
        <f aca="false">IF(BJ487&gt;0,BI487,0)</f>
        <v>0</v>
      </c>
      <c r="BM487" s="387" t="n">
        <f aca="false">20*LOG(J487*F487*C487)</f>
        <v>-27.4213371349107</v>
      </c>
      <c r="BN487" s="387" t="n">
        <f aca="false">(H487+D487)*180/Pi</f>
        <v>-158.477266673625</v>
      </c>
      <c r="BQ487" s="416" t="n">
        <f aca="false">20*LOG(BA487*7)</f>
        <v>28.1245350169907</v>
      </c>
    </row>
    <row r="488" customFormat="false" ht="12.75" hidden="false" customHeight="false" outlineLevel="0" collapsed="false">
      <c r="A488" s="387" t="n">
        <f aca="false">A487+5000</f>
        <v>1370000</v>
      </c>
      <c r="B488" s="387" t="n">
        <f aca="false">A488/1000</f>
        <v>1370</v>
      </c>
      <c r="C488" s="387" t="n">
        <f aca="false">SQRT((A488/Fesr)^2+1)</f>
        <v>1.05761773194839</v>
      </c>
      <c r="D488" s="387" t="n">
        <f aca="false">ATAN(A488/Fesr)</f>
        <v>0.331604459196031</v>
      </c>
      <c r="F488" s="387" t="n">
        <f aca="false">(Ro/(Ro+Rdcr))/SQRT((A488/(Q*Fo))^2+(1-(A488^2/Fo^2))^2)</f>
        <v>0.00266378812661067</v>
      </c>
      <c r="G488" s="387" t="n">
        <f aca="false">-ATAN(A488*Fo/(Q*(Fo^2-A488^2)))</f>
        <v>0.0449964852234905</v>
      </c>
      <c r="H488" s="387" t="n">
        <f aca="false">IF(G488&gt;0,G488-Pi,G488)</f>
        <v>-3.09659616477651</v>
      </c>
      <c r="J488" s="387" t="n">
        <f aca="false">Vin/Vramp</f>
        <v>15</v>
      </c>
      <c r="M488" s="387" t="n">
        <f aca="false">1/(2*Pi*_Rfb1*(Cc1ea_u+Cc2ea_u)*A488)</f>
        <v>0.00115228918884225</v>
      </c>
      <c r="N488" s="387" t="n">
        <f aca="false">-Pi/2</f>
        <v>-1.570796325</v>
      </c>
      <c r="O488" s="387" t="n">
        <f aca="false">SQRT(1+(A488/Fz1_u)^2)</f>
        <v>111.839137278348</v>
      </c>
      <c r="P488" s="387" t="n">
        <f aca="false">ATAN2(Fz1_u,A488)</f>
        <v>1.56185479389659</v>
      </c>
      <c r="Q488" s="387" t="n">
        <f aca="false">SQRT(1+(A488/Fz2_u)^2)</f>
        <v>18.8676303488191</v>
      </c>
      <c r="R488" s="387" t="n">
        <f aca="false">ATAN2(Fz2_u,A488)</f>
        <v>1.51777065501821</v>
      </c>
      <c r="S488" s="387" t="n">
        <f aca="false">1/SQRT(1+(A488/Fp1_u)^2)</f>
        <v>0.970618082317429</v>
      </c>
      <c r="T488" s="387" t="n">
        <f aca="false">-ATAN2(Fp1_u,A488)</f>
        <v>-0.24301003533784</v>
      </c>
      <c r="U488" s="387" t="n">
        <f aca="false">1/SQRT(1+(A488/Fp2_u)^2)</f>
        <v>0.999800720823908</v>
      </c>
      <c r="V488" s="387" t="n">
        <f aca="false">-ATAN2(Fp2_u,A488)</f>
        <v>-0.0199642578194979</v>
      </c>
      <c r="X488" s="387" t="n">
        <f aca="false">20*LOG(C488*J488*O488*Q488*F488*M488*S488*U488)</f>
        <v>-20.0249172140707</v>
      </c>
      <c r="Y488" s="387" t="n">
        <f aca="false">(180/Pi)*(D488+H488+N488+P488+R488+T488+V488)</f>
        <v>-87.0401315295104</v>
      </c>
      <c r="Z488" s="387" t="n">
        <f aca="false">Y488+180</f>
        <v>92.9598684704896</v>
      </c>
      <c r="AC488" s="0" t="n">
        <v>1</v>
      </c>
      <c r="AD488" s="387" t="n">
        <f aca="false">Rcea1_u*Cc1ea_u*A488*2*Pi</f>
        <v>111.834666482112</v>
      </c>
      <c r="AE488" s="387" t="n">
        <f aca="false">-Rcea1_u*Cc1ea_u*Cc2ea_u*(A488*2*Pi)^2</f>
        <v>-0.000962668767485008</v>
      </c>
      <c r="AF488" s="387" t="n">
        <f aca="false">(Cc2ea_u+Cc1ea_u)*A488*2*Pi</f>
        <v>0.048213205585461</v>
      </c>
      <c r="AG488" s="387" t="n">
        <f aca="false">AC488*AE488/(AE488^2+AF488^2)+AD488*AF488/(AE488^2+AF488^2)</f>
        <v>2318.24741732532</v>
      </c>
      <c r="AH488" s="387" t="n">
        <f aca="false">AD488*AE488/(AE488^2+AF488^2)-AC488*AF488/(AE488^2+AF488^2)</f>
        <v>-67.0294444171207</v>
      </c>
      <c r="AJ488" s="387" t="n">
        <f aca="false">_Rfb1</f>
        <v>18000</v>
      </c>
      <c r="AK488" s="387" t="n">
        <f aca="false">_Rfb1*Rcea2_u*Cc3ea_u*A488*2*Pi</f>
        <v>4462.3684655424</v>
      </c>
      <c r="AL488" s="0" t="n">
        <v>1</v>
      </c>
      <c r="AM488" s="387" t="n">
        <f aca="false">(_Rfb1+Rcea2_u)*Cc3ea_u*A488*2*Pi</f>
        <v>18.8411112989568</v>
      </c>
      <c r="AN488" s="387" t="n">
        <f aca="false">AJ488*AL488/(AL488^2+AM488^2)+AK488*AM488/(AL488^2+AM488^2)</f>
        <v>286.740371756244</v>
      </c>
      <c r="AO488" s="387" t="n">
        <f aca="false">AK488*AL488/(AL488^2+AM488^2)-AJ488*AM488/(AL488^2+AM488^2)</f>
        <v>-940.138792621246</v>
      </c>
      <c r="AQ488" s="387" t="n">
        <f aca="false">Eadcg/(1+(Eadcg*A488/GBP)^2)</f>
        <v>0.00133198341254417</v>
      </c>
      <c r="AR488" s="387" t="n">
        <f aca="false">-(A488*Eadcg*Eadcg/GBP)/(1+(Eadcg*A488/GBP)^2)</f>
        <v>-3.64963455037102</v>
      </c>
      <c r="AT488" s="387" t="n">
        <f aca="false">-AR488*AH488+AG488*AQ488</f>
        <v>-241.545109130847</v>
      </c>
      <c r="AU488" s="387" t="n">
        <f aca="false">AQ488*AH488+AG488*AR488</f>
        <v>-8460.84515268699</v>
      </c>
      <c r="AV488" s="387" t="n">
        <f aca="false">ATAN2(AT488,AU488)</f>
        <v>-1.59933715402526</v>
      </c>
      <c r="AW488" s="387" t="n">
        <f aca="false">AG488-AH488*AO488/_Rfb2+AG488*AN488/_Rfb2+AN488-AO488*AR488+AQ488*AN488</f>
        <v>-792.364511342893</v>
      </c>
      <c r="AX488" s="387" t="n">
        <f aca="false">AH488+AH488*AN488/_Rfb2+AG488*AO488/_Rfb2+AO488+AO488*AQ488+AN488*AR488</f>
        <v>-2177.06774160413</v>
      </c>
      <c r="AY488" s="387" t="n">
        <f aca="false">ATAN2(AW488,AX488)</f>
        <v>-1.91985270856059</v>
      </c>
      <c r="BA488" s="387" t="n">
        <f aca="false">SQRT(AT488^2+AU488^2)/SQRT(AW488^2+AX488^2)</f>
        <v>3.6534740314249</v>
      </c>
      <c r="BB488" s="387" t="n">
        <f aca="false">20*LOG(BA488)</f>
        <v>11.2541204952974</v>
      </c>
      <c r="BC488" s="387" t="n">
        <f aca="false">AV488-AY488</f>
        <v>0.320515554535333</v>
      </c>
      <c r="BD488" s="387" t="n">
        <f aca="false">BC488*180/Pi-180</f>
        <v>-161.635811435846</v>
      </c>
      <c r="BF488" s="387" t="n">
        <f aca="false">20*LOG(BA488*J488*F488*C488)</f>
        <v>-16.2274862766326</v>
      </c>
      <c r="BG488" s="387" t="n">
        <f aca="false">(180/Pi)*(D488+H488+BC488)</f>
        <v>-140.058166735311</v>
      </c>
      <c r="BH488" s="387" t="n">
        <f aca="false">IF(BG488&gt;180,BG488-180,BG488+180)</f>
        <v>39.9418332646894</v>
      </c>
      <c r="BI488" s="387" t="n">
        <f aca="false">IF(BH488&gt;180,BH488-360,BH488)</f>
        <v>39.9418332646894</v>
      </c>
      <c r="BJ488" s="387" t="n">
        <f aca="false">SUM((BF489&lt;0)*(BF488&gt;0))*A488</f>
        <v>0</v>
      </c>
      <c r="BK488" s="387" t="n">
        <f aca="false">IF(BJ488&gt;0,BI488,0)</f>
        <v>0</v>
      </c>
      <c r="BM488" s="387" t="n">
        <f aca="false">20*LOG(J488*F488*C488)</f>
        <v>-27.48160677193</v>
      </c>
      <c r="BN488" s="387" t="n">
        <f aca="false">(H488+D488)*180/Pi</f>
        <v>-158.422355299465</v>
      </c>
      <c r="BQ488" s="416" t="n">
        <f aca="false">20*LOG(BA488*7)</f>
        <v>28.1560812955825</v>
      </c>
    </row>
    <row r="489" customFormat="false" ht="12.75" hidden="false" customHeight="false" outlineLevel="0" collapsed="false">
      <c r="A489" s="387" t="n">
        <f aca="false">A488+5000</f>
        <v>1375000</v>
      </c>
      <c r="B489" s="387" t="n">
        <f aca="false">A489/1000</f>
        <v>1375</v>
      </c>
      <c r="C489" s="387" t="n">
        <f aca="false">SQRT((A489/Fesr)^2+1)</f>
        <v>1.05802751050257</v>
      </c>
      <c r="D489" s="387" t="n">
        <f aca="false">ATAN(A489/Fesr)</f>
        <v>0.332727470870368</v>
      </c>
      <c r="F489" s="387" t="n">
        <f aca="false">(Ro/(Ro+Rdcr))/SQRT((A489/(Q*Fo))^2+(1-(A489^2/Fo^2))^2)</f>
        <v>0.00264441779972552</v>
      </c>
      <c r="G489" s="387" t="n">
        <f aca="false">-ATAN(A489*Fo/(Q*(Fo^2-A489^2)))</f>
        <v>0.0448321995866194</v>
      </c>
      <c r="H489" s="387" t="n">
        <f aca="false">IF(G489&gt;0,G489-Pi,G489)</f>
        <v>-3.09676045041338</v>
      </c>
      <c r="J489" s="387" t="n">
        <f aca="false">Vin/Vramp</f>
        <v>15</v>
      </c>
      <c r="M489" s="387" t="n">
        <f aca="false">1/(2*Pi*_Rfb1*(Cc1ea_u+Cc2ea_u)*A489)</f>
        <v>0.00114809904633737</v>
      </c>
      <c r="N489" s="387" t="n">
        <f aca="false">-Pi/2</f>
        <v>-1.570796325</v>
      </c>
      <c r="O489" s="387" t="n">
        <f aca="false">SQRT(1+(A489/Fz1_u)^2)</f>
        <v>112.247276738642</v>
      </c>
      <c r="P489" s="387" t="n">
        <f aca="false">ATAN2(Fz1_u,A489)</f>
        <v>1.56188730683809</v>
      </c>
      <c r="Q489" s="387" t="n">
        <f aca="false">SQRT(1+(A489/Fz2_u)^2)</f>
        <v>18.9362972306361</v>
      </c>
      <c r="R489" s="387" t="n">
        <f aca="false">ATAN2(Fz2_u,A489)</f>
        <v>1.517963116371</v>
      </c>
      <c r="S489" s="387" t="n">
        <f aca="false">1/SQRT(1+(A489/Fp1_u)^2)</f>
        <v>0.970412666293923</v>
      </c>
      <c r="T489" s="387" t="n">
        <f aca="false">-ATAN2(Fp1_u,A489)</f>
        <v>-0.243862246556182</v>
      </c>
      <c r="U489" s="387" t="n">
        <f aca="false">1/SQRT(1+(A489/Fp2_u)^2)</f>
        <v>0.99979926401577</v>
      </c>
      <c r="V489" s="387" t="n">
        <f aca="false">-ATAN2(Fp2_u,A489)</f>
        <v>-0.0200371006092322</v>
      </c>
      <c r="X489" s="387" t="n">
        <f aca="false">20*LOG(C489*J489*O489*Q489*F489*M489*S489*U489)</f>
        <v>-20.0552441687145</v>
      </c>
      <c r="Y489" s="387" t="n">
        <f aca="false">(180/Pi)*(D489+H489+N489+P489+R489+T489+V489)</f>
        <v>-87.0253121867602</v>
      </c>
      <c r="Z489" s="387" t="n">
        <f aca="false">Y489+180</f>
        <v>92.9746878132398</v>
      </c>
      <c r="AC489" s="0" t="n">
        <v>1</v>
      </c>
      <c r="AD489" s="387" t="n">
        <f aca="false">Rcea1_u*Cc1ea_u*A489*2*Pi</f>
        <v>112.2428221992</v>
      </c>
      <c r="AE489" s="387" t="n">
        <f aca="false">-Rcea1_u*Cc1ea_u*Cc2ea_u*(A489*2*Pi)^2</f>
        <v>-0.000969708369399725</v>
      </c>
      <c r="AF489" s="387" t="n">
        <f aca="false">(Cc2ea_u+Cc1ea_u)*A489*2*Pi</f>
        <v>0.0483891661897875</v>
      </c>
      <c r="AG489" s="387" t="n">
        <f aca="false">AC489*AE489/(AE489^2+AF489^2)+AD489*AF489/(AE489^2+AF489^2)</f>
        <v>2318.24066150054</v>
      </c>
      <c r="AH489" s="387" t="n">
        <f aca="false">AD489*AE489/(AE489^2+AF489^2)-AC489*AF489/(AE489^2+AF489^2)</f>
        <v>-67.1228216456707</v>
      </c>
      <c r="AJ489" s="387" t="n">
        <f aca="false">_Rfb1</f>
        <v>18000</v>
      </c>
      <c r="AK489" s="387" t="n">
        <f aca="false">_Rfb1*Rcea2_u*Cc3ea_u*A489*2*Pi</f>
        <v>4478.65448184</v>
      </c>
      <c r="AL489" s="0" t="n">
        <v>1</v>
      </c>
      <c r="AM489" s="387" t="n">
        <f aca="false">(_Rfb1+Rcea2_u)*Cc3ea_u*A489*2*Pi</f>
        <v>18.90987447888</v>
      </c>
      <c r="AN489" s="387" t="n">
        <f aca="false">AJ489*AL489/(AL489^2+AM489^2)+AK489*AM489/(AL489^2+AM489^2)</f>
        <v>286.379145272647</v>
      </c>
      <c r="AO489" s="387" t="n">
        <f aca="false">AK489*AL489/(AL489^2+AM489^2)-AJ489*AM489/(AL489^2+AM489^2)</f>
        <v>-936.739208634689</v>
      </c>
      <c r="AQ489" s="387" t="n">
        <f aca="false">Eadcg/(1+(Eadcg*A489/GBP)^2)</f>
        <v>0.00132231387473536</v>
      </c>
      <c r="AR489" s="387" t="n">
        <f aca="false">-(A489*Eadcg*Eadcg/GBP)/(1+(Eadcg*A489/GBP)^2)</f>
        <v>-3.63636315552223</v>
      </c>
      <c r="AT489" s="387" t="n">
        <f aca="false">-AR489*AH489+AG489*AQ489</f>
        <v>-241.017513735329</v>
      </c>
      <c r="AU489" s="387" t="n">
        <f aca="false">AQ489*AH489+AG489*AR489</f>
        <v>-8430.05368455241</v>
      </c>
      <c r="AV489" s="387" t="n">
        <f aca="false">ATAN2(AT489,AU489)</f>
        <v>-1.59937881101333</v>
      </c>
      <c r="AW489" s="387" t="n">
        <f aca="false">AG489-AH489*AO489/_Rfb2+AG489*AN489/_Rfb2+AN489-AO489*AR489+AQ489*AN489</f>
        <v>-767.935499146977</v>
      </c>
      <c r="AX489" s="387" t="n">
        <f aca="false">AH489+AH489*AN489/_Rfb2+AG489*AO489/_Rfb2+AO489+AO489*AQ489+AN489*AR489</f>
        <v>-2168.19090474401</v>
      </c>
      <c r="AY489" s="387" t="n">
        <f aca="false">ATAN2(AW489,AX489)</f>
        <v>-1.91119242582082</v>
      </c>
      <c r="BA489" s="387" t="n">
        <f aca="false">SQRT(AT489^2+AU489^2)/SQRT(AW489^2+AX489^2)</f>
        <v>3.66646925302098</v>
      </c>
      <c r="BB489" s="387" t="n">
        <f aca="false">20*LOG(BA489)</f>
        <v>11.2849609471436</v>
      </c>
      <c r="BC489" s="387" t="n">
        <f aca="false">AV489-AY489</f>
        <v>0.311813614807492</v>
      </c>
      <c r="BD489" s="387" t="n">
        <f aca="false">BC489*180/Pi-180</f>
        <v>-162.134395856398</v>
      </c>
      <c r="BF489" s="387" t="n">
        <f aca="false">20*LOG(BA489*J489*F489*C489)</f>
        <v>-16.2566732318309</v>
      </c>
      <c r="BG489" s="387" t="n">
        <f aca="false">(180/Pi)*(D489+H489+BC489)</f>
        <v>-140.501820200144</v>
      </c>
      <c r="BH489" s="387" t="n">
        <f aca="false">IF(BG489&gt;180,BG489-180,BG489+180)</f>
        <v>39.4981797998561</v>
      </c>
      <c r="BI489" s="387" t="n">
        <f aca="false">IF(BH489&gt;180,BH489-360,BH489)</f>
        <v>39.4981797998561</v>
      </c>
      <c r="BJ489" s="387" t="n">
        <f aca="false">SUM((BF490&lt;0)*(BF489&gt;0))*A489</f>
        <v>0</v>
      </c>
      <c r="BK489" s="387" t="n">
        <f aca="false">IF(BJ489&gt;0,BI489,0)</f>
        <v>0</v>
      </c>
      <c r="BM489" s="387" t="n">
        <f aca="false">20*LOG(J489*F489*C489)</f>
        <v>-27.5416341789745</v>
      </c>
      <c r="BN489" s="387" t="n">
        <f aca="false">(H489+D489)*180/Pi</f>
        <v>-158.367424343746</v>
      </c>
      <c r="BQ489" s="416" t="n">
        <f aca="false">20*LOG(BA489*7)</f>
        <v>28.1869217474288</v>
      </c>
    </row>
    <row r="490" customFormat="false" ht="12.75" hidden="false" customHeight="false" outlineLevel="0" collapsed="false">
      <c r="A490" s="387" t="n">
        <f aca="false">A489+5000</f>
        <v>1380000</v>
      </c>
      <c r="B490" s="387" t="n">
        <f aca="false">A490/1000</f>
        <v>1380</v>
      </c>
      <c r="C490" s="387" t="n">
        <f aca="false">SQRT((A490/Fesr)^2+1)</f>
        <v>1.0584386223595</v>
      </c>
      <c r="D490" s="387" t="n">
        <f aca="false">ATAN(A490/Fesr)</f>
        <v>0.33384961157318</v>
      </c>
      <c r="F490" s="387" t="n">
        <f aca="false">(Ro/(Ro+Rdcr))/SQRT((A490/(Q*Fo))^2+(1-(A490^2/Fo^2))^2)</f>
        <v>0.00262525810666066</v>
      </c>
      <c r="G490" s="387" t="n">
        <f aca="false">-ATAN(A490*Fo/(Q*(Fo^2-A490^2)))</f>
        <v>0.0446691115949211</v>
      </c>
      <c r="H490" s="387" t="n">
        <f aca="false">IF(G490&gt;0,G490-Pi,G490)</f>
        <v>-3.09692353840508</v>
      </c>
      <c r="J490" s="387" t="n">
        <f aca="false">Vin/Vramp</f>
        <v>15</v>
      </c>
      <c r="M490" s="387" t="n">
        <f aca="false">1/(2*Pi*_Rfb1*(Cc1ea_u+Cc2ea_u)*A490)</f>
        <v>0.00114393926718397</v>
      </c>
      <c r="N490" s="387" t="n">
        <f aca="false">-Pi/2</f>
        <v>-1.570796325</v>
      </c>
      <c r="O490" s="387" t="n">
        <f aca="false">SQRT(1+(A490/Fz1_u)^2)</f>
        <v>112.655416316731</v>
      </c>
      <c r="P490" s="387" t="n">
        <f aca="false">ATAN2(Fz1_u,A490)</f>
        <v>1.56191958419719</v>
      </c>
      <c r="Q490" s="387" t="n">
        <f aca="false">SQRT(1+(A490/Fz2_u)^2)</f>
        <v>19.004964808811</v>
      </c>
      <c r="R490" s="387" t="n">
        <f aca="false">ATAN2(Fz2_u,A490)</f>
        <v>1.51815418695161</v>
      </c>
      <c r="S490" s="387" t="n">
        <f aca="false">1/SQRT(1+(A490/Fp1_u)^2)</f>
        <v>0.970206633019548</v>
      </c>
      <c r="T490" s="387" t="n">
        <f aca="false">-ATAN2(Fp1_u,A490)</f>
        <v>-0.244714096518333</v>
      </c>
      <c r="U490" s="387" t="n">
        <f aca="false">1/SQRT(1+(A490/Fp2_u)^2)</f>
        <v>0.999797801906901</v>
      </c>
      <c r="V490" s="387" t="n">
        <f aca="false">-ATAN2(Fp2_u,A490)</f>
        <v>-0.020109943186302</v>
      </c>
      <c r="X490" s="387" t="n">
        <f aca="false">20*LOG(C490*J490*O490*Q490*F490*M490*S490*U490)</f>
        <v>-20.0854504449185</v>
      </c>
      <c r="Y490" s="387" t="n">
        <f aca="false">(180/Pi)*(D490+H490+N490+P490+R490+T490+V490)</f>
        <v>-87.0105465996019</v>
      </c>
      <c r="Z490" s="387" t="n">
        <f aca="false">Y490+180</f>
        <v>92.9894534003981</v>
      </c>
      <c r="AC490" s="0" t="n">
        <v>1</v>
      </c>
      <c r="AD490" s="387" t="n">
        <f aca="false">Rcea1_u*Cc1ea_u*A490*2*Pi</f>
        <v>112.650977916288</v>
      </c>
      <c r="AE490" s="387" t="n">
        <f aca="false">-Rcea1_u*Cc1ea_u*Cc2ea_u*(A490*2*Pi)^2</f>
        <v>-0.000976773616494458</v>
      </c>
      <c r="AF490" s="387" t="n">
        <f aca="false">(Cc2ea_u+Cc1ea_u)*A490*2*Pi</f>
        <v>0.048565126794114</v>
      </c>
      <c r="AG490" s="387" t="n">
        <f aca="false">AC490*AE490/(AE490^2+AF490^2)+AD490*AF490/(AE490^2+AF490^2)</f>
        <v>2318.23388110396</v>
      </c>
      <c r="AH490" s="387" t="n">
        <f aca="false">AD490*AE490/(AE490^2+AF490^2)-AC490*AF490/(AE490^2+AF490^2)</f>
        <v>-67.2167439357234</v>
      </c>
      <c r="AJ490" s="387" t="n">
        <f aca="false">_Rfb1</f>
        <v>18000</v>
      </c>
      <c r="AK490" s="387" t="n">
        <f aca="false">_Rfb1*Rcea2_u*Cc3ea_u*A490*2*Pi</f>
        <v>4494.9404981376</v>
      </c>
      <c r="AL490" s="0" t="n">
        <v>1</v>
      </c>
      <c r="AM490" s="387" t="n">
        <f aca="false">(_Rfb1+Rcea2_u)*Cc3ea_u*A490*2*Pi</f>
        <v>18.9786376588032</v>
      </c>
      <c r="AN490" s="387" t="n">
        <f aca="false">AJ490*AL490/(AL490^2+AM490^2)+AK490*AM490/(AL490^2+AM490^2)</f>
        <v>286.021823552188</v>
      </c>
      <c r="AO490" s="387" t="n">
        <f aca="false">AK490*AL490/(AL490^2+AM490^2)-AJ490*AM490/(AL490^2+AM490^2)</f>
        <v>-933.364053569526</v>
      </c>
      <c r="AQ490" s="387" t="n">
        <f aca="false">Eadcg/(1+(Eadcg*A490/GBP)^2)</f>
        <v>0.00131274925005917</v>
      </c>
      <c r="AR490" s="387" t="n">
        <f aca="false">-(A490*Eadcg*Eadcg/GBP)/(1+(Eadcg*A490/GBP)^2)</f>
        <v>-3.62318793016332</v>
      </c>
      <c r="AT490" s="387" t="n">
        <f aca="false">-AR490*AH490+AG490*AQ490</f>
        <v>-240.49563554391</v>
      </c>
      <c r="AU490" s="387" t="n">
        <f aca="false">AQ490*AH490+AG490*AR490</f>
        <v>-8399.48525604173</v>
      </c>
      <c r="AV490" s="387" t="n">
        <f aca="false">ATAN2(AT490,AU490)</f>
        <v>-1.59942069375418</v>
      </c>
      <c r="AW490" s="387" t="n">
        <f aca="false">AG490-AH490*AO490/_Rfb2+AG490*AN490/_Rfb2+AN490-AO490*AR490+AQ490*AN490</f>
        <v>-743.770649889435</v>
      </c>
      <c r="AX490" s="387" t="n">
        <f aca="false">AH490+AH490*AN490/_Rfb2+AG490*AO490/_Rfb2+AO490+AO490*AQ490+AN490*AR490</f>
        <v>-2159.39364643881</v>
      </c>
      <c r="AY490" s="387" t="n">
        <f aca="false">ATAN2(AW490,AX490)</f>
        <v>-1.90250484409966</v>
      </c>
      <c r="BA490" s="387" t="n">
        <f aca="false">SQRT(AT490^2+AU490^2)/SQRT(AW490^2+AX490^2)</f>
        <v>3.67920944233348</v>
      </c>
      <c r="BB490" s="387" t="n">
        <f aca="false">20*LOG(BA490)</f>
        <v>11.3150902228399</v>
      </c>
      <c r="BC490" s="387" t="n">
        <f aca="false">AV490-AY490</f>
        <v>0.303084150345483</v>
      </c>
      <c r="BD490" s="387" t="n">
        <f aca="false">BC490*180/Pi-180</f>
        <v>-162.634557328052</v>
      </c>
      <c r="BF490" s="387" t="n">
        <f aca="false">20*LOG(BA490*J490*F490*C490)</f>
        <v>-16.2863308544499</v>
      </c>
      <c r="BG490" s="387" t="n">
        <f aca="false">(180/Pi)*(D490+H490+BC490)</f>
        <v>-140.947031999058</v>
      </c>
      <c r="BH490" s="387" t="n">
        <f aca="false">IF(BG490&gt;180,BG490-180,BG490+180)</f>
        <v>39.0529680009422</v>
      </c>
      <c r="BI490" s="387" t="n">
        <f aca="false">IF(BH490&gt;180,BH490-360,BH490)</f>
        <v>39.0529680009422</v>
      </c>
      <c r="BJ490" s="387" t="n">
        <f aca="false">SUM((BF491&lt;0)*(BF490&gt;0))*A490</f>
        <v>0</v>
      </c>
      <c r="BK490" s="387" t="n">
        <f aca="false">IF(BJ490&gt;0,BI490,0)</f>
        <v>0</v>
      </c>
      <c r="BM490" s="387" t="n">
        <f aca="false">20*LOG(J490*F490*C490)</f>
        <v>-27.6014210772898</v>
      </c>
      <c r="BN490" s="387" t="n">
        <f aca="false">(H490+D490)*180/Pi</f>
        <v>-158.312474671005</v>
      </c>
      <c r="BQ490" s="416" t="n">
        <f aca="false">20*LOG(BA490*7)</f>
        <v>28.217051023125</v>
      </c>
    </row>
    <row r="491" customFormat="false" ht="12.75" hidden="false" customHeight="false" outlineLevel="0" collapsed="false">
      <c r="A491" s="387" t="n">
        <f aca="false">A490+5000</f>
        <v>1385000</v>
      </c>
      <c r="B491" s="387" t="n">
        <f aca="false">A491/1000</f>
        <v>1385</v>
      </c>
      <c r="C491" s="387" t="n">
        <f aca="false">SQRT((A491/Fesr)^2+1)</f>
        <v>1.05885106596617</v>
      </c>
      <c r="D491" s="387" t="n">
        <f aca="false">ATAN(A491/Fesr)</f>
        <v>0.334970879494612</v>
      </c>
      <c r="F491" s="387" t="n">
        <f aca="false">(Ro/(Ro+Rdcr))/SQRT((A491/(Q*Fo))^2+(1-(A491^2/Fo^2))^2)</f>
        <v>0.00260630600287098</v>
      </c>
      <c r="G491" s="387" t="n">
        <f aca="false">-ATAN(A491*Fo/(Q*(Fo^2-A491^2)))</f>
        <v>0.044507208174317</v>
      </c>
      <c r="H491" s="387" t="n">
        <f aca="false">IF(G491&gt;0,G491-Pi,G491)</f>
        <v>-3.09708544182568</v>
      </c>
      <c r="J491" s="387" t="n">
        <f aca="false">Vin/Vramp</f>
        <v>15</v>
      </c>
      <c r="M491" s="387" t="n">
        <f aca="false">1/(2*Pi*_Rfb1*(Cc1ea_u+Cc2ea_u)*A491)</f>
        <v>0.0011398095225371</v>
      </c>
      <c r="N491" s="387" t="n">
        <f aca="false">-Pi/2</f>
        <v>-1.570796325</v>
      </c>
      <c r="O491" s="387" t="n">
        <f aca="false">SQRT(1+(A491/Fz1_u)^2)</f>
        <v>113.063556011341</v>
      </c>
      <c r="P491" s="387" t="n">
        <f aca="false">ATAN2(Fz1_u,A491)</f>
        <v>1.56195162852507</v>
      </c>
      <c r="Q491" s="387" t="n">
        <f aca="false">SQRT(1+(A491/Fz2_u)^2)</f>
        <v>19.0736330758226</v>
      </c>
      <c r="R491" s="387" t="n">
        <f aca="false">ATAN2(Fz2_u,A491)</f>
        <v>1.51834388176705</v>
      </c>
      <c r="S491" s="387" t="n">
        <f aca="false">1/SQRT(1+(A491/Fp1_u)^2)</f>
        <v>0.969999983784132</v>
      </c>
      <c r="T491" s="387" t="n">
        <f aca="false">-ATAN2(Fp1_u,A491)</f>
        <v>-0.24556558421845</v>
      </c>
      <c r="U491" s="387" t="n">
        <f aca="false">1/SQRT(1+(A491/Fp2_u)^2)</f>
        <v>0.999796334497371</v>
      </c>
      <c r="V491" s="387" t="n">
        <f aca="false">-ATAN2(Fp2_u,A491)</f>
        <v>-0.0201827855499353</v>
      </c>
      <c r="X491" s="387" t="n">
        <f aca="false">20*LOG(C491*J491*O491*Q491*F491*M491*S491*U491)</f>
        <v>-20.115536920961</v>
      </c>
      <c r="Y491" s="387" t="n">
        <f aca="false">(180/Pi)*(D491+H491+N491+P491+R491+T491+V491)</f>
        <v>-86.9958345571377</v>
      </c>
      <c r="Z491" s="387" t="n">
        <f aca="false">Y491+180</f>
        <v>93.0041654428623</v>
      </c>
      <c r="AC491" s="0" t="n">
        <v>1</v>
      </c>
      <c r="AD491" s="387" t="n">
        <f aca="false">Rcea1_u*Cc1ea_u*A491*2*Pi</f>
        <v>113.059133633376</v>
      </c>
      <c r="AE491" s="387" t="n">
        <f aca="false">-Rcea1_u*Cc1ea_u*Cc2ea_u*(A491*2*Pi)^2</f>
        <v>-0.00098386450876921</v>
      </c>
      <c r="AF491" s="387" t="n">
        <f aca="false">(Cc2ea_u+Cc1ea_u)*A491*2*Pi</f>
        <v>0.0487410873984405</v>
      </c>
      <c r="AG491" s="387" t="n">
        <f aca="false">AC491*AE491/(AE491^2+AF491^2)+AD491*AF491/(AE491^2+AF491^2)</f>
        <v>2318.22707613602</v>
      </c>
      <c r="AH491" s="387" t="n">
        <f aca="false">AD491*AE491/(AE491^2+AF491^2)-AC491*AF491/(AE491^2+AF491^2)</f>
        <v>-67.3112053627064</v>
      </c>
      <c r="AJ491" s="387" t="n">
        <f aca="false">_Rfb1</f>
        <v>18000</v>
      </c>
      <c r="AK491" s="387" t="n">
        <f aca="false">_Rfb1*Rcea2_u*Cc3ea_u*A491*2*Pi</f>
        <v>4511.2265144352</v>
      </c>
      <c r="AL491" s="0" t="n">
        <v>1</v>
      </c>
      <c r="AM491" s="387" t="n">
        <f aca="false">(_Rfb1+Rcea2_u)*Cc3ea_u*A491*2*Pi</f>
        <v>19.0474008387264</v>
      </c>
      <c r="AN491" s="387" t="n">
        <f aca="false">AJ491*AL491/(AL491^2+AM491^2)+AK491*AM491/(AL491^2+AM491^2)</f>
        <v>285.66835056919</v>
      </c>
      <c r="AO491" s="387" t="n">
        <f aca="false">AK491*AL491/(AL491^2+AM491^2)-AJ491*AM491/(AL491^2+AM491^2)</f>
        <v>-930.013065793982</v>
      </c>
      <c r="AQ491" s="387" t="n">
        <f aca="false">Eadcg/(1+(Eadcg*A491/GBP)^2)</f>
        <v>0.00130328802626282</v>
      </c>
      <c r="AR491" s="387" t="n">
        <f aca="false">-(A491*Eadcg*Eadcg/GBP)/(1+(Eadcg*A491/GBP)^2)</f>
        <v>-3.61010783274801</v>
      </c>
      <c r="AT491" s="387" t="n">
        <f aca="false">-AR491*AH491+AG491*AQ491</f>
        <v>-239.97939212113</v>
      </c>
      <c r="AU491" s="387" t="n">
        <f aca="false">AQ491*AH491+AG491*AR491</f>
        <v>-8369.13745153515</v>
      </c>
      <c r="AV491" s="387" t="n">
        <f aca="false">ATAN2(AT491,AU491)</f>
        <v>-1.59946279980001</v>
      </c>
      <c r="AW491" s="387" t="n">
        <f aca="false">AG491-AH491*AO491/_Rfb2+AG491*AN491/_Rfb2+AN491-AO491*AR491+AQ491*AN491</f>
        <v>-719.866173833573</v>
      </c>
      <c r="AX491" s="387" t="n">
        <f aca="false">AH491+AH491*AN491/_Rfb2+AG491*AO491/_Rfb2+AO491+AO491*AQ491+AN491*AR491</f>
        <v>-2150.6749044129</v>
      </c>
      <c r="AY491" s="387" t="n">
        <f aca="false">ATAN2(AW491,AX491)</f>
        <v>-1.89379112941328</v>
      </c>
      <c r="BA491" s="387" t="n">
        <f aca="false">SQRT(AT491^2+AU491^2)/SQRT(AW491^2+AX491^2)</f>
        <v>3.69168944320565</v>
      </c>
      <c r="BB491" s="387" t="n">
        <f aca="false">20*LOG(BA491)</f>
        <v>11.3445031928255</v>
      </c>
      <c r="BC491" s="387" t="n">
        <f aca="false">AV491-AY491</f>
        <v>0.294328329613268</v>
      </c>
      <c r="BD491" s="387" t="n">
        <f aca="false">BC491*180/Pi-180</f>
        <v>-163.136228902755</v>
      </c>
      <c r="BF491" s="387" t="n">
        <f aca="false">20*LOG(BA491*J491*F491*C491)</f>
        <v>-16.3164659767888</v>
      </c>
      <c r="BG491" s="387" t="n">
        <f aca="false">(180/Pi)*(D491+H491+BC491)</f>
        <v>-141.393736036785</v>
      </c>
      <c r="BH491" s="387" t="n">
        <f aca="false">IF(BG491&gt;180,BG491-180,BG491+180)</f>
        <v>38.6062639632148</v>
      </c>
      <c r="BI491" s="387" t="n">
        <f aca="false">IF(BH491&gt;180,BH491-360,BH491)</f>
        <v>38.6062639632148</v>
      </c>
      <c r="BJ491" s="387" t="n">
        <f aca="false">SUM((BF492&lt;0)*(BF491&gt;0))*A491</f>
        <v>0</v>
      </c>
      <c r="BK491" s="387" t="n">
        <f aca="false">IF(BJ491&gt;0,BI491,0)</f>
        <v>0</v>
      </c>
      <c r="BM491" s="387" t="n">
        <f aca="false">20*LOG(J491*F491*C491)</f>
        <v>-27.6609691696143</v>
      </c>
      <c r="BN491" s="387" t="n">
        <f aca="false">(H491+D491)*180/Pi</f>
        <v>-158.257507134031</v>
      </c>
      <c r="BQ491" s="416" t="n">
        <f aca="false">20*LOG(BA491*7)</f>
        <v>28.2464639931106</v>
      </c>
    </row>
    <row r="492" customFormat="false" ht="12.75" hidden="false" customHeight="false" outlineLevel="0" collapsed="false">
      <c r="A492" s="387" t="n">
        <f aca="false">A491+5000</f>
        <v>1390000</v>
      </c>
      <c r="B492" s="387" t="n">
        <f aca="false">A492/1000</f>
        <v>1390</v>
      </c>
      <c r="C492" s="387" t="n">
        <f aca="false">SQRT((A492/Fesr)^2+1)</f>
        <v>1.05926483976695</v>
      </c>
      <c r="D492" s="387" t="n">
        <f aca="false">ATAN(A492/Fesr)</f>
        <v>0.336091272836403</v>
      </c>
      <c r="F492" s="387" t="n">
        <f aca="false">(Ro/(Ro+Rdcr))/SQRT((A492/(Q*Fo))^2+(1-(A492^2/Fo^2))^2)</f>
        <v>0.00258755849865074</v>
      </c>
      <c r="G492" s="387" t="n">
        <f aca="false">-ATAN(A492*Fo/(Q*(Fo^2-A492^2)))</f>
        <v>0.0443464764406959</v>
      </c>
      <c r="H492" s="387" t="n">
        <f aca="false">IF(G492&gt;0,G492-Pi,G492)</f>
        <v>-3.0972461735593</v>
      </c>
      <c r="J492" s="387" t="n">
        <f aca="false">Vin/Vramp</f>
        <v>15</v>
      </c>
      <c r="M492" s="387" t="n">
        <f aca="false">1/(2*Pi*_Rfb1*(Cc1ea_u+Cc2ea_u)*A492)</f>
        <v>0.00113570948828337</v>
      </c>
      <c r="N492" s="387" t="n">
        <f aca="false">-Pi/2</f>
        <v>-1.570796325</v>
      </c>
      <c r="O492" s="387" t="n">
        <f aca="false">SQRT(1+(A492/Fz1_u)^2)</f>
        <v>113.471695821213</v>
      </c>
      <c r="P492" s="387" t="n">
        <f aca="false">ATAN2(Fz1_u,A492)</f>
        <v>1.56198344233619</v>
      </c>
      <c r="Q492" s="387" t="n">
        <f aca="false">SQRT(1+(A492/Fz2_u)^2)</f>
        <v>19.142302024258</v>
      </c>
      <c r="R492" s="387" t="n">
        <f aca="false">ATAN2(Fz2_u,A492)</f>
        <v>1.5185322156094</v>
      </c>
      <c r="S492" s="387" t="n">
        <f aca="false">1/SQRT(1+(A492/Fp1_u)^2)</f>
        <v>0.969792719879858</v>
      </c>
      <c r="T492" s="387" t="n">
        <f aca="false">-ATAN2(Fp1_u,A492)</f>
        <v>-0.24641670865365</v>
      </c>
      <c r="U492" s="387" t="n">
        <f aca="false">1/SQRT(1+(A492/Fp2_u)^2)</f>
        <v>0.999794861787251</v>
      </c>
      <c r="V492" s="387" t="n">
        <f aca="false">-ATAN2(Fp2_u,A492)</f>
        <v>-0.02025562769936</v>
      </c>
      <c r="X492" s="387" t="n">
        <f aca="false">20*LOG(C492*J492*O492*Q492*F492*M492*S492*U492)</f>
        <v>-20.1455044655919</v>
      </c>
      <c r="Y492" s="387" t="n">
        <f aca="false">(180/Pi)*(D492+H492+N492+P492+R492+T492+V492)</f>
        <v>-86.9811758515091</v>
      </c>
      <c r="Z492" s="387" t="n">
        <f aca="false">Y492+180</f>
        <v>93.0188241484909</v>
      </c>
      <c r="AC492" s="0" t="n">
        <v>1</v>
      </c>
      <c r="AD492" s="387" t="n">
        <f aca="false">Rcea1_u*Cc1ea_u*A492*2*Pi</f>
        <v>113.467289350464</v>
      </c>
      <c r="AE492" s="387" t="n">
        <f aca="false">-Rcea1_u*Cc1ea_u*Cc2ea_u*(A492*2*Pi)^2</f>
        <v>-0.000990981046223978</v>
      </c>
      <c r="AF492" s="387" t="n">
        <f aca="false">(Cc2ea_u+Cc1ea_u)*A492*2*Pi</f>
        <v>0.048917048002767</v>
      </c>
      <c r="AG492" s="387" t="n">
        <f aca="false">AC492*AE492/(AE492^2+AF492^2)+AD492*AF492/(AE492^2+AF492^2)</f>
        <v>2318.22024659716</v>
      </c>
      <c r="AH492" s="387" t="n">
        <f aca="false">AD492*AE492/(AE492^2+AF492^2)-AC492*AF492/(AE492^2+AF492^2)</f>
        <v>-67.406200087216</v>
      </c>
      <c r="AJ492" s="387" t="n">
        <f aca="false">_Rfb1</f>
        <v>18000</v>
      </c>
      <c r="AK492" s="387" t="n">
        <f aca="false">_Rfb1*Rcea2_u*Cc3ea_u*A492*2*Pi</f>
        <v>4527.5125307328</v>
      </c>
      <c r="AL492" s="0" t="n">
        <v>1</v>
      </c>
      <c r="AM492" s="387" t="n">
        <f aca="false">(_Rfb1+Rcea2_u)*Cc3ea_u*A492*2*Pi</f>
        <v>19.1161640186496</v>
      </c>
      <c r="AN492" s="387" t="n">
        <f aca="false">AJ492*AL492/(AL492^2+AM492^2)+AK492*AM492/(AL492^2+AM492^2)</f>
        <v>285.318671298288</v>
      </c>
      <c r="AO492" s="387" t="n">
        <f aca="false">AK492*AL492/(AL492^2+AM492^2)-AJ492*AM492/(AL492^2+AM492^2)</f>
        <v>-926.685987388442</v>
      </c>
      <c r="AQ492" s="387" t="n">
        <f aca="false">Eadcg/(1+(Eadcg*A492/GBP)^2)</f>
        <v>0.00129392871824327</v>
      </c>
      <c r="AR492" s="387" t="n">
        <f aca="false">-(A492*Eadcg*Eadcg/GBP)/(1+(Eadcg*A492/GBP)^2)</f>
        <v>-3.59712183671629</v>
      </c>
      <c r="AT492" s="387" t="n">
        <f aca="false">-AR492*AH492+AG492*AQ492</f>
        <v>-239.468702511507</v>
      </c>
      <c r="AU492" s="387" t="n">
        <f aca="false">AQ492*AH492+AG492*AR492</f>
        <v>-8339.00789017054</v>
      </c>
      <c r="AV492" s="387" t="n">
        <f aca="false">ATAN2(AT492,AU492)</f>
        <v>-1.59950512673826</v>
      </c>
      <c r="AW492" s="387" t="n">
        <f aca="false">AG492-AH492*AO492/_Rfb2+AG492*AN492/_Rfb2+AN492-AO492*AR492+AQ492*AN492</f>
        <v>-696.218348904092</v>
      </c>
      <c r="AX492" s="387" t="n">
        <f aca="false">AH492+AH492*AN492/_Rfb2+AG492*AO492/_Rfb2+AO492+AO492*AQ492+AN492*AR492</f>
        <v>-2142.03363524014</v>
      </c>
      <c r="AY492" s="387" t="n">
        <f aca="false">ATAN2(AW492,AX492)</f>
        <v>-1.88505246999508</v>
      </c>
      <c r="BA492" s="387" t="n">
        <f aca="false">SQRT(AT492^2+AU492^2)/SQRT(AW492^2+AX492^2)</f>
        <v>3.70390422119848</v>
      </c>
      <c r="BB492" s="387" t="n">
        <f aca="false">20*LOG(BA492)</f>
        <v>11.3731949557552</v>
      </c>
      <c r="BC492" s="387" t="n">
        <f aca="false">AV492-AY492</f>
        <v>0.285547343256811</v>
      </c>
      <c r="BD492" s="387" t="n">
        <f aca="false">BC492*180/Pi-180</f>
        <v>-163.639342361517</v>
      </c>
      <c r="BF492" s="387" t="n">
        <f aca="false">20*LOG(BA492*J492*F492*C492)</f>
        <v>-16.347085184693</v>
      </c>
      <c r="BG492" s="387" t="n">
        <f aca="false">(180/Pi)*(D492+H492+BC492)</f>
        <v>-141.841864935575</v>
      </c>
      <c r="BH492" s="387" t="n">
        <f aca="false">IF(BG492&gt;180,BG492-180,BG492+180)</f>
        <v>38.1581350644247</v>
      </c>
      <c r="BI492" s="387" t="n">
        <f aca="false">IF(BH492&gt;180,BH492-360,BH492)</f>
        <v>38.1581350644247</v>
      </c>
      <c r="BJ492" s="387" t="n">
        <f aca="false">SUM((BF493&lt;0)*(BF492&gt;0))*A492</f>
        <v>0</v>
      </c>
      <c r="BK492" s="387" t="n">
        <f aca="false">IF(BJ492&gt;0,BI492,0)</f>
        <v>0</v>
      </c>
      <c r="BM492" s="387" t="n">
        <f aca="false">20*LOG(J492*F492*C492)</f>
        <v>-27.7202801404482</v>
      </c>
      <c r="BN492" s="387" t="n">
        <f aca="false">(H492+D492)*180/Pi</f>
        <v>-158.202522574059</v>
      </c>
      <c r="BQ492" s="416" t="n">
        <f aca="false">20*LOG(BA492*7)</f>
        <v>28.2751557560403</v>
      </c>
    </row>
    <row r="493" customFormat="false" ht="12.75" hidden="false" customHeight="false" outlineLevel="0" collapsed="false">
      <c r="A493" s="387" t="n">
        <f aca="false">A492+5000</f>
        <v>1395000</v>
      </c>
      <c r="B493" s="387" t="n">
        <f aca="false">A493/1000</f>
        <v>1395</v>
      </c>
      <c r="C493" s="387" t="n">
        <f aca="false">SQRT((A493/Fesr)^2+1)</f>
        <v>1.05967994220364</v>
      </c>
      <c r="D493" s="387" t="n">
        <f aca="false">ATAN(A493/Fesr)</f>
        <v>0.33721078981188</v>
      </c>
      <c r="F493" s="387" t="n">
        <f aca="false">(Ro/(Ro+Rdcr))/SQRT((A493/(Q*Fo))^2+(1-(A493^2/Fo^2))^2)</f>
        <v>0.0025690126579519</v>
      </c>
      <c r="G493" s="387" t="n">
        <f aca="false">-ATAN(A493*Fo/(Q*(Fo^2-A493^2)))</f>
        <v>0.0441869036964688</v>
      </c>
      <c r="H493" s="387" t="n">
        <f aca="false">IF(G493&gt;0,G493-Pi,G493)</f>
        <v>-3.09740574630353</v>
      </c>
      <c r="J493" s="387" t="n">
        <f aca="false">Vin/Vramp</f>
        <v>15</v>
      </c>
      <c r="M493" s="387" t="n">
        <f aca="false">1/(2*Pi*_Rfb1*(Cc1ea_u+Cc2ea_u)*A493)</f>
        <v>0.00113163884495619</v>
      </c>
      <c r="N493" s="387" t="n">
        <f aca="false">-Pi/2</f>
        <v>-1.570796325</v>
      </c>
      <c r="O493" s="387" t="n">
        <f aca="false">SQRT(1+(A493/Fz1_u)^2)</f>
        <v>113.879835745109</v>
      </c>
      <c r="P493" s="387" t="n">
        <f aca="false">ATAN2(Fz1_u,A493)</f>
        <v>1.56201502810896</v>
      </c>
      <c r="Q493" s="387" t="n">
        <f aca="false">SQRT(1+(A493/Fz2_u)^2)</f>
        <v>19.21097164681</v>
      </c>
      <c r="R493" s="387" t="n">
        <f aca="false">ATAN2(Fz2_u,A493)</f>
        <v>1.51871920305961</v>
      </c>
      <c r="S493" s="387" t="n">
        <f aca="false">1/SQRT(1+(A493/Fp1_u)^2)</f>
        <v>0.969584842601233</v>
      </c>
      <c r="T493" s="387" t="n">
        <f aca="false">-ATAN2(Fp1_u,A493)</f>
        <v>-0.247267468824009</v>
      </c>
      <c r="U493" s="387" t="n">
        <f aca="false">1/SQRT(1+(A493/Fp2_u)^2)</f>
        <v>0.99979338377661</v>
      </c>
      <c r="V493" s="387" t="n">
        <f aca="false">-ATAN2(Fp2_u,A493)</f>
        <v>-0.020328469633804</v>
      </c>
      <c r="X493" s="387" t="n">
        <f aca="false">20*LOG(C493*J493*O493*Q493*F493*M493*S493*U493)</f>
        <v>-20.1753539381737</v>
      </c>
      <c r="Y493" s="387" t="n">
        <f aca="false">(180/Pi)*(D493+H493+N493+P493+R493+T493+V493)</f>
        <v>-86.9665702778369</v>
      </c>
      <c r="Z493" s="387" t="n">
        <f aca="false">Y493+180</f>
        <v>93.0334297221631</v>
      </c>
      <c r="AC493" s="0" t="n">
        <v>1</v>
      </c>
      <c r="AD493" s="387" t="n">
        <f aca="false">Rcea1_u*Cc1ea_u*A493*2*Pi</f>
        <v>113.875445067552</v>
      </c>
      <c r="AE493" s="387" t="n">
        <f aca="false">-Rcea1_u*Cc1ea_u*Cc2ea_u*(A493*2*Pi)^2</f>
        <v>-0.000998123228858763</v>
      </c>
      <c r="AF493" s="387" t="n">
        <f aca="false">(Cc2ea_u+Cc1ea_u)*A493*2*Pi</f>
        <v>0.0490930086070935</v>
      </c>
      <c r="AG493" s="387" t="n">
        <f aca="false">AC493*AE493/(AE493^2+AF493^2)+AD493*AF493/(AE493^2+AF493^2)</f>
        <v>2318.2133924878</v>
      </c>
      <c r="AH493" s="387" t="n">
        <f aca="false">AD493*AE493/(AE493^2+AF493^2)-AC493*AF493/(AE493^2+AF493^2)</f>
        <v>-67.5017223534906</v>
      </c>
      <c r="AJ493" s="387" t="n">
        <f aca="false">_Rfb1</f>
        <v>18000</v>
      </c>
      <c r="AK493" s="387" t="n">
        <f aca="false">_Rfb1*Rcea2_u*Cc3ea_u*A493*2*Pi</f>
        <v>4543.7985470304</v>
      </c>
      <c r="AL493" s="0" t="n">
        <v>1</v>
      </c>
      <c r="AM493" s="387" t="n">
        <f aca="false">(_Rfb1+Rcea2_u)*Cc3ea_u*A493*2*Pi</f>
        <v>19.1849271985728</v>
      </c>
      <c r="AN493" s="387" t="n">
        <f aca="false">AJ493*AL493/(AL493^2+AM493^2)+AK493*AM493/(AL493^2+AM493^2)</f>
        <v>284.972731693094</v>
      </c>
      <c r="AO493" s="387" t="n">
        <f aca="false">AK493*AL493/(AL493^2+AM493^2)-AJ493*AM493/(AL493^2+AM493^2)</f>
        <v>-923.382564080033</v>
      </c>
      <c r="AQ493" s="387" t="n">
        <f aca="false">Eadcg/(1+(Eadcg*A493/GBP)^2)</f>
        <v>0.00128466986746446</v>
      </c>
      <c r="AR493" s="387" t="n">
        <f aca="false">-(A493*Eadcg*Eadcg/GBP)/(1+(Eadcg*A493/GBP)^2)</f>
        <v>-3.58422893022585</v>
      </c>
      <c r="AT493" s="387" t="n">
        <f aca="false">-AR493*AH493+AG493*AQ493</f>
        <v>-238.963487207773</v>
      </c>
      <c r="AU493" s="387" t="n">
        <f aca="false">AQ493*AH493+AG493*AR493</f>
        <v>-8309.0942252205</v>
      </c>
      <c r="AV493" s="387" t="n">
        <f aca="false">ATAN2(AT493,AU493)</f>
        <v>-1.59954767219092</v>
      </c>
      <c r="AW493" s="387" t="n">
        <f aca="false">AG493-AH493*AO493/_Rfb2+AG493*AN493/_Rfb2+AN493-AO493*AR493+AQ493*AN493</f>
        <v>-672.823519243977</v>
      </c>
      <c r="AX493" s="387" t="n">
        <f aca="false">AH493+AH493*AN493/_Rfb2+AG493*AO493/_Rfb2+AO493+AO493*AQ493+AN493*AR493</f>
        <v>-2133.46881393035</v>
      </c>
      <c r="AY493" s="387" t="n">
        <f aca="false">ATAN2(AW493,AX493)</f>
        <v>-1.87629007547045</v>
      </c>
      <c r="BA493" s="387" t="n">
        <f aca="false">SQRT(AT493^2+AU493^2)/SQRT(AW493^2+AX493^2)</f>
        <v>3.71584887135411</v>
      </c>
      <c r="BB493" s="387" t="n">
        <f aca="false">20*LOG(BA493)</f>
        <v>11.4011608466276</v>
      </c>
      <c r="BC493" s="387" t="n">
        <f aca="false">AV493-AY493</f>
        <v>0.27674240327953</v>
      </c>
      <c r="BD493" s="387" t="n">
        <f aca="false">BC493*180/Pi-180</f>
        <v>-164.143828261657</v>
      </c>
      <c r="BF493" s="387" t="n">
        <f aca="false">20*LOG(BA493*J493*F493*C493)</f>
        <v>-16.3781948096898</v>
      </c>
      <c r="BG493" s="387" t="n">
        <f aca="false">(180/Pi)*(D493+H493+BC493)</f>
        <v>-142.291350082635</v>
      </c>
      <c r="BH493" s="387" t="n">
        <f aca="false">IF(BG493&gt;180,BG493-180,BG493+180)</f>
        <v>37.7086499173654</v>
      </c>
      <c r="BI493" s="387" t="n">
        <f aca="false">IF(BH493&gt;180,BH493-360,BH493)</f>
        <v>37.7086499173654</v>
      </c>
      <c r="BJ493" s="387" t="n">
        <f aca="false">SUM((BF494&lt;0)*(BF493&gt;0))*A493</f>
        <v>0</v>
      </c>
      <c r="BK493" s="387" t="n">
        <f aca="false">IF(BJ493&gt;0,BI493,0)</f>
        <v>0</v>
      </c>
      <c r="BM493" s="387" t="n">
        <f aca="false">20*LOG(J493*F493*C493)</f>
        <v>-27.7793556563174</v>
      </c>
      <c r="BN493" s="387" t="n">
        <f aca="false">(H493+D493)*180/Pi</f>
        <v>-158.147521820977</v>
      </c>
      <c r="BQ493" s="416" t="n">
        <f aca="false">20*LOG(BA493*7)</f>
        <v>28.3031216469128</v>
      </c>
    </row>
    <row r="494" customFormat="false" ht="12.75" hidden="false" customHeight="false" outlineLevel="0" collapsed="false">
      <c r="A494" s="387" t="n">
        <f aca="false">A493+5000</f>
        <v>1400000</v>
      </c>
      <c r="B494" s="387" t="n">
        <f aca="false">A494/1000</f>
        <v>1400</v>
      </c>
      <c r="C494" s="387" t="n">
        <f aca="false">SQRT((A494/Fesr)^2+1)</f>
        <v>1.06009637171548</v>
      </c>
      <c r="D494" s="387" t="n">
        <f aca="false">ATAN(A494/Fesr)</f>
        <v>0.338329428645949</v>
      </c>
      <c r="F494" s="387" t="n">
        <f aca="false">(Ro/(Ro+Rdcr))/SQRT((A494/(Q*Fo))^2+(1-(A494^2/Fo^2))^2)</f>
        <v>0.00255066559723201</v>
      </c>
      <c r="G494" s="387" t="n">
        <f aca="false">-ATAN(A494*Fo/(Q*(Fo^2-A494^2)))</f>
        <v>0.0440284774272007</v>
      </c>
      <c r="H494" s="387" t="n">
        <f aca="false">IF(G494&gt;0,G494-Pi,G494)</f>
        <v>-3.0975641725728</v>
      </c>
      <c r="J494" s="387" t="n">
        <f aca="false">Vin/Vramp</f>
        <v>15</v>
      </c>
      <c r="M494" s="387" t="n">
        <f aca="false">1/(2*Pi*_Rfb1*(Cc1ea_u+Cc2ea_u)*A494)</f>
        <v>0.00112759727765277</v>
      </c>
      <c r="N494" s="387" t="n">
        <f aca="false">-Pi/2</f>
        <v>-1.570796325</v>
      </c>
      <c r="O494" s="387" t="n">
        <f aca="false">SQRT(1+(A494/Fz1_u)^2)</f>
        <v>114.287975781807</v>
      </c>
      <c r="P494" s="387" t="n">
        <f aca="false">ATAN2(Fz1_u,A494)</f>
        <v>1.5620463882864</v>
      </c>
      <c r="Q494" s="387" t="n">
        <f aca="false">SQRT(1+(A494/Fz2_u)^2)</f>
        <v>19.2796419362754</v>
      </c>
      <c r="R494" s="387" t="n">
        <f aca="false">ATAN2(Fz2_u,A494)</f>
        <v>1.5189048584913</v>
      </c>
      <c r="S494" s="387" t="n">
        <f aca="false">1/SQRT(1+(A494/Fp1_u)^2)</f>
        <v>0.969376353245077</v>
      </c>
      <c r="T494" s="387" t="n">
        <f aca="false">-ATAN2(Fp1_u,A494)</f>
        <v>-0.248117863732568</v>
      </c>
      <c r="U494" s="387" t="n">
        <f aca="false">1/SQRT(1+(A494/Fp2_u)^2)</f>
        <v>0.999791900465519</v>
      </c>
      <c r="V494" s="387" t="n">
        <f aca="false">-ATAN2(Fp2_u,A494)</f>
        <v>-0.0204013113524955</v>
      </c>
      <c r="X494" s="387" t="n">
        <f aca="false">20*LOG(C494*J494*O494*Q494*F494*M494*S494*U494)</f>
        <v>-20.2050861888191</v>
      </c>
      <c r="Y494" s="387" t="n">
        <f aca="false">(180/Pi)*(D494+H494+N494+P494+R494+T494+V494)</f>
        <v>-86.9520176341635</v>
      </c>
      <c r="Z494" s="387" t="n">
        <f aca="false">Y494+180</f>
        <v>93.0479823658365</v>
      </c>
      <c r="AC494" s="0" t="n">
        <v>1</v>
      </c>
      <c r="AD494" s="387" t="n">
        <f aca="false">Rcea1_u*Cc1ea_u*A494*2*Pi</f>
        <v>114.28360078464</v>
      </c>
      <c r="AE494" s="387" t="n">
        <f aca="false">-Rcea1_u*Cc1ea_u*Cc2ea_u*(A494*2*Pi)^2</f>
        <v>-0.00100529105667357</v>
      </c>
      <c r="AF494" s="387" t="n">
        <f aca="false">(Cc2ea_u+Cc1ea_u)*A494*2*Pi</f>
        <v>0.04926896921142</v>
      </c>
      <c r="AG494" s="387" t="n">
        <f aca="false">AC494*AE494/(AE494^2+AF494^2)+AD494*AF494/(AE494^2+AF494^2)</f>
        <v>2318.20651380838</v>
      </c>
      <c r="AH494" s="387" t="n">
        <f aca="false">AD494*AE494/(AE494^2+AF494^2)-AC494*AF494/(AE494^2+AF494^2)</f>
        <v>-67.5977664879177</v>
      </c>
      <c r="AJ494" s="387" t="n">
        <f aca="false">_Rfb1</f>
        <v>18000</v>
      </c>
      <c r="AK494" s="387" t="n">
        <f aca="false">_Rfb1*Rcea2_u*Cc3ea_u*A494*2*Pi</f>
        <v>4560.084563328</v>
      </c>
      <c r="AL494" s="0" t="n">
        <v>1</v>
      </c>
      <c r="AM494" s="387" t="n">
        <f aca="false">(_Rfb1+Rcea2_u)*Cc3ea_u*A494*2*Pi</f>
        <v>19.253690378496</v>
      </c>
      <c r="AN494" s="387" t="n">
        <f aca="false">AJ494*AL494/(AL494^2+AM494^2)+AK494*AM494/(AL494^2+AM494^2)</f>
        <v>284.630478665393</v>
      </c>
      <c r="AO494" s="387" t="n">
        <f aca="false">AK494*AL494/(AL494^2+AM494^2)-AJ494*AM494/(AL494^2+AM494^2)</f>
        <v>-920.102545178585</v>
      </c>
      <c r="AQ494" s="387" t="n">
        <f aca="false">Eadcg/(1+(Eadcg*A494/GBP)^2)</f>
        <v>0.00127551004138903</v>
      </c>
      <c r="AR494" s="387" t="n">
        <f aca="false">-(A494*Eadcg*Eadcg/GBP)/(1+(Eadcg*A494/GBP)^2)</f>
        <v>-3.57142811588927</v>
      </c>
      <c r="AT494" s="387" t="n">
        <f aca="false">-AR494*AH494+AG494*AQ494</f>
        <v>-238.463668119891</v>
      </c>
      <c r="AU494" s="387" t="n">
        <f aca="false">AQ494*AH494+AG494*AR494</f>
        <v>-8279.39414348284</v>
      </c>
      <c r="AV494" s="387" t="n">
        <f aca="false">ATAN2(AT494,AU494)</f>
        <v>-1.59959043381393</v>
      </c>
      <c r="AW494" s="387" t="n">
        <f aca="false">AG494-AH494*AO494/_Rfb2+AG494*AN494/_Rfb2+AN494-AO494*AR494+AQ494*AN494</f>
        <v>-649.678093807089</v>
      </c>
      <c r="AX494" s="387" t="n">
        <f aca="false">AH494+AH494*AN494/_Rfb2+AG494*AO494/_Rfb2+AO494+AO494*AQ494+AN494*AR494</f>
        <v>-2124.97943352642</v>
      </c>
      <c r="AY494" s="387" t="n">
        <f aca="false">ATAN2(AW494,AX494)</f>
        <v>-1.86750517598626</v>
      </c>
      <c r="BA494" s="387" t="n">
        <f aca="false">SQRT(AT494^2+AU494^2)/SQRT(AW494^2+AX494^2)</f>
        <v>3.72751862583041</v>
      </c>
      <c r="BB494" s="387" t="n">
        <f aca="false">20*LOG(BA494)</f>
        <v>11.4283964446477</v>
      </c>
      <c r="BC494" s="387" t="n">
        <f aca="false">AV494-AY494</f>
        <v>0.267914742172334</v>
      </c>
      <c r="BD494" s="387" t="n">
        <f aca="false">BC494*180/Pi-180</f>
        <v>-164.649615986649</v>
      </c>
      <c r="BF494" s="387" t="n">
        <f aca="false">20*LOG(BA494*J494*F494*C494)</f>
        <v>-16.4098009213848</v>
      </c>
      <c r="BG494" s="387" t="n">
        <f aca="false">(180/Pi)*(D494+H494+BC494)</f>
        <v>-142.742121680165</v>
      </c>
      <c r="BH494" s="387" t="n">
        <f aca="false">IF(BG494&gt;180,BG494-180,BG494+180)</f>
        <v>37.2578783198347</v>
      </c>
      <c r="BI494" s="387" t="n">
        <f aca="false">IF(BH494&gt;180,BH494-360,BH494)</f>
        <v>37.2578783198347</v>
      </c>
      <c r="BJ494" s="387" t="n">
        <f aca="false">SUM((BF495&lt;0)*(BF494&gt;0))*A494</f>
        <v>0</v>
      </c>
      <c r="BK494" s="387" t="n">
        <f aca="false">IF(BJ494&gt;0,BI494,0)</f>
        <v>0</v>
      </c>
      <c r="BM494" s="387" t="n">
        <f aca="false">20*LOG(J494*F494*C494)</f>
        <v>-27.8381973660325</v>
      </c>
      <c r="BN494" s="387" t="n">
        <f aca="false">(H494+D494)*180/Pi</f>
        <v>-158.092505693516</v>
      </c>
      <c r="BQ494" s="416" t="n">
        <f aca="false">20*LOG(BA494*7)</f>
        <v>28.3303572449328</v>
      </c>
    </row>
    <row r="495" customFormat="false" ht="12.75" hidden="false" customHeight="false" outlineLevel="0" collapsed="false">
      <c r="A495" s="387" t="n">
        <f aca="false">A494+5000</f>
        <v>1405000</v>
      </c>
      <c r="B495" s="387" t="n">
        <f aca="false">A495/1000</f>
        <v>1405</v>
      </c>
      <c r="C495" s="387" t="n">
        <f aca="false">SQRT((A495/Fesr)^2+1)</f>
        <v>1.06051412673917</v>
      </c>
      <c r="D495" s="387" t="n">
        <f aca="false">ATAN(A495/Fesr)</f>
        <v>0.339447187575091</v>
      </c>
      <c r="F495" s="387" t="n">
        <f aca="false">(Ro/(Ro+Rdcr))/SQRT((A495/(Q*Fo))^2+(1-(A495^2/Fo^2))^2)</f>
        <v>0.00253251448433086</v>
      </c>
      <c r="G495" s="387" t="n">
        <f aca="false">-ATAN(A495*Fo/(Q*(Fo^2-A495^2)))</f>
        <v>0.0438711852983134</v>
      </c>
      <c r="H495" s="387" t="n">
        <f aca="false">IF(G495&gt;0,G495-Pi,G495)</f>
        <v>-3.09772146470169</v>
      </c>
      <c r="J495" s="387" t="n">
        <f aca="false">Vin/Vramp</f>
        <v>15</v>
      </c>
      <c r="M495" s="387" t="n">
        <f aca="false">1/(2*Pi*_Rfb1*(Cc1ea_u+Cc2ea_u)*A495)</f>
        <v>0.00112358447595294</v>
      </c>
      <c r="N495" s="387" t="n">
        <f aca="false">-Pi/2</f>
        <v>-1.570796325</v>
      </c>
      <c r="O495" s="387" t="n">
        <f aca="false">SQRT(1+(A495/Fz1_u)^2)</f>
        <v>114.696115930103</v>
      </c>
      <c r="P495" s="387" t="n">
        <f aca="false">ATAN2(Fz1_u,A495)</f>
        <v>1.56207752527676</v>
      </c>
      <c r="Q495" s="387" t="n">
        <f aca="false">SQRT(1+(A495/Fz2_u)^2)</f>
        <v>19.3483128855533</v>
      </c>
      <c r="R495" s="387" t="n">
        <f aca="false">ATAN2(Fz2_u,A495)</f>
        <v>1.51908919607438</v>
      </c>
      <c r="S495" s="387" t="n">
        <f aca="false">1/SQRT(1+(A495/Fp1_u)^2)</f>
        <v>0.969167253110498</v>
      </c>
      <c r="T495" s="387" t="n">
        <f aca="false">-ATAN2(Fp1_u,A495)</f>
        <v>-0.248967892385337</v>
      </c>
      <c r="U495" s="387" t="n">
        <f aca="false">1/SQRT(1+(A495/Fp2_u)^2)</f>
        <v>0.99979041185405</v>
      </c>
      <c r="V495" s="387" t="n">
        <f aca="false">-ATAN2(Fp2_u,A495)</f>
        <v>-0.0204741528546622</v>
      </c>
      <c r="X495" s="387" t="n">
        <f aca="false">20*LOG(C495*J495*O495*Q495*F495*M495*S495*U495)</f>
        <v>-20.2347020585263</v>
      </c>
      <c r="Y495" s="387" t="n">
        <f aca="false">(180/Pi)*(D495+H495+N495+P495+R495+T495+V495)</f>
        <v>-86.937517721396</v>
      </c>
      <c r="Z495" s="387" t="n">
        <f aca="false">Y495+180</f>
        <v>93.062482278604</v>
      </c>
      <c r="AC495" s="0" t="n">
        <v>1</v>
      </c>
      <c r="AD495" s="387" t="n">
        <f aca="false">Rcea1_u*Cc1ea_u*A495*2*Pi</f>
        <v>114.691756501728</v>
      </c>
      <c r="AE495" s="387" t="n">
        <f aca="false">-Rcea1_u*Cc1ea_u*Cc2ea_u*(A495*2*Pi)^2</f>
        <v>-0.00101248452966839</v>
      </c>
      <c r="AF495" s="387" t="n">
        <f aca="false">(Cc2ea_u+Cc1ea_u)*A495*2*Pi</f>
        <v>0.0494449298157465</v>
      </c>
      <c r="AG495" s="387" t="n">
        <f aca="false">AC495*AE495/(AE495^2+AF495^2)+AD495*AF495/(AE495^2+AF495^2)</f>
        <v>2318.19961055935</v>
      </c>
      <c r="AH495" s="387" t="n">
        <f aca="false">AD495*AE495/(AE495^2+AF495^2)-AC495*AF495/(AE495^2+AF495^2)</f>
        <v>-67.6943268975714</v>
      </c>
      <c r="AJ495" s="387" t="n">
        <f aca="false">_Rfb1</f>
        <v>18000</v>
      </c>
      <c r="AK495" s="387" t="n">
        <f aca="false">_Rfb1*Rcea2_u*Cc3ea_u*A495*2*Pi</f>
        <v>4576.3705796256</v>
      </c>
      <c r="AL495" s="0" t="n">
        <v>1</v>
      </c>
      <c r="AM495" s="387" t="n">
        <f aca="false">(_Rfb1+Rcea2_u)*Cc3ea_u*A495*2*Pi</f>
        <v>19.3224535584192</v>
      </c>
      <c r="AN495" s="387" t="n">
        <f aca="false">AJ495*AL495/(AL495^2+AM495^2)+AK495*AM495/(AL495^2+AM495^2)</f>
        <v>284.291860064843</v>
      </c>
      <c r="AO495" s="387" t="n">
        <f aca="false">AK495*AL495/(AL495^2+AM495^2)-AJ495*AM495/(AL495^2+AM495^2)</f>
        <v>-916.845683513937</v>
      </c>
      <c r="AQ495" s="387" t="n">
        <f aca="false">Eadcg/(1+(Eadcg*A495/GBP)^2)</f>
        <v>0.00126644783292412</v>
      </c>
      <c r="AR495" s="387" t="n">
        <f aca="false">-(A495*Eadcg*Eadcg/GBP)/(1+(Eadcg*A495/GBP)^2)</f>
        <v>-3.55871841051679</v>
      </c>
      <c r="AT495" s="387" t="n">
        <f aca="false">-AR495*AH495+AG495*AQ495</f>
        <v>-237.969168544851</v>
      </c>
      <c r="AU495" s="387" t="n">
        <f aca="false">AQ495*AH495+AG495*AR495</f>
        <v>-8249.905364684</v>
      </c>
      <c r="AV495" s="387" t="n">
        <f aca="false">ATAN2(AT495,AU495)</f>
        <v>-1.5996334092966</v>
      </c>
      <c r="AW495" s="387" t="n">
        <f aca="false">AG495-AH495*AO495/_Rfb2+AG495*AN495/_Rfb2+AN495-AO495*AR495+AQ495*AN495</f>
        <v>-626.778544985543</v>
      </c>
      <c r="AX495" s="387" t="n">
        <f aca="false">AH495+AH495*AN495/_Rfb2+AG495*AO495/_Rfb2+AO495+AO495*AQ495+AN495*AR495</f>
        <v>-2116.56450471193</v>
      </c>
      <c r="AY495" s="387" t="n">
        <f aca="false">ATAN2(AW495,AX495)</f>
        <v>-1.85869902129617</v>
      </c>
      <c r="BA495" s="387" t="n">
        <f aca="false">SQRT(AT495^2+AU495^2)/SQRT(AW495^2+AX495^2)</f>
        <v>3.73890886138291</v>
      </c>
      <c r="BB495" s="387" t="n">
        <f aca="false">20*LOG(BA495)</f>
        <v>11.4548975808009</v>
      </c>
      <c r="BC495" s="387" t="n">
        <f aca="false">AV495-AY495</f>
        <v>0.259065611999575</v>
      </c>
      <c r="BD495" s="387" t="n">
        <f aca="false">BC495*180/Pi-180</f>
        <v>-165.15663379849</v>
      </c>
      <c r="BF495" s="387" t="n">
        <f aca="false">20*LOG(BA495*J495*F495*C495)</f>
        <v>-16.4419093201425</v>
      </c>
      <c r="BG495" s="387" t="n">
        <f aca="false">(180/Pi)*(D495+H495+BC495)</f>
        <v>-143.194108797926</v>
      </c>
      <c r="BH495" s="387" t="n">
        <f aca="false">IF(BG495&gt;180,BG495-180,BG495+180)</f>
        <v>36.8058912020743</v>
      </c>
      <c r="BI495" s="387" t="n">
        <f aca="false">IF(BH495&gt;180,BH495-360,BH495)</f>
        <v>36.8058912020743</v>
      </c>
      <c r="BJ495" s="387" t="n">
        <f aca="false">SUM((BF496&lt;0)*(BF495&gt;0))*A495</f>
        <v>0</v>
      </c>
      <c r="BK495" s="387" t="n">
        <f aca="false">IF(BJ495&gt;0,BI495,0)</f>
        <v>0</v>
      </c>
      <c r="BM495" s="387" t="n">
        <f aca="false">20*LOG(J495*F495*C495)</f>
        <v>-27.8968069009434</v>
      </c>
      <c r="BN495" s="387" t="n">
        <f aca="false">(H495+D495)*180/Pi</f>
        <v>-158.037474999436</v>
      </c>
      <c r="BQ495" s="416" t="n">
        <f aca="false">20*LOG(BA495*7)</f>
        <v>28.3568583810861</v>
      </c>
    </row>
    <row r="496" customFormat="false" ht="12.75" hidden="false" customHeight="false" outlineLevel="0" collapsed="false">
      <c r="A496" s="387" t="n">
        <f aca="false">A495+5000</f>
        <v>1410000</v>
      </c>
      <c r="B496" s="387" t="n">
        <f aca="false">A496/1000</f>
        <v>1410</v>
      </c>
      <c r="C496" s="387" t="n">
        <f aca="false">SQRT((A496/Fesr)^2+1)</f>
        <v>1.0609332057089</v>
      </c>
      <c r="D496" s="387" t="n">
        <f aca="false">ATAN(A496/Fesr)</f>
        <v>0.340564064847355</v>
      </c>
      <c r="F496" s="387" t="n">
        <f aca="false">(Ro/(Ro+Rdcr))/SQRT((A496/(Q*Fo))^2+(1-(A496^2/Fo^2))^2)</f>
        <v>0.00251455653737518</v>
      </c>
      <c r="G496" s="387" t="n">
        <f aca="false">-ATAN(A496*Fo/(Q*(Fo^2-A496^2)))</f>
        <v>0.0437150151518602</v>
      </c>
      <c r="H496" s="387" t="n">
        <f aca="false">IF(G496&gt;0,G496-Pi,G496)</f>
        <v>-3.09787763484814</v>
      </c>
      <c r="J496" s="387" t="n">
        <f aca="false">Vin/Vramp</f>
        <v>15</v>
      </c>
      <c r="M496" s="387" t="n">
        <f aca="false">1/(2*Pi*_Rfb1*(Cc1ea_u+Cc2ea_u)*A496)</f>
        <v>0.00111960013383963</v>
      </c>
      <c r="N496" s="387" t="n">
        <f aca="false">-Pi/2</f>
        <v>-1.570796325</v>
      </c>
      <c r="O496" s="387" t="n">
        <f aca="false">SQRT(1+(A496/Fz1_u)^2)</f>
        <v>115.10425618881</v>
      </c>
      <c r="P496" s="387" t="n">
        <f aca="false">ATAN2(Fz1_u,A496)</f>
        <v>1.56210844145413</v>
      </c>
      <c r="Q496" s="387" t="n">
        <f aca="false">SQRT(1+(A496/Fz2_u)^2)</f>
        <v>19.416984487643</v>
      </c>
      <c r="R496" s="387" t="n">
        <f aca="false">ATAN2(Fz2_u,A496)</f>
        <v>1.51927222977866</v>
      </c>
      <c r="S496" s="387" t="n">
        <f aca="false">1/SQRT(1+(A496/Fp1_u)^2)</f>
        <v>0.968957543498869</v>
      </c>
      <c r="T496" s="387" t="n">
        <f aca="false">-ATAN2(Fp1_u,A496)</f>
        <v>-0.249817553791299</v>
      </c>
      <c r="U496" s="387" t="n">
        <f aca="false">1/SQRT(1+(A496/Fp2_u)^2)</f>
        <v>0.999788917942272</v>
      </c>
      <c r="V496" s="387" t="n">
        <f aca="false">-ATAN2(Fp2_u,A496)</f>
        <v>-0.0205469941395322</v>
      </c>
      <c r="X496" s="387" t="n">
        <f aca="false">20*LOG(C496*J496*O496*Q496*F496*M496*S496*U496)</f>
        <v>-20.264202379312</v>
      </c>
      <c r="Y496" s="387" t="n">
        <f aca="false">(180/Pi)*(D496+H496+N496+P496+R496+T496+V496)</f>
        <v>-86.9230703432504</v>
      </c>
      <c r="Z496" s="387" t="n">
        <f aca="false">Y496+180</f>
        <v>93.0769296567496</v>
      </c>
      <c r="AC496" s="0" t="n">
        <v>1</v>
      </c>
      <c r="AD496" s="387" t="n">
        <f aca="false">Rcea1_u*Cc1ea_u*A496*2*Pi</f>
        <v>115.099912218816</v>
      </c>
      <c r="AE496" s="387" t="n">
        <f aca="false">-Rcea1_u*Cc1ea_u*Cc2ea_u*(A496*2*Pi)^2</f>
        <v>-0.00101970364784322</v>
      </c>
      <c r="AF496" s="387" t="n">
        <f aca="false">(Cc2ea_u+Cc1ea_u)*A496*2*Pi</f>
        <v>0.049620890420073</v>
      </c>
      <c r="AG496" s="387" t="n">
        <f aca="false">AC496*AE496/(AE496^2+AF496^2)+AD496*AF496/(AE496^2+AF496^2)</f>
        <v>2318.19268274113</v>
      </c>
      <c r="AH496" s="387" t="n">
        <f aca="false">AD496*AE496/(AE496^2+AF496^2)-AC496*AF496/(AE496^2+AF496^2)</f>
        <v>-67.7913980687824</v>
      </c>
      <c r="AJ496" s="387" t="n">
        <f aca="false">_Rfb1</f>
        <v>18000</v>
      </c>
      <c r="AK496" s="387" t="n">
        <f aca="false">_Rfb1*Rcea2_u*Cc3ea_u*A496*2*Pi</f>
        <v>4592.6565959232</v>
      </c>
      <c r="AL496" s="0" t="n">
        <v>1</v>
      </c>
      <c r="AM496" s="387" t="n">
        <f aca="false">(_Rfb1+Rcea2_u)*Cc3ea_u*A496*2*Pi</f>
        <v>19.3912167383424</v>
      </c>
      <c r="AN496" s="387" t="n">
        <f aca="false">AJ496*AL496/(AL496^2+AM496^2)+AK496*AM496/(AL496^2+AM496^2)</f>
        <v>283.956824659185</v>
      </c>
      <c r="AO496" s="387" t="n">
        <f aca="false">AK496*AL496/(AL496^2+AM496^2)-AJ496*AM496/(AL496^2+AM496^2)</f>
        <v>-913.611735374539</v>
      </c>
      <c r="AQ496" s="387" t="n">
        <f aca="false">Eadcg/(1+(Eadcg*A496/GBP)^2)</f>
        <v>0.00125748185988106</v>
      </c>
      <c r="AR496" s="387" t="n">
        <f aca="false">-(A496*Eadcg*Eadcg/GBP)/(1+(Eadcg*A496/GBP)^2)</f>
        <v>-3.54609884486459</v>
      </c>
      <c r="AT496" s="387" t="n">
        <f aca="false">-AR496*AH496+AG496*AQ496</f>
        <v>-237.479913137209</v>
      </c>
      <c r="AU496" s="387" t="n">
        <f aca="false">AQ496*AH496+AG496*AR496</f>
        <v>-8220.6256408952</v>
      </c>
      <c r="AV496" s="387" t="n">
        <f aca="false">ATAN2(AT496,AU496)</f>
        <v>-1.59967659636098</v>
      </c>
      <c r="AW496" s="387" t="n">
        <f aca="false">AG496-AH496*AO496/_Rfb2+AG496*AN496/_Rfb2+AN496-AO496*AR496+AQ496*AN496</f>
        <v>-604.121407270834</v>
      </c>
      <c r="AX496" s="387" t="n">
        <f aca="false">AH496+AH496*AN496/_Rfb2+AG496*AO496/_Rfb2+AO496+AO496*AQ496+AN496*AR496</f>
        <v>-2108.2230554288</v>
      </c>
      <c r="AY496" s="387" t="n">
        <f aca="false">ATAN2(AW496,AX496)</f>
        <v>-1.8498728798033</v>
      </c>
      <c r="BA496" s="387" t="n">
        <f aca="false">SQRT(AT496^2+AU496^2)/SQRT(AW496^2+AX496^2)</f>
        <v>3.75001510667074</v>
      </c>
      <c r="BB496" s="387" t="n">
        <f aca="false">20*LOG(BA496)</f>
        <v>11.4806603451172</v>
      </c>
      <c r="BC496" s="387" t="n">
        <f aca="false">AV496-AY496</f>
        <v>0.250196283442322</v>
      </c>
      <c r="BD496" s="387" t="n">
        <f aca="false">BC496*180/Pi-180</f>
        <v>-165.664808892516</v>
      </c>
      <c r="BF496" s="387" t="n">
        <f aca="false">20*LOG(BA496*J496*F496*C496)</f>
        <v>-16.4745255300722</v>
      </c>
      <c r="BG496" s="387" t="n">
        <f aca="false">(180/Pi)*(D496+H496+BC496)</f>
        <v>-143.647239428232</v>
      </c>
      <c r="BH496" s="387" t="n">
        <f aca="false">IF(BG496&gt;180,BG496-180,BG496+180)</f>
        <v>36.3527605717682</v>
      </c>
      <c r="BI496" s="387" t="n">
        <f aca="false">IF(BH496&gt;180,BH496-360,BH496)</f>
        <v>36.3527605717682</v>
      </c>
      <c r="BJ496" s="387" t="n">
        <f aca="false">SUM((BF497&lt;0)*(BF496&gt;0))*A496</f>
        <v>0</v>
      </c>
      <c r="BK496" s="387" t="n">
        <f aca="false">IF(BJ496&gt;0,BI496,0)</f>
        <v>0</v>
      </c>
      <c r="BM496" s="387" t="n">
        <f aca="false">20*LOG(J496*F496*C496)</f>
        <v>-27.9551858751894</v>
      </c>
      <c r="BN496" s="387" t="n">
        <f aca="false">(H496+D496)*180/Pi</f>
        <v>-157.982430535716</v>
      </c>
      <c r="BQ496" s="416" t="n">
        <f aca="false">20*LOG(BA496*7)</f>
        <v>28.3826211454023</v>
      </c>
    </row>
    <row r="497" customFormat="false" ht="12.75" hidden="false" customHeight="false" outlineLevel="0" collapsed="false">
      <c r="A497" s="387" t="n">
        <f aca="false">A496+5000</f>
        <v>1415000</v>
      </c>
      <c r="B497" s="387" t="n">
        <f aca="false">A497/1000</f>
        <v>1415</v>
      </c>
      <c r="C497" s="387" t="n">
        <f aca="false">SQRT((A497/Fesr)^2+1)</f>
        <v>1.06135360705638</v>
      </c>
      <c r="D497" s="387" t="n">
        <f aca="false">ATAN(A497/Fesr)</f>
        <v>0.341680058722352</v>
      </c>
      <c r="F497" s="387" t="n">
        <f aca="false">(Ro/(Ro+Rdcr))/SQRT((A497/(Q*Fo))^2+(1-(A497^2/Fo^2))^2)</f>
        <v>0.00249678902371035</v>
      </c>
      <c r="G497" s="387" t="n">
        <f aca="false">-ATAN(A497*Fo/(Q*(Fo^2-A497^2)))</f>
        <v>0.0435599550033702</v>
      </c>
      <c r="H497" s="387" t="n">
        <f aca="false">IF(G497&gt;0,G497-Pi,G497)</f>
        <v>-3.09803269499663</v>
      </c>
      <c r="J497" s="387" t="n">
        <f aca="false">Vin/Vramp</f>
        <v>15</v>
      </c>
      <c r="M497" s="387" t="n">
        <f aca="false">1/(2*Pi*_Rfb1*(Cc1ea_u+Cc2ea_u)*A497)</f>
        <v>0.00111564394962112</v>
      </c>
      <c r="N497" s="387" t="n">
        <f aca="false">-Pi/2</f>
        <v>-1.570796325</v>
      </c>
      <c r="O497" s="387" t="n">
        <f aca="false">SQRT(1+(A497/Fz1_u)^2)</f>
        <v>115.512396556757</v>
      </c>
      <c r="P497" s="387" t="n">
        <f aca="false">ATAN2(Fz1_u,A497)</f>
        <v>1.56213913915904</v>
      </c>
      <c r="Q497" s="387" t="n">
        <f aca="false">SQRT(1+(A497/Fz2_u)^2)</f>
        <v>19.4856567356428</v>
      </c>
      <c r="R497" s="387" t="n">
        <f aca="false">ATAN2(Fz2_u,A497)</f>
        <v>1.5194539733774</v>
      </c>
      <c r="S497" s="387" t="n">
        <f aca="false">1/SQRT(1+(A497/Fp1_u)^2)</f>
        <v>0.968747225713814</v>
      </c>
      <c r="T497" s="387" t="n">
        <f aca="false">-ATAN2(Fp1_u,A497)</f>
        <v>-0.250666846962416</v>
      </c>
      <c r="U497" s="387" t="n">
        <f aca="false">1/SQRT(1+(A497/Fp2_u)^2)</f>
        <v>0.999787418730258</v>
      </c>
      <c r="V497" s="387" t="n">
        <f aca="false">-ATAN2(Fp2_u,A497)</f>
        <v>-0.0206198352063336</v>
      </c>
      <c r="X497" s="387" t="n">
        <f aca="false">20*LOG(C497*J497*O497*Q497*F497*M497*S497*U497)</f>
        <v>-20.2935879743417</v>
      </c>
      <c r="Y497" s="387" t="n">
        <f aca="false">(180/Pi)*(D497+H497+N497+P497+R497+T497+V497)</f>
        <v>-86.9086753061971</v>
      </c>
      <c r="Z497" s="387" t="n">
        <f aca="false">Y497+180</f>
        <v>93.0913246938029</v>
      </c>
      <c r="AC497" s="0" t="n">
        <v>1</v>
      </c>
      <c r="AD497" s="387" t="n">
        <f aca="false">Rcea1_u*Cc1ea_u*A497*2*Pi</f>
        <v>115.508067935904</v>
      </c>
      <c r="AE497" s="387" t="n">
        <f aca="false">-Rcea1_u*Cc1ea_u*Cc2ea_u*(A497*2*Pi)^2</f>
        <v>-0.00102694841119808</v>
      </c>
      <c r="AF497" s="387" t="n">
        <f aca="false">(Cc2ea_u+Cc1ea_u)*A497*2*Pi</f>
        <v>0.0497968510243995</v>
      </c>
      <c r="AG497" s="387" t="n">
        <f aca="false">AC497*AE497/(AE497^2+AF497^2)+AD497*AF497/(AE497^2+AF497^2)</f>
        <v>2318.18573035418</v>
      </c>
      <c r="AH497" s="387" t="n">
        <f aca="false">AD497*AE497/(AE497^2+AF497^2)-AC497*AF497/(AE497^2+AF497^2)</f>
        <v>-67.8889745657375</v>
      </c>
      <c r="AJ497" s="387" t="n">
        <f aca="false">_Rfb1</f>
        <v>18000</v>
      </c>
      <c r="AK497" s="387" t="n">
        <f aca="false">_Rfb1*Rcea2_u*Cc3ea_u*A497*2*Pi</f>
        <v>4608.9426122208</v>
      </c>
      <c r="AL497" s="0" t="n">
        <v>1</v>
      </c>
      <c r="AM497" s="387" t="n">
        <f aca="false">(_Rfb1+Rcea2_u)*Cc3ea_u*A497*2*Pi</f>
        <v>19.4599799182656</v>
      </c>
      <c r="AN497" s="387" t="n">
        <f aca="false">AJ497*AL497/(AL497^2+AM497^2)+AK497*AM497/(AL497^2+AM497^2)</f>
        <v>283.62532211493</v>
      </c>
      <c r="AO497" s="387" t="n">
        <f aca="false">AK497*AL497/(AL497^2+AM497^2)-AJ497*AM497/(AL497^2+AM497^2)</f>
        <v>-910.400460447344</v>
      </c>
      <c r="AQ497" s="387" t="n">
        <f aca="false">Eadcg/(1+(Eadcg*A497/GBP)^2)</f>
        <v>0.00124861076444821</v>
      </c>
      <c r="AR497" s="387" t="n">
        <f aca="false">-(A497*Eadcg*Eadcg/GBP)/(1+(Eadcg*A497/GBP)^2)</f>
        <v>-3.53356846338842</v>
      </c>
      <c r="AT497" s="387" t="n">
        <f aca="false">-AR497*AH497+AG497*AQ497</f>
        <v>-236.995827880358</v>
      </c>
      <c r="AU497" s="387" t="n">
        <f aca="false">AQ497*AH497+AG497*AR497</f>
        <v>-8191.55275596102</v>
      </c>
      <c r="AV497" s="387" t="n">
        <f aca="false">ATAN2(AT497,AU497)</f>
        <v>-1.59971999276133</v>
      </c>
      <c r="AW497" s="387" t="n">
        <f aca="false">AG497-AH497*AO497/_Rfb2+AG497*AN497/_Rfb2+AN497-AO497*AR497+AQ497*AN497</f>
        <v>-581.703275947773</v>
      </c>
      <c r="AX497" s="387" t="n">
        <f aca="false">AH497+AH497*AN497/_Rfb2+AG497*AO497/_Rfb2+AO497+AO497*AQ497+AN497*AR497</f>
        <v>-2099.95413050477</v>
      </c>
      <c r="AY497" s="387" t="n">
        <f aca="false">ATAN2(AW497,AX497)</f>
        <v>-1.8410280375619</v>
      </c>
      <c r="BA497" s="387" t="n">
        <f aca="false">SQRT(AT497^2+AU497^2)/SQRT(AW497^2+AX497^2)</f>
        <v>3.76083304936342</v>
      </c>
      <c r="BB497" s="387" t="n">
        <f aca="false">20*LOG(BA497)</f>
        <v>11.5056810936034</v>
      </c>
      <c r="BC497" s="387" t="n">
        <f aca="false">AV497-AY497</f>
        <v>0.241308044800571</v>
      </c>
      <c r="BD497" s="387" t="n">
        <f aca="false">BC497*180/Pi-180</f>
        <v>-166.174067454575</v>
      </c>
      <c r="BF497" s="387" t="n">
        <f aca="false">20*LOG(BA497*J497*F497*C497)</f>
        <v>-16.5076547923408</v>
      </c>
      <c r="BG497" s="387" t="n">
        <f aca="false">(180/Pi)*(D497+H497+BC497)</f>
        <v>-144.101440543308</v>
      </c>
      <c r="BH497" s="387" t="n">
        <f aca="false">IF(BG497&gt;180,BG497-180,BG497+180)</f>
        <v>35.8985594566924</v>
      </c>
      <c r="BI497" s="387" t="n">
        <f aca="false">IF(BH497&gt;180,BH497-360,BH497)</f>
        <v>35.8985594566924</v>
      </c>
      <c r="BJ497" s="387" t="n">
        <f aca="false">SUM((BF498&lt;0)*(BF497&gt;0))*A497</f>
        <v>0</v>
      </c>
      <c r="BK497" s="387" t="n">
        <f aca="false">IF(BJ497&gt;0,BI497,0)</f>
        <v>0</v>
      </c>
      <c r="BM497" s="387" t="n">
        <f aca="false">20*LOG(J497*F497*C497)</f>
        <v>-28.0133358859442</v>
      </c>
      <c r="BN497" s="387" t="n">
        <f aca="false">(H497+D497)*180/Pi</f>
        <v>-157.927373088733</v>
      </c>
      <c r="BQ497" s="416" t="n">
        <f aca="false">20*LOG(BA497*7)</f>
        <v>28.4076418938885</v>
      </c>
    </row>
    <row r="498" customFormat="false" ht="12.75" hidden="false" customHeight="false" outlineLevel="0" collapsed="false">
      <c r="A498" s="387" t="n">
        <f aca="false">A497+5000</f>
        <v>1420000</v>
      </c>
      <c r="B498" s="387" t="n">
        <f aca="false">A498/1000</f>
        <v>1420</v>
      </c>
      <c r="C498" s="387" t="n">
        <f aca="false">SQRT((A498/Fesr)^2+1)</f>
        <v>1.06177532921085</v>
      </c>
      <c r="D498" s="387" t="n">
        <f aca="false">ATAN(A498/Fesr)</f>
        <v>0.342795167471246</v>
      </c>
      <c r="F498" s="387" t="n">
        <f aca="false">(Ro/(Ro+Rdcr))/SQRT((A498/(Q*Fo))^2+(1-(A498^2/Fo^2))^2)</f>
        <v>0.00247920925885864</v>
      </c>
      <c r="G498" s="387" t="n">
        <f aca="false">-ATAN(A498*Fo/(Q*(Fo^2-A498^2)))</f>
        <v>0.0434059930387595</v>
      </c>
      <c r="H498" s="387" t="n">
        <f aca="false">IF(G498&gt;0,G498-Pi,G498)</f>
        <v>-3.09818665696124</v>
      </c>
      <c r="J498" s="387" t="n">
        <f aca="false">Vin/Vramp</f>
        <v>15</v>
      </c>
      <c r="M498" s="387" t="n">
        <f aca="false">1/(2*Pi*_Rfb1*(Cc1ea_u+Cc2ea_u)*A498)</f>
        <v>0.00111171562585485</v>
      </c>
      <c r="N498" s="387" t="n">
        <f aca="false">-Pi/2</f>
        <v>-1.570796325</v>
      </c>
      <c r="O498" s="387" t="n">
        <f aca="false">SQRT(1+(A498/Fz1_u)^2)</f>
        <v>115.92053703279</v>
      </c>
      <c r="P498" s="387" t="n">
        <f aca="false">ATAN2(Fz1_u,A498)</f>
        <v>1.56216962069908</v>
      </c>
      <c r="Q498" s="387" t="n">
        <f aca="false">SQRT(1+(A498/Fz2_u)^2)</f>
        <v>19.5543296227474</v>
      </c>
      <c r="R498" s="387" t="n">
        <f aca="false">ATAN2(Fz2_u,A498)</f>
        <v>1.51963444045068</v>
      </c>
      <c r="S498" s="387" t="n">
        <f aca="false">1/SQRT(1+(A498/Fp1_u)^2)</f>
        <v>0.968536301061184</v>
      </c>
      <c r="T498" s="387" t="n">
        <f aca="false">-ATAN2(Fp1_u,A498)</f>
        <v>-0.251515770913628</v>
      </c>
      <c r="U498" s="387" t="n">
        <f aca="false">1/SQRT(1+(A498/Fp2_u)^2)</f>
        <v>0.999785914218079</v>
      </c>
      <c r="V498" s="387" t="n">
        <f aca="false">-ATAN2(Fp2_u,A498)</f>
        <v>-0.0206926760542942</v>
      </c>
      <c r="X498" s="387" t="n">
        <f aca="false">20*LOG(C498*J498*O498*Q498*F498*M498*S498*U498)</f>
        <v>-20.3228596580576</v>
      </c>
      <c r="Y498" s="387" t="n">
        <f aca="false">(180/Pi)*(D498+H498+N498+P498+R498+T498+V498)</f>
        <v>-86.8943324194074</v>
      </c>
      <c r="Z498" s="387" t="n">
        <f aca="false">Y498+180</f>
        <v>93.1056675805926</v>
      </c>
      <c r="AC498" s="0" t="n">
        <v>1</v>
      </c>
      <c r="AD498" s="387" t="n">
        <f aca="false">Rcea1_u*Cc1ea_u*A498*2*Pi</f>
        <v>115.916223652992</v>
      </c>
      <c r="AE498" s="387" t="n">
        <f aca="false">-Rcea1_u*Cc1ea_u*Cc2ea_u*(A498*2*Pi)^2</f>
        <v>-0.00103421881973295</v>
      </c>
      <c r="AF498" s="387" t="n">
        <f aca="false">(Cc2ea_u+Cc1ea_u)*A498*2*Pi</f>
        <v>0.049972811628726</v>
      </c>
      <c r="AG498" s="387" t="n">
        <f aca="false">AC498*AE498/(AE498^2+AF498^2)+AD498*AF498/(AE498^2+AF498^2)</f>
        <v>2318.17875339893</v>
      </c>
      <c r="AH498" s="387" t="n">
        <f aca="false">AD498*AE498/(AE498^2+AF498^2)-AC498*AF498/(AE498^2+AF498^2)</f>
        <v>-67.9870510291088</v>
      </c>
      <c r="AJ498" s="387" t="n">
        <f aca="false">_Rfb1</f>
        <v>18000</v>
      </c>
      <c r="AK498" s="387" t="n">
        <f aca="false">_Rfb1*Rcea2_u*Cc3ea_u*A498*2*Pi</f>
        <v>4625.2286285184</v>
      </c>
      <c r="AL498" s="0" t="n">
        <v>1</v>
      </c>
      <c r="AM498" s="387" t="n">
        <f aca="false">(_Rfb1+Rcea2_u)*Cc3ea_u*A498*2*Pi</f>
        <v>19.5287430981888</v>
      </c>
      <c r="AN498" s="387" t="n">
        <f aca="false">AJ498*AL498/(AL498^2+AM498^2)+AK498*AM498/(AL498^2+AM498^2)</f>
        <v>283.297302978523</v>
      </c>
      <c r="AO498" s="387" t="n">
        <f aca="false">AK498*AL498/(AL498^2+AM498^2)-AJ498*AM498/(AL498^2+AM498^2)</f>
        <v>-907.211621758935</v>
      </c>
      <c r="AQ498" s="387" t="n">
        <f aca="false">Eadcg/(1+(Eadcg*A498/GBP)^2)</f>
        <v>0.0012398332126769</v>
      </c>
      <c r="AR498" s="387" t="n">
        <f aca="false">-(A498*Eadcg*Eadcg/GBP)/(1+(Eadcg*A498/GBP)^2)</f>
        <v>-3.52112632400239</v>
      </c>
      <c r="AT498" s="387" t="n">
        <f aca="false">-AR498*AH498+AG498*AQ498</f>
        <v>-236.516840058503</v>
      </c>
      <c r="AU498" s="387" t="n">
        <f aca="false">AQ498*AH498+AG498*AR498</f>
        <v>-8162.68452493991</v>
      </c>
      <c r="AV498" s="387" t="n">
        <f aca="false">ATAN2(AT498,AU498)</f>
        <v>-1.5997635962835</v>
      </c>
      <c r="AW498" s="387" t="n">
        <f aca="false">AG498-AH498*AO498/_Rfb2+AG498*AN498/_Rfb2+AN498-AO498*AR498+AQ498*AN498</f>
        <v>-559.520805820356</v>
      </c>
      <c r="AX498" s="387" t="n">
        <f aca="false">AH498+AH498*AN498/_Rfb2+AG498*AO498/_Rfb2+AO498+AO498*AQ498+AN498*AR498</f>
        <v>-2091.75679129042</v>
      </c>
      <c r="AY498" s="387" t="n">
        <f aca="false">ATAN2(AW498,AX498)</f>
        <v>-1.83216579723969</v>
      </c>
      <c r="BA498" s="387" t="n">
        <f aca="false">SQRT(AT498^2+AU498^2)/SQRT(AW498^2+AX498^2)</f>
        <v>3.77135854302532</v>
      </c>
      <c r="BB498" s="387" t="n">
        <f aca="false">20*LOG(BA498)</f>
        <v>11.5299564548234</v>
      </c>
      <c r="BC498" s="387" t="n">
        <f aca="false">AV498-AY498</f>
        <v>0.232402200956185</v>
      </c>
      <c r="BD498" s="387" t="n">
        <f aca="false">BC498*180/Pi-180</f>
        <v>-166.684334720444</v>
      </c>
      <c r="BF498" s="387" t="n">
        <f aca="false">20*LOG(BA498*J498*F498*C498)</f>
        <v>-16.541302058834</v>
      </c>
      <c r="BG498" s="387" t="n">
        <f aca="false">(180/Pi)*(D498+H498+BC498)</f>
        <v>-144.556638154882</v>
      </c>
      <c r="BH498" s="387" t="n">
        <f aca="false">IF(BG498&gt;180,BG498-180,BG498+180)</f>
        <v>35.4433618451184</v>
      </c>
      <c r="BI498" s="387" t="n">
        <f aca="false">IF(BH498&gt;180,BH498-360,BH498)</f>
        <v>35.4433618451184</v>
      </c>
      <c r="BJ498" s="387" t="n">
        <f aca="false">SUM((BF499&lt;0)*(BF498&gt;0))*A498</f>
        <v>0</v>
      </c>
      <c r="BK498" s="387" t="n">
        <f aca="false">IF(BJ498&gt;0,BI498,0)</f>
        <v>0</v>
      </c>
      <c r="BM498" s="387" t="n">
        <f aca="false">20*LOG(J498*F498*C498)</f>
        <v>-28.0712585136574</v>
      </c>
      <c r="BN498" s="387" t="n">
        <f aca="false">(H498+D498)*180/Pi</f>
        <v>-157.872303434438</v>
      </c>
      <c r="BQ498" s="416" t="n">
        <f aca="false">20*LOG(BA498*7)</f>
        <v>28.4319172551085</v>
      </c>
    </row>
    <row r="499" customFormat="false" ht="12.75" hidden="false" customHeight="false" outlineLevel="0" collapsed="false">
      <c r="A499" s="387" t="n">
        <f aca="false">A498+5000</f>
        <v>1425000</v>
      </c>
      <c r="B499" s="387" t="n">
        <f aca="false">A499/1000</f>
        <v>1425</v>
      </c>
      <c r="C499" s="387" t="n">
        <f aca="false">SQRT((A499/Fesr)^2+1)</f>
        <v>1.06219837059912</v>
      </c>
      <c r="D499" s="387" t="n">
        <f aca="false">ATAN(A499/Fesr)</f>
        <v>0.343909389376746</v>
      </c>
      <c r="F499" s="387" t="n">
        <f aca="false">(Ro/(Ro+Rdcr))/SQRT((A499/(Q*Fo))^2+(1-(A499^2/Fo^2))^2)</f>
        <v>0.00246181460550304</v>
      </c>
      <c r="G499" s="387" t="n">
        <f aca="false">-ATAN(A499*Fo/(Q*(Fo^2-A499^2)))</f>
        <v>0.0432531176113083</v>
      </c>
      <c r="H499" s="387" t="n">
        <f aca="false">IF(G499&gt;0,G499-Pi,G499)</f>
        <v>-3.09833953238869</v>
      </c>
      <c r="J499" s="387" t="n">
        <f aca="false">Vin/Vramp</f>
        <v>15</v>
      </c>
      <c r="M499" s="387" t="n">
        <f aca="false">1/(2*Pi*_Rfb1*(Cc1ea_u+Cc2ea_u)*A499)</f>
        <v>0.0011078148692729</v>
      </c>
      <c r="N499" s="387" t="n">
        <f aca="false">-Pi/2</f>
        <v>-1.570796325</v>
      </c>
      <c r="O499" s="387" t="n">
        <f aca="false">SQRT(1+(A499/Fz1_u)^2)</f>
        <v>116.328677615772</v>
      </c>
      <c r="P499" s="387" t="n">
        <f aca="false">ATAN2(Fz1_u,A499)</f>
        <v>1.56219988834944</v>
      </c>
      <c r="Q499" s="387" t="n">
        <f aca="false">SQRT(1+(A499/Fz2_u)^2)</f>
        <v>19.6230031422471</v>
      </c>
      <c r="R499" s="387" t="n">
        <f aca="false">ATAN2(Fz2_u,A499)</f>
        <v>1.51981364438886</v>
      </c>
      <c r="S499" s="387" t="n">
        <f aca="false">1/SQRT(1+(A499/Fp1_u)^2)</f>
        <v>0.968324770849035</v>
      </c>
      <c r="T499" s="387" t="n">
        <f aca="false">-ATAN2(Fp1_u,A499)</f>
        <v>-0.252364324662862</v>
      </c>
      <c r="U499" s="387" t="n">
        <f aca="false">1/SQRT(1+(A499/Fp2_u)^2)</f>
        <v>0.999784404405807</v>
      </c>
      <c r="V499" s="387" t="n">
        <f aca="false">-ATAN2(Fp2_u,A499)</f>
        <v>-0.0207655166826423</v>
      </c>
      <c r="X499" s="387" t="n">
        <f aca="false">20*LOG(C499*J499*O499*Q499*F499*M499*S499*U499)</f>
        <v>-20.3520182363046</v>
      </c>
      <c r="Y499" s="387" t="n">
        <f aca="false">(180/Pi)*(D499+H499+N499+P499+R499+T499+V499)</f>
        <v>-86.8800414947008</v>
      </c>
      <c r="Z499" s="387" t="n">
        <f aca="false">Y499+180</f>
        <v>93.1199585052992</v>
      </c>
      <c r="AC499" s="0" t="n">
        <v>1</v>
      </c>
      <c r="AD499" s="387" t="n">
        <f aca="false">Rcea1_u*Cc1ea_u*A499*2*Pi</f>
        <v>116.32437937008</v>
      </c>
      <c r="AE499" s="387" t="n">
        <f aca="false">-Rcea1_u*Cc1ea_u*Cc2ea_u*(A499*2*Pi)^2</f>
        <v>-0.00104151487344784</v>
      </c>
      <c r="AF499" s="387" t="n">
        <f aca="false">(Cc2ea_u+Cc1ea_u)*A499*2*Pi</f>
        <v>0.0501487722330525</v>
      </c>
      <c r="AG499" s="387" t="n">
        <f aca="false">AC499*AE499/(AE499^2+AF499^2)+AD499*AF499/(AE499^2+AF499^2)</f>
        <v>2318.17175187583</v>
      </c>
      <c r="AH499" s="387" t="n">
        <f aca="false">AD499*AE499/(AE499^2+AF499^2)-AC499*AF499/(AE499^2+AF499^2)</f>
        <v>-68.085622174712</v>
      </c>
      <c r="AJ499" s="387" t="n">
        <f aca="false">_Rfb1</f>
        <v>18000</v>
      </c>
      <c r="AK499" s="387" t="n">
        <f aca="false">_Rfb1*Rcea2_u*Cc3ea_u*A499*2*Pi</f>
        <v>4641.514644816</v>
      </c>
      <c r="AL499" s="0" t="n">
        <v>1</v>
      </c>
      <c r="AM499" s="387" t="n">
        <f aca="false">(_Rfb1+Rcea2_u)*Cc3ea_u*A499*2*Pi</f>
        <v>19.597506278112</v>
      </c>
      <c r="AN499" s="387" t="n">
        <f aca="false">AJ499*AL499/(AL499^2+AM499^2)+AK499*AM499/(AL499^2+AM499^2)</f>
        <v>282.972718657964</v>
      </c>
      <c r="AO499" s="387" t="n">
        <f aca="false">AK499*AL499/(AL499^2+AM499^2)-AJ499*AM499/(AL499^2+AM499^2)</f>
        <v>-904.044985617878</v>
      </c>
      <c r="AQ499" s="387" t="n">
        <f aca="false">Eadcg/(1+(Eadcg*A499/GBP)^2)</f>
        <v>0.00123114789397995</v>
      </c>
      <c r="AR499" s="387" t="n">
        <f aca="false">-(A499*Eadcg*Eadcg/GBP)/(1+(Eadcg*A499/GBP)^2)</f>
        <v>-3.50877149784284</v>
      </c>
      <c r="AT499" s="387" t="n">
        <f aca="false">-AR499*AH499+AG499*AQ499</f>
        <v>-236.04287822932</v>
      </c>
      <c r="AU499" s="387" t="n">
        <f aca="false">AQ499*AH499+AG499*AR499</f>
        <v>-8134.01879355666</v>
      </c>
      <c r="AV499" s="387" t="n">
        <f aca="false">ATAN2(AT499,AU499)</f>
        <v>-1.59980740474441</v>
      </c>
      <c r="AW499" s="387" t="n">
        <f aca="false">AG499-AH499*AO499/_Rfb2+AG499*AN499/_Rfb2+AN499-AO499*AR499+AQ499*AN499</f>
        <v>-537.57070996863</v>
      </c>
      <c r="AX499" s="387" t="n">
        <f aca="false">AH499+AH499*AN499/_Rfb2+AG499*AO499/_Rfb2+AO499+AO499*AQ499+AN499*AR499</f>
        <v>-2083.63011530534</v>
      </c>
      <c r="AY499" s="387" t="n">
        <f aca="false">ATAN2(AW499,AX499)</f>
        <v>-1.82328747704287</v>
      </c>
      <c r="BA499" s="387" t="n">
        <f aca="false">SQRT(AT499^2+AU499^2)/SQRT(AW499^2+AX499^2)</f>
        <v>3.78158761375572</v>
      </c>
      <c r="BB499" s="387" t="n">
        <f aca="false">20*LOG(BA499)</f>
        <v>11.5534833361068</v>
      </c>
      <c r="BC499" s="387" t="n">
        <f aca="false">AV499-AY499</f>
        <v>0.223480072298463</v>
      </c>
      <c r="BD499" s="387" t="n">
        <f aca="false">BC499*180/Pi-180</f>
        <v>-167.195535037388</v>
      </c>
      <c r="BF499" s="387" t="n">
        <f aca="false">20*LOG(BA499*J499*F499*C499)</f>
        <v>-16.5754719861841</v>
      </c>
      <c r="BG499" s="387" t="n">
        <f aca="false">(180/Pi)*(D499+H499+BC499)</f>
        <v>-145.012757375921</v>
      </c>
      <c r="BH499" s="387" t="n">
        <f aca="false">IF(BG499&gt;180,BG499-180,BG499+180)</f>
        <v>34.987242624079</v>
      </c>
      <c r="BI499" s="387" t="n">
        <f aca="false">IF(BH499&gt;180,BH499-360,BH499)</f>
        <v>34.987242624079</v>
      </c>
      <c r="BJ499" s="387" t="n">
        <f aca="false">SUM((BF500&lt;0)*(BF499&gt;0))*A499</f>
        <v>0</v>
      </c>
      <c r="BK499" s="387" t="n">
        <f aca="false">IF(BJ499&gt;0,BI499,0)</f>
        <v>0</v>
      </c>
      <c r="BM499" s="387" t="n">
        <f aca="false">20*LOG(J499*F499*C499)</f>
        <v>-28.128955322291</v>
      </c>
      <c r="BN499" s="387" t="n">
        <f aca="false">(H499+D499)*180/Pi</f>
        <v>-157.817222338533</v>
      </c>
      <c r="BQ499" s="416" t="n">
        <f aca="false">20*LOG(BA499*7)</f>
        <v>28.455444136392</v>
      </c>
    </row>
    <row r="500" customFormat="false" ht="12.75" hidden="false" customHeight="false" outlineLevel="0" collapsed="false">
      <c r="A500" s="387" t="n">
        <f aca="false">A499+5000</f>
        <v>1430000</v>
      </c>
      <c r="B500" s="387" t="n">
        <f aca="false">A500/1000</f>
        <v>1430</v>
      </c>
      <c r="C500" s="387" t="n">
        <f aca="false">SQRT((A500/Fesr)^2+1)</f>
        <v>1.06262272964559</v>
      </c>
      <c r="D500" s="387" t="n">
        <f aca="false">ATAN(A500/Fesr)</f>
        <v>0.345022722733102</v>
      </c>
      <c r="F500" s="387" t="n">
        <f aca="false">(Ro/(Ro+Rdcr))/SQRT((A500/(Q*Fo))^2+(1-(A500^2/Fo^2))^2)</f>
        <v>0.00244460247249597</v>
      </c>
      <c r="G500" s="387" t="n">
        <f aca="false">-ATAN(A500*Fo/(Q*(Fo^2-A500^2)))</f>
        <v>0.0431013172387032</v>
      </c>
      <c r="H500" s="387" t="n">
        <f aca="false">IF(G500&gt;0,G500-Pi,G500)</f>
        <v>-3.0984913327613</v>
      </c>
      <c r="J500" s="387" t="n">
        <f aca="false">Vin/Vramp</f>
        <v>15</v>
      </c>
      <c r="M500" s="387" t="n">
        <f aca="false">1/(2*Pi*_Rfb1*(Cc1ea_u+Cc2ea_u)*A500)</f>
        <v>0.00110394139070901</v>
      </c>
      <c r="N500" s="387" t="n">
        <f aca="false">-Pi/2</f>
        <v>-1.570796325</v>
      </c>
      <c r="O500" s="387" t="n">
        <f aca="false">SQRT(1+(A500/Fz1_u)^2)</f>
        <v>116.736818304582</v>
      </c>
      <c r="P500" s="387" t="n">
        <f aca="false">ATAN2(Fz1_u,A500)</f>
        <v>1.5622299443535</v>
      </c>
      <c r="Q500" s="387" t="n">
        <f aca="false">SQRT(1+(A500/Fz2_u)^2)</f>
        <v>19.6916772875255</v>
      </c>
      <c r="R500" s="387" t="n">
        <f aca="false">ATAN2(Fz2_u,A500)</f>
        <v>1.51999159839579</v>
      </c>
      <c r="S500" s="387" t="n">
        <f aca="false">1/SQRT(1+(A500/Fp1_u)^2)</f>
        <v>0.968112636387613</v>
      </c>
      <c r="T500" s="387" t="n">
        <f aca="false">-ATAN2(Fp1_u,A500)</f>
        <v>-0.253212507231033</v>
      </c>
      <c r="U500" s="387" t="n">
        <f aca="false">1/SQRT(1+(A500/Fp2_u)^2)</f>
        <v>0.999782889293514</v>
      </c>
      <c r="V500" s="387" t="n">
        <f aca="false">-ATAN2(Fp2_u,A500)</f>
        <v>-0.0208383570906058</v>
      </c>
      <c r="X500" s="387" t="n">
        <f aca="false">20*LOG(C500*J500*O500*Q500*F500*M500*S500*U500)</f>
        <v>-20.3810645064535</v>
      </c>
      <c r="Y500" s="387" t="n">
        <f aca="false">(180/Pi)*(D500+H500+N500+P500+R500+T500+V500)</f>
        <v>-86.8658023464944</v>
      </c>
      <c r="Z500" s="387" t="n">
        <f aca="false">Y500+180</f>
        <v>93.1341976535057</v>
      </c>
      <c r="AC500" s="0" t="n">
        <v>1</v>
      </c>
      <c r="AD500" s="387" t="n">
        <f aca="false">Rcea1_u*Cc1ea_u*A500*2*Pi</f>
        <v>116.732535087168</v>
      </c>
      <c r="AE500" s="387" t="n">
        <f aca="false">-Rcea1_u*Cc1ea_u*Cc2ea_u*(A500*2*Pi)^2</f>
        <v>-0.00104883657234274</v>
      </c>
      <c r="AF500" s="387" t="n">
        <f aca="false">(Cc2ea_u+Cc1ea_u)*A500*2*Pi</f>
        <v>0.050324732837379</v>
      </c>
      <c r="AG500" s="387" t="n">
        <f aca="false">AC500*AE500/(AE500^2+AF500^2)+AD500*AF500/(AE500^2+AF500^2)</f>
        <v>2318.16472578532</v>
      </c>
      <c r="AH500" s="387" t="n">
        <f aca="false">AD500*AE500/(AE500^2+AF500^2)-AC500*AF500/(AE500^2+AF500^2)</f>
        <v>-68.1846827921925</v>
      </c>
      <c r="AJ500" s="387" t="n">
        <f aca="false">_Rfb1</f>
        <v>18000</v>
      </c>
      <c r="AK500" s="387" t="n">
        <f aca="false">_Rfb1*Rcea2_u*Cc3ea_u*A500*2*Pi</f>
        <v>4657.8006611136</v>
      </c>
      <c r="AL500" s="0" t="n">
        <v>1</v>
      </c>
      <c r="AM500" s="387" t="n">
        <f aca="false">(_Rfb1+Rcea2_u)*Cc3ea_u*A500*2*Pi</f>
        <v>19.6662694580352</v>
      </c>
      <c r="AN500" s="387" t="n">
        <f aca="false">AJ500*AL500/(AL500^2+AM500^2)+AK500*AM500/(AL500^2+AM500^2)</f>
        <v>282.651521404874</v>
      </c>
      <c r="AO500" s="387" t="n">
        <f aca="false">AK500*AL500/(AL500^2+AM500^2)-AJ500*AM500/(AL500^2+AM500^2)</f>
        <v>-900.900321558251</v>
      </c>
      <c r="AQ500" s="387" t="n">
        <f aca="false">Eadcg/(1+(Eadcg*A500/GBP)^2)</f>
        <v>0.00122255352064239</v>
      </c>
      <c r="AR500" s="387" t="n">
        <f aca="false">-(A500*Eadcg*Eadcg/GBP)/(1+(Eadcg*A500/GBP)^2)</f>
        <v>-3.49650306903723</v>
      </c>
      <c r="AT500" s="387" t="n">
        <f aca="false">-AR500*AH500+AG500*AQ500</f>
        <v>-235.573872197293</v>
      </c>
      <c r="AU500" s="387" t="n">
        <f aca="false">AQ500*AH500+AG500*AR500</f>
        <v>-8105.55343766621</v>
      </c>
      <c r="AV500" s="387" t="n">
        <f aca="false">ATAN2(AT500,AU500)</f>
        <v>-1.5998514159915</v>
      </c>
      <c r="AW500" s="387" t="n">
        <f aca="false">AG500-AH500*AO500/_Rfb2+AG500*AN500/_Rfb2+AN500-AO500*AR500+AQ500*AN500</f>
        <v>-515.849758535728</v>
      </c>
      <c r="AX500" s="387" t="n">
        <f aca="false">AH500+AH500*AN500/_Rfb2+AG500*AO500/_Rfb2+AO500+AO500*AQ500+AN500*AR500</f>
        <v>-2075.57319589342</v>
      </c>
      <c r="AY500" s="387" t="n">
        <f aca="false">ATAN2(AW500,AX500)</f>
        <v>-1.81439440960593</v>
      </c>
      <c r="BA500" s="387" t="n">
        <f aca="false">SQRT(AT500^2+AU500^2)/SQRT(AW500^2+AX500^2)</f>
        <v>3.79151646656226</v>
      </c>
      <c r="BB500" s="387" t="n">
        <f aca="false">20*LOG(BA500)</f>
        <v>11.5762589293666</v>
      </c>
      <c r="BC500" s="387" t="n">
        <f aca="false">AV500-AY500</f>
        <v>0.214542993614425</v>
      </c>
      <c r="BD500" s="387" t="n">
        <f aca="false">BC500*180/Pi-180</f>
        <v>-167.707591927745</v>
      </c>
      <c r="BF500" s="387" t="n">
        <f aca="false">20*LOG(BA500*J500*F500*C500)</f>
        <v>-16.6101689301855</v>
      </c>
      <c r="BG500" s="387" t="n">
        <f aca="false">(180/Pi)*(D500+H500+BC500)</f>
        <v>-145.469722484383</v>
      </c>
      <c r="BH500" s="387" t="n">
        <f aca="false">IF(BG500&gt;180,BG500-180,BG500+180)</f>
        <v>34.5302775156166</v>
      </c>
      <c r="BI500" s="387" t="n">
        <f aca="false">IF(BH500&gt;180,BH500-360,BH500)</f>
        <v>34.5302775156166</v>
      </c>
      <c r="BJ500" s="387" t="n">
        <f aca="false">SUM((BF501&lt;0)*(BF500&gt;0))*A500</f>
        <v>0</v>
      </c>
      <c r="BK500" s="387" t="n">
        <f aca="false">IF(BJ500&gt;0,BI500,0)</f>
        <v>0</v>
      </c>
      <c r="BM500" s="387" t="n">
        <f aca="false">20*LOG(J500*F500*C500)</f>
        <v>-28.1864278595521</v>
      </c>
      <c r="BN500" s="387" t="n">
        <f aca="false">(H500+D500)*180/Pi</f>
        <v>-157.762130556638</v>
      </c>
      <c r="BQ500" s="416" t="n">
        <f aca="false">20*LOG(BA500*7)</f>
        <v>28.4782197296517</v>
      </c>
    </row>
    <row r="501" customFormat="false" ht="12.75" hidden="false" customHeight="false" outlineLevel="0" collapsed="false">
      <c r="A501" s="387" t="n">
        <f aca="false">A500+5000</f>
        <v>1435000</v>
      </c>
      <c r="B501" s="387" t="n">
        <f aca="false">A501/1000</f>
        <v>1435</v>
      </c>
      <c r="C501" s="387" t="n">
        <f aca="false">SQRT((A501/Fesr)^2+1)</f>
        <v>1.06304840477227</v>
      </c>
      <c r="D501" s="387" t="n">
        <f aca="false">ATAN(A501/Fesr)</f>
        <v>0.346135165846092</v>
      </c>
      <c r="F501" s="387" t="n">
        <f aca="false">(Ro/(Ro+Rdcr))/SQRT((A501/(Q*Fo))^2+(1-(A501^2/Fo^2))^2)</f>
        <v>0.00242757031389237</v>
      </c>
      <c r="G501" s="387" t="n">
        <f aca="false">-ATAN(A501*Fo/(Q*(Fo^2-A501^2)))</f>
        <v>0.0429505806001404</v>
      </c>
      <c r="H501" s="387" t="n">
        <f aca="false">IF(G501&gt;0,G501-Pi,G501)</f>
        <v>-3.09864206939986</v>
      </c>
      <c r="J501" s="387" t="n">
        <f aca="false">Vin/Vramp</f>
        <v>15</v>
      </c>
      <c r="M501" s="387" t="n">
        <f aca="false">1/(2*Pi*_Rfb1*(Cc1ea_u+Cc2ea_u)*A501)</f>
        <v>0.0011000949050271</v>
      </c>
      <c r="N501" s="387" t="n">
        <f aca="false">-Pi/2</f>
        <v>-1.570796325</v>
      </c>
      <c r="O501" s="387" t="n">
        <f aca="false">SQRT(1+(A501/Fz1_u)^2)</f>
        <v>117.144959098112</v>
      </c>
      <c r="P501" s="387" t="n">
        <f aca="false">ATAN2(Fz1_u,A501)</f>
        <v>1.56225979092336</v>
      </c>
      <c r="Q501" s="387" t="n">
        <f aca="false">SQRT(1+(A501/Fz2_u)^2)</f>
        <v>19.7603520520583</v>
      </c>
      <c r="R501" s="387" t="n">
        <f aca="false">ATAN2(Fz2_u,A501)</f>
        <v>1.52016831549211</v>
      </c>
      <c r="S501" s="387" t="n">
        <f aca="false">1/SQRT(1+(A501/Fp1_u)^2)</f>
        <v>0.967899898989327</v>
      </c>
      <c r="T501" s="387" t="n">
        <f aca="false">-ATAN2(Fp1_u,A501)</f>
        <v>-0.25406031764205</v>
      </c>
      <c r="U501" s="387" t="n">
        <f aca="false">1/SQRT(1+(A501/Fp2_u)^2)</f>
        <v>0.999781368881271</v>
      </c>
      <c r="V501" s="387" t="n">
        <f aca="false">-ATAN2(Fp2_u,A501)</f>
        <v>-0.0209111972774127</v>
      </c>
      <c r="X501" s="387" t="n">
        <f aca="false">20*LOG(C501*J501*O501*Q501*F501*M501*S501*U501)</f>
        <v>-20.4099992575223</v>
      </c>
      <c r="Y501" s="387" t="n">
        <f aca="false">(180/Pi)*(D501+H501+N501+P501+R501+T501+V501)</f>
        <v>-86.8516147917514</v>
      </c>
      <c r="Z501" s="387" t="n">
        <f aca="false">Y501+180</f>
        <v>93.1483852082486</v>
      </c>
      <c r="AC501" s="0" t="n">
        <v>1</v>
      </c>
      <c r="AD501" s="387" t="n">
        <f aca="false">Rcea1_u*Cc1ea_u*A501*2*Pi</f>
        <v>117.140690804256</v>
      </c>
      <c r="AE501" s="387" t="n">
        <f aca="false">-Rcea1_u*Cc1ea_u*Cc2ea_u*(A501*2*Pi)^2</f>
        <v>-0.00105618391641767</v>
      </c>
      <c r="AF501" s="387" t="n">
        <f aca="false">(Cc2ea_u+Cc1ea_u)*A501*2*Pi</f>
        <v>0.0505006934417055</v>
      </c>
      <c r="AG501" s="387" t="n">
        <f aca="false">AC501*AE501/(AE501^2+AF501^2)+AD501*AF501/(AE501^2+AF501^2)</f>
        <v>2318.15767512785</v>
      </c>
      <c r="AH501" s="387" t="n">
        <f aca="false">AD501*AE501/(AE501^2+AF501^2)-AC501*AF501/(AE501^2+AF501^2)</f>
        <v>-68.2842277437396</v>
      </c>
      <c r="AJ501" s="387" t="n">
        <f aca="false">_Rfb1</f>
        <v>18000</v>
      </c>
      <c r="AK501" s="387" t="n">
        <f aca="false">_Rfb1*Rcea2_u*Cc3ea_u*A501*2*Pi</f>
        <v>4674.0866774112</v>
      </c>
      <c r="AL501" s="0" t="n">
        <v>1</v>
      </c>
      <c r="AM501" s="387" t="n">
        <f aca="false">(_Rfb1+Rcea2_u)*Cc3ea_u*A501*2*Pi</f>
        <v>19.7350326379584</v>
      </c>
      <c r="AN501" s="387" t="n">
        <f aca="false">AJ501*AL501/(AL501^2+AM501^2)+AK501*AM501/(AL501^2+AM501^2)</f>
        <v>282.333664296993</v>
      </c>
      <c r="AO501" s="387" t="n">
        <f aca="false">AK501*AL501/(AL501^2+AM501^2)-AJ501*AM501/(AL501^2+AM501^2)</f>
        <v>-897.777402284343</v>
      </c>
      <c r="AQ501" s="387" t="n">
        <f aca="false">Eadcg/(1+(Eadcg*A501/GBP)^2)</f>
        <v>0.00121404882734417</v>
      </c>
      <c r="AR501" s="387" t="n">
        <f aca="false">-(A501*Eadcg*Eadcg/GBP)/(1+(Eadcg*A501/GBP)^2)</f>
        <v>-3.48432013447776</v>
      </c>
      <c r="AT501" s="387" t="n">
        <f aca="false">-AR501*AH501+AG501*AQ501</f>
        <v>-235.109752987689</v>
      </c>
      <c r="AU501" s="387" t="n">
        <f aca="false">AQ501*AH501+AG501*AR501</f>
        <v>-8077.28636272872</v>
      </c>
      <c r="AV501" s="387" t="n">
        <f aca="false">ATAN2(AT501,AU501)</f>
        <v>-1.5998956279022</v>
      </c>
      <c r="AW501" s="387" t="n">
        <f aca="false">AG501-AH501*AO501/_Rfb2+AG501*AN501/_Rfb2+AN501-AO501*AR501+AQ501*AN501</f>
        <v>-494.354777544228</v>
      </c>
      <c r="AX501" s="387" t="n">
        <f aca="false">AH501+AH501*AN501/_Rfb2+AG501*AO501/_Rfb2+AO501+AO501*AQ501+AN501*AR501</f>
        <v>-2067.58514188668</v>
      </c>
      <c r="AY501" s="387" t="n">
        <f aca="false">ATAN2(AW501,AX501)</f>
        <v>-1.80548794084825</v>
      </c>
      <c r="BA501" s="387" t="n">
        <f aca="false">SQRT(AT501^2+AU501^2)/SQRT(AW501^2+AX501^2)</f>
        <v>3.80114149144682</v>
      </c>
      <c r="BB501" s="387" t="n">
        <f aca="false">20*LOG(BA501)</f>
        <v>11.5982807165078</v>
      </c>
      <c r="BC501" s="387" t="n">
        <f aca="false">AV501-AY501</f>
        <v>0.205592312946056</v>
      </c>
      <c r="BD501" s="387" t="n">
        <f aca="false">BC501*180/Pi-180</f>
        <v>-168.220428154398</v>
      </c>
      <c r="BF501" s="387" t="n">
        <f aca="false">20*LOG(BA501*J501*F501*C501)</f>
        <v>-16.6453969406137</v>
      </c>
      <c r="BG501" s="387" t="n">
        <f aca="false">(180/Pi)*(D501+H501+BC501)</f>
        <v>-145.927456988858</v>
      </c>
      <c r="BH501" s="387" t="n">
        <f aca="false">IF(BG501&gt;180,BG501-180,BG501+180)</f>
        <v>34.0725430111418</v>
      </c>
      <c r="BI501" s="387" t="n">
        <f aca="false">IF(BH501&gt;180,BH501-360,BH501)</f>
        <v>34.0725430111418</v>
      </c>
      <c r="BJ501" s="387" t="n">
        <f aca="false">SUM((BF502&lt;0)*(BF501&gt;0))*A501</f>
        <v>0</v>
      </c>
      <c r="BK501" s="387" t="n">
        <f aca="false">IF(BJ501&gt;0,BI501,0)</f>
        <v>0</v>
      </c>
      <c r="BM501" s="387" t="n">
        <f aca="false">20*LOG(J501*F501*C501)</f>
        <v>-28.2436776571215</v>
      </c>
      <c r="BN501" s="387" t="n">
        <f aca="false">(H501+D501)*180/Pi</f>
        <v>-157.70702883446</v>
      </c>
      <c r="BQ501" s="416" t="n">
        <f aca="false">20*LOG(BA501*7)</f>
        <v>28.5002415167929</v>
      </c>
    </row>
    <row r="502" customFormat="false" ht="12.75" hidden="false" customHeight="false" outlineLevel="0" collapsed="false">
      <c r="A502" s="387" t="n">
        <f aca="false">A501+5000</f>
        <v>1440000</v>
      </c>
      <c r="B502" s="387" t="n">
        <f aca="false">A502/1000</f>
        <v>1440</v>
      </c>
      <c r="C502" s="387" t="n">
        <f aca="false">SQRT((A502/Fesr)^2+1)</f>
        <v>1.06347539439881</v>
      </c>
      <c r="D502" s="387" t="n">
        <f aca="false">ATAN(A502/Fesr)</f>
        <v>0.347246717033018</v>
      </c>
      <c r="F502" s="387" t="n">
        <f aca="false">(Ro/(Ro+Rdcr))/SQRT((A502/(Q*Fo))^2+(1-(A502^2/Fo^2))^2)</f>
        <v>0.00241071562800617</v>
      </c>
      <c r="G502" s="387" t="n">
        <f aca="false">-ATAN(A502*Fo/(Q*(Fo^2-A502^2)))</f>
        <v>0.0428008965334918</v>
      </c>
      <c r="H502" s="387" t="n">
        <f aca="false">IF(G502&gt;0,G502-Pi,G502)</f>
        <v>-3.09879175346651</v>
      </c>
      <c r="J502" s="387" t="n">
        <f aca="false">Vin/Vramp</f>
        <v>15</v>
      </c>
      <c r="M502" s="387" t="n">
        <f aca="false">1/(2*Pi*_Rfb1*(Cc1ea_u+Cc2ea_u)*A502)</f>
        <v>0.00109627513105131</v>
      </c>
      <c r="N502" s="387" t="n">
        <f aca="false">-Pi/2</f>
        <v>-1.570796325</v>
      </c>
      <c r="O502" s="387" t="n">
        <f aca="false">SQRT(1+(A502/Fz1_u)^2)</f>
        <v>117.553099995272</v>
      </c>
      <c r="P502" s="387" t="n">
        <f aca="false">ATAN2(Fz1_u,A502)</f>
        <v>1.56228943024043</v>
      </c>
      <c r="Q502" s="387" t="n">
        <f aca="false">SQRT(1+(A502/Fz2_u)^2)</f>
        <v>19.8290274294113</v>
      </c>
      <c r="R502" s="387" t="n">
        <f aca="false">ATAN2(Fz2_u,A502)</f>
        <v>1.52034380851838</v>
      </c>
      <c r="S502" s="387" t="n">
        <f aca="false">1/SQRT(1+(A502/Fp1_u)^2)</f>
        <v>0.967686559968733</v>
      </c>
      <c r="T502" s="387" t="n">
        <f aca="false">-ATAN2(Fp1_u,A502)</f>
        <v>-0.254907754922816</v>
      </c>
      <c r="U502" s="387" t="n">
        <f aca="false">1/SQRT(1+(A502/Fp2_u)^2)</f>
        <v>0.999779843169153</v>
      </c>
      <c r="V502" s="387" t="n">
        <f aca="false">-ATAN2(Fp2_u,A502)</f>
        <v>-0.0209840372422912</v>
      </c>
      <c r="X502" s="387" t="n">
        <f aca="false">20*LOG(C502*J502*O502*Q502*F502*M502*S502*U502)</f>
        <v>-20.438823270295</v>
      </c>
      <c r="Y502" s="387" t="n">
        <f aca="false">(180/Pi)*(D502+H502+N502+P502+R502+T502+V502)</f>
        <v>-86.8374786499331</v>
      </c>
      <c r="Z502" s="387" t="n">
        <f aca="false">Y502+180</f>
        <v>93.1625213500669</v>
      </c>
      <c r="AC502" s="0" t="n">
        <v>1</v>
      </c>
      <c r="AD502" s="387" t="n">
        <f aca="false">Rcea1_u*Cc1ea_u*A502*2*Pi</f>
        <v>117.548846521344</v>
      </c>
      <c r="AE502" s="387" t="n">
        <f aca="false">-Rcea1_u*Cc1ea_u*Cc2ea_u*(A502*2*Pi)^2</f>
        <v>-0.00106355690567261</v>
      </c>
      <c r="AF502" s="387" t="n">
        <f aca="false">(Cc2ea_u+Cc1ea_u)*A502*2*Pi</f>
        <v>0.050676654046032</v>
      </c>
      <c r="AG502" s="387" t="n">
        <f aca="false">AC502*AE502/(AE502^2+AF502^2)+AD502*AF502/(AE502^2+AF502^2)</f>
        <v>2318.15059990386</v>
      </c>
      <c r="AH502" s="387" t="n">
        <f aca="false">AD502*AE502/(AE502^2+AF502^2)-AC502*AF502/(AE502^2+AF502^2)</f>
        <v>-68.3842519628266</v>
      </c>
      <c r="AJ502" s="387" t="n">
        <f aca="false">_Rfb1</f>
        <v>18000</v>
      </c>
      <c r="AK502" s="387" t="n">
        <f aca="false">_Rfb1*Rcea2_u*Cc3ea_u*A502*2*Pi</f>
        <v>4690.3726937088</v>
      </c>
      <c r="AL502" s="0" t="n">
        <v>1</v>
      </c>
      <c r="AM502" s="387" t="n">
        <f aca="false">(_Rfb1+Rcea2_u)*Cc3ea_u*A502*2*Pi</f>
        <v>19.8037958178816</v>
      </c>
      <c r="AN502" s="387" t="n">
        <f aca="false">AJ502*AL502/(AL502^2+AM502^2)+AK502*AM502/(AL502^2+AM502^2)</f>
        <v>282.019101221106</v>
      </c>
      <c r="AO502" s="387" t="n">
        <f aca="false">AK502*AL502/(AL502^2+AM502^2)-AJ502*AM502/(AL502^2+AM502^2)</f>
        <v>-894.676003616471</v>
      </c>
      <c r="AQ502" s="387" t="n">
        <f aca="false">Eadcg/(1+(Eadcg*A502/GBP)^2)</f>
        <v>0.00120563257069438</v>
      </c>
      <c r="AR502" s="387" t="n">
        <f aca="false">-(A502*Eadcg*Eadcg/GBP)/(1+(Eadcg*A502/GBP)^2)</f>
        <v>-3.4722218035998</v>
      </c>
      <c r="AT502" s="387" t="n">
        <f aca="false">-AR502*AH502+AG502*AQ502</f>
        <v>-234.65045282117</v>
      </c>
      <c r="AU502" s="387" t="n">
        <f aca="false">AQ502*AH502+AG502*AR502</f>
        <v>-8049.21550329565</v>
      </c>
      <c r="AV502" s="387" t="n">
        <f aca="false">ATAN2(AT502,AU502)</f>
        <v>-1.59994003838339</v>
      </c>
      <c r="AW502" s="387" t="n">
        <f aca="false">AG502-AH502*AO502/_Rfb2+AG502*AN502/_Rfb2+AN502-AO502*AR502+AQ502*AN502</f>
        <v>-473.082647741039</v>
      </c>
      <c r="AX502" s="387" t="n">
        <f aca="false">AH502+AH502*AN502/_Rfb2+AG502*AO502/_Rfb2+AO502+AO502*AQ502+AN502*AR502</f>
        <v>-2059.66507727765</v>
      </c>
      <c r="AY502" s="387" t="n">
        <f aca="false">ATAN2(AW502,AX502)</f>
        <v>-1.79656942880023</v>
      </c>
      <c r="BA502" s="387" t="n">
        <f aca="false">SQRT(AT502^2+AU502^2)/SQRT(AW502^2+AX502^2)</f>
        <v>3.8104592691835</v>
      </c>
      <c r="BB502" s="387" t="n">
        <f aca="false">20*LOG(BA502)</f>
        <v>11.6195464744122</v>
      </c>
      <c r="BC502" s="387" t="n">
        <f aca="false">AV502-AY502</f>
        <v>0.196629390416842</v>
      </c>
      <c r="BD502" s="387" t="n">
        <f aca="false">BC502*180/Pi-180</f>
        <v>-168.733965788012</v>
      </c>
      <c r="BF502" s="387" t="n">
        <f aca="false">20*LOG(BA502*J502*F502*C502)</f>
        <v>-16.6811597564656</v>
      </c>
      <c r="BG502" s="387" t="n">
        <f aca="false">(180/Pi)*(D502+H502+BC502)</f>
        <v>-146.385883695964</v>
      </c>
      <c r="BH502" s="387" t="n">
        <f aca="false">IF(BG502&gt;180,BG502-180,BG502+180)</f>
        <v>33.6141163040356</v>
      </c>
      <c r="BI502" s="387" t="n">
        <f aca="false">IF(BH502&gt;180,BH502-360,BH502)</f>
        <v>33.6141163040356</v>
      </c>
      <c r="BJ502" s="387" t="n">
        <f aca="false">SUM((BF503&lt;0)*(BF502&gt;0))*A502</f>
        <v>0</v>
      </c>
      <c r="BK502" s="387" t="n">
        <f aca="false">IF(BJ502&gt;0,BI502,0)</f>
        <v>0</v>
      </c>
      <c r="BM502" s="387" t="n">
        <f aca="false">20*LOG(J502*F502*C502)</f>
        <v>-28.3007062308779</v>
      </c>
      <c r="BN502" s="387" t="n">
        <f aca="false">(H502+D502)*180/Pi</f>
        <v>-157.651917907953</v>
      </c>
      <c r="BQ502" s="416" t="n">
        <f aca="false">20*LOG(BA502*7)</f>
        <v>28.5215072746974</v>
      </c>
    </row>
    <row r="503" customFormat="false" ht="12.75" hidden="false" customHeight="false" outlineLevel="0" collapsed="false">
      <c r="A503" s="387" t="n">
        <f aca="false">A502+5000</f>
        <v>1445000</v>
      </c>
      <c r="B503" s="387" t="n">
        <f aca="false">A503/1000</f>
        <v>1445</v>
      </c>
      <c r="C503" s="387" t="n">
        <f aca="false">SQRT((A503/Fesr)^2+1)</f>
        <v>1.0639036969425</v>
      </c>
      <c r="D503" s="387" t="n">
        <f aca="false">ATAN(A503/Fesr)</f>
        <v>0.348357374622694</v>
      </c>
      <c r="F503" s="387" t="n">
        <f aca="false">(Ro/(Ro+Rdcr))/SQRT((A503/(Q*Fo))^2+(1-(A503^2/Fo^2))^2)</f>
        <v>0.0023940359564898</v>
      </c>
      <c r="G503" s="387" t="n">
        <f aca="false">-ATAN(A503*Fo/(Q*(Fo^2-A503^2)))</f>
        <v>0.0426522540325296</v>
      </c>
      <c r="H503" s="387" t="n">
        <f aca="false">IF(G503&gt;0,G503-Pi,G503)</f>
        <v>-3.09894039596747</v>
      </c>
      <c r="J503" s="387" t="n">
        <f aca="false">Vin/Vramp</f>
        <v>15</v>
      </c>
      <c r="M503" s="387" t="n">
        <f aca="false">1/(2*Pi*_Rfb1*(Cc1ea_u+Cc2ea_u)*A503)</f>
        <v>0.0010924817914975</v>
      </c>
      <c r="N503" s="387" t="n">
        <f aca="false">-Pi/2</f>
        <v>-1.570796325</v>
      </c>
      <c r="O503" s="387" t="n">
        <f aca="false">SQRT(1+(A503/Fz1_u)^2)</f>
        <v>117.961240994987</v>
      </c>
      <c r="P503" s="387" t="n">
        <f aca="false">ATAN2(Fz1_u,A503)</f>
        <v>1.56231886445591</v>
      </c>
      <c r="Q503" s="387" t="n">
        <f aca="false">SQRT(1+(A503/Fz2_u)^2)</f>
        <v>19.8977034132392</v>
      </c>
      <c r="R503" s="387" t="n">
        <f aca="false">ATAN2(Fz2_u,A503)</f>
        <v>1.5205180901382</v>
      </c>
      <c r="S503" s="387" t="n">
        <f aca="false">1/SQRT(1+(A503/Fp1_u)^2)</f>
        <v>0.967472620642513</v>
      </c>
      <c r="T503" s="387" t="n">
        <f aca="false">-ATAN2(Fp1_u,A503)</f>
        <v>-0.255754818103237</v>
      </c>
      <c r="U503" s="387" t="n">
        <f aca="false">1/SQRT(1+(A503/Fp2_u)^2)</f>
        <v>0.999778312157231</v>
      </c>
      <c r="V503" s="387" t="n">
        <f aca="false">-ATAN2(Fp2_u,A503)</f>
        <v>-0.0210568769844693</v>
      </c>
      <c r="X503" s="387" t="n">
        <f aca="false">20*LOG(C503*J503*O503*Q503*F503*M503*S503*U503)</f>
        <v>-20.4675373174388</v>
      </c>
      <c r="Y503" s="387" t="n">
        <f aca="false">(180/Pi)*(D503+H503+N503+P503+R503+T503+V503)</f>
        <v>-86.8233937429496</v>
      </c>
      <c r="Z503" s="387" t="n">
        <f aca="false">Y503+180</f>
        <v>93.1766062570504</v>
      </c>
      <c r="AC503" s="0" t="n">
        <v>1</v>
      </c>
      <c r="AD503" s="387" t="n">
        <f aca="false">Rcea1_u*Cc1ea_u*A503*2*Pi</f>
        <v>117.957002238432</v>
      </c>
      <c r="AE503" s="387" t="n">
        <f aca="false">-Rcea1_u*Cc1ea_u*Cc2ea_u*(A503*2*Pi)^2</f>
        <v>-0.00107095554010756</v>
      </c>
      <c r="AF503" s="387" t="n">
        <f aca="false">(Cc2ea_u+Cc1ea_u)*A503*2*Pi</f>
        <v>0.0508526146503585</v>
      </c>
      <c r="AG503" s="387" t="n">
        <f aca="false">AC503*AE503/(AE503^2+AF503^2)+AD503*AF503/(AE503^2+AF503^2)</f>
        <v>2318.14350011382</v>
      </c>
      <c r="AH503" s="387" t="n">
        <f aca="false">AD503*AE503/(AE503^2+AF503^2)-AC503*AF503/(AE503^2+AF503^2)</f>
        <v>-68.4847504529776</v>
      </c>
      <c r="AJ503" s="387" t="n">
        <f aca="false">_Rfb1</f>
        <v>18000</v>
      </c>
      <c r="AK503" s="387" t="n">
        <f aca="false">_Rfb1*Rcea2_u*Cc3ea_u*A503*2*Pi</f>
        <v>4706.6587100064</v>
      </c>
      <c r="AL503" s="0" t="n">
        <v>1</v>
      </c>
      <c r="AM503" s="387" t="n">
        <f aca="false">(_Rfb1+Rcea2_u)*Cc3ea_u*A503*2*Pi</f>
        <v>19.8725589978048</v>
      </c>
      <c r="AN503" s="387" t="n">
        <f aca="false">AJ503*AL503/(AL503^2+AM503^2)+AK503*AM503/(AL503^2+AM503^2)</f>
        <v>281.707786856374</v>
      </c>
      <c r="AO503" s="387" t="n">
        <f aca="false">AK503*AL503/(AL503^2+AM503^2)-AJ503*AM503/(AL503^2+AM503^2)</f>
        <v>-891.595904437917</v>
      </c>
      <c r="AQ503" s="387" t="n">
        <f aca="false">Eadcg/(1+(Eadcg*A503/GBP)^2)</f>
        <v>0.00119730352877677</v>
      </c>
      <c r="AR503" s="387" t="n">
        <f aca="false">-(A503*Eadcg*Eadcg/GBP)/(1+(Eadcg*A503/GBP)^2)</f>
        <v>-3.46020719816487</v>
      </c>
      <c r="AT503" s="387" t="n">
        <f aca="false">-AR503*AH503+AG503*AQ503</f>
        <v>-234.195905089021</v>
      </c>
      <c r="AU503" s="387" t="n">
        <f aca="false">AQ503*AH503+AG503*AR503</f>
        <v>-8021.33882250634</v>
      </c>
      <c r="AV503" s="387" t="n">
        <f aca="false">ATAN2(AT503,AU503)</f>
        <v>-1.59998464537092</v>
      </c>
      <c r="AW503" s="387" t="n">
        <f aca="false">AG503-AH503*AO503/_Rfb2+AG503*AN503/_Rfb2+AN503-AO503*AR503+AQ503*AN503</f>
        <v>-452.03030347001</v>
      </c>
      <c r="AX503" s="387" t="n">
        <f aca="false">AH503+AH503*AN503/_Rfb2+AG503*AO503/_Rfb2+AO503+AO503*AQ503+AN503*AR503</f>
        <v>-2051.81214089995</v>
      </c>
      <c r="AY503" s="387" t="n">
        <f aca="false">ATAN2(AW503,AX503)</f>
        <v>-1.78764024240101</v>
      </c>
      <c r="BA503" s="387" t="n">
        <f aca="false">SQRT(AT503^2+AU503^2)/SQRT(AW503^2+AX503^2)</f>
        <v>3.81946657676917</v>
      </c>
      <c r="BB503" s="387" t="n">
        <f aca="false">20*LOG(BA503)</f>
        <v>11.6400542794812</v>
      </c>
      <c r="BC503" s="387" t="n">
        <f aca="false">AV503-AY503</f>
        <v>0.187655597030097</v>
      </c>
      <c r="BD503" s="387" t="n">
        <f aca="false">BC503*180/Pi-180</f>
        <v>-169.248126275882</v>
      </c>
      <c r="BF503" s="387" t="n">
        <f aca="false">20*LOG(BA503*J503*F503*C503)</f>
        <v>-16.7174608016375</v>
      </c>
      <c r="BG503" s="387" t="n">
        <f aca="false">(180/Pi)*(D503+H503+BC503)</f>
        <v>-146.844924779361</v>
      </c>
      <c r="BH503" s="387" t="n">
        <f aca="false">IF(BG503&gt;180,BG503-180,BG503+180)</f>
        <v>33.1550752206393</v>
      </c>
      <c r="BI503" s="387" t="n">
        <f aca="false">IF(BH503&gt;180,BH503-360,BH503)</f>
        <v>33.1550752206393</v>
      </c>
      <c r="BJ503" s="387" t="n">
        <f aca="false">SUM((BF504&lt;0)*(BF503&gt;0))*A503</f>
        <v>0</v>
      </c>
      <c r="BK503" s="387" t="n">
        <f aca="false">IF(BJ503&gt;0,BI503,0)</f>
        <v>0</v>
      </c>
      <c r="BM503" s="387" t="n">
        <f aca="false">20*LOG(J503*F503*C503)</f>
        <v>-28.3575150811187</v>
      </c>
      <c r="BN503" s="387" t="n">
        <f aca="false">(H503+D503)*180/Pi</f>
        <v>-157.596798503479</v>
      </c>
      <c r="BQ503" s="416" t="n">
        <f aca="false">20*LOG(BA503*7)</f>
        <v>28.5420150797663</v>
      </c>
    </row>
    <row r="504" customFormat="false" ht="12.75" hidden="false" customHeight="false" outlineLevel="0" collapsed="false">
      <c r="A504" s="387" t="n">
        <f aca="false">A503+5000</f>
        <v>1450000</v>
      </c>
      <c r="B504" s="387" t="n">
        <f aca="false">A504/1000</f>
        <v>1450</v>
      </c>
      <c r="C504" s="387" t="n">
        <f aca="false">SQRT((A504/Fesr)^2+1)</f>
        <v>1.06433331081835</v>
      </c>
      <c r="D504" s="387" t="n">
        <f aca="false">ATAN(A504/Fesr)</f>
        <v>0.349467136955438</v>
      </c>
      <c r="F504" s="387" t="n">
        <f aca="false">(Ro/(Ro+Rdcr))/SQRT((A504/(Q*Fo))^2+(1-(A504^2/Fo^2))^2)</f>
        <v>0.0023775288834359</v>
      </c>
      <c r="G504" s="387" t="n">
        <f aca="false">-ATAN(A504*Fo/(Q*(Fo^2-A504^2)))</f>
        <v>0.042504642244209</v>
      </c>
      <c r="H504" s="387" t="n">
        <f aca="false">IF(G504&gt;0,G504-Pi,G504)</f>
        <v>-3.09908800775579</v>
      </c>
      <c r="J504" s="387" t="n">
        <f aca="false">Vin/Vramp</f>
        <v>15</v>
      </c>
      <c r="M504" s="387" t="n">
        <f aca="false">1/(2*Pi*_Rfb1*(Cc1ea_u+Cc2ea_u)*A504)</f>
        <v>0.00108871461290613</v>
      </c>
      <c r="N504" s="387" t="n">
        <f aca="false">-Pi/2</f>
        <v>-1.570796325</v>
      </c>
      <c r="O504" s="387" t="n">
        <f aca="false">SQRT(1+(A504/Fz1_u)^2)</f>
        <v>118.369382096196</v>
      </c>
      <c r="P504" s="387" t="n">
        <f aca="false">ATAN2(Fz1_u,A504)</f>
        <v>1.56234809569134</v>
      </c>
      <c r="Q504" s="387" t="n">
        <f aca="false">SQRT(1+(A504/Fz2_u)^2)</f>
        <v>19.9663799972841</v>
      </c>
      <c r="R504" s="387" t="n">
        <f aca="false">ATAN2(Fz2_u,A504)</f>
        <v>1.52069117284123</v>
      </c>
      <c r="S504" s="387" t="n">
        <f aca="false">1/SQRT(1+(A504/Fp1_u)^2)</f>
        <v>0.967258082329454</v>
      </c>
      <c r="T504" s="387" t="n">
        <f aca="false">-ATAN2(Fp1_u,A504)</f>
        <v>-0.256601506216219</v>
      </c>
      <c r="U504" s="387" t="n">
        <f aca="false">1/SQRT(1+(A504/Fp2_u)^2)</f>
        <v>0.999776775845579</v>
      </c>
      <c r="V504" s="387" t="n">
        <f aca="false">-ATAN2(Fp2_u,A504)</f>
        <v>-0.0211297165031751</v>
      </c>
      <c r="X504" s="387" t="n">
        <f aca="false">20*LOG(C504*J504*O504*Q504*F504*M504*S504*U504)</f>
        <v>-20.4961421636187</v>
      </c>
      <c r="Y504" s="387" t="n">
        <f aca="false">(180/Pi)*(D504+H504+N504+P504+R504+T504+V504)</f>
        <v>-86.8093598951128</v>
      </c>
      <c r="Z504" s="387" t="n">
        <f aca="false">Y504+180</f>
        <v>93.1906401048872</v>
      </c>
      <c r="AC504" s="0" t="n">
        <v>1</v>
      </c>
      <c r="AD504" s="387" t="n">
        <f aca="false">Rcea1_u*Cc1ea_u*A504*2*Pi</f>
        <v>118.36515795552</v>
      </c>
      <c r="AE504" s="387" t="n">
        <f aca="false">-Rcea1_u*Cc1ea_u*Cc2ea_u*(A504*2*Pi)^2</f>
        <v>-0.00107837981972254</v>
      </c>
      <c r="AF504" s="387" t="n">
        <f aca="false">(Cc2ea_u+Cc1ea_u)*A504*2*Pi</f>
        <v>0.051028575254685</v>
      </c>
      <c r="AG504" s="387" t="n">
        <f aca="false">AC504*AE504/(AE504^2+AF504^2)+AD504*AF504/(AE504^2+AF504^2)</f>
        <v>2318.13637575817</v>
      </c>
      <c r="AH504" s="387" t="n">
        <f aca="false">AD504*AE504/(AE504^2+AF504^2)-AC504*AF504/(AE504^2+AF504^2)</f>
        <v>-68.58571828656</v>
      </c>
      <c r="AJ504" s="387" t="n">
        <f aca="false">_Rfb1</f>
        <v>18000</v>
      </c>
      <c r="AK504" s="387" t="n">
        <f aca="false">_Rfb1*Rcea2_u*Cc3ea_u*A504*2*Pi</f>
        <v>4722.944726304</v>
      </c>
      <c r="AL504" s="0" t="n">
        <v>1</v>
      </c>
      <c r="AM504" s="387" t="n">
        <f aca="false">(_Rfb1+Rcea2_u)*Cc3ea_u*A504*2*Pi</f>
        <v>19.941322177728</v>
      </c>
      <c r="AN504" s="387" t="n">
        <f aca="false">AJ504*AL504/(AL504^2+AM504^2)+AK504*AM504/(AL504^2+AM504^2)</f>
        <v>281.399676658063</v>
      </c>
      <c r="AO504" s="387" t="n">
        <f aca="false">AK504*AL504/(AL504^2+AM504^2)-AJ504*AM504/(AL504^2+AM504^2)</f>
        <v>-888.536886642924</v>
      </c>
      <c r="AQ504" s="387" t="n">
        <f aca="false">Eadcg/(1+(Eadcg*A504/GBP)^2)</f>
        <v>0.00118906050070624</v>
      </c>
      <c r="AR504" s="387" t="n">
        <f aca="false">-(A504*Eadcg*Eadcg/GBP)/(1+(Eadcg*A504/GBP)^2)</f>
        <v>-3.4482754520481</v>
      </c>
      <c r="AT504" s="387" t="n">
        <f aca="false">-AR504*AH504+AG504*AQ504</f>
        <v>-233.746044328967</v>
      </c>
      <c r="AU504" s="387" t="n">
        <f aca="false">AQ504*AH504+AG504*AR504</f>
        <v>-7993.65431159519</v>
      </c>
      <c r="AV504" s="387" t="n">
        <f aca="false">ATAN2(AT504,AU504)</f>
        <v>-1.60002944682909</v>
      </c>
      <c r="AW504" s="387" t="n">
        <f aca="false">AG504-AH504*AO504/_Rfb2+AG504*AN504/_Rfb2+AN504-AO504*AR504+AQ504*AN504</f>
        <v>-431.194731571543</v>
      </c>
      <c r="AX504" s="387" t="n">
        <f aca="false">AH504+AH504*AN504/_Rfb2+AG504*AO504/_Rfb2+AO504+AO504*AQ504+AN504*AR504</f>
        <v>-2044.02548611681</v>
      </c>
      <c r="AY504" s="387" t="n">
        <f aca="false">ATAN2(AW504,AX504)</f>
        <v>-1.7787017602708</v>
      </c>
      <c r="BA504" s="387" t="n">
        <f aca="false">SQRT(AT504^2+AU504^2)/SQRT(AW504^2+AX504^2)</f>
        <v>3.82816039252837</v>
      </c>
      <c r="BB504" s="387" t="n">
        <f aca="false">20*LOG(BA504)</f>
        <v>11.6598025117238</v>
      </c>
      <c r="BC504" s="387" t="n">
        <f aca="false">AV504-AY504</f>
        <v>0.178672313441707</v>
      </c>
      <c r="BD504" s="387" t="n">
        <f aca="false">BC504*180/Pi-180</f>
        <v>-169.762830512254</v>
      </c>
      <c r="BF504" s="387" t="n">
        <f aca="false">20*LOG(BA504*J504*F504*C504)</f>
        <v>-16.7543031810527</v>
      </c>
      <c r="BG504" s="387" t="n">
        <f aca="false">(180/Pi)*(D504+H504+BC504)</f>
        <v>-147.304501850218</v>
      </c>
      <c r="BH504" s="387" t="n">
        <f aca="false">IF(BG504&gt;180,BG504-180,BG504+180)</f>
        <v>32.695498149782</v>
      </c>
      <c r="BI504" s="387" t="n">
        <f aca="false">IF(BH504&gt;180,BH504-360,BH504)</f>
        <v>32.695498149782</v>
      </c>
      <c r="BJ504" s="387" t="n">
        <f aca="false">SUM((BF505&lt;0)*(BF504&gt;0))*A504</f>
        <v>0</v>
      </c>
      <c r="BK504" s="387" t="n">
        <f aca="false">IF(BJ504&gt;0,BI504,0)</f>
        <v>0</v>
      </c>
      <c r="BM504" s="387" t="n">
        <f aca="false">20*LOG(J504*F504*C504)</f>
        <v>-28.4141056927765</v>
      </c>
      <c r="BN504" s="387" t="n">
        <f aca="false">(H504+D504)*180/Pi</f>
        <v>-157.541671337964</v>
      </c>
      <c r="BQ504" s="416" t="n">
        <f aca="false">20*LOG(BA504*7)</f>
        <v>28.5617633120089</v>
      </c>
    </row>
    <row r="505" customFormat="false" ht="12.75" hidden="false" customHeight="false" outlineLevel="0" collapsed="false">
      <c r="A505" s="387" t="n">
        <f aca="false">A504+5000</f>
        <v>1455000</v>
      </c>
      <c r="B505" s="387" t="n">
        <f aca="false">A505/1000</f>
        <v>1455</v>
      </c>
      <c r="C505" s="387" t="n">
        <f aca="false">SQRT((A505/Fesr)^2+1)</f>
        <v>1.06476423443905</v>
      </c>
      <c r="D505" s="387" t="n">
        <f aca="false">ATAN(A505/Fesr)</f>
        <v>0.350576002383064</v>
      </c>
      <c r="F505" s="387" t="n">
        <f aca="false">(Ro/(Ro+Rdcr))/SQRT((A505/(Q*Fo))^2+(1-(A505^2/Fo^2))^2)</f>
        <v>0.00236119203450072</v>
      </c>
      <c r="G505" s="387" t="n">
        <f aca="false">-ATAN(A505*Fo/(Q*(Fo^2-A505^2)))</f>
        <v>0.0423580504660087</v>
      </c>
      <c r="H505" s="387" t="n">
        <f aca="false">IF(G505&gt;0,G505-Pi,G505)</f>
        <v>-3.09923459953399</v>
      </c>
      <c r="J505" s="387" t="n">
        <f aca="false">Vin/Vramp</f>
        <v>15</v>
      </c>
      <c r="M505" s="387" t="n">
        <f aca="false">1/(2*Pi*_Rfb1*(Cc1ea_u+Cc2ea_u)*A505)</f>
        <v>0.00108497332557655</v>
      </c>
      <c r="N505" s="387" t="n">
        <f aca="false">-Pi/2</f>
        <v>-1.570796325</v>
      </c>
      <c r="O505" s="387" t="n">
        <f aca="false">SQRT(1+(A505/Fz1_u)^2)</f>
        <v>118.777523297852</v>
      </c>
      <c r="P505" s="387" t="n">
        <f aca="false">ATAN2(Fz1_u,A505)</f>
        <v>1.5623771260391</v>
      </c>
      <c r="Q505" s="387" t="n">
        <f aca="false">SQRT(1+(A505/Fz2_u)^2)</f>
        <v>20.0350571753736</v>
      </c>
      <c r="R505" s="387" t="n">
        <f aca="false">ATAN2(Fz2_u,A505)</f>
        <v>1.52086306894617</v>
      </c>
      <c r="S505" s="387" t="n">
        <f aca="false">1/SQRT(1+(A505/Fp1_u)^2)</f>
        <v>0.967042946350427</v>
      </c>
      <c r="T505" s="387" t="n">
        <f aca="false">-ATAN2(Fp1_u,A505)</f>
        <v>-0.25744781829768</v>
      </c>
      <c r="U505" s="387" t="n">
        <f aca="false">1/SQRT(1+(A505/Fp2_u)^2)</f>
        <v>0.99977523423427</v>
      </c>
      <c r="V505" s="387" t="n">
        <f aca="false">-ATAN2(Fp2_u,A505)</f>
        <v>-0.0212025557976369</v>
      </c>
      <c r="X505" s="387" t="n">
        <f aca="false">20*LOG(C505*J505*O505*Q505*F505*M505*S505*U505)</f>
        <v>-20.5246385656102</v>
      </c>
      <c r="Y505" s="387" t="n">
        <f aca="false">(180/Pi)*(D505+H505+N505+P505+R505+T505+V505)</f>
        <v>-86.7953769330902</v>
      </c>
      <c r="Z505" s="387" t="n">
        <f aca="false">Y505+180</f>
        <v>93.2046230669098</v>
      </c>
      <c r="AC505" s="0" t="n">
        <v>1</v>
      </c>
      <c r="AD505" s="387" t="n">
        <f aca="false">Rcea1_u*Cc1ea_u*A505*2*Pi</f>
        <v>118.773313672608</v>
      </c>
      <c r="AE505" s="387" t="n">
        <f aca="false">-Rcea1_u*Cc1ea_u*Cc2ea_u*(A505*2*Pi)^2</f>
        <v>-0.00108582974451753</v>
      </c>
      <c r="AF505" s="387" t="n">
        <f aca="false">(Cc2ea_u+Cc1ea_u)*A505*2*Pi</f>
        <v>0.0512045358590115</v>
      </c>
      <c r="AG505" s="387" t="n">
        <f aca="false">AC505*AE505/(AE505^2+AF505^2)+AD505*AF505/(AE505^2+AF505^2)</f>
        <v>2318.12922683737</v>
      </c>
      <c r="AH505" s="387" t="n">
        <f aca="false">AD505*AE505/(AE505^2+AF505^2)-AC505*AF505/(AE505^2+AF505^2)</f>
        <v>-68.6871506036014</v>
      </c>
      <c r="AJ505" s="387" t="n">
        <f aca="false">_Rfb1</f>
        <v>18000</v>
      </c>
      <c r="AK505" s="387" t="n">
        <f aca="false">_Rfb1*Rcea2_u*Cc3ea_u*A505*2*Pi</f>
        <v>4739.2307426016</v>
      </c>
      <c r="AL505" s="0" t="n">
        <v>1</v>
      </c>
      <c r="AM505" s="387" t="n">
        <f aca="false">(_Rfb1+Rcea2_u)*Cc3ea_u*A505*2*Pi</f>
        <v>20.0100853576512</v>
      </c>
      <c r="AN505" s="387" t="n">
        <f aca="false">AJ505*AL505/(AL505^2+AM505^2)+AK505*AM505/(AL505^2+AM505^2)</f>
        <v>281.094726841665</v>
      </c>
      <c r="AO505" s="387" t="n">
        <f aca="false">AK505*AL505/(AL505^2+AM505^2)-AJ505*AM505/(AL505^2+AM505^2)</f>
        <v>-885.498735085766</v>
      </c>
      <c r="AQ505" s="387" t="n">
        <f aca="false">Eadcg/(1+(Eadcg*A505/GBP)^2)</f>
        <v>0.00118090230619592</v>
      </c>
      <c r="AR505" s="387" t="n">
        <f aca="false">-(A505*Eadcg*Eadcg/GBP)/(1+(Eadcg*A505/GBP)^2)</f>
        <v>-3.43642571103014</v>
      </c>
      <c r="AT505" s="387" t="n">
        <f aca="false">-AR505*AH505+AG505*AQ505</f>
        <v>-233.300806201583</v>
      </c>
      <c r="AU505" s="387" t="n">
        <f aca="false">AQ505*AH505+AG505*AR505</f>
        <v>-7966.15998940888</v>
      </c>
      <c r="AV505" s="387" t="n">
        <f aca="false">ATAN2(AT505,AU505)</f>
        <v>-1.60007444075018</v>
      </c>
      <c r="AW505" s="387" t="n">
        <f aca="false">AG505-AH505*AO505/_Rfb2+AG505*AN505/_Rfb2+AN505-AO505*AR505+AQ505*AN505</f>
        <v>-410.572970308426</v>
      </c>
      <c r="AX505" s="387" t="n">
        <f aca="false">AH505+AH505*AN505/_Rfb2+AG505*AO505/_Rfb2+AO505+AO505*AQ505+AN505*AR505</f>
        <v>-2036.30428051736</v>
      </c>
      <c r="AY505" s="387" t="n">
        <f aca="false">ATAN2(AW505,AX505)</f>
        <v>-1.76975536946015</v>
      </c>
      <c r="BA505" s="387" t="n">
        <f aca="false">SQRT(AT505^2+AU505^2)/SQRT(AW505^2+AX505^2)</f>
        <v>3.83653790085533</v>
      </c>
      <c r="BB505" s="387" t="n">
        <f aca="false">20*LOG(BA505)</f>
        <v>11.6787898583775</v>
      </c>
      <c r="BC505" s="387" t="n">
        <f aca="false">AV505-AY505</f>
        <v>0.16968092870997</v>
      </c>
      <c r="BD505" s="387" t="n">
        <f aca="false">BC505*180/Pi-180</f>
        <v>-170.27799890995</v>
      </c>
      <c r="BF505" s="387" t="n">
        <f aca="false">20*LOG(BA505*J505*F505*C505)</f>
        <v>-16.7916896772546</v>
      </c>
      <c r="BG505" s="387" t="n">
        <f aca="false">(180/Pi)*(D505+H505+BC505)</f>
        <v>-147.764536029002</v>
      </c>
      <c r="BH505" s="387" t="n">
        <f aca="false">IF(BG505&gt;180,BG505-180,BG505+180)</f>
        <v>32.2354639709982</v>
      </c>
      <c r="BI505" s="387" t="n">
        <f aca="false">IF(BH505&gt;180,BH505-360,BH505)</f>
        <v>32.2354639709982</v>
      </c>
      <c r="BJ505" s="387" t="n">
        <f aca="false">SUM((BF506&lt;0)*(BF505&gt;0))*A505</f>
        <v>0</v>
      </c>
      <c r="BK505" s="387" t="n">
        <f aca="false">IF(BJ505&gt;0,BI505,0)</f>
        <v>0</v>
      </c>
      <c r="BM505" s="387" t="n">
        <f aca="false">20*LOG(J505*F505*C505)</f>
        <v>-28.4704795356321</v>
      </c>
      <c r="BN505" s="387" t="n">
        <f aca="false">(H505+D505)*180/Pi</f>
        <v>-157.486537119052</v>
      </c>
      <c r="BQ505" s="416" t="n">
        <f aca="false">20*LOG(BA505*7)</f>
        <v>28.5807506586627</v>
      </c>
    </row>
    <row r="506" customFormat="false" ht="12.75" hidden="false" customHeight="false" outlineLevel="0" collapsed="false">
      <c r="A506" s="387" t="n">
        <f aca="false">A505+5000</f>
        <v>1460000</v>
      </c>
      <c r="B506" s="387" t="n">
        <f aca="false">A506/1000</f>
        <v>1460</v>
      </c>
      <c r="C506" s="387" t="n">
        <f aca="false">SQRT((A506/Fesr)^2+1)</f>
        <v>1.06519646621504</v>
      </c>
      <c r="D506" s="387" t="n">
        <f aca="false">ATAN(A506/Fesr)</f>
        <v>0.351683969268871</v>
      </c>
      <c r="F506" s="387" t="n">
        <f aca="false">(Ro/(Ro+Rdcr))/SQRT((A506/(Q*Fo))^2+(1-(A506^2/Fo^2))^2)</f>
        <v>0.00234502307604858</v>
      </c>
      <c r="G506" s="387" t="n">
        <f aca="false">-ATAN(A506*Fo/(Q*(Fo^2-A506^2)))</f>
        <v>0.0422124681433252</v>
      </c>
      <c r="H506" s="387" t="n">
        <f aca="false">IF(G506&gt;0,G506-Pi,G506)</f>
        <v>-3.09938018185668</v>
      </c>
      <c r="J506" s="387" t="n">
        <f aca="false">Vin/Vramp</f>
        <v>15</v>
      </c>
      <c r="M506" s="387" t="n">
        <f aca="false">1/(2*Pi*_Rfb1*(Cc1ea_u+Cc2ea_u)*A506)</f>
        <v>0.00108125766350266</v>
      </c>
      <c r="N506" s="387" t="n">
        <f aca="false">-Pi/2</f>
        <v>-1.570796325</v>
      </c>
      <c r="O506" s="387" t="n">
        <f aca="false">SQRT(1+(A506/Fz1_u)^2)</f>
        <v>119.185664598923</v>
      </c>
      <c r="P506" s="387" t="n">
        <f aca="false">ATAN2(Fz1_u,A506)</f>
        <v>1.5624059575629</v>
      </c>
      <c r="Q506" s="387" t="n">
        <f aca="false">SQRT(1+(A506/Fz2_u)^2)</f>
        <v>20.1037349414196</v>
      </c>
      <c r="R506" s="387" t="n">
        <f aca="false">ATAN2(Fz2_u,A506)</f>
        <v>1.52103379060366</v>
      </c>
      <c r="S506" s="387" t="n">
        <f aca="false">1/SQRT(1+(A506/Fp1_u)^2)</f>
        <v>0.966827214028368</v>
      </c>
      <c r="T506" s="387" t="n">
        <f aca="false">-ATAN2(Fp1_u,A506)</f>
        <v>-0.258293753386544</v>
      </c>
      <c r="U506" s="387" t="n">
        <f aca="false">1/SQRT(1+(A506/Fp2_u)^2)</f>
        <v>0.999773687323378</v>
      </c>
      <c r="V506" s="387" t="n">
        <f aca="false">-ATAN2(Fp2_u,A506)</f>
        <v>-0.0212753948670826</v>
      </c>
      <c r="X506" s="387" t="n">
        <f aca="false">20*LOG(C506*J506*O506*Q506*F506*M506*S506*U506)</f>
        <v>-20.5530272724102</v>
      </c>
      <c r="Y506" s="387" t="n">
        <f aca="false">(180/Pi)*(D506+H506+N506+P506+R506+T506+V506)</f>
        <v>-86.7814446858588</v>
      </c>
      <c r="Z506" s="387" t="n">
        <f aca="false">Y506+180</f>
        <v>93.2185553141412</v>
      </c>
      <c r="AC506" s="0" t="n">
        <v>1</v>
      </c>
      <c r="AD506" s="387" t="n">
        <f aca="false">Rcea1_u*Cc1ea_u*A506*2*Pi</f>
        <v>119.181469389696</v>
      </c>
      <c r="AE506" s="387" t="n">
        <f aca="false">-Rcea1_u*Cc1ea_u*Cc2ea_u*(A506*2*Pi)^2</f>
        <v>-0.00109330531449254</v>
      </c>
      <c r="AF506" s="387" t="n">
        <f aca="false">(Cc2ea_u+Cc1ea_u)*A506*2*Pi</f>
        <v>0.051380496463338</v>
      </c>
      <c r="AG506" s="387" t="n">
        <f aca="false">AC506*AE506/(AE506^2+AF506^2)+AD506*AF506/(AE506^2+AF506^2)</f>
        <v>2318.12205335186</v>
      </c>
      <c r="AH506" s="387" t="n">
        <f aca="false">AD506*AE506/(AE506^2+AF506^2)-AC506*AF506/(AE506^2+AF506^2)</f>
        <v>-68.7890426106311</v>
      </c>
      <c r="AJ506" s="387" t="n">
        <f aca="false">_Rfb1</f>
        <v>18000</v>
      </c>
      <c r="AK506" s="387" t="n">
        <f aca="false">_Rfb1*Rcea2_u*Cc3ea_u*A506*2*Pi</f>
        <v>4755.5167588992</v>
      </c>
      <c r="AL506" s="0" t="n">
        <v>1</v>
      </c>
      <c r="AM506" s="387" t="n">
        <f aca="false">(_Rfb1+Rcea2_u)*Cc3ea_u*A506*2*Pi</f>
        <v>20.0788485375744</v>
      </c>
      <c r="AN506" s="387" t="n">
        <f aca="false">AJ506*AL506/(AL506^2+AM506^2)+AK506*AM506/(AL506^2+AM506^2)</f>
        <v>280.792894367394</v>
      </c>
      <c r="AO506" s="387" t="n">
        <f aca="false">AK506*AL506/(AL506^2+AM506^2)-AJ506*AM506/(AL506^2+AM506^2)</f>
        <v>-882.481237530823</v>
      </c>
      <c r="AQ506" s="387" t="n">
        <f aca="false">Eadcg/(1+(Eadcg*A506/GBP)^2)</f>
        <v>0.00117282778513467</v>
      </c>
      <c r="AR506" s="387" t="n">
        <f aca="false">-(A506*Eadcg*Eadcg/GBP)/(1+(Eadcg*A506/GBP)^2)</f>
        <v>-3.42465713259322</v>
      </c>
      <c r="AT506" s="387" t="n">
        <f aca="false">-AR506*AH506+AG506*AQ506</f>
        <v>-232.860127467253</v>
      </c>
      <c r="AU506" s="387" t="n">
        <f aca="false">AQ506*AH506+AG506*AR506</f>
        <v>-7938.85390193358</v>
      </c>
      <c r="AV506" s="387" t="n">
        <f aca="false">ATAN2(AT506,AU506)</f>
        <v>-1.60011962515394</v>
      </c>
      <c r="AW506" s="387" t="n">
        <f aca="false">AG506-AH506*AO506/_Rfb2+AG506*AN506/_Rfb2+AN506-AO506*AR506+AQ506*AN506</f>
        <v>-390.162108317218</v>
      </c>
      <c r="AX506" s="387" t="n">
        <f aca="false">AH506+AH506*AN506/_Rfb2+AG506*AO506/_Rfb2+AO506+AO506*AQ506+AN506*AR506</f>
        <v>-2028.64770562042</v>
      </c>
      <c r="AY506" s="387" t="n">
        <f aca="false">ATAN2(AW506,AX506)</f>
        <v>-1.76080246417933</v>
      </c>
      <c r="BA506" s="387" t="n">
        <f aca="false">SQRT(AT506^2+AU506^2)/SQRT(AW506^2+AX506^2)</f>
        <v>3.84459649657701</v>
      </c>
      <c r="BB506" s="387" t="n">
        <f aca="false">20*LOG(BA506)</f>
        <v>11.6970153170497</v>
      </c>
      <c r="BC506" s="387" t="n">
        <f aca="false">AV506-AY506</f>
        <v>0.160682839025393</v>
      </c>
      <c r="BD506" s="387" t="n">
        <f aca="false">BC506*180/Pi-180</f>
        <v>-170.793551473145</v>
      </c>
      <c r="BF506" s="387" t="n">
        <f aca="false">20*LOG(BA506*J506*F506*C506)</f>
        <v>-16.8296227474742</v>
      </c>
      <c r="BG506" s="387" t="n">
        <f aca="false">(180/Pi)*(D506+H506+BC506)</f>
        <v>-148.224948018399</v>
      </c>
      <c r="BH506" s="387" t="n">
        <f aca="false">IF(BG506&gt;180,BG506-180,BG506+180)</f>
        <v>31.7750519816012</v>
      </c>
      <c r="BI506" s="387" t="n">
        <f aca="false">IF(BH506&gt;180,BH506-360,BH506)</f>
        <v>31.7750519816012</v>
      </c>
      <c r="BJ506" s="387" t="n">
        <f aca="false">SUM((BF507&lt;0)*(BF506&gt;0))*A506</f>
        <v>0</v>
      </c>
      <c r="BK506" s="387" t="n">
        <f aca="false">IF(BJ506&gt;0,BI506,0)</f>
        <v>0</v>
      </c>
      <c r="BM506" s="387" t="n">
        <f aca="false">20*LOG(J506*F506*C506)</f>
        <v>-28.5266380645239</v>
      </c>
      <c r="BN506" s="387" t="n">
        <f aca="false">(H506+D506)*180/Pi</f>
        <v>-157.431396545254</v>
      </c>
      <c r="BQ506" s="416" t="n">
        <f aca="false">20*LOG(BA506*7)</f>
        <v>28.5989761173348</v>
      </c>
    </row>
    <row r="507" customFormat="false" ht="12.75" hidden="false" customHeight="false" outlineLevel="0" collapsed="false">
      <c r="A507" s="387" t="n">
        <f aca="false">A506+5000</f>
        <v>1465000</v>
      </c>
      <c r="B507" s="387" t="n">
        <f aca="false">A507/1000</f>
        <v>1465</v>
      </c>
      <c r="C507" s="387" t="n">
        <f aca="false">SQRT((A507/Fesr)^2+1)</f>
        <v>1.06563000455451</v>
      </c>
      <c r="D507" s="387" t="n">
        <f aca="false">ATAN(A507/Fesr)</f>
        <v>0.352791035987636</v>
      </c>
      <c r="F507" s="387" t="n">
        <f aca="false">(Ro/(Ro+Rdcr))/SQRT((A507/(Q*Fo))^2+(1-(A507^2/Fo^2))^2)</f>
        <v>0.00232901971431677</v>
      </c>
      <c r="G507" s="387" t="n">
        <f aca="false">-ATAN(A507*Fo/(Q*(Fo^2-A507^2)))</f>
        <v>0.0420678848669223</v>
      </c>
      <c r="H507" s="387" t="n">
        <f aca="false">IF(G507&gt;0,G507-Pi,G507)</f>
        <v>-3.09952476513308</v>
      </c>
      <c r="J507" s="387" t="n">
        <f aca="false">Vin/Vramp</f>
        <v>15</v>
      </c>
      <c r="M507" s="387" t="n">
        <f aca="false">1/(2*Pi*_Rfb1*(Cc1ea_u+Cc2ea_u)*A507)</f>
        <v>0.00107756736430982</v>
      </c>
      <c r="N507" s="387" t="n">
        <f aca="false">-Pi/2</f>
        <v>-1.570796325</v>
      </c>
      <c r="O507" s="387" t="n">
        <f aca="false">SQRT(1+(A507/Fz1_u)^2)</f>
        <v>119.593805998393</v>
      </c>
      <c r="P507" s="387" t="n">
        <f aca="false">ATAN2(Fz1_u,A507)</f>
        <v>1.5624345922983</v>
      </c>
      <c r="Q507" s="387" t="n">
        <f aca="false">SQRT(1+(A507/Fz2_u)^2)</f>
        <v>20.172413289417</v>
      </c>
      <c r="R507" s="387" t="n">
        <f aca="false">ATAN2(Fz2_u,A507)</f>
        <v>1.52120334979917</v>
      </c>
      <c r="S507" s="387" t="n">
        <f aca="false">1/SQRT(1+(A507/Fp1_u)^2)</f>
        <v>0.966610886688258</v>
      </c>
      <c r="T507" s="387" t="n">
        <f aca="false">-ATAN2(Fp1_u,A507)</f>
        <v>-0.259139310524752</v>
      </c>
      <c r="U507" s="387" t="n">
        <f aca="false">1/SQRT(1+(A507/Fp2_u)^2)</f>
        <v>0.999772135112976</v>
      </c>
      <c r="V507" s="387" t="n">
        <f aca="false">-ATAN2(Fp2_u,A507)</f>
        <v>-0.0213482337107404</v>
      </c>
      <c r="X507" s="387" t="n">
        <f aca="false">20*LOG(C507*J507*O507*Q507*F507*M507*S507*U507)</f>
        <v>-20.5813090253458</v>
      </c>
      <c r="Y507" s="387" t="n">
        <f aca="false">(180/Pi)*(D507+H507+N507+P507+R507+T507+V507)</f>
        <v>-86.7675629846612</v>
      </c>
      <c r="Z507" s="387" t="n">
        <f aca="false">Y507+180</f>
        <v>93.2324370153389</v>
      </c>
      <c r="AC507" s="0" t="n">
        <v>1</v>
      </c>
      <c r="AD507" s="387" t="n">
        <f aca="false">Rcea1_u*Cc1ea_u*A507*2*Pi</f>
        <v>119.589625106784</v>
      </c>
      <c r="AE507" s="387" t="n">
        <f aca="false">-Rcea1_u*Cc1ea_u*Cc2ea_u*(A507*2*Pi)^2</f>
        <v>-0.00110080652964756</v>
      </c>
      <c r="AF507" s="387" t="n">
        <f aca="false">(Cc2ea_u+Cc1ea_u)*A507*2*Pi</f>
        <v>0.0515564570676645</v>
      </c>
      <c r="AG507" s="387" t="n">
        <f aca="false">AC507*AE507/(AE507^2+AF507^2)+AD507*AF507/(AE507^2+AF507^2)</f>
        <v>2318.11485530211</v>
      </c>
      <c r="AH507" s="387" t="n">
        <f aca="false">AD507*AE507/(AE507^2+AF507^2)-AC507*AF507/(AE507^2+AF507^2)</f>
        <v>-68.8913895795453</v>
      </c>
      <c r="AJ507" s="387" t="n">
        <f aca="false">_Rfb1</f>
        <v>18000</v>
      </c>
      <c r="AK507" s="387" t="n">
        <f aca="false">_Rfb1*Rcea2_u*Cc3ea_u*A507*2*Pi</f>
        <v>4771.8027751968</v>
      </c>
      <c r="AL507" s="0" t="n">
        <v>1</v>
      </c>
      <c r="AM507" s="387" t="n">
        <f aca="false">(_Rfb1+Rcea2_u)*Cc3ea_u*A507*2*Pi</f>
        <v>20.1476117174976</v>
      </c>
      <c r="AN507" s="387" t="n">
        <f aca="false">AJ507*AL507/(AL507^2+AM507^2)+AK507*AM507/(AL507^2+AM507^2)</f>
        <v>280.494136925048</v>
      </c>
      <c r="AO507" s="387" t="n">
        <f aca="false">AK507*AL507/(AL507^2+AM507^2)-AJ507*AM507/(AL507^2+AM507^2)</f>
        <v>-879.484184603681</v>
      </c>
      <c r="AQ507" s="387" t="n">
        <f aca="false">Eadcg/(1+(Eadcg*A507/GBP)^2)</f>
        <v>0.0011648357971746</v>
      </c>
      <c r="AR507" s="387" t="n">
        <f aca="false">-(A507*Eadcg*Eadcg/GBP)/(1+(Eadcg*A507/GBP)^2)</f>
        <v>-3.41296888572157</v>
      </c>
      <c r="AT507" s="387" t="n">
        <f aca="false">-AR507*AH507+AG507*AQ507</f>
        <v>-232.423945963693</v>
      </c>
      <c r="AU507" s="387" t="n">
        <f aca="false">AQ507*AH507+AG507*AR507</f>
        <v>-7911.73412183175</v>
      </c>
      <c r="AV507" s="387" t="n">
        <f aca="false">ATAN2(AT507,AU507)</f>
        <v>-1.60016499808715</v>
      </c>
      <c r="AW507" s="387" t="n">
        <f aca="false">AG507-AH507*AO507/_Rfb2+AG507*AN507/_Rfb2+AN507-AO507*AR507+AQ507*AN507</f>
        <v>-369.959283584467</v>
      </c>
      <c r="AX507" s="387" t="n">
        <f aca="false">AH507+AH507*AN507/_Rfb2+AG507*AO507/_Rfb2+AO507+AO507*AQ507+AN507*AR507</f>
        <v>-2021.05495658561</v>
      </c>
      <c r="AY507" s="387" t="n">
        <f aca="false">ATAN2(AW507,AX507)</f>
        <v>-1.75184444451047</v>
      </c>
      <c r="BA507" s="387" t="n">
        <f aca="false">SQRT(AT507^2+AU507^2)/SQRT(AW507^2+AX507^2)</f>
        <v>3.8523337889228</v>
      </c>
      <c r="BB507" s="387" t="n">
        <f aca="false">20*LOG(BA507)</f>
        <v>11.7144781983693</v>
      </c>
      <c r="BC507" s="387" t="n">
        <f aca="false">AV507-AY507</f>
        <v>0.151679446423311</v>
      </c>
      <c r="BD507" s="387" t="n">
        <f aca="false">BC507*180/Pi-180</f>
        <v>-171.309407871133</v>
      </c>
      <c r="BF507" s="387" t="n">
        <f aca="false">20*LOG(BA507*J507*F507*C507)</f>
        <v>-16.8681045211839</v>
      </c>
      <c r="BG507" s="387" t="n">
        <f aca="false">(180/Pi)*(D507+H507+BC507)</f>
        <v>-148.685658177225</v>
      </c>
      <c r="BH507" s="387" t="n">
        <f aca="false">IF(BG507&gt;180,BG507-180,BG507+180)</f>
        <v>31.3143418227746</v>
      </c>
      <c r="BI507" s="387" t="n">
        <f aca="false">IF(BH507&gt;180,BH507-360,BH507)</f>
        <v>31.3143418227746</v>
      </c>
      <c r="BJ507" s="387" t="n">
        <f aca="false">SUM((BF508&lt;0)*(BF507&gt;0))*A507</f>
        <v>0</v>
      </c>
      <c r="BK507" s="387" t="n">
        <f aca="false">IF(BJ507&gt;0,BI507,0)</f>
        <v>0</v>
      </c>
      <c r="BM507" s="387" t="n">
        <f aca="false">20*LOG(J507*F507*C507)</f>
        <v>-28.5825827195531</v>
      </c>
      <c r="BN507" s="387" t="n">
        <f aca="false">(H507+D507)*180/Pi</f>
        <v>-157.376250306092</v>
      </c>
      <c r="BQ507" s="416" t="n">
        <f aca="false">20*LOG(BA507*7)</f>
        <v>28.6164389986544</v>
      </c>
    </row>
    <row r="508" customFormat="false" ht="12.75" hidden="false" customHeight="false" outlineLevel="0" collapsed="false">
      <c r="A508" s="387" t="n">
        <f aca="false">A507+5000</f>
        <v>1470000</v>
      </c>
      <c r="B508" s="387" t="n">
        <f aca="false">A508/1000</f>
        <v>1470</v>
      </c>
      <c r="C508" s="387" t="n">
        <f aca="false">SQRT((A508/Fesr)^2+1)</f>
        <v>1.06606484786343</v>
      </c>
      <c r="D508" s="387" t="n">
        <f aca="false">ATAN(A508/Fesr)</f>
        <v>0.353897200925597</v>
      </c>
      <c r="F508" s="387" t="n">
        <f aca="false">(Ro/(Ro+Rdcr))/SQRT((A508/(Q*Fo))^2+(1-(A508^2/Fo^2))^2)</f>
        <v>0.00231317969460045</v>
      </c>
      <c r="G508" s="387" t="n">
        <f aca="false">-ATAN(A508*Fo/(Q*(Fo^2-A508^2)))</f>
        <v>0.0419242903704327</v>
      </c>
      <c r="H508" s="387" t="n">
        <f aca="false">IF(G508&gt;0,G508-Pi,G508)</f>
        <v>-3.09966835962957</v>
      </c>
      <c r="J508" s="387" t="n">
        <f aca="false">Vin/Vramp</f>
        <v>15</v>
      </c>
      <c r="M508" s="387" t="n">
        <f aca="false">1/(2*Pi*_Rfb1*(Cc1ea_u+Cc2ea_u)*A508)</f>
        <v>0.00107390216919312</v>
      </c>
      <c r="N508" s="387" t="n">
        <f aca="false">-Pi/2</f>
        <v>-1.570796325</v>
      </c>
      <c r="O508" s="387" t="n">
        <f aca="false">SQRT(1+(A508/Fz1_u)^2)</f>
        <v>120.001947495255</v>
      </c>
      <c r="P508" s="387" t="n">
        <f aca="false">ATAN2(Fz1_u,A508)</f>
        <v>1.56246303225316</v>
      </c>
      <c r="Q508" s="387" t="n">
        <f aca="false">SQRT(1+(A508/Fz2_u)^2)</f>
        <v>20.2410922134421</v>
      </c>
      <c r="R508" s="387" t="n">
        <f aca="false">ATAN2(Fz2_u,A508)</f>
        <v>1.52137175835574</v>
      </c>
      <c r="S508" s="387" t="n">
        <f aca="false">1/SQRT(1+(A508/Fp1_u)^2)</f>
        <v>0.9663939656571</v>
      </c>
      <c r="T508" s="387" t="n">
        <f aca="false">-ATAN2(Fp1_u,A508)</f>
        <v>-0.259984488757263</v>
      </c>
      <c r="U508" s="387" t="n">
        <f aca="false">1/SQRT(1+(A508/Fp2_u)^2)</f>
        <v>0.999770577603139</v>
      </c>
      <c r="V508" s="387" t="n">
        <f aca="false">-ATAN2(Fp2_u,A508)</f>
        <v>-0.0214210723278386</v>
      </c>
      <c r="X508" s="387" t="n">
        <f aca="false">20*LOG(C508*J508*O508*Q508*F508*M508*S508*U508)</f>
        <v>-20.6094845581811</v>
      </c>
      <c r="Y508" s="387" t="n">
        <f aca="false">(180/Pi)*(D508+H508+N508+P508+R508+T508+V508)</f>
        <v>-86.7537316629613</v>
      </c>
      <c r="Z508" s="387" t="n">
        <f aca="false">Y508+180</f>
        <v>93.2462683370387</v>
      </c>
      <c r="AC508" s="0" t="n">
        <v>1</v>
      </c>
      <c r="AD508" s="387" t="n">
        <f aca="false">Rcea1_u*Cc1ea_u*A508*2*Pi</f>
        <v>119.997780823872</v>
      </c>
      <c r="AE508" s="387" t="n">
        <f aca="false">-Rcea1_u*Cc1ea_u*Cc2ea_u*(A508*2*Pi)^2</f>
        <v>-0.00110833338998261</v>
      </c>
      <c r="AF508" s="387" t="n">
        <f aca="false">(Cc2ea_u+Cc1ea_u)*A508*2*Pi</f>
        <v>0.051732417671991</v>
      </c>
      <c r="AG508" s="387" t="n">
        <f aca="false">AC508*AE508/(AE508^2+AF508^2)+AD508*AF508/(AE508^2+AF508^2)</f>
        <v>2318.10763268857</v>
      </c>
      <c r="AH508" s="387" t="n">
        <f aca="false">AD508*AE508/(AE508^2+AF508^2)-AC508*AF508/(AE508^2+AF508^2)</f>
        <v>-68.9941868464952</v>
      </c>
      <c r="AJ508" s="387" t="n">
        <f aca="false">_Rfb1</f>
        <v>18000</v>
      </c>
      <c r="AK508" s="387" t="n">
        <f aca="false">_Rfb1*Rcea2_u*Cc3ea_u*A508*2*Pi</f>
        <v>4788.0887914944</v>
      </c>
      <c r="AL508" s="0" t="n">
        <v>1</v>
      </c>
      <c r="AM508" s="387" t="n">
        <f aca="false">(_Rfb1+Rcea2_u)*Cc3ea_u*A508*2*Pi</f>
        <v>20.2163748974208</v>
      </c>
      <c r="AN508" s="387" t="n">
        <f aca="false">AJ508*AL508/(AL508^2+AM508^2)+AK508*AM508/(AL508^2+AM508^2)</f>
        <v>280.198412919236</v>
      </c>
      <c r="AO508" s="387" t="n">
        <f aca="false">AK508*AL508/(AL508^2+AM508^2)-AJ508*AM508/(AL508^2+AM508^2)</f>
        <v>-876.5073697432</v>
      </c>
      <c r="AQ508" s="387" t="n">
        <f aca="false">Eadcg/(1+(Eadcg*A508/GBP)^2)</f>
        <v>0.00115692522132847</v>
      </c>
      <c r="AR508" s="387" t="n">
        <f aca="false">-(A508*Eadcg*Eadcg/GBP)/(1+(Eadcg*A508/GBP)^2)</f>
        <v>-3.40136015070571</v>
      </c>
      <c r="AT508" s="387" t="n">
        <f aca="false">-AR508*AH508+AG508*AQ508</f>
        <v>-231.992200584001</v>
      </c>
      <c r="AU508" s="387" t="n">
        <f aca="false">AQ508*AH508+AG508*AR508</f>
        <v>-7884.79874798853</v>
      </c>
      <c r="AV508" s="387" t="n">
        <f aca="false">ATAN2(AT508,AU508)</f>
        <v>-1.60021055762317</v>
      </c>
      <c r="AW508" s="387" t="n">
        <f aca="false">AG508-AH508*AO508/_Rfb2+AG508*AN508/_Rfb2+AN508-AO508*AR508+AQ508*AN508</f>
        <v>-349.9616824471</v>
      </c>
      <c r="AX508" s="387" t="n">
        <f aca="false">AH508+AH508*AN508/_Rfb2+AG508*AO508/_Rfb2+AO508+AO508*AQ508+AN508*AR508</f>
        <v>-2013.5252419316</v>
      </c>
      <c r="AY508" s="387" t="n">
        <f aca="false">ATAN2(AW508,AX508)</f>
        <v>-1.74288271510549</v>
      </c>
      <c r="BA508" s="387" t="n">
        <f aca="false">SQRT(AT508^2+AU508^2)/SQRT(AW508^2+AX508^2)</f>
        <v>3.85974760508749</v>
      </c>
      <c r="BB508" s="387" t="n">
        <f aca="false">20*LOG(BA508)</f>
        <v>11.7311781281419</v>
      </c>
      <c r="BC508" s="387" t="n">
        <f aca="false">AV508-AY508</f>
        <v>0.142672157482319</v>
      </c>
      <c r="BD508" s="387" t="n">
        <f aca="false">BC508*180/Pi-180</f>
        <v>-171.825487512897</v>
      </c>
      <c r="BF508" s="387" t="n">
        <f aca="false">20*LOG(BA508*J508*F508*C508)</f>
        <v>-16.9071367981443</v>
      </c>
      <c r="BG508" s="387" t="n">
        <f aca="false">(180/Pi)*(D508+H508+BC508)</f>
        <v>-149.146586595145</v>
      </c>
      <c r="BH508" s="387" t="n">
        <f aca="false">IF(BG508&gt;180,BG508-180,BG508+180)</f>
        <v>30.8534134048546</v>
      </c>
      <c r="BI508" s="387" t="n">
        <f aca="false">IF(BH508&gt;180,BH508-360,BH508)</f>
        <v>30.8534134048546</v>
      </c>
      <c r="BJ508" s="387" t="n">
        <f aca="false">SUM((BF509&lt;0)*(BF508&gt;0))*A508</f>
        <v>0</v>
      </c>
      <c r="BK508" s="387" t="n">
        <f aca="false">IF(BJ508&gt;0,BI508,0)</f>
        <v>0</v>
      </c>
      <c r="BM508" s="387" t="n">
        <f aca="false">20*LOG(J508*F508*C508)</f>
        <v>-28.6383149262862</v>
      </c>
      <c r="BN508" s="387" t="n">
        <f aca="false">(H508+D508)*180/Pi</f>
        <v>-157.321099082249</v>
      </c>
      <c r="BQ508" s="416" t="n">
        <f aca="false">20*LOG(BA508*7)</f>
        <v>28.633138928427</v>
      </c>
    </row>
    <row r="509" customFormat="false" ht="12.75" hidden="false" customHeight="false" outlineLevel="0" collapsed="false">
      <c r="A509" s="387" t="n">
        <f aca="false">A508+5000</f>
        <v>1475000</v>
      </c>
      <c r="B509" s="387" t="n">
        <f aca="false">A509/1000</f>
        <v>1475</v>
      </c>
      <c r="C509" s="387" t="n">
        <f aca="false">SQRT((A509/Fesr)^2+1)</f>
        <v>1.06650099454558</v>
      </c>
      <c r="D509" s="387" t="n">
        <f aca="false">ATAN(A509/Fesr)</f>
        <v>0.355002462480451</v>
      </c>
      <c r="F509" s="387" t="n">
        <f aca="false">(Ro/(Ro+Rdcr))/SQRT((A509/(Q*Fo))^2+(1-(A509^2/Fo^2))^2)</f>
        <v>0.00229750080045689</v>
      </c>
      <c r="G509" s="387" t="n">
        <f aca="false">-ATAN(A509*Fo/(Q*(Fo^2-A509^2)))</f>
        <v>0.0417816745279114</v>
      </c>
      <c r="H509" s="387" t="n">
        <f aca="false">IF(G509&gt;0,G509-Pi,G509)</f>
        <v>-3.09981097547209</v>
      </c>
      <c r="J509" s="387" t="n">
        <f aca="false">Vin/Vramp</f>
        <v>15</v>
      </c>
      <c r="M509" s="387" t="n">
        <f aca="false">1/(2*Pi*_Rfb1*(Cc1ea_u+Cc2ea_u)*A509)</f>
        <v>0.00107026182285687</v>
      </c>
      <c r="N509" s="387" t="n">
        <f aca="false">-Pi/2</f>
        <v>-1.570796325</v>
      </c>
      <c r="O509" s="387" t="n">
        <f aca="false">SQRT(1+(A509/Fz1_u)^2)</f>
        <v>120.410089088522</v>
      </c>
      <c r="P509" s="387" t="n">
        <f aca="false">ATAN2(Fz1_u,A509)</f>
        <v>1.56249127940811</v>
      </c>
      <c r="Q509" s="387" t="n">
        <f aca="false">SQRT(1+(A509/Fz2_u)^2)</f>
        <v>20.3097717076513</v>
      </c>
      <c r="R509" s="387" t="n">
        <f aca="false">ATAN2(Fz2_u,A509)</f>
        <v>1.52153902793677</v>
      </c>
      <c r="S509" s="387" t="n">
        <f aca="false">1/SQRT(1+(A509/Fp1_u)^2)</f>
        <v>0.966176452263903</v>
      </c>
      <c r="T509" s="387" t="n">
        <f aca="false">-ATAN2(Fp1_u,A509)</f>
        <v>-0.260829287132054</v>
      </c>
      <c r="U509" s="387" t="n">
        <f aca="false">1/SQRT(1+(A509/Fp2_u)^2)</f>
        <v>0.99976901479394</v>
      </c>
      <c r="V509" s="387" t="n">
        <f aca="false">-ATAN2(Fp2_u,A509)</f>
        <v>-0.0214939107176052</v>
      </c>
      <c r="X509" s="387" t="n">
        <f aca="false">20*LOG(C509*J509*O509*Q509*F509*M509*S509*U509)</f>
        <v>-20.6375545972222</v>
      </c>
      <c r="Y509" s="387" t="n">
        <f aca="false">(180/Pi)*(D509+H509+N509+P509+R509+T509+V509)</f>
        <v>-86.739950556402</v>
      </c>
      <c r="Z509" s="387" t="n">
        <f aca="false">Y509+180</f>
        <v>93.260049443598</v>
      </c>
      <c r="AC509" s="0" t="n">
        <v>1</v>
      </c>
      <c r="AD509" s="387" t="n">
        <f aca="false">Rcea1_u*Cc1ea_u*A509*2*Pi</f>
        <v>120.40593654096</v>
      </c>
      <c r="AE509" s="387" t="n">
        <f aca="false">-Rcea1_u*Cc1ea_u*Cc2ea_u*(A509*2*Pi)^2</f>
        <v>-0.00111588589549767</v>
      </c>
      <c r="AF509" s="387" t="n">
        <f aca="false">(Cc2ea_u+Cc1ea_u)*A509*2*Pi</f>
        <v>0.0519083782763175</v>
      </c>
      <c r="AG509" s="387" t="n">
        <f aca="false">AC509*AE509/(AE509^2+AF509^2)+AD509*AF509/(AE509^2+AF509^2)</f>
        <v>2318.1003855117</v>
      </c>
      <c r="AH509" s="387" t="n">
        <f aca="false">AD509*AE509/(AE509^2+AF509^2)-AC509*AF509/(AE509^2+AF509^2)</f>
        <v>-69.0974298107983</v>
      </c>
      <c r="AJ509" s="387" t="n">
        <f aca="false">_Rfb1</f>
        <v>18000</v>
      </c>
      <c r="AK509" s="387" t="n">
        <f aca="false">_Rfb1*Rcea2_u*Cc3ea_u*A509*2*Pi</f>
        <v>4804.374807792</v>
      </c>
      <c r="AL509" s="0" t="n">
        <v>1</v>
      </c>
      <c r="AM509" s="387" t="n">
        <f aca="false">(_Rfb1+Rcea2_u)*Cc3ea_u*A509*2*Pi</f>
        <v>20.285138077344</v>
      </c>
      <c r="AN509" s="387" t="n">
        <f aca="false">AJ509*AL509/(AL509^2+AM509^2)+AK509*AM509/(AL509^2+AM509^2)</f>
        <v>279.905681454941</v>
      </c>
      <c r="AO509" s="387" t="n">
        <f aca="false">AK509*AL509/(AL509^2+AM509^2)-AJ509*AM509/(AL509^2+AM509^2)</f>
        <v>-873.550589154541</v>
      </c>
      <c r="AQ509" s="387" t="n">
        <f aca="false">Eadcg/(1+(Eadcg*A509/GBP)^2)</f>
        <v>0.00114909495557656</v>
      </c>
      <c r="AR509" s="387" t="n">
        <f aca="false">-(A509*Eadcg*Eadcg/GBP)/(1+(Eadcg*A509/GBP)^2)</f>
        <v>-3.38983011895086</v>
      </c>
      <c r="AT509" s="387" t="n">
        <f aca="false">-AR509*AH509+AG509*AQ509</f>
        <v>-231.564831255226</v>
      </c>
      <c r="AU509" s="387" t="n">
        <f aca="false">AQ509*AH509+AG509*AR509</f>
        <v>-7858.04590506722</v>
      </c>
      <c r="AV509" s="387" t="n">
        <f aca="false">ATAN2(AT509,AU509)</f>
        <v>-1.60025630186143</v>
      </c>
      <c r="AW509" s="387" t="n">
        <f aca="false">AG509-AH509*AO509/_Rfb2+AG509*AN509/_Rfb2+AN509-AO509*AR509+AQ509*AN509</f>
        <v>-330.166538616351</v>
      </c>
      <c r="AX509" s="387" t="n">
        <f aca="false">AH509+AH509*AN509/_Rfb2+AG509*AO509/_Rfb2+AO509+AO509*AQ509+AN509*AR509</f>
        <v>-2006.05778326115</v>
      </c>
      <c r="AY509" s="387" t="n">
        <f aca="false">ATAN2(AW509,AX509)</f>
        <v>-1.733918683873</v>
      </c>
      <c r="BA509" s="387" t="n">
        <f aca="false">SQRT(AT509^2+AU509^2)/SQRT(AW509^2+AX509^2)</f>
        <v>3.86683599337582</v>
      </c>
      <c r="BB509" s="387" t="n">
        <f aca="false">20*LOG(BA509)</f>
        <v>11.7471150490002</v>
      </c>
      <c r="BC509" s="387" t="n">
        <f aca="false">AV509-AY509</f>
        <v>0.133662382011568</v>
      </c>
      <c r="BD509" s="387" t="n">
        <f aca="false">BC509*180/Pi-180</f>
        <v>-172.341709622321</v>
      </c>
      <c r="BF509" s="387" t="n">
        <f aca="false">20*LOG(BA509*J509*F509*C509)</f>
        <v>-16.9467210469531</v>
      </c>
      <c r="BG509" s="387" t="n">
        <f aca="false">(180/Pi)*(D509+H509+BC509)</f>
        <v>-149.607653168024</v>
      </c>
      <c r="BH509" s="387" t="n">
        <f aca="false">IF(BG509&gt;180,BG509-180,BG509+180)</f>
        <v>30.3923468319763</v>
      </c>
      <c r="BI509" s="387" t="n">
        <f aca="false">IF(BH509&gt;180,BH509-360,BH509)</f>
        <v>30.3923468319763</v>
      </c>
      <c r="BJ509" s="387" t="n">
        <f aca="false">SUM((BF510&lt;0)*(BF509&gt;0))*A509</f>
        <v>0</v>
      </c>
      <c r="BK509" s="387" t="n">
        <f aca="false">IF(BJ509&gt;0,BI509,0)</f>
        <v>0</v>
      </c>
      <c r="BM509" s="387" t="n">
        <f aca="false">20*LOG(J509*F509*C509)</f>
        <v>-28.6938360959533</v>
      </c>
      <c r="BN509" s="387" t="n">
        <f aca="false">(H509+D509)*180/Pi</f>
        <v>-157.265943545703</v>
      </c>
      <c r="BQ509" s="416" t="n">
        <f aca="false">20*LOG(BA509*7)</f>
        <v>28.6490758492853</v>
      </c>
    </row>
    <row r="510" customFormat="false" ht="12.75" hidden="false" customHeight="false" outlineLevel="0" collapsed="false">
      <c r="A510" s="387" t="n">
        <f aca="false">A509+5000</f>
        <v>1480000</v>
      </c>
      <c r="B510" s="387" t="n">
        <f aca="false">A510/1000</f>
        <v>1480</v>
      </c>
      <c r="C510" s="387" t="n">
        <f aca="false">SQRT((A510/Fesr)^2+1)</f>
        <v>1.06693844300257</v>
      </c>
      <c r="D510" s="387" t="n">
        <f aca="false">ATAN(A510/Fesr)</f>
        <v>0.35610681906134</v>
      </c>
      <c r="F510" s="387" t="n">
        <f aca="false">(Ro/(Ro+Rdcr))/SQRT((A510/(Q*Fo))^2+(1-(A510^2/Fo^2))^2)</f>
        <v>0.00228198085292854</v>
      </c>
      <c r="G510" s="387" t="n">
        <f aca="false">-ATAN(A510*Fo/(Q*(Fo^2-A510^2)))</f>
        <v>0.0416400273514389</v>
      </c>
      <c r="H510" s="387" t="n">
        <f aca="false">IF(G510&gt;0,G510-Pi,G510)</f>
        <v>-3.09995262264856</v>
      </c>
      <c r="J510" s="387" t="n">
        <f aca="false">Vin/Vramp</f>
        <v>15</v>
      </c>
      <c r="M510" s="387" t="n">
        <f aca="false">1/(2*Pi*_Rfb1*(Cc1ea_u+Cc2ea_u)*A510)</f>
        <v>0.00106664607345533</v>
      </c>
      <c r="N510" s="387" t="n">
        <f aca="false">-Pi/2</f>
        <v>-1.570796325</v>
      </c>
      <c r="O510" s="387" t="n">
        <f aca="false">SQRT(1+(A510/Fz1_u)^2)</f>
        <v>120.818230777214</v>
      </c>
      <c r="P510" s="387" t="n">
        <f aca="false">ATAN2(Fz1_u,A510)</f>
        <v>1.56251933571702</v>
      </c>
      <c r="Q510" s="387" t="n">
        <f aca="false">SQRT(1+(A510/Fz2_u)^2)</f>
        <v>20.3784517662796</v>
      </c>
      <c r="R510" s="387" t="n">
        <f aca="false">ATAN2(Fz2_u,A510)</f>
        <v>1.52170517004868</v>
      </c>
      <c r="S510" s="387" t="n">
        <f aca="false">1/SQRT(1+(A510/Fp1_u)^2)</f>
        <v>0.965958347839657</v>
      </c>
      <c r="T510" s="387" t="n">
        <f aca="false">-ATAN2(Fp1_u,A510)</f>
        <v>-0.261673704700131</v>
      </c>
      <c r="U510" s="387" t="n">
        <f aca="false">1/SQRT(1+(A510/Fp2_u)^2)</f>
        <v>0.999767446685456</v>
      </c>
      <c r="V510" s="387" t="n">
        <f aca="false">-ATAN2(Fp2_u,A510)</f>
        <v>-0.0215667488792685</v>
      </c>
      <c r="X510" s="387" t="n">
        <f aca="false">20*LOG(C510*J510*O510*Q510*F510*M510*S510*U510)</f>
        <v>-20.6655198614205</v>
      </c>
      <c r="Y510" s="387" t="n">
        <f aca="false">(180/Pi)*(D510+H510+N510+P510+R510+T510+V510)</f>
        <v>-86.7262195027627</v>
      </c>
      <c r="Z510" s="387" t="n">
        <f aca="false">Y510+180</f>
        <v>93.2737804972373</v>
      </c>
      <c r="AC510" s="0" t="n">
        <v>1</v>
      </c>
      <c r="AD510" s="387" t="n">
        <f aca="false">Rcea1_u*Cc1ea_u*A510*2*Pi</f>
        <v>120.814092258048</v>
      </c>
      <c r="AE510" s="387" t="n">
        <f aca="false">-Rcea1_u*Cc1ea_u*Cc2ea_u*(A510*2*Pi)^2</f>
        <v>-0.00112346404619274</v>
      </c>
      <c r="AF510" s="387" t="n">
        <f aca="false">(Cc2ea_u+Cc1ea_u)*A510*2*Pi</f>
        <v>0.052084338880644</v>
      </c>
      <c r="AG510" s="387" t="n">
        <f aca="false">AC510*AE510/(AE510^2+AF510^2)+AD510*AF510/(AE510^2+AF510^2)</f>
        <v>2318.09311377198</v>
      </c>
      <c r="AH510" s="387" t="n">
        <f aca="false">AD510*AE510/(AE510^2+AF510^2)-AC510*AF510/(AE510^2+AF510^2)</f>
        <v>-69.2011139338712</v>
      </c>
      <c r="AJ510" s="387" t="n">
        <f aca="false">_Rfb1</f>
        <v>18000</v>
      </c>
      <c r="AK510" s="387" t="n">
        <f aca="false">_Rfb1*Rcea2_u*Cc3ea_u*A510*2*Pi</f>
        <v>4820.6608240896</v>
      </c>
      <c r="AL510" s="0" t="n">
        <v>1</v>
      </c>
      <c r="AM510" s="387" t="n">
        <f aca="false">(_Rfb1+Rcea2_u)*Cc3ea_u*A510*2*Pi</f>
        <v>20.3539012572672</v>
      </c>
      <c r="AN510" s="387" t="n">
        <f aca="false">AJ510*AL510/(AL510^2+AM510^2)+AK510*AM510/(AL510^2+AM510^2)</f>
        <v>279.615902323428</v>
      </c>
      <c r="AO510" s="387" t="n">
        <f aca="false">AK510*AL510/(AL510^2+AM510^2)-AJ510*AM510/(AL510^2+AM510^2)</f>
        <v>-870.613641763131</v>
      </c>
      <c r="AQ510" s="387" t="n">
        <f aca="false">Eadcg/(1+(Eadcg*A510/GBP)^2)</f>
        <v>0.00114134391648284</v>
      </c>
      <c r="AR510" s="387" t="n">
        <f aca="false">-(A510*Eadcg*Eadcg/GBP)/(1+(Eadcg*A510/GBP)^2)</f>
        <v>-3.37837799278922</v>
      </c>
      <c r="AT510" s="387" t="n">
        <f aca="false">-AR510*AH510+AG510*AQ510</f>
        <v>-231.141778917445</v>
      </c>
      <c r="AU510" s="387" t="n">
        <f aca="false">AQ510*AH510+AG510*AR510</f>
        <v>-7831.47374307388</v>
      </c>
      <c r="AV510" s="387" t="n">
        <f aca="false">ATAN2(AT510,AU510)</f>
        <v>-1.60030222892706</v>
      </c>
      <c r="AW510" s="387" t="n">
        <f aca="false">AG510-AH510*AO510/_Rfb2+AG510*AN510/_Rfb2+AN510-AO510*AR510+AQ510*AN510</f>
        <v>-310.571132224551</v>
      </c>
      <c r="AX510" s="387" t="n">
        <f aca="false">AH510+AH510*AN510/_Rfb2+AG510*AO510/_Rfb2+AO510+AO510*AQ510+AN510*AR510</f>
        <v>-1998.65181499298</v>
      </c>
      <c r="AY510" s="387" t="n">
        <f aca="false">ATAN2(AW510,AX510)</f>
        <v>-1.72495376065704</v>
      </c>
      <c r="BA510" s="387" t="n">
        <f aca="false">SQRT(AT510^2+AU510^2)/SQRT(AW510^2+AX510^2)</f>
        <v>3.87359722591873</v>
      </c>
      <c r="BB510" s="387" t="n">
        <f aca="false">20*LOG(BA510)</f>
        <v>11.7622892215452</v>
      </c>
      <c r="BC510" s="387" t="n">
        <f aca="false">AV510-AY510</f>
        <v>0.124651531729984</v>
      </c>
      <c r="BD510" s="387" t="n">
        <f aca="false">BC510*180/Pi-180</f>
        <v>-172.85799331387</v>
      </c>
      <c r="BF510" s="387" t="n">
        <f aca="false">20*LOG(BA510*J510*F510*C510)</f>
        <v>-16.9868584040984</v>
      </c>
      <c r="BG510" s="387" t="n">
        <f aca="false">(180/Pi)*(D510+H510+BC510)</f>
        <v>-150.068777673739</v>
      </c>
      <c r="BH510" s="387" t="n">
        <f aca="false">IF(BG510&gt;180,BG510-180,BG510+180)</f>
        <v>29.931222326261</v>
      </c>
      <c r="BI510" s="387" t="n">
        <f aca="false">IF(BH510&gt;180,BH510-360,BH510)</f>
        <v>29.931222326261</v>
      </c>
      <c r="BJ510" s="387" t="n">
        <f aca="false">SUM((BF511&lt;0)*(BF510&gt;0))*A510</f>
        <v>0</v>
      </c>
      <c r="BK510" s="387" t="n">
        <f aca="false">IF(BJ510&gt;0,BI510,0)</f>
        <v>0</v>
      </c>
      <c r="BM510" s="387" t="n">
        <f aca="false">20*LOG(J510*F510*C510)</f>
        <v>-28.7491476256435</v>
      </c>
      <c r="BN510" s="387" t="n">
        <f aca="false">(H510+D510)*180/Pi</f>
        <v>-157.210784359869</v>
      </c>
      <c r="BQ510" s="416" t="n">
        <f aca="false">20*LOG(BA510*7)</f>
        <v>28.6642500218303</v>
      </c>
    </row>
    <row r="511" customFormat="false" ht="12.75" hidden="false" customHeight="false" outlineLevel="0" collapsed="false">
      <c r="A511" s="387" t="n">
        <f aca="false">A510+5000</f>
        <v>1485000</v>
      </c>
      <c r="B511" s="387" t="n">
        <f aca="false">A511/1000</f>
        <v>1485</v>
      </c>
      <c r="C511" s="387" t="n">
        <f aca="false">SQRT((A511/Fesr)^2+1)</f>
        <v>1.06737719163386</v>
      </c>
      <c r="D511" s="387" t="n">
        <f aca="false">ATAN(A511/Fesr)</f>
        <v>0.357210269088836</v>
      </c>
      <c r="F511" s="387" t="n">
        <f aca="false">(Ro/(Ro+Rdcr))/SQRT((A511/(Q*Fo))^2+(1-(A511^2/Fo^2))^2)</f>
        <v>0.00226661770978454</v>
      </c>
      <c r="G511" s="387" t="n">
        <f aca="false">-ATAN(A511*Fo/(Q*(Fo^2-A511^2)))</f>
        <v>0.0414993389887737</v>
      </c>
      <c r="H511" s="387" t="n">
        <f aca="false">IF(G511&gt;0,G511-Pi,G511)</f>
        <v>-3.10009331101123</v>
      </c>
      <c r="J511" s="387" t="n">
        <f aca="false">Vin/Vramp</f>
        <v>15</v>
      </c>
      <c r="M511" s="387" t="n">
        <f aca="false">1/(2*Pi*_Rfb1*(Cc1ea_u+Cc2ea_u)*A511)</f>
        <v>0.0010630546725346</v>
      </c>
      <c r="N511" s="387" t="n">
        <f aca="false">-Pi/2</f>
        <v>-1.570796325</v>
      </c>
      <c r="O511" s="387" t="n">
        <f aca="false">SQRT(1+(A511/Fz1_u)^2)</f>
        <v>121.226372560369</v>
      </c>
      <c r="P511" s="387" t="n">
        <f aca="false">ATAN2(Fz1_u,A511)</f>
        <v>1.56254720310746</v>
      </c>
      <c r="Q511" s="387" t="n">
        <f aca="false">SQRT(1+(A511/Fz2_u)^2)</f>
        <v>20.4471323836396</v>
      </c>
      <c r="R511" s="387" t="n">
        <f aca="false">ATAN2(Fz2_u,A511)</f>
        <v>1.52187019604355</v>
      </c>
      <c r="S511" s="387" t="n">
        <f aca="false">1/SQRT(1+(A511/Fp1_u)^2)</f>
        <v>0.965739653717317</v>
      </c>
      <c r="T511" s="387" t="n">
        <f aca="false">-ATAN2(Fp1_u,A511)</f>
        <v>-0.262517740515523</v>
      </c>
      <c r="U511" s="387" t="n">
        <f aca="false">1/SQRT(1+(A511/Fp2_u)^2)</f>
        <v>0.999765873277759</v>
      </c>
      <c r="V511" s="387" t="n">
        <f aca="false">-ATAN2(Fp2_u,A511)</f>
        <v>-0.0216395868120567</v>
      </c>
      <c r="X511" s="387" t="n">
        <f aca="false">20*LOG(C511*J511*O511*Q511*F511*M511*S511*U511)</f>
        <v>-20.6933810624738</v>
      </c>
      <c r="Y511" s="387" t="n">
        <f aca="false">(180/Pi)*(D511+H511+N511+P511+R511+T511+V511)</f>
        <v>-86.7125383419185</v>
      </c>
      <c r="Z511" s="387" t="n">
        <f aca="false">Y511+180</f>
        <v>93.2874616580815</v>
      </c>
      <c r="AC511" s="0" t="n">
        <v>1</v>
      </c>
      <c r="AD511" s="387" t="n">
        <f aca="false">Rcea1_u*Cc1ea_u*A511*2*Pi</f>
        <v>121.222247975136</v>
      </c>
      <c r="AE511" s="387" t="n">
        <f aca="false">-Rcea1_u*Cc1ea_u*Cc2ea_u*(A511*2*Pi)^2</f>
        <v>-0.00113106784206784</v>
      </c>
      <c r="AF511" s="387" t="n">
        <f aca="false">(Cc2ea_u+Cc1ea_u)*A511*2*Pi</f>
        <v>0.0522602994849705</v>
      </c>
      <c r="AG511" s="387" t="n">
        <f aca="false">AC511*AE511/(AE511^2+AF511^2)+AD511*AF511/(AE511^2+AF511^2)</f>
        <v>2318.08581746984</v>
      </c>
      <c r="AH511" s="387" t="n">
        <f aca="false">AD511*AE511/(AE511^2+AF511^2)-AC511*AF511/(AE511^2+AF511^2)</f>
        <v>-69.305234738184</v>
      </c>
      <c r="AJ511" s="387" t="n">
        <f aca="false">_Rfb1</f>
        <v>18000</v>
      </c>
      <c r="AK511" s="387" t="n">
        <f aca="false">_Rfb1*Rcea2_u*Cc3ea_u*A511*2*Pi</f>
        <v>4836.9468403872</v>
      </c>
      <c r="AL511" s="0" t="n">
        <v>1</v>
      </c>
      <c r="AM511" s="387" t="n">
        <f aca="false">(_Rfb1+Rcea2_u)*Cc3ea_u*A511*2*Pi</f>
        <v>20.4226644371904</v>
      </c>
      <c r="AN511" s="387" t="n">
        <f aca="false">AJ511*AL511/(AL511^2+AM511^2)+AK511*AM511/(AL511^2+AM511^2)</f>
        <v>279.329035988487</v>
      </c>
      <c r="AO511" s="387" t="n">
        <f aca="false">AK511*AL511/(AL511^2+AM511^2)-AJ511*AM511/(AL511^2+AM511^2)</f>
        <v>-867.696329169545</v>
      </c>
      <c r="AQ511" s="387" t="n">
        <f aca="false">Eadcg/(1+(Eadcg*A511/GBP)^2)</f>
        <v>0.00113367103882018</v>
      </c>
      <c r="AR511" s="387" t="n">
        <f aca="false">-(A511*Eadcg*Eadcg/GBP)/(1+(Eadcg*A511/GBP)^2)</f>
        <v>-3.36700298529595</v>
      </c>
      <c r="AT511" s="387" t="n">
        <f aca="false">-AR511*AH511+AG511*AQ511</f>
        <v>-230.722985503337</v>
      </c>
      <c r="AU511" s="387" t="n">
        <f aca="false">AQ511*AH511+AG511*AR511</f>
        <v>-7805.08043693062</v>
      </c>
      <c r="AV511" s="387" t="n">
        <f aca="false">ATAN2(AT511,AU511)</f>
        <v>-1.60034833697042</v>
      </c>
      <c r="AW511" s="387" t="n">
        <f aca="false">AG511-AH511*AO511/_Rfb2+AG511*AN511/_Rfb2+AN511-AO511*AR511+AQ511*AN511</f>
        <v>-291.172788894244</v>
      </c>
      <c r="AX511" s="387" t="n">
        <f aca="false">AH511+AH511*AN511/_Rfb2+AG511*AO511/_Rfb2+AO511+AO511*AQ511+AN511*AR511</f>
        <v>-1991.30658410006</v>
      </c>
      <c r="AY511" s="387" t="n">
        <f aca="false">ATAN2(AW511,AX511)</f>
        <v>-1.71598935591098</v>
      </c>
      <c r="BA511" s="387" t="n">
        <f aca="false">SQRT(AT511^2+AU511^2)/SQRT(AW511^2+AX511^2)</f>
        <v>3.88002980095244</v>
      </c>
      <c r="BB511" s="387" t="n">
        <f aca="false">20*LOG(BA511)</f>
        <v>11.7767012249743</v>
      </c>
      <c r="BC511" s="387" t="n">
        <f aca="false">AV511-AY511</f>
        <v>0.115641018940559</v>
      </c>
      <c r="BD511" s="387" t="n">
        <f aca="false">BC511*180/Pi-180</f>
        <v>-173.374257668543</v>
      </c>
      <c r="BF511" s="387" t="n">
        <f aca="false">20*LOG(BA511*J511*F511*C511)</f>
        <v>-17.0275496735224</v>
      </c>
      <c r="BG511" s="387" t="n">
        <f aca="false">(180/Pi)*(D511+H511+BC511)</f>
        <v>-150.529879848277</v>
      </c>
      <c r="BH511" s="387" t="n">
        <f aca="false">IF(BG511&gt;180,BG511-180,BG511+180)</f>
        <v>29.4701201517231</v>
      </c>
      <c r="BI511" s="387" t="n">
        <f aca="false">IF(BH511&gt;180,BH511-360,BH511)</f>
        <v>29.4701201517231</v>
      </c>
      <c r="BJ511" s="387" t="n">
        <f aca="false">SUM((BF512&lt;0)*(BF511&gt;0))*A511</f>
        <v>0</v>
      </c>
      <c r="BK511" s="387" t="n">
        <f aca="false">IF(BJ511&gt;0,BI511,0)</f>
        <v>0</v>
      </c>
      <c r="BM511" s="387" t="n">
        <f aca="false">20*LOG(J511*F511*C511)</f>
        <v>-28.8042508984967</v>
      </c>
      <c r="BN511" s="387" t="n">
        <f aca="false">(H511+D511)*180/Pi</f>
        <v>-157.155622179734</v>
      </c>
      <c r="BQ511" s="416" t="n">
        <f aca="false">20*LOG(BA511*7)</f>
        <v>28.6786620252595</v>
      </c>
    </row>
    <row r="512" customFormat="false" ht="12.75" hidden="false" customHeight="false" outlineLevel="0" collapsed="false">
      <c r="A512" s="387" t="n">
        <f aca="false">A511+5000</f>
        <v>1490000</v>
      </c>
      <c r="B512" s="387" t="n">
        <f aca="false">A512/1000</f>
        <v>1490</v>
      </c>
      <c r="C512" s="387" t="n">
        <f aca="false">SQRT((A512/Fesr)^2+1)</f>
        <v>1.06781723883678</v>
      </c>
      <c r="D512" s="387" t="n">
        <f aca="false">ATAN(A512/Fesr)</f>
        <v>0.358312810994937</v>
      </c>
      <c r="F512" s="387" t="n">
        <f aca="false">(Ro/(Ro+Rdcr))/SQRT((A512/(Q*Fo))^2+(1-(A512^2/Fo^2))^2)</f>
        <v>0.00225140926477999</v>
      </c>
      <c r="G512" s="387" t="n">
        <f aca="false">-ATAN(A512*Fo/(Q*(Fo^2-A512^2)))</f>
        <v>0.0413595997210522</v>
      </c>
      <c r="H512" s="387" t="n">
        <f aca="false">IF(G512&gt;0,G512-Pi,G512)</f>
        <v>-3.10023305027895</v>
      </c>
      <c r="J512" s="387" t="n">
        <f aca="false">Vin/Vramp</f>
        <v>15</v>
      </c>
      <c r="M512" s="387" t="n">
        <f aca="false">1/(2*Pi*_Rfb1*(Cc1ea_u+Cc2ea_u)*A512)</f>
        <v>0.00105948737497576</v>
      </c>
      <c r="N512" s="387" t="n">
        <f aca="false">-Pi/2</f>
        <v>-1.570796325</v>
      </c>
      <c r="O512" s="387" t="n">
        <f aca="false">SQRT(1+(A512/Fz1_u)^2)</f>
        <v>121.634514437035</v>
      </c>
      <c r="P512" s="387" t="n">
        <f aca="false">ATAN2(Fz1_u,A512)</f>
        <v>1.56257488348111</v>
      </c>
      <c r="Q512" s="387" t="n">
        <f aca="false">SQRT(1+(A512/Fz2_u)^2)</f>
        <v>20.5158135541198</v>
      </c>
      <c r="R512" s="387" t="n">
        <f aca="false">ATAN2(Fz2_u,A512)</f>
        <v>1.52203411712167</v>
      </c>
      <c r="S512" s="387" t="n">
        <f aca="false">1/SQRT(1+(A512/Fp1_u)^2)</f>
        <v>0.965520371231778</v>
      </c>
      <c r="T512" s="387" t="n">
        <f aca="false">-ATAN2(Fp1_u,A512)</f>
        <v>-0.263361393635293</v>
      </c>
      <c r="U512" s="387" t="n">
        <f aca="false">1/SQRT(1+(A512/Fp2_u)^2)</f>
        <v>0.999764294570926</v>
      </c>
      <c r="V512" s="387" t="n">
        <f aca="false">-ATAN2(Fp2_u,A512)</f>
        <v>-0.0217124245151979</v>
      </c>
      <c r="X512" s="387" t="n">
        <f aca="false">20*LOG(C512*J512*O512*Q512*F512*M512*S512*U512)</f>
        <v>-20.7211389049264</v>
      </c>
      <c r="Y512" s="387" t="n">
        <f aca="false">(180/Pi)*(D512+H512+N512+P512+R512+T512+V512)</f>
        <v>-86.6989069157995</v>
      </c>
      <c r="Z512" s="387" t="n">
        <f aca="false">Y512+180</f>
        <v>93.3010930842005</v>
      </c>
      <c r="AC512" s="0" t="n">
        <v>1</v>
      </c>
      <c r="AD512" s="387" t="n">
        <f aca="false">Rcea1_u*Cc1ea_u*A512*2*Pi</f>
        <v>121.630403692224</v>
      </c>
      <c r="AE512" s="387" t="n">
        <f aca="false">-Rcea1_u*Cc1ea_u*Cc2ea_u*(A512*2*Pi)^2</f>
        <v>-0.00113869728312295</v>
      </c>
      <c r="AF512" s="387" t="n">
        <f aca="false">(Cc2ea_u+Cc1ea_u)*A512*2*Pi</f>
        <v>0.052436260089297</v>
      </c>
      <c r="AG512" s="387" t="n">
        <f aca="false">AC512*AE512/(AE512^2+AF512^2)+AD512*AF512/(AE512^2+AF512^2)</f>
        <v>2318.07849660577</v>
      </c>
      <c r="AH512" s="387" t="n">
        <f aca="false">AD512*AE512/(AE512^2+AF512^2)-AC512*AF512/(AE512^2+AF512^2)</f>
        <v>-69.4097878062364</v>
      </c>
      <c r="AJ512" s="387" t="n">
        <f aca="false">_Rfb1</f>
        <v>18000</v>
      </c>
      <c r="AK512" s="387" t="n">
        <f aca="false">_Rfb1*Rcea2_u*Cc3ea_u*A512*2*Pi</f>
        <v>4853.2328566848</v>
      </c>
      <c r="AL512" s="0" t="n">
        <v>1</v>
      </c>
      <c r="AM512" s="387" t="n">
        <f aca="false">(_Rfb1+Rcea2_u)*Cc3ea_u*A512*2*Pi</f>
        <v>20.4914276171136</v>
      </c>
      <c r="AN512" s="387" t="n">
        <f aca="false">AJ512*AL512/(AL512^2+AM512^2)+AK512*AM512/(AL512^2+AM512^2)</f>
        <v>279.045043572982</v>
      </c>
      <c r="AO512" s="387" t="n">
        <f aca="false">AK512*AL512/(AL512^2+AM512^2)-AJ512*AM512/(AL512^2+AM512^2)</f>
        <v>-864.79845560527</v>
      </c>
      <c r="AQ512" s="387" t="n">
        <f aca="false">Eadcg/(1+(Eadcg*A512/GBP)^2)</f>
        <v>0.00112607527520435</v>
      </c>
      <c r="AR512" s="387" t="n">
        <f aca="false">-(A512*Eadcg*Eadcg/GBP)/(1+(Eadcg*A512/GBP)^2)</f>
        <v>-3.35570432010897</v>
      </c>
      <c r="AT512" s="387" t="n">
        <f aca="false">-AR512*AH512+AG512*AQ512</f>
        <v>-230.308393918224</v>
      </c>
      <c r="AU512" s="387" t="n">
        <f aca="false">AQ512*AH512+AG512*AR512</f>
        <v>-7778.8641860576</v>
      </c>
      <c r="AV512" s="387" t="n">
        <f aca="false">ATAN2(AT512,AU512)</f>
        <v>-1.60039462416668</v>
      </c>
      <c r="AW512" s="387" t="n">
        <f aca="false">AG512-AH512*AO512/_Rfb2+AG512*AN512/_Rfb2+AN512-AO512*AR512+AQ512*AN512</f>
        <v>-271.968878828942</v>
      </c>
      <c r="AX512" s="387" t="n">
        <f aca="false">AH512+AH512*AN512/_Rfb2+AG512*AO512/_Rfb2+AO512+AO512*AQ512+AN512*AR512</f>
        <v>-1984.02134985432</v>
      </c>
      <c r="AY512" s="387" t="n">
        <f aca="false">ATAN2(AW512,AX512)</f>
        <v>-1.70702687936951</v>
      </c>
      <c r="BA512" s="387" t="n">
        <f aca="false">SQRT(AT512^2+AU512^2)/SQRT(AW512^2+AX512^2)</f>
        <v>3.88613244465392</v>
      </c>
      <c r="BB512" s="387" t="n">
        <f aca="false">20*LOG(BA512)</f>
        <v>11.7903519571958</v>
      </c>
      <c r="BC512" s="387" t="n">
        <f aca="false">AV512-AY512</f>
        <v>0.106632255202834</v>
      </c>
      <c r="BD512" s="387" t="n">
        <f aca="false">BC512*180/Pi-180</f>
        <v>-173.890421809934</v>
      </c>
      <c r="BF512" s="387" t="n">
        <f aca="false">20*LOG(BA512*J512*F512*C512)</f>
        <v>-17.0687953266965</v>
      </c>
      <c r="BG512" s="387" t="n">
        <f aca="false">(180/Pi)*(D512+H512+BC512)</f>
        <v>-150.990879461923</v>
      </c>
      <c r="BH512" s="387" t="n">
        <f aca="false">IF(BG512&gt;180,BG512-180,BG512+180)</f>
        <v>29.0091205380775</v>
      </c>
      <c r="BI512" s="387" t="n">
        <f aca="false">IF(BH512&gt;180,BH512-360,BH512)</f>
        <v>29.0091205380775</v>
      </c>
      <c r="BJ512" s="387" t="n">
        <f aca="false">SUM((BF513&lt;0)*(BF512&gt;0))*A512</f>
        <v>0</v>
      </c>
      <c r="BK512" s="387" t="n">
        <f aca="false">IF(BJ512&gt;0,BI512,0)</f>
        <v>0</v>
      </c>
      <c r="BM512" s="387" t="n">
        <f aca="false">20*LOG(J512*F512*C512)</f>
        <v>-28.8591472838923</v>
      </c>
      <c r="BN512" s="387" t="n">
        <f aca="false">(H512+D512)*180/Pi</f>
        <v>-157.100457651988</v>
      </c>
      <c r="BQ512" s="416" t="n">
        <f aca="false">20*LOG(BA512*7)</f>
        <v>28.692312757481</v>
      </c>
    </row>
    <row r="513" customFormat="false" ht="12.75" hidden="false" customHeight="false" outlineLevel="0" collapsed="false">
      <c r="A513" s="387" t="n">
        <f aca="false">A512+5000</f>
        <v>1495000</v>
      </c>
      <c r="B513" s="387" t="n">
        <f aca="false">A513/1000</f>
        <v>1495</v>
      </c>
      <c r="C513" s="387" t="n">
        <f aca="false">SQRT((A513/Fesr)^2+1)</f>
        <v>1.06825858300659</v>
      </c>
      <c r="D513" s="387" t="n">
        <f aca="false">ATAN(A513/Fesr)</f>
        <v>0.359414443223052</v>
      </c>
      <c r="F513" s="387" t="n">
        <f aca="false">(Ro/(Ro+Rdcr))/SQRT((A513/(Q*Fo))^2+(1-(A513^2/Fo^2))^2)</f>
        <v>0.00223635344693268</v>
      </c>
      <c r="G513" s="387" t="n">
        <f aca="false">-ATAN(A513*Fo/(Q*(Fo^2-A513^2)))</f>
        <v>0.0412207999605362</v>
      </c>
      <c r="H513" s="387" t="n">
        <f aca="false">IF(G513&gt;0,G513-Pi,G513)</f>
        <v>-3.10037185003946</v>
      </c>
      <c r="J513" s="387" t="n">
        <f aca="false">Vin/Vramp</f>
        <v>15</v>
      </c>
      <c r="M513" s="387" t="n">
        <f aca="false">1/(2*Pi*_Rfb1*(Cc1ea_u+Cc2ea_u)*A513)</f>
        <v>0.00105594393893905</v>
      </c>
      <c r="N513" s="387" t="n">
        <f aca="false">-Pi/2</f>
        <v>-1.570796325</v>
      </c>
      <c r="O513" s="387" t="n">
        <f aca="false">SQRT(1+(A513/Fz1_u)^2)</f>
        <v>122.042656406275</v>
      </c>
      <c r="P513" s="387" t="n">
        <f aca="false">ATAN2(Fz1_u,A513)</f>
        <v>1.56260237871424</v>
      </c>
      <c r="Q513" s="387" t="n">
        <f aca="false">SQRT(1+(A513/Fz2_u)^2)</f>
        <v>20.5844952721838</v>
      </c>
      <c r="R513" s="387" t="n">
        <f aca="false">ATAN2(Fz2_u,A513)</f>
        <v>1.52219694433411</v>
      </c>
      <c r="S513" s="387" t="n">
        <f aca="false">1/SQRT(1+(A513/Fp1_u)^2)</f>
        <v>0.96530050171986</v>
      </c>
      <c r="T513" s="387" t="n">
        <f aca="false">-ATAN2(Fp1_u,A513)</f>
        <v>-0.264204663119536</v>
      </c>
      <c r="U513" s="387" t="n">
        <f aca="false">1/SQRT(1+(A513/Fp2_u)^2)</f>
        <v>0.999762710565032</v>
      </c>
      <c r="V513" s="387" t="n">
        <f aca="false">-ATAN2(Fp2_u,A513)</f>
        <v>-0.0217852619879205</v>
      </c>
      <c r="X513" s="387" t="n">
        <f aca="false">20*LOG(C513*J513*O513*Q513*F513*M513*S513*U513)</f>
        <v>-20.7487940862665</v>
      </c>
      <c r="Y513" s="387" t="n">
        <f aca="false">(180/Pi)*(D513+H513+N513+P513+R513+T513+V513)</f>
        <v>-86.6853250683516</v>
      </c>
      <c r="Z513" s="387" t="n">
        <f aca="false">Y513+180</f>
        <v>93.3146749316484</v>
      </c>
      <c r="AC513" s="0" t="n">
        <v>1</v>
      </c>
      <c r="AD513" s="387" t="n">
        <f aca="false">Rcea1_u*Cc1ea_u*A513*2*Pi</f>
        <v>122.038559409312</v>
      </c>
      <c r="AE513" s="387" t="n">
        <f aca="false">-Rcea1_u*Cc1ea_u*Cc2ea_u*(A513*2*Pi)^2</f>
        <v>-0.00114635236935808</v>
      </c>
      <c r="AF513" s="387" t="n">
        <f aca="false">(Cc2ea_u+Cc1ea_u)*A513*2*Pi</f>
        <v>0.0526122206936235</v>
      </c>
      <c r="AG513" s="387" t="n">
        <f aca="false">AC513*AE513/(AE513^2+AF513^2)+AD513*AF513/(AE513^2+AF513^2)</f>
        <v>2318.07115118023</v>
      </c>
      <c r="AH513" s="387" t="n">
        <f aca="false">AD513*AE513/(AE513^2+AF513^2)-AC513*AF513/(AE513^2+AF513^2)</f>
        <v>-69.5147687795533</v>
      </c>
      <c r="AJ513" s="387" t="n">
        <f aca="false">_Rfb1</f>
        <v>18000</v>
      </c>
      <c r="AK513" s="387" t="n">
        <f aca="false">_Rfb1*Rcea2_u*Cc3ea_u*A513*2*Pi</f>
        <v>4869.5188729824</v>
      </c>
      <c r="AL513" s="0" t="n">
        <v>1</v>
      </c>
      <c r="AM513" s="387" t="n">
        <f aca="false">(_Rfb1+Rcea2_u)*Cc3ea_u*A513*2*Pi</f>
        <v>20.5601907970368</v>
      </c>
      <c r="AN513" s="387" t="n">
        <f aca="false">AJ513*AL513/(AL513^2+AM513^2)+AK513*AM513/(AL513^2+AM513^2)</f>
        <v>278.763886845729</v>
      </c>
      <c r="AO513" s="387" t="n">
        <f aca="false">AK513*AL513/(AL513^2+AM513^2)-AJ513*AM513/(AL513^2+AM513^2)</f>
        <v>-861.919827889356</v>
      </c>
      <c r="AQ513" s="387" t="n">
        <f aca="false">Eadcg/(1+(Eadcg*A513/GBP)^2)</f>
        <v>0.00111855559573656</v>
      </c>
      <c r="AR513" s="387" t="n">
        <f aca="false">-(A513*Eadcg*Eadcg/GBP)/(1+(Eadcg*A513/GBP)^2)</f>
        <v>-3.34448123125231</v>
      </c>
      <c r="AT513" s="387" t="n">
        <f aca="false">-AR513*AH513+AG513*AQ513</f>
        <v>-229.897948020592</v>
      </c>
      <c r="AU513" s="387" t="n">
        <f aca="false">AQ513*AH513+AG513*AR513</f>
        <v>-7752.82321396332</v>
      </c>
      <c r="AV513" s="387" t="n">
        <f aca="false">ATAN2(AT513,AU513)</f>
        <v>-1.60044108871541</v>
      </c>
      <c r="AW513" s="387" t="n">
        <f aca="false">AG513-AH513*AO513/_Rfb2+AG513*AN513/_Rfb2+AN513-AO513*AR513+AQ513*AN513</f>
        <v>-252.95681592504</v>
      </c>
      <c r="AX513" s="387" t="n">
        <f aca="false">AH513+AH513*AN513/_Rfb2+AG513*AO513/_Rfb2+AO513+AO513*AQ513+AN513*AR513</f>
        <v>-1976.79538357744</v>
      </c>
      <c r="AY513" s="387" t="n">
        <f aca="false">ATAN2(AW513,AX513)</f>
        <v>-1.69806773872217</v>
      </c>
      <c r="BA513" s="387" t="n">
        <f aca="false">SQRT(AT513^2+AU513^2)/SQRT(AW513^2+AX513^2)</f>
        <v>3.89190411252729</v>
      </c>
      <c r="BB513" s="387" t="n">
        <f aca="false">20*LOG(BA513)</f>
        <v>11.8032426344274</v>
      </c>
      <c r="BC513" s="387" t="n">
        <f aca="false">AV513-AY513</f>
        <v>0.0976266500067575</v>
      </c>
      <c r="BD513" s="387" t="n">
        <f aca="false">BC513*180/Pi-180</f>
        <v>-174.40640498022</v>
      </c>
      <c r="BF513" s="387" t="n">
        <f aca="false">20*LOG(BA513*J513*F513*C513)</f>
        <v>-17.1105955032071</v>
      </c>
      <c r="BG513" s="387" t="n">
        <f aca="false">(180/Pi)*(D513+H513+BC513)</f>
        <v>-151.451696395374</v>
      </c>
      <c r="BH513" s="387" t="n">
        <f aca="false">IF(BG513&gt;180,BG513-180,BG513+180)</f>
        <v>28.5483036046262</v>
      </c>
      <c r="BI513" s="387" t="n">
        <f aca="false">IF(BH513&gt;180,BH513-360,BH513)</f>
        <v>28.5483036046262</v>
      </c>
      <c r="BJ513" s="387" t="n">
        <f aca="false">SUM((BF514&lt;0)*(BF513&gt;0))*A513</f>
        <v>0</v>
      </c>
      <c r="BK513" s="387" t="n">
        <f aca="false">IF(BJ513&gt;0,BI513,0)</f>
        <v>0</v>
      </c>
      <c r="BM513" s="387" t="n">
        <f aca="false">20*LOG(J513*F513*C513)</f>
        <v>-28.9138381376345</v>
      </c>
      <c r="BN513" s="387" t="n">
        <f aca="false">(H513+D513)*180/Pi</f>
        <v>-157.045291415153</v>
      </c>
      <c r="BQ513" s="416" t="n">
        <f aca="false">20*LOG(BA513*7)</f>
        <v>28.7052034347126</v>
      </c>
    </row>
    <row r="514" customFormat="false" ht="12.75" hidden="false" customHeight="false" outlineLevel="0" collapsed="false">
      <c r="A514" s="387" t="n">
        <f aca="false">A513+5000</f>
        <v>1500000</v>
      </c>
      <c r="B514" s="387" t="n">
        <f aca="false">A514/1000</f>
        <v>1500</v>
      </c>
      <c r="C514" s="387" t="n">
        <f aca="false">SQRT((A514/Fesr)^2+1)</f>
        <v>1.06870122253644</v>
      </c>
      <c r="D514" s="387" t="n">
        <f aca="false">ATAN(A514/Fesr)</f>
        <v>0.360515164227986</v>
      </c>
      <c r="F514" s="387" t="n">
        <f aca="false">(Ro/(Ro+Rdcr))/SQRT((A514/(Q*Fo))^2+(1-(A514^2/Fo^2))^2)</f>
        <v>0.00222144821981663</v>
      </c>
      <c r="G514" s="387" t="n">
        <f aca="false">-ATAN(A514*Fo/(Q*(Fo^2-A514^2)))</f>
        <v>0.0410829302484049</v>
      </c>
      <c r="H514" s="387" t="n">
        <f aca="false">IF(G514&gt;0,G514-Pi,G514)</f>
        <v>-3.1005097197516</v>
      </c>
      <c r="J514" s="387" t="n">
        <f aca="false">Vin/Vramp</f>
        <v>15</v>
      </c>
      <c r="M514" s="387" t="n">
        <f aca="false">1/(2*Pi*_Rfb1*(Cc1ea_u+Cc2ea_u)*A514)</f>
        <v>0.00105242412580926</v>
      </c>
      <c r="N514" s="387" t="n">
        <f aca="false">-Pi/2</f>
        <v>-1.570796325</v>
      </c>
      <c r="O514" s="387" t="n">
        <f aca="false">SQRT(1+(A514/Fz1_u)^2)</f>
        <v>122.450798467163</v>
      </c>
      <c r="P514" s="387" t="n">
        <f aca="false">ATAN2(Fz1_u,A514)</f>
        <v>1.56262969065808</v>
      </c>
      <c r="Q514" s="387" t="n">
        <f aca="false">SQRT(1+(A514/Fz2_u)^2)</f>
        <v>20.6531775323686</v>
      </c>
      <c r="R514" s="387" t="n">
        <f aca="false">ATAN2(Fz2_u,A514)</f>
        <v>1.52235868858516</v>
      </c>
      <c r="S514" s="387" t="n">
        <f aca="false">1/SQRT(1+(A514/Fp1_u)^2)</f>
        <v>0.965080046520285</v>
      </c>
      <c r="T514" s="387" t="n">
        <f aca="false">-ATAN2(Fp1_u,A514)</f>
        <v>-0.265047548031386</v>
      </c>
      <c r="U514" s="387" t="n">
        <f aca="false">1/SQRT(1+(A514/Fp2_u)^2)</f>
        <v>0.999761121260152</v>
      </c>
      <c r="V514" s="387" t="n">
        <f aca="false">-ATAN2(Fp2_u,A514)</f>
        <v>-0.0218580992294526</v>
      </c>
      <c r="X514" s="387" t="n">
        <f aca="false">20*LOG(C514*J514*O514*Q514*F514*M514*S514*U514)</f>
        <v>-20.7763472970227</v>
      </c>
      <c r="Y514" s="387" t="n">
        <f aca="false">(180/Pi)*(D514+H514+N514+P514+R514+T514+V514)</f>
        <v>-86.6717926454974</v>
      </c>
      <c r="Z514" s="387" t="n">
        <f aca="false">Y514+180</f>
        <v>93.3282073545026</v>
      </c>
      <c r="AC514" s="0" t="n">
        <v>1</v>
      </c>
      <c r="AD514" s="387" t="n">
        <f aca="false">Rcea1_u*Cc1ea_u*A514*2*Pi</f>
        <v>122.4467151264</v>
      </c>
      <c r="AE514" s="387" t="n">
        <f aca="false">-Rcea1_u*Cc1ea_u*Cc2ea_u*(A514*2*Pi)^2</f>
        <v>-0.00115403310077323</v>
      </c>
      <c r="AF514" s="387" t="n">
        <f aca="false">(Cc2ea_u+Cc1ea_u)*A514*2*Pi</f>
        <v>0.05278818129795</v>
      </c>
      <c r="AG514" s="387" t="n">
        <f aca="false">AC514*AE514/(AE514^2+AF514^2)+AD514*AF514/(AE514^2+AF514^2)</f>
        <v>2318.06378119368</v>
      </c>
      <c r="AH514" s="387" t="n">
        <f aca="false">AD514*AE514/(AE514^2+AF514^2)-AC514*AF514/(AE514^2+AF514^2)</f>
        <v>-69.6201733577015</v>
      </c>
      <c r="AJ514" s="387" t="n">
        <f aca="false">_Rfb1</f>
        <v>18000</v>
      </c>
      <c r="AK514" s="387" t="n">
        <f aca="false">_Rfb1*Rcea2_u*Cc3ea_u*A514*2*Pi</f>
        <v>4885.80488928</v>
      </c>
      <c r="AL514" s="0" t="n">
        <v>1</v>
      </c>
      <c r="AM514" s="387" t="n">
        <f aca="false">(_Rfb1+Rcea2_u)*Cc3ea_u*A514*2*Pi</f>
        <v>20.62895397696</v>
      </c>
      <c r="AN514" s="387" t="n">
        <f aca="false">AJ514*AL514/(AL514^2+AM514^2)+AK514*AM514/(AL514^2+AM514^2)</f>
        <v>278.485528208663</v>
      </c>
      <c r="AO514" s="387" t="n">
        <f aca="false">AK514*AL514/(AL514^2+AM514^2)-AJ514*AM514/(AL514^2+AM514^2)</f>
        <v>-859.060255385905</v>
      </c>
      <c r="AQ514" s="387" t="n">
        <f aca="false">Eadcg/(1+(Eadcg*A514/GBP)^2)</f>
        <v>0.00111111098765433</v>
      </c>
      <c r="AR514" s="387" t="n">
        <f aca="false">-(A514*Eadcg*Eadcg/GBP)/(1+(Eadcg*A514/GBP)^2)</f>
        <v>-3.333332962963</v>
      </c>
      <c r="AT514" s="387" t="n">
        <f aca="false">-AR514*AH514+AG514*AQ514</f>
        <v>-229.491592603057</v>
      </c>
      <c r="AU514" s="387" t="n">
        <f aca="false">AQ514*AH514+AG514*AR514</f>
        <v>-7726.95576784315</v>
      </c>
      <c r="AV514" s="387" t="n">
        <f aca="false">ATAN2(AT514,AU514)</f>
        <v>-1.60048772884018</v>
      </c>
      <c r="AW514" s="387" t="n">
        <f aca="false">AG514-AH514*AO514/_Rfb2+AG514*AN514/_Rfb2+AN514-AO514*AR514+AQ514*AN514</f>
        <v>-234.134056904255</v>
      </c>
      <c r="AX514" s="387" t="n">
        <f aca="false">AH514+AH514*AN514/_Rfb2+AG514*AO514/_Rfb2+AO514+AO514*AQ514+AN514*AR514</f>
        <v>-1969.62796839767</v>
      </c>
      <c r="AY514" s="387" t="n">
        <f aca="false">ATAN2(AW514,AX514)</f>
        <v>-1.6891133382912</v>
      </c>
      <c r="BA514" s="387" t="n">
        <f aca="false">SQRT(AT514^2+AU514^2)/SQRT(AW514^2+AX514^2)</f>
        <v>3.89734399033812</v>
      </c>
      <c r="BB514" s="387" t="n">
        <f aca="false">20*LOG(BA514)</f>
        <v>11.8153747902831</v>
      </c>
      <c r="BC514" s="387" t="n">
        <f aca="false">AV514-AY514</f>
        <v>0.0886256094510196</v>
      </c>
      <c r="BD514" s="387" t="n">
        <f aca="false">BC514*180/Pi-180</f>
        <v>-174.92212661588</v>
      </c>
      <c r="BF514" s="387" t="n">
        <f aca="false">20*LOG(BA514*J514*F514*C514)</f>
        <v>-17.1529500118516</v>
      </c>
      <c r="BG514" s="387" t="n">
        <f aca="false">(180/Pi)*(D514+H514+BC514)</f>
        <v>-151.912250715594</v>
      </c>
      <c r="BH514" s="387" t="n">
        <f aca="false">IF(BG514&gt;180,BG514-180,BG514+180)</f>
        <v>28.0877492844064</v>
      </c>
      <c r="BI514" s="387" t="n">
        <f aca="false">IF(BH514&gt;180,BH514-360,BH514)</f>
        <v>28.0877492844064</v>
      </c>
      <c r="BJ514" s="387" t="n">
        <f aca="false">SUM((BF515&lt;0)*(BF514&gt;0))*A514</f>
        <v>0</v>
      </c>
      <c r="BK514" s="387" t="n">
        <f aca="false">IF(BJ514&gt;0,BI514,0)</f>
        <v>0</v>
      </c>
      <c r="BM514" s="387" t="n">
        <f aca="false">20*LOG(J514*F514*C514)</f>
        <v>-28.9683248021347</v>
      </c>
      <c r="BN514" s="387" t="n">
        <f aca="false">(H514+D514)*180/Pi</f>
        <v>-156.990124099714</v>
      </c>
      <c r="BQ514" s="416" t="n">
        <f aca="false">20*LOG(BA514*7)</f>
        <v>28.7173355905683</v>
      </c>
    </row>
    <row r="515" customFormat="false" ht="12.75" hidden="false" customHeight="false" outlineLevel="0" collapsed="false">
      <c r="A515" s="387" t="n">
        <f aca="false">A514+5000</f>
        <v>1505000</v>
      </c>
      <c r="B515" s="387" t="n">
        <f aca="false">A515/1000</f>
        <v>1505</v>
      </c>
      <c r="C515" s="387" t="n">
        <f aca="false">SQRT((A515/Fesr)^2+1)</f>
        <v>1.06914515581745</v>
      </c>
      <c r="D515" s="387" t="n">
        <f aca="false">ATAN(A515/Fesr)</f>
        <v>0.361614972475936</v>
      </c>
      <c r="F515" s="387" t="n">
        <f aca="false">(Ro/(Ro+Rdcr))/SQRT((A515/(Q*Fo))^2+(1-(A515^2/Fo^2))^2)</f>
        <v>0.00220669158087222</v>
      </c>
      <c r="G515" s="387" t="n">
        <f aca="false">-ATAN(A515*Fo/(Q*(Fo^2-A515^2)))</f>
        <v>0.0409459812525922</v>
      </c>
      <c r="H515" s="387" t="n">
        <f aca="false">IF(G515&gt;0,G515-Pi,G515)</f>
        <v>-3.10064666874741</v>
      </c>
      <c r="J515" s="387" t="n">
        <f aca="false">Vin/Vramp</f>
        <v>15</v>
      </c>
      <c r="M515" s="387" t="n">
        <f aca="false">1/(2*Pi*_Rfb1*(Cc1ea_u+Cc2ea_u)*A515)</f>
        <v>0.00104892770014212</v>
      </c>
      <c r="N515" s="387" t="n">
        <f aca="false">-Pi/2</f>
        <v>-1.570796325</v>
      </c>
      <c r="O515" s="387" t="n">
        <f aca="false">SQRT(1+(A515/Fz1_u)^2)</f>
        <v>122.858940618785</v>
      </c>
      <c r="P515" s="387" t="n">
        <f aca="false">ATAN2(Fz1_u,A515)</f>
        <v>1.56265682113927</v>
      </c>
      <c r="Q515" s="387" t="n">
        <f aca="false">SQRT(1+(A515/Fz2_u)^2)</f>
        <v>20.7218603292836</v>
      </c>
      <c r="R515" s="387" t="n">
        <f aca="false">ATAN2(Fz2_u,A515)</f>
        <v>1.52251936063476</v>
      </c>
      <c r="S515" s="387" t="n">
        <f aca="false">1/SQRT(1+(A515/Fp1_u)^2)</f>
        <v>0.964859006973655</v>
      </c>
      <c r="T515" s="387" t="n">
        <f aca="false">-ATAN2(Fp1_u,A515)</f>
        <v>-0.265890047437015</v>
      </c>
      <c r="U515" s="387" t="n">
        <f aca="false">1/SQRT(1+(A515/Fp2_u)^2)</f>
        <v>0.999759526656363</v>
      </c>
      <c r="V515" s="387" t="n">
        <f aca="false">-ATAN2(Fp2_u,A515)</f>
        <v>-0.0219309362390226</v>
      </c>
      <c r="X515" s="387" t="n">
        <f aca="false">20*LOG(C515*J515*O515*Q515*F515*M515*S515*U515)</f>
        <v>-20.8037992208586</v>
      </c>
      <c r="Y515" s="387" t="n">
        <f aca="false">(180/Pi)*(D515+H515+N515+P515+R515+T515+V515)</f>
        <v>-86.6583094950981</v>
      </c>
      <c r="Z515" s="387" t="n">
        <f aca="false">Y515+180</f>
        <v>93.3416905049019</v>
      </c>
      <c r="AC515" s="0" t="n">
        <v>1</v>
      </c>
      <c r="AD515" s="387" t="n">
        <f aca="false">Rcea1_u*Cc1ea_u*A515*2*Pi</f>
        <v>122.854870843488</v>
      </c>
      <c r="AE515" s="387" t="n">
        <f aca="false">-Rcea1_u*Cc1ea_u*Cc2ea_u*(A515*2*Pi)^2</f>
        <v>-0.00116173947736839</v>
      </c>
      <c r="AF515" s="387" t="n">
        <f aca="false">(Cc2ea_u+Cc1ea_u)*A515*2*Pi</f>
        <v>0.0529641419022765</v>
      </c>
      <c r="AG515" s="387" t="n">
        <f aca="false">AC515*AE515/(AE515^2+AF515^2)+AD515*AF515/(AE515^2+AF515^2)</f>
        <v>2318.0563866466</v>
      </c>
      <c r="AH515" s="387" t="n">
        <f aca="false">AD515*AE515/(AE515^2+AF515^2)-AC515*AF515/(AE515^2+AF515^2)</f>
        <v>-69.7259972973252</v>
      </c>
      <c r="AJ515" s="387" t="n">
        <f aca="false">_Rfb1</f>
        <v>18000</v>
      </c>
      <c r="AK515" s="387" t="n">
        <f aca="false">_Rfb1*Rcea2_u*Cc3ea_u*A515*2*Pi</f>
        <v>4902.0909055776</v>
      </c>
      <c r="AL515" s="0" t="n">
        <v>1</v>
      </c>
      <c r="AM515" s="387" t="n">
        <f aca="false">(_Rfb1+Rcea2_u)*Cc3ea_u*A515*2*Pi</f>
        <v>20.6977171568832</v>
      </c>
      <c r="AN515" s="387" t="n">
        <f aca="false">AJ515*AL515/(AL515^2+AM515^2)+AK515*AM515/(AL515^2+AM515^2)</f>
        <v>278.209930684314</v>
      </c>
      <c r="AO515" s="387" t="n">
        <f aca="false">AK515*AL515/(AL515^2+AM515^2)-AJ515*AM515/(AL515^2+AM515^2)</f>
        <v>-856.219549962405</v>
      </c>
      <c r="AQ515" s="387" t="n">
        <f aca="false">Eadcg/(1+(Eadcg*A515/GBP)^2)</f>
        <v>0.00110374045499051</v>
      </c>
      <c r="AR515" s="387" t="n">
        <f aca="false">-(A515*Eadcg*Eadcg/GBP)/(1+(Eadcg*A515/GBP)^2)</f>
        <v>-3.32225876952144</v>
      </c>
      <c r="AT515" s="387" t="n">
        <f aca="false">-AR515*AH515+AG515*AQ515</f>
        <v>-229.089273373776</v>
      </c>
      <c r="AU515" s="387" t="n">
        <f aca="false">AQ515*AH515+AG515*AR515</f>
        <v>-7701.26011818584</v>
      </c>
      <c r="AV515" s="387" t="n">
        <f aca="false">ATAN2(AT515,AU515)</f>
        <v>-1.60053454278815</v>
      </c>
      <c r="AW515" s="387" t="n">
        <f aca="false">AG515-AH515*AO515/_Rfb2+AG515*AN515/_Rfb2+AN515-AO515*AR515+AQ515*AN515</f>
        <v>-215.498100466099</v>
      </c>
      <c r="AX515" s="387" t="n">
        <f aca="false">AH515+AH515*AN515/_Rfb2+AG515*AO515/_Rfb2+AO515+AO515*AQ515+AN515*AR515</f>
        <v>-1962.51839901246</v>
      </c>
      <c r="AY515" s="387" t="n">
        <f aca="false">ATAN2(AW515,AX515)</f>
        <v>-1.68016507771718</v>
      </c>
      <c r="BA515" s="387" t="n">
        <f aca="false">SQRT(AT515^2+AU515^2)/SQRT(AW515^2+AX515^2)</f>
        <v>3.90245149459365</v>
      </c>
      <c r="BB515" s="387" t="n">
        <f aca="false">20*LOG(BA515)</f>
        <v>11.8267502743496</v>
      </c>
      <c r="BC515" s="387" t="n">
        <f aca="false">AV515-AY515</f>
        <v>0.0796305349290327</v>
      </c>
      <c r="BD515" s="387" t="n">
        <f aca="false">BC515*180/Pi-180</f>
        <v>-175.437506422984</v>
      </c>
      <c r="BF515" s="387" t="n">
        <f aca="false">20*LOG(BA515*J515*F515*C515)</f>
        <v>-17.1958583322412</v>
      </c>
      <c r="BG515" s="387" t="n">
        <f aca="false">(180/Pi)*(D515+H515+BC515)</f>
        <v>-152.372462751222</v>
      </c>
      <c r="BH515" s="387" t="n">
        <f aca="false">IF(BG515&gt;180,BG515-180,BG515+180)</f>
        <v>27.6275372487777</v>
      </c>
      <c r="BI515" s="387" t="n">
        <f aca="false">IF(BH515&gt;180,BH515-360,BH515)</f>
        <v>27.6275372487777</v>
      </c>
      <c r="BJ515" s="387" t="n">
        <f aca="false">SUM((BF516&lt;0)*(BF515&gt;0))*A515</f>
        <v>0</v>
      </c>
      <c r="BK515" s="387" t="n">
        <f aca="false">IF(BJ515&gt;0,BI515,0)</f>
        <v>0</v>
      </c>
      <c r="BM515" s="387" t="n">
        <f aca="false">20*LOG(J515*F515*C515)</f>
        <v>-29.0226086065908</v>
      </c>
      <c r="BN515" s="387" t="n">
        <f aca="false">(H515+D515)*180/Pi</f>
        <v>-156.934956328238</v>
      </c>
      <c r="BQ515" s="416" t="n">
        <f aca="false">20*LOG(BA515*7)</f>
        <v>28.7287110746348</v>
      </c>
    </row>
    <row r="516" customFormat="false" ht="12.75" hidden="false" customHeight="false" outlineLevel="0" collapsed="false">
      <c r="A516" s="387" t="n">
        <f aca="false">A515+5000</f>
        <v>1510000</v>
      </c>
      <c r="B516" s="387" t="n">
        <f aca="false">A516/1000</f>
        <v>1510</v>
      </c>
      <c r="C516" s="387" t="n">
        <f aca="false">SQRT((A516/Fesr)^2+1)</f>
        <v>1.06959038123871</v>
      </c>
      <c r="D516" s="387" t="n">
        <f aca="false">ATAN(A516/Fesr)</f>
        <v>0.362713866444471</v>
      </c>
      <c r="F516" s="387" t="n">
        <f aca="false">(Ro/(Ro+Rdcr))/SQRT((A516/(Q*Fo))^2+(1-(A516^2/Fo^2))^2)</f>
        <v>0.00219208156073223</v>
      </c>
      <c r="G516" s="387" t="n">
        <f aca="false">-ATAN(A516*Fo/(Q*(Fo^2-A516^2)))</f>
        <v>0.040809943765667</v>
      </c>
      <c r="H516" s="387" t="n">
        <f aca="false">IF(G516&gt;0,G516-Pi,G516)</f>
        <v>-3.10078270623433</v>
      </c>
      <c r="J516" s="387" t="n">
        <f aca="false">Vin/Vramp</f>
        <v>15</v>
      </c>
      <c r="M516" s="387" t="n">
        <f aca="false">1/(2*Pi*_Rfb1*(Cc1ea_u+Cc2ea_u)*A516)</f>
        <v>0.00104545442961184</v>
      </c>
      <c r="N516" s="387" t="n">
        <f aca="false">-Pi/2</f>
        <v>-1.570796325</v>
      </c>
      <c r="O516" s="387" t="n">
        <f aca="false">SQRT(1+(A516/Fz1_u)^2)</f>
        <v>123.26708286024</v>
      </c>
      <c r="P516" s="387" t="n">
        <f aca="false">ATAN2(Fz1_u,A516)</f>
        <v>1.56268377196027</v>
      </c>
      <c r="Q516" s="387" t="n">
        <f aca="false">SQRT(1+(A516/Fz2_u)^2)</f>
        <v>20.7905436576095</v>
      </c>
      <c r="R516" s="387" t="n">
        <f aca="false">ATAN2(Fz2_u,A516)</f>
        <v>1.52267897110092</v>
      </c>
      <c r="S516" s="387" t="n">
        <f aca="false">1/SQRT(1+(A516/Fp1_u)^2)</f>
        <v>0.964637384422437</v>
      </c>
      <c r="T516" s="387" t="n">
        <f aca="false">-ATAN2(Fp1_u,A516)</f>
        <v>-0.266732160405639</v>
      </c>
      <c r="U516" s="387" t="n">
        <f aca="false">1/SQRT(1+(A516/Fp2_u)^2)</f>
        <v>0.99975792675374</v>
      </c>
      <c r="V516" s="387" t="n">
        <f aca="false">-ATAN2(Fp2_u,A516)</f>
        <v>-0.0220037730158587</v>
      </c>
      <c r="X516" s="387" t="n">
        <f aca="false">20*LOG(C516*J516*O516*Q516*F516*M516*S516*U516)</f>
        <v>-20.8311505346654</v>
      </c>
      <c r="Y516" s="387" t="n">
        <f aca="false">(180/Pi)*(D516+H516+N516+P516+R516+T516+V516)</f>
        <v>-86.6448754669167</v>
      </c>
      <c r="Z516" s="387" t="n">
        <f aca="false">Y516+180</f>
        <v>93.3551245330833</v>
      </c>
      <c r="AC516" s="0" t="n">
        <v>1</v>
      </c>
      <c r="AD516" s="387" t="n">
        <f aca="false">Rcea1_u*Cc1ea_u*A516*2*Pi</f>
        <v>123.263026560576</v>
      </c>
      <c r="AE516" s="387" t="n">
        <f aca="false">-Rcea1_u*Cc1ea_u*Cc2ea_u*(A516*2*Pi)^2</f>
        <v>-0.00116947149914357</v>
      </c>
      <c r="AF516" s="387" t="n">
        <f aca="false">(Cc2ea_u+Cc1ea_u)*A516*2*Pi</f>
        <v>0.053140102506603</v>
      </c>
      <c r="AG516" s="387" t="n">
        <f aca="false">AC516*AE516/(AE516^2+AF516^2)+AD516*AF516/(AE516^2+AF516^2)</f>
        <v>2318.04896753945</v>
      </c>
      <c r="AH516" s="387" t="n">
        <f aca="false">AD516*AE516/(AE516^2+AF516^2)-AC516*AF516/(AE516^2+AF516^2)</f>
        <v>-69.8322364112012</v>
      </c>
      <c r="AJ516" s="387" t="n">
        <f aca="false">_Rfb1</f>
        <v>18000</v>
      </c>
      <c r="AK516" s="387" t="n">
        <f aca="false">_Rfb1*Rcea2_u*Cc3ea_u*A516*2*Pi</f>
        <v>4918.3769218752</v>
      </c>
      <c r="AL516" s="0" t="n">
        <v>1</v>
      </c>
      <c r="AM516" s="387" t="n">
        <f aca="false">(_Rfb1+Rcea2_u)*Cc3ea_u*A516*2*Pi</f>
        <v>20.7664803368064</v>
      </c>
      <c r="AN516" s="387" t="n">
        <f aca="false">AJ516*AL516/(AL516^2+AM516^2)+AK516*AM516/(AL516^2+AM516^2)</f>
        <v>277.937057903559</v>
      </c>
      <c r="AO516" s="387" t="n">
        <f aca="false">AK516*AL516/(AL516^2+AM516^2)-AJ516*AM516/(AL516^2+AM516^2)</f>
        <v>-853.39752594887</v>
      </c>
      <c r="AQ516" s="387" t="n">
        <f aca="false">Eadcg/(1+(Eadcg*A516/GBP)^2)</f>
        <v>0.0010964430182401</v>
      </c>
      <c r="AR516" s="387" t="n">
        <f aca="false">-(A516*Eadcg*Eadcg/GBP)/(1+(Eadcg*A516/GBP)^2)</f>
        <v>-3.31125791508509</v>
      </c>
      <c r="AT516" s="387" t="n">
        <f aca="false">-AR516*AH516+AG516*AQ516</f>
        <v>-228.690936938286</v>
      </c>
      <c r="AU516" s="387" t="n">
        <f aca="false">AQ516*AH516+AG516*AR516</f>
        <v>-7675.73455838789</v>
      </c>
      <c r="AV516" s="387" t="n">
        <f aca="false">ATAN2(AT516,AU516)</f>
        <v>-1.60058152882967</v>
      </c>
      <c r="AW516" s="387" t="n">
        <f aca="false">AG516-AH516*AO516/_Rfb2+AG516*AN516/_Rfb2+AN516-AO516*AR516+AQ516*AN516</f>
        <v>-197.046486459826</v>
      </c>
      <c r="AX516" s="387" t="n">
        <f aca="false">AH516+AH516*AN516/_Rfb2+AG516*AO516/_Rfb2+AO516+AO516*AQ516+AN516*AR516</f>
        <v>-1955.46598145677</v>
      </c>
      <c r="AY516" s="387" t="n">
        <f aca="false">ATAN2(AW516,AX516)</f>
        <v>-1.67122435065529</v>
      </c>
      <c r="BA516" s="387" t="n">
        <f aca="false">SQRT(AT516^2+AU516^2)/SQRT(AW516^2+AX516^2)</f>
        <v>3.90722627256934</v>
      </c>
      <c r="BB516" s="387" t="n">
        <f aca="false">20*LOG(BA516)</f>
        <v>11.8373712502585</v>
      </c>
      <c r="BC516" s="387" t="n">
        <f aca="false">AV516-AY516</f>
        <v>0.0706428218256179</v>
      </c>
      <c r="BD516" s="387" t="n">
        <f aca="false">BC516*180/Pi-180</f>
        <v>-175.952464451872</v>
      </c>
      <c r="BF516" s="387" t="n">
        <f aca="false">20*LOG(BA516*J516*F516*C516)</f>
        <v>-17.2393196169047</v>
      </c>
      <c r="BG516" s="387" t="n">
        <f aca="false">(180/Pi)*(D516+H516+BC516)</f>
        <v>-152.832253167375</v>
      </c>
      <c r="BH516" s="387" t="n">
        <f aca="false">IF(BG516&gt;180,BG516-180,BG516+180)</f>
        <v>27.1677468326251</v>
      </c>
      <c r="BI516" s="387" t="n">
        <f aca="false">IF(BH516&gt;180,BH516-360,BH516)</f>
        <v>27.1677468326251</v>
      </c>
      <c r="BJ516" s="387" t="n">
        <f aca="false">SUM((BF517&lt;0)*(BF516&gt;0))*A516</f>
        <v>0</v>
      </c>
      <c r="BK516" s="387" t="n">
        <f aca="false">IF(BJ516&gt;0,BI516,0)</f>
        <v>0</v>
      </c>
      <c r="BM516" s="387" t="n">
        <f aca="false">20*LOG(J516*F516*C516)</f>
        <v>-29.0766908671633</v>
      </c>
      <c r="BN516" s="387" t="n">
        <f aca="false">(H516+D516)*180/Pi</f>
        <v>-156.879788715502</v>
      </c>
      <c r="BQ516" s="416" t="n">
        <f aca="false">20*LOG(BA516*7)</f>
        <v>28.7393320505437</v>
      </c>
    </row>
    <row r="517" customFormat="false" ht="12.75" hidden="false" customHeight="false" outlineLevel="0" collapsed="false">
      <c r="A517" s="387" t="n">
        <f aca="false">A516+5000</f>
        <v>1515000</v>
      </c>
      <c r="B517" s="387" t="n">
        <f aca="false">A517/1000</f>
        <v>1515</v>
      </c>
      <c r="C517" s="387" t="n">
        <f aca="false">SQRT((A517/Fesr)^2+1)</f>
        <v>1.07003689718729</v>
      </c>
      <c r="D517" s="387" t="n">
        <f aca="false">ATAN(A517/Fesr)</f>
        <v>0.363811844622522</v>
      </c>
      <c r="F517" s="387" t="n">
        <f aca="false">(Ro/(Ro+Rdcr))/SQRT((A517/(Q*Fo))^2+(1-(A517^2/Fo^2))^2)</f>
        <v>0.00217761622256357</v>
      </c>
      <c r="G517" s="387" t="n">
        <f aca="false">-ATAN(A517*Fo/(Q*(Fo^2-A517^2)))</f>
        <v>0.0406748087027561</v>
      </c>
      <c r="H517" s="387" t="n">
        <f aca="false">IF(G517&gt;0,G517-Pi,G517)</f>
        <v>-3.10091784129724</v>
      </c>
      <c r="J517" s="387" t="n">
        <f aca="false">Vin/Vramp</f>
        <v>15</v>
      </c>
      <c r="M517" s="387" t="n">
        <f aca="false">1/(2*Pi*_Rfb1*(Cc1ea_u+Cc2ea_u)*A517)</f>
        <v>0.00104200408495966</v>
      </c>
      <c r="N517" s="387" t="n">
        <f aca="false">-Pi/2</f>
        <v>-1.570796325</v>
      </c>
      <c r="O517" s="387" t="n">
        <f aca="false">SQRT(1+(A517/Fz1_u)^2)</f>
        <v>123.675225190639</v>
      </c>
      <c r="P517" s="387" t="n">
        <f aca="false">ATAN2(Fz1_u,A517)</f>
        <v>1.56271054489972</v>
      </c>
      <c r="Q517" s="387" t="n">
        <f aca="false">SQRT(1+(A517/Fz2_u)^2)</f>
        <v>20.859227512097</v>
      </c>
      <c r="R517" s="387" t="n">
        <f aca="false">ATAN2(Fz2_u,A517)</f>
        <v>1.52283753046199</v>
      </c>
      <c r="S517" s="387" t="n">
        <f aca="false">1/SQRT(1+(A517/Fp1_u)^2)</f>
        <v>0.964415180210936</v>
      </c>
      <c r="T517" s="387" t="n">
        <f aca="false">-ATAN2(Fp1_u,A517)</f>
        <v>-0.267573886009521</v>
      </c>
      <c r="U517" s="387" t="n">
        <f aca="false">1/SQRT(1+(A517/Fp2_u)^2)</f>
        <v>0.99975632155236</v>
      </c>
      <c r="V517" s="387" t="n">
        <f aca="false">-ATAN2(Fp2_u,A517)</f>
        <v>-0.0220766095591892</v>
      </c>
      <c r="X517" s="387" t="n">
        <f aca="false">20*LOG(C517*J517*O517*Q517*F517*M517*S517*U517)</f>
        <v>-20.8584019086536</v>
      </c>
      <c r="Y517" s="387" t="n">
        <f aca="false">(180/Pi)*(D517+H517+N517+P517+R517+T517+V517)</f>
        <v>-86.6314904125809</v>
      </c>
      <c r="Z517" s="387" t="n">
        <f aca="false">Y517+180</f>
        <v>93.3685095874191</v>
      </c>
      <c r="AC517" s="0" t="n">
        <v>1</v>
      </c>
      <c r="AD517" s="387" t="n">
        <f aca="false">Rcea1_u*Cc1ea_u*A517*2*Pi</f>
        <v>123.671182277664</v>
      </c>
      <c r="AE517" s="387" t="n">
        <f aca="false">-Rcea1_u*Cc1ea_u*Cc2ea_u*(A517*2*Pi)^2</f>
        <v>-0.00117722916609877</v>
      </c>
      <c r="AF517" s="387" t="n">
        <f aca="false">(Cc2ea_u+Cc1ea_u)*A517*2*Pi</f>
        <v>0.0533160631109295</v>
      </c>
      <c r="AG517" s="387" t="n">
        <f aca="false">AC517*AE517/(AE517^2+AF517^2)+AD517*AF517/(AE517^2+AF517^2)</f>
        <v>2318.04152387271</v>
      </c>
      <c r="AH517" s="387" t="n">
        <f aca="false">AD517*AE517/(AE517^2+AF517^2)-AC517*AF517/(AE517^2+AF517^2)</f>
        <v>-69.9388865673127</v>
      </c>
      <c r="AJ517" s="387" t="n">
        <f aca="false">_Rfb1</f>
        <v>18000</v>
      </c>
      <c r="AK517" s="387" t="n">
        <f aca="false">_Rfb1*Rcea2_u*Cc3ea_u*A517*2*Pi</f>
        <v>4934.6629381728</v>
      </c>
      <c r="AL517" s="0" t="n">
        <v>1</v>
      </c>
      <c r="AM517" s="387" t="n">
        <f aca="false">(_Rfb1+Rcea2_u)*Cc3ea_u*A517*2*Pi</f>
        <v>20.8352435167296</v>
      </c>
      <c r="AN517" s="387" t="n">
        <f aca="false">AJ517*AL517/(AL517^2+AM517^2)+AK517*AM517/(AL517^2+AM517^2)</f>
        <v>277.666874093664</v>
      </c>
      <c r="AO517" s="387" t="n">
        <f aca="false">AK517*AL517/(AL517^2+AM517^2)-AJ517*AM517/(AL517^2+AM517^2)</f>
        <v>-850.594000097778</v>
      </c>
      <c r="AQ517" s="387" t="n">
        <f aca="false">Eadcg/(1+(Eadcg*A517/GBP)^2)</f>
        <v>0.00108921771403482</v>
      </c>
      <c r="AR517" s="387" t="n">
        <f aca="false">-(A517*Eadcg*Eadcg/GBP)/(1+(Eadcg*A517/GBP)^2)</f>
        <v>-3.30032967352551</v>
      </c>
      <c r="AT517" s="387" t="n">
        <f aca="false">-AR517*AH517+AG517*AQ517</f>
        <v>-228.296530781766</v>
      </c>
      <c r="AU517" s="387" t="n">
        <f aca="false">AQ517*AH517+AG517*AR517</f>
        <v>-7650.37740437553</v>
      </c>
      <c r="AV517" s="387" t="n">
        <f aca="false">ATAN2(AT517,AU517)</f>
        <v>-1.60062868525794</v>
      </c>
      <c r="AW517" s="387" t="n">
        <f aca="false">AG517-AH517*AO517/_Rfb2+AG517*AN517/_Rfb2+AN517-AO517*AR517+AQ517*AN517</f>
        <v>-178.776795075368</v>
      </c>
      <c r="AX517" s="387" t="n">
        <f aca="false">AH517+AH517*AN517/_Rfb2+AG517*AO517/_Rfb2+AO517+AO517*AQ517+AN517*AR517</f>
        <v>-1948.47003287686</v>
      </c>
      <c r="AY517" s="387" t="n">
        <f aca="false">ATAN2(AW517,AX517)</f>
        <v>-1.66229254348539</v>
      </c>
      <c r="BA517" s="387" t="n">
        <f aca="false">SQRT(AT517^2+AU517^2)/SQRT(AW517^2+AX517^2)</f>
        <v>3.91166820188345</v>
      </c>
      <c r="BB517" s="387" t="n">
        <f aca="false">20*LOG(BA517)</f>
        <v>11.8472401932604</v>
      </c>
      <c r="BC517" s="387" t="n">
        <f aca="false">AV517-AY517</f>
        <v>0.0616638582274505</v>
      </c>
      <c r="BD517" s="387" t="n">
        <f aca="false">BC517*180/Pi-180</f>
        <v>-176.466921171037</v>
      </c>
      <c r="BF517" s="387" t="n">
        <f aca="false">20*LOG(BA517*J517*F517*C517)</f>
        <v>-17.2833326938882</v>
      </c>
      <c r="BG517" s="387" t="n">
        <f aca="false">(180/Pi)*(D517+H517+BC517)</f>
        <v>-153.291543039645</v>
      </c>
      <c r="BH517" s="387" t="n">
        <f aca="false">IF(BG517&gt;180,BG517-180,BG517+180)</f>
        <v>26.7084569603545</v>
      </c>
      <c r="BI517" s="387" t="n">
        <f aca="false">IF(BH517&gt;180,BH517-360,BH517)</f>
        <v>26.7084569603545</v>
      </c>
      <c r="BJ517" s="387" t="n">
        <f aca="false">SUM((BF518&lt;0)*(BF517&gt;0))*A517</f>
        <v>0</v>
      </c>
      <c r="BK517" s="387" t="n">
        <f aca="false">IF(BJ517&gt;0,BI517,0)</f>
        <v>0</v>
      </c>
      <c r="BM517" s="387" t="n">
        <f aca="false">20*LOG(J517*F517*C517)</f>
        <v>-29.1305728871486</v>
      </c>
      <c r="BN517" s="387" t="n">
        <f aca="false">(H517+D517)*180/Pi</f>
        <v>-156.824621868609</v>
      </c>
      <c r="BQ517" s="416" t="n">
        <f aca="false">20*LOG(BA517*7)</f>
        <v>28.7492009935456</v>
      </c>
    </row>
    <row r="518" customFormat="false" ht="12.75" hidden="false" customHeight="false" outlineLevel="0" collapsed="false">
      <c r="A518" s="387" t="n">
        <f aca="false">A517+5000</f>
        <v>1520000</v>
      </c>
      <c r="B518" s="387" t="n">
        <f aca="false">A518/1000</f>
        <v>1520</v>
      </c>
      <c r="C518" s="387" t="n">
        <f aca="false">SQRT((A518/Fesr)^2+1)</f>
        <v>1.07048470204831</v>
      </c>
      <c r="D518" s="387" t="n">
        <f aca="false">ATAN(A518/Fesr)</f>
        <v>0.364908905510373</v>
      </c>
      <c r="F518" s="387" t="n">
        <f aca="false">(Ro/(Ro+Rdcr))/SQRT((A518/(Q*Fo))^2+(1-(A518^2/Fo^2))^2)</f>
        <v>0.00216329366142412</v>
      </c>
      <c r="G518" s="387" t="n">
        <f aca="false">-ATAN(A518*Fo/(Q*(Fo^2-A518^2)))</f>
        <v>0.0405405670995089</v>
      </c>
      <c r="H518" s="387" t="n">
        <f aca="false">IF(G518&gt;0,G518-Pi,G518)</f>
        <v>-3.10105208290049</v>
      </c>
      <c r="J518" s="387" t="n">
        <f aca="false">Vin/Vramp</f>
        <v>15</v>
      </c>
      <c r="M518" s="387" t="n">
        <f aca="false">1/(2*Pi*_Rfb1*(Cc1ea_u+Cc2ea_u)*A518)</f>
        <v>0.00103857643994334</v>
      </c>
      <c r="N518" s="387" t="n">
        <f aca="false">-Pi/2</f>
        <v>-1.570796325</v>
      </c>
      <c r="O518" s="387" t="n">
        <f aca="false">SQRT(1+(A518/Fz1_u)^2)</f>
        <v>124.083367609103</v>
      </c>
      <c r="P518" s="387" t="n">
        <f aca="false">ATAN2(Fz1_u,A518)</f>
        <v>1.5627371417129</v>
      </c>
      <c r="Q518" s="387" t="n">
        <f aca="false">SQRT(1+(A518/Fz2_u)^2)</f>
        <v>20.9279118875655</v>
      </c>
      <c r="R518" s="387" t="n">
        <f aca="false">ATAN2(Fz2_u,A518)</f>
        <v>1.52299504905897</v>
      </c>
      <c r="S518" s="387" t="n">
        <f aca="false">1/SQRT(1+(A518/Fp1_u)^2)</f>
        <v>0.964192395685282</v>
      </c>
      <c r="T518" s="387" t="n">
        <f aca="false">-ATAN2(Fp1_u,A518)</f>
        <v>-0.268415223323971</v>
      </c>
      <c r="U518" s="387" t="n">
        <f aca="false">1/SQRT(1+(A518/Fp2_u)^2)</f>
        <v>0.999754711052299</v>
      </c>
      <c r="V518" s="387" t="n">
        <f aca="false">-ATAN2(Fp2_u,A518)</f>
        <v>-0.0221494458682424</v>
      </c>
      <c r="X518" s="387" t="n">
        <f aca="false">20*LOG(C518*J518*O518*Q518*F518*M518*S518*U518)</f>
        <v>-20.8855540064428</v>
      </c>
      <c r="Y518" s="387" t="n">
        <f aca="false">(180/Pi)*(D518+H518+N518+P518+R518+T518+V518)</f>
        <v>-86.6181541855475</v>
      </c>
      <c r="Z518" s="387" t="n">
        <f aca="false">Y518+180</f>
        <v>93.3818458144526</v>
      </c>
      <c r="AC518" s="0" t="n">
        <v>1</v>
      </c>
      <c r="AD518" s="387" t="n">
        <f aca="false">Rcea1_u*Cc1ea_u*A518*2*Pi</f>
        <v>124.079337994752</v>
      </c>
      <c r="AE518" s="387" t="n">
        <f aca="false">-Rcea1_u*Cc1ea_u*Cc2ea_u*(A518*2*Pi)^2</f>
        <v>-0.00118501247823398</v>
      </c>
      <c r="AF518" s="387" t="n">
        <f aca="false">(Cc2ea_u+Cc1ea_u)*A518*2*Pi</f>
        <v>0.053492023715256</v>
      </c>
      <c r="AG518" s="387" t="n">
        <f aca="false">AC518*AE518/(AE518^2+AF518^2)+AD518*AF518/(AE518^2+AF518^2)</f>
        <v>2318.03405564685</v>
      </c>
      <c r="AH518" s="387" t="n">
        <f aca="false">AD518*AE518/(AE518^2+AF518^2)-AC518*AF518/(AE518^2+AF518^2)</f>
        <v>-70.0459436879412</v>
      </c>
      <c r="AJ518" s="387" t="n">
        <f aca="false">_Rfb1</f>
        <v>18000</v>
      </c>
      <c r="AK518" s="387" t="n">
        <f aca="false">_Rfb1*Rcea2_u*Cc3ea_u*A518*2*Pi</f>
        <v>4950.9489544704</v>
      </c>
      <c r="AL518" s="0" t="n">
        <v>1</v>
      </c>
      <c r="AM518" s="387" t="n">
        <f aca="false">(_Rfb1+Rcea2_u)*Cc3ea_u*A518*2*Pi</f>
        <v>20.9040066966528</v>
      </c>
      <c r="AN518" s="387" t="n">
        <f aca="false">AJ518*AL518/(AL518^2+AM518^2)+AK518*AM518/(AL518^2+AM518^2)</f>
        <v>277.399344066595</v>
      </c>
      <c r="AO518" s="387" t="n">
        <f aca="false">AK518*AL518/(AL518^2+AM518^2)-AJ518*AM518/(AL518^2+AM518^2)</f>
        <v>-847.80879154479</v>
      </c>
      <c r="AQ518" s="387" t="n">
        <f aca="false">Eadcg/(1+(Eadcg*A518/GBP)^2)</f>
        <v>0.00108206359482518</v>
      </c>
      <c r="AR518" s="387" t="n">
        <f aca="false">-(A518*Eadcg*Eadcg/GBP)/(1+(Eadcg*A518/GBP)^2)</f>
        <v>-3.28947332826855</v>
      </c>
      <c r="AT518" s="387" t="n">
        <f aca="false">-AR518*AH518+AG518*AQ518</f>
        <v>-227.906003251703</v>
      </c>
      <c r="AU518" s="387" t="n">
        <f aca="false">AQ518*AH518+AG518*AR518</f>
        <v>-7625.18699423411</v>
      </c>
      <c r="AV518" s="387" t="n">
        <f aca="false">ATAN2(AT518,AU518)</f>
        <v>-1.60067601038858</v>
      </c>
      <c r="AW518" s="387" t="n">
        <f aca="false">AG518-AH518*AO518/_Rfb2+AG518*AN518/_Rfb2+AN518-AO518*AR518+AQ518*AN518</f>
        <v>-160.686646052755</v>
      </c>
      <c r="AX518" s="387" t="n">
        <f aca="false">AH518+AH518*AN518/_Rfb2+AG518*AO518/_Rfb2+AO518+AO518*AQ518+AN518*AR518</f>
        <v>-1941.52988130942</v>
      </c>
      <c r="AY518" s="387" t="n">
        <f aca="false">ATAN2(AW518,AX518)</f>
        <v>-1.65337103403884</v>
      </c>
      <c r="BA518" s="387" t="n">
        <f aca="false">SQRT(AT518^2+AU518^2)/SQRT(AW518^2+AX518^2)</f>
        <v>3.91577738962333</v>
      </c>
      <c r="BB518" s="387" t="n">
        <f aca="false">20*LOG(BA518)</f>
        <v>11.8563598873093</v>
      </c>
      <c r="BC518" s="387" t="n">
        <f aca="false">AV518-AY518</f>
        <v>0.0526950236502586</v>
      </c>
      <c r="BD518" s="387" t="n">
        <f aca="false">BC518*180/Pi-180</f>
        <v>-176.980797540048</v>
      </c>
      <c r="BF518" s="387" t="n">
        <f aca="false">20*LOG(BA518*J518*F518*C518)</f>
        <v>-17.3278960698403</v>
      </c>
      <c r="BG518" s="387" t="n">
        <f aca="false">(180/Pi)*(D518+H518+BC518)</f>
        <v>-153.750253927152</v>
      </c>
      <c r="BH518" s="387" t="n">
        <f aca="false">IF(BG518&gt;180,BG518-180,BG518+180)</f>
        <v>26.2497460728479</v>
      </c>
      <c r="BI518" s="387" t="n">
        <f aca="false">IF(BH518&gt;180,BH518-360,BH518)</f>
        <v>26.2497460728479</v>
      </c>
      <c r="BJ518" s="387" t="n">
        <f aca="false">SUM((BF519&lt;0)*(BF518&gt;0))*A518</f>
        <v>0</v>
      </c>
      <c r="BK518" s="387" t="n">
        <f aca="false">IF(BJ518&gt;0,BI518,0)</f>
        <v>0</v>
      </c>
      <c r="BM518" s="387" t="n">
        <f aca="false">20*LOG(J518*F518*C518)</f>
        <v>-29.1842559571496</v>
      </c>
      <c r="BN518" s="387" t="n">
        <f aca="false">(H518+D518)*180/Pi</f>
        <v>-156.769456387104</v>
      </c>
      <c r="BQ518" s="416" t="n">
        <f aca="false">20*LOG(BA518*7)</f>
        <v>28.7583206875945</v>
      </c>
    </row>
    <row r="519" customFormat="false" ht="12.75" hidden="false" customHeight="false" outlineLevel="0" collapsed="false">
      <c r="A519" s="387" t="n">
        <f aca="false">A518+5000</f>
        <v>1525000</v>
      </c>
      <c r="B519" s="387" t="n">
        <f aca="false">A519/1000</f>
        <v>1525</v>
      </c>
      <c r="C519" s="387" t="n">
        <f aca="false">SQRT((A519/Fesr)^2+1)</f>
        <v>1.0709337942049</v>
      </c>
      <c r="D519" s="387" t="n">
        <f aca="false">ATAN(A519/Fesr)</f>
        <v>0.366005047619642</v>
      </c>
      <c r="F519" s="387" t="n">
        <f aca="false">(Ro/(Ro+Rdcr))/SQRT((A519/(Q*Fo))^2+(1-(A519^2/Fo^2))^2)</f>
        <v>0.00214911200363441</v>
      </c>
      <c r="G519" s="387" t="n">
        <f aca="false">-ATAN(A519*Fo/(Q*(Fo^2-A519^2)))</f>
        <v>0.0404072101101021</v>
      </c>
      <c r="H519" s="387" t="n">
        <f aca="false">IF(G519&gt;0,G519-Pi,G519)</f>
        <v>-3.1011854398899</v>
      </c>
      <c r="J519" s="387" t="n">
        <f aca="false">Vin/Vramp</f>
        <v>15</v>
      </c>
      <c r="M519" s="387" t="n">
        <f aca="false">1/(2*Pi*_Rfb1*(Cc1ea_u+Cc2ea_u)*A519)</f>
        <v>0.00103517127128779</v>
      </c>
      <c r="N519" s="387" t="n">
        <f aca="false">-Pi/2</f>
        <v>-1.570796325</v>
      </c>
      <c r="O519" s="387" t="n">
        <f aca="false">SQRT(1+(A519/Fz1_u)^2)</f>
        <v>124.491510114768</v>
      </c>
      <c r="P519" s="387" t="n">
        <f aca="false">ATAN2(Fz1_u,A519)</f>
        <v>1.56276356413203</v>
      </c>
      <c r="Q519" s="387" t="n">
        <f aca="false">SQRT(1+(A519/Fz2_u)^2)</f>
        <v>20.9965967789024</v>
      </c>
      <c r="R519" s="387" t="n">
        <f aca="false">ATAN2(Fz2_u,A519)</f>
        <v>1.52315153709779</v>
      </c>
      <c r="S519" s="387" t="n">
        <f aca="false">1/SQRT(1+(A519/Fp1_u)^2)</f>
        <v>0.963969032193404</v>
      </c>
      <c r="T519" s="387" t="n">
        <f aca="false">-ATAN2(Fp1_u,A519)</f>
        <v>-0.269256171427351</v>
      </c>
      <c r="U519" s="387" t="n">
        <f aca="false">1/SQRT(1+(A519/Fp2_u)^2)</f>
        <v>0.999753095253634</v>
      </c>
      <c r="V519" s="387" t="n">
        <f aca="false">-ATAN2(Fp2_u,A519)</f>
        <v>-0.0222222819422466</v>
      </c>
      <c r="X519" s="387" t="n">
        <f aca="false">20*LOG(C519*J519*O519*Q519*F519*M519*S519*U519)</f>
        <v>-20.9126074851497</v>
      </c>
      <c r="Y519" s="387" t="n">
        <f aca="false">(180/Pi)*(D519+H519+N519+P519+R519+T519+V519)</f>
        <v>-86.6048666410669</v>
      </c>
      <c r="Z519" s="387" t="n">
        <f aca="false">Y519+180</f>
        <v>93.3951333589331</v>
      </c>
      <c r="AC519" s="0" t="n">
        <v>1</v>
      </c>
      <c r="AD519" s="387" t="n">
        <f aca="false">Rcea1_u*Cc1ea_u*A519*2*Pi</f>
        <v>124.48749371184</v>
      </c>
      <c r="AE519" s="387" t="n">
        <f aca="false">-Rcea1_u*Cc1ea_u*Cc2ea_u*(A519*2*Pi)^2</f>
        <v>-0.00119282143554922</v>
      </c>
      <c r="AF519" s="387" t="n">
        <f aca="false">(Cc2ea_u+Cc1ea_u)*A519*2*Pi</f>
        <v>0.0536679843195825</v>
      </c>
      <c r="AG519" s="387" t="n">
        <f aca="false">AC519*AE519/(AE519^2+AF519^2)+AD519*AF519/(AE519^2+AF519^2)</f>
        <v>2318.02656286234</v>
      </c>
      <c r="AH519" s="387" t="n">
        <f aca="false">AD519*AE519/(AE519^2+AF519^2)-AC519*AF519/(AE519^2+AF519^2)</f>
        <v>-70.1534037487763</v>
      </c>
      <c r="AJ519" s="387" t="n">
        <f aca="false">_Rfb1</f>
        <v>18000</v>
      </c>
      <c r="AK519" s="387" t="n">
        <f aca="false">_Rfb1*Rcea2_u*Cc3ea_u*A519*2*Pi</f>
        <v>4967.234970768</v>
      </c>
      <c r="AL519" s="0" t="n">
        <v>1</v>
      </c>
      <c r="AM519" s="387" t="n">
        <f aca="false">(_Rfb1+Rcea2_u)*Cc3ea_u*A519*2*Pi</f>
        <v>20.972769876576</v>
      </c>
      <c r="AN519" s="387" t="n">
        <f aca="false">AJ519*AL519/(AL519^2+AM519^2)+AK519*AM519/(AL519^2+AM519^2)</f>
        <v>277.134433207595</v>
      </c>
      <c r="AO519" s="387" t="n">
        <f aca="false">AK519*AL519/(AL519^2+AM519^2)-AJ519*AM519/(AL519^2+AM519^2)</f>
        <v>-845.041721770221</v>
      </c>
      <c r="AQ519" s="387" t="n">
        <f aca="false">Eadcg/(1+(Eadcg*A519/GBP)^2)</f>
        <v>0.00107497972856977</v>
      </c>
      <c r="AR519" s="387" t="n">
        <f aca="false">-(A519*Eadcg*Eadcg/GBP)/(1+(Eadcg*A519/GBP)^2)</f>
        <v>-3.27868817213779</v>
      </c>
      <c r="AT519" s="387" t="n">
        <f aca="false">-AR519*AH519+AG519*AQ519</f>
        <v>-227.519303540957</v>
      </c>
      <c r="AU519" s="387" t="n">
        <f aca="false">AQ519*AH519+AG519*AR519</f>
        <v>-7600.1616878449</v>
      </c>
      <c r="AV519" s="387" t="n">
        <f aca="false">ATAN2(AT519,AU519)</f>
        <v>-1.6007235025593</v>
      </c>
      <c r="AW519" s="387" t="n">
        <f aca="false">AG519-AH519*AO519/_Rfb2+AG519*AN519/_Rfb2+AN519-AO519*AR519+AQ519*AN519</f>
        <v>-142.773697909531</v>
      </c>
      <c r="AX519" s="387" t="n">
        <f aca="false">AH519+AH519*AN519/_Rfb2+AG519*AO519/_Rfb2+AO519+AO519*AQ519+AN519*AR519</f>
        <v>-1934.64486546598</v>
      </c>
      <c r="AY519" s="387" t="n">
        <f aca="false">ATAN2(AW519,AX519)</f>
        <v>-1.64446119034496</v>
      </c>
      <c r="BA519" s="387" t="n">
        <f aca="false">SQRT(AT519^2+AU519^2)/SQRT(AW519^2+AX519^2)</f>
        <v>3.9195541710286</v>
      </c>
      <c r="BB519" s="387" t="n">
        <f aca="false">20*LOG(BA519)</f>
        <v>11.8647334216672</v>
      </c>
      <c r="BC519" s="387" t="n">
        <f aca="false">AV519-AY519</f>
        <v>0.0437376877856619</v>
      </c>
      <c r="BD519" s="387" t="n">
        <f aca="false">BC519*180/Pi-180</f>
        <v>-177.494015081357</v>
      </c>
      <c r="BF519" s="387" t="n">
        <f aca="false">20*LOG(BA519*J519*F519*C519)</f>
        <v>-17.373007933576</v>
      </c>
      <c r="BG519" s="387" t="n">
        <f aca="false">(180/Pi)*(D519+H519+BC519)</f>
        <v>-154.208307944452</v>
      </c>
      <c r="BH519" s="387" t="n">
        <f aca="false">IF(BG519&gt;180,BG519-180,BG519+180)</f>
        <v>25.7916920555481</v>
      </c>
      <c r="BI519" s="387" t="n">
        <f aca="false">IF(BH519&gt;180,BH519-360,BH519)</f>
        <v>25.7916920555481</v>
      </c>
      <c r="BJ519" s="387" t="n">
        <f aca="false">SUM((BF520&lt;0)*(BF519&gt;0))*A519</f>
        <v>0</v>
      </c>
      <c r="BK519" s="387" t="n">
        <f aca="false">IF(BJ519&gt;0,BI519,0)</f>
        <v>0</v>
      </c>
      <c r="BM519" s="387" t="n">
        <f aca="false">20*LOG(J519*F519*C519)</f>
        <v>-29.2377413552431</v>
      </c>
      <c r="BN519" s="387" t="n">
        <f aca="false">(H519+D519)*180/Pi</f>
        <v>-156.714292863095</v>
      </c>
      <c r="BQ519" s="416" t="n">
        <f aca="false">20*LOG(BA519*7)</f>
        <v>28.7666942219523</v>
      </c>
    </row>
    <row r="520" customFormat="false" ht="12.75" hidden="false" customHeight="false" outlineLevel="0" collapsed="false">
      <c r="A520" s="387" t="n">
        <f aca="false">A519+5000</f>
        <v>1530000</v>
      </c>
      <c r="B520" s="387" t="n">
        <f aca="false">A520/1000</f>
        <v>1530</v>
      </c>
      <c r="C520" s="387" t="n">
        <f aca="false">SQRT((A520/Fesr)^2+1)</f>
        <v>1.07138417203828</v>
      </c>
      <c r="D520" s="387" t="n">
        <f aca="false">ATAN(A520/Fesr)</f>
        <v>0.367100269473272</v>
      </c>
      <c r="F520" s="387" t="n">
        <f aca="false">(Ro/(Ro+Rdcr))/SQRT((A520/(Q*Fo))^2+(1-(A520^2/Fo^2))^2)</f>
        <v>0.0021350694061637</v>
      </c>
      <c r="G520" s="387" t="n">
        <f aca="false">-ATAN(A520*Fo/(Q*(Fo^2-A520^2)))</f>
        <v>0.040274729005284</v>
      </c>
      <c r="H520" s="387" t="n">
        <f aca="false">IF(G520&gt;0,G520-Pi,G520)</f>
        <v>-3.10131792099472</v>
      </c>
      <c r="J520" s="387" t="n">
        <f aca="false">Vin/Vramp</f>
        <v>15</v>
      </c>
      <c r="M520" s="387" t="n">
        <f aca="false">1/(2*Pi*_Rfb1*(Cc1ea_u+Cc2ea_u)*A520)</f>
        <v>0.00103178835863653</v>
      </c>
      <c r="N520" s="387" t="n">
        <f aca="false">-Pi/2</f>
        <v>-1.570796325</v>
      </c>
      <c r="O520" s="387" t="n">
        <f aca="false">SQRT(1+(A520/Fz1_u)^2)</f>
        <v>124.899652706778</v>
      </c>
      <c r="P520" s="387" t="n">
        <f aca="false">ATAN2(Fz1_u,A520)</f>
        <v>1.56278981386672</v>
      </c>
      <c r="Q520" s="387" t="n">
        <f aca="false">SQRT(1+(A520/Fz2_u)^2)</f>
        <v>21.0652821810615</v>
      </c>
      <c r="R520" s="387" t="n">
        <f aca="false">ATAN2(Fz2_u,A520)</f>
        <v>1.52330700465144</v>
      </c>
      <c r="S520" s="387" t="n">
        <f aca="false">1/SQRT(1+(A520/Fp1_u)^2)</f>
        <v>0.963745091085012</v>
      </c>
      <c r="T520" s="387" t="n">
        <f aca="false">-ATAN2(Fp1_u,A520)</f>
        <v>-0.27009672940108</v>
      </c>
      <c r="U520" s="387" t="n">
        <f aca="false">1/SQRT(1+(A520/Fp2_u)^2)</f>
        <v>0.999751474156443</v>
      </c>
      <c r="V520" s="387" t="n">
        <f aca="false">-ATAN2(Fp2_u,A520)</f>
        <v>-0.0222951177804302</v>
      </c>
      <c r="X520" s="387" t="n">
        <f aca="false">20*LOG(C520*J520*O520*Q520*F520*M520*S520*U520)</f>
        <v>-20.9395629954752</v>
      </c>
      <c r="Y520" s="387" t="n">
        <f aca="false">(180/Pi)*(D520+H520+N520+P520+R520+T520+V520)</f>
        <v>-86.5916276361492</v>
      </c>
      <c r="Z520" s="387" t="n">
        <f aca="false">Y520+180</f>
        <v>93.4083723638508</v>
      </c>
      <c r="AC520" s="0" t="n">
        <v>1</v>
      </c>
      <c r="AD520" s="387" t="n">
        <f aca="false">Rcea1_u*Cc1ea_u*A520*2*Pi</f>
        <v>124.895649428928</v>
      </c>
      <c r="AE520" s="387" t="n">
        <f aca="false">-Rcea1_u*Cc1ea_u*Cc2ea_u*(A520*2*Pi)^2</f>
        <v>-0.00120065603804446</v>
      </c>
      <c r="AF520" s="387" t="n">
        <f aca="false">(Cc2ea_u+Cc1ea_u)*A520*2*Pi</f>
        <v>0.053843944923909</v>
      </c>
      <c r="AG520" s="387" t="n">
        <f aca="false">AC520*AE520/(AE520^2+AF520^2)+AD520*AF520/(AE520^2+AF520^2)</f>
        <v>2318.01904551966</v>
      </c>
      <c r="AH520" s="387" t="n">
        <f aca="false">AD520*AE520/(AE520^2+AF520^2)-AC520*AF520/(AE520^2+AF520^2)</f>
        <v>-70.2612627780431</v>
      </c>
      <c r="AJ520" s="387" t="n">
        <f aca="false">_Rfb1</f>
        <v>18000</v>
      </c>
      <c r="AK520" s="387" t="n">
        <f aca="false">_Rfb1*Rcea2_u*Cc3ea_u*A520*2*Pi</f>
        <v>4983.5209870656</v>
      </c>
      <c r="AL520" s="0" t="n">
        <v>1</v>
      </c>
      <c r="AM520" s="387" t="n">
        <f aca="false">(_Rfb1+Rcea2_u)*Cc3ea_u*A520*2*Pi</f>
        <v>21.0415330564992</v>
      </c>
      <c r="AN520" s="387" t="n">
        <f aca="false">AJ520*AL520/(AL520^2+AM520^2)+AK520*AM520/(AL520^2+AM520^2)</f>
        <v>276.872107464024</v>
      </c>
      <c r="AO520" s="387" t="n">
        <f aca="false">AK520*AL520/(AL520^2+AM520^2)-AJ520*AM520/(AL520^2+AM520^2)</f>
        <v>-842.292614561264</v>
      </c>
      <c r="AQ520" s="387" t="n">
        <f aca="false">Eadcg/(1+(Eadcg*A520/GBP)^2)</f>
        <v>0.00106796519843167</v>
      </c>
      <c r="AR520" s="387" t="n">
        <f aca="false">-(A520*Eadcg*Eadcg/GBP)/(1+(Eadcg*A520/GBP)^2)</f>
        <v>-3.26797350720092</v>
      </c>
      <c r="AT520" s="387" t="n">
        <f aca="false">-AR520*AH520+AG520*AQ520</f>
        <v>-227.13638167121</v>
      </c>
      <c r="AU520" s="387" t="n">
        <f aca="false">AQ520*AH520+AG520*AR520</f>
        <v>-7575.29986652886</v>
      </c>
      <c r="AV520" s="387" t="n">
        <f aca="false">ATAN2(AT520,AU520)</f>
        <v>-1.60077116012952</v>
      </c>
      <c r="AW520" s="387" t="n">
        <f aca="false">AG520-AH520*AO520/_Rfb2+AG520*AN520/_Rfb2+AN520-AO520*AR520+AQ520*AN520</f>
        <v>-125.03564718571</v>
      </c>
      <c r="AX520" s="387" t="n">
        <f aca="false">AH520+AH520*AN520/_Rfb2+AG520*AO520/_Rfb2+AO520+AO520*AQ520+AN520*AR520</f>
        <v>-1927.81433452231</v>
      </c>
      <c r="AY520" s="387" t="n">
        <f aca="false">ATAN2(AW520,AX520)</f>
        <v>-1.63556436940001</v>
      </c>
      <c r="BA520" s="387" t="n">
        <f aca="false">SQRT(AT520^2+AU520^2)/SQRT(AW520^2+AX520^2)</f>
        <v>3.92299910773837</v>
      </c>
      <c r="BB520" s="387" t="n">
        <f aca="false">20*LOG(BA520)</f>
        <v>11.8723641870396</v>
      </c>
      <c r="BC520" s="387" t="n">
        <f aca="false">AV520-AY520</f>
        <v>0.0347932092704995</v>
      </c>
      <c r="BD520" s="387" t="n">
        <f aca="false">BC520*180/Pi-180</f>
        <v>-178.006495950807</v>
      </c>
      <c r="BF520" s="387" t="n">
        <f aca="false">20*LOG(BA520*J520*F520*C520)</f>
        <v>-17.4186661601051</v>
      </c>
      <c r="BG520" s="387" t="n">
        <f aca="false">(180/Pi)*(D520+H520+BC520)</f>
        <v>-154.665627832167</v>
      </c>
      <c r="BH520" s="387" t="n">
        <f aca="false">IF(BG520&gt;180,BG520-180,BG520+180)</f>
        <v>25.3343721678334</v>
      </c>
      <c r="BI520" s="387" t="n">
        <f aca="false">IF(BH520&gt;180,BH520-360,BH520)</f>
        <v>25.3343721678334</v>
      </c>
      <c r="BJ520" s="387" t="n">
        <f aca="false">SUM((BF521&lt;0)*(BF520&gt;0))*A520</f>
        <v>0</v>
      </c>
      <c r="BK520" s="387" t="n">
        <f aca="false">IF(BJ520&gt;0,BI520,0)</f>
        <v>0</v>
      </c>
      <c r="BM520" s="387" t="n">
        <f aca="false">20*LOG(J520*F520*C520)</f>
        <v>-29.2910303471447</v>
      </c>
      <c r="BN520" s="387" t="n">
        <f aca="false">(H520+D520)*180/Pi</f>
        <v>-156.65913188136</v>
      </c>
      <c r="BQ520" s="416" t="n">
        <f aca="false">20*LOG(BA520*7)</f>
        <v>28.7743249873248</v>
      </c>
    </row>
    <row r="521" customFormat="false" ht="12.75" hidden="false" customHeight="false" outlineLevel="0" collapsed="false">
      <c r="A521" s="387" t="n">
        <f aca="false">A520+5000</f>
        <v>1535000</v>
      </c>
      <c r="B521" s="387" t="n">
        <f aca="false">A521/1000</f>
        <v>1535</v>
      </c>
      <c r="C521" s="387" t="n">
        <f aca="false">SQRT((A521/Fesr)^2+1)</f>
        <v>1.07183583392775</v>
      </c>
      <c r="D521" s="387" t="n">
        <f aca="false">ATAN(A521/Fesr)</f>
        <v>0.368194569605514</v>
      </c>
      <c r="F521" s="387" t="n">
        <f aca="false">(Ro/(Ro+Rdcr))/SQRT((A521/(Q*Fo))^2+(1-(A521^2/Fo^2))^2)</f>
        <v>0.00212116405603008</v>
      </c>
      <c r="G521" s="387" t="n">
        <f aca="false">-ATAN(A521*Fo/(Q*(Fo^2-A521^2)))</f>
        <v>0.040143115170458</v>
      </c>
      <c r="H521" s="387" t="n">
        <f aca="false">IF(G521&gt;0,G521-Pi,G521)</f>
        <v>-3.10144953482954</v>
      </c>
      <c r="J521" s="387" t="n">
        <f aca="false">Vin/Vramp</f>
        <v>15</v>
      </c>
      <c r="M521" s="387" t="n">
        <f aca="false">1/(2*Pi*_Rfb1*(Cc1ea_u+Cc2ea_u)*A521)</f>
        <v>0.00102842748450416</v>
      </c>
      <c r="N521" s="387" t="n">
        <f aca="false">-Pi/2</f>
        <v>-1.570796325</v>
      </c>
      <c r="O521" s="387" t="n">
        <f aca="false">SQRT(1+(A521/Fz1_u)^2)</f>
        <v>125.307795384289</v>
      </c>
      <c r="P521" s="387" t="n">
        <f aca="false">ATAN2(Fz1_u,A521)</f>
        <v>1.56281589260429</v>
      </c>
      <c r="Q521" s="387" t="n">
        <f aca="false">SQRT(1+(A521/Fz2_u)^2)</f>
        <v>21.1339680890625</v>
      </c>
      <c r="R521" s="387" t="n">
        <f aca="false">ATAN2(Fz2_u,A521)</f>
        <v>1.52346146166217</v>
      </c>
      <c r="S521" s="387" t="n">
        <f aca="false">1/SQRT(1+(A521/Fp1_u)^2)</f>
        <v>0.96352057371158</v>
      </c>
      <c r="T521" s="387" t="n">
        <f aca="false">-ATAN2(Fp1_u,A521)</f>
        <v>-0.27093689632963</v>
      </c>
      <c r="U521" s="387" t="n">
        <f aca="false">1/SQRT(1+(A521/Fp2_u)^2)</f>
        <v>0.999749847760803</v>
      </c>
      <c r="V521" s="387" t="n">
        <f aca="false">-ATAN2(Fp2_u,A521)</f>
        <v>-0.0223679533820215</v>
      </c>
      <c r="X521" s="387" t="n">
        <f aca="false">20*LOG(C521*J521*O521*Q521*F521*M521*S521*U521)</f>
        <v>-20.9664211817895</v>
      </c>
      <c r="Y521" s="387" t="n">
        <f aca="false">(180/Pi)*(D521+H521+N521+P521+R521+T521+V521)</f>
        <v>-86.5784370295297</v>
      </c>
      <c r="Z521" s="387" t="n">
        <f aca="false">Y521+180</f>
        <v>93.4215629704703</v>
      </c>
      <c r="AC521" s="0" t="n">
        <v>1</v>
      </c>
      <c r="AD521" s="387" t="n">
        <f aca="false">Rcea1_u*Cc1ea_u*A521*2*Pi</f>
        <v>125.303805146016</v>
      </c>
      <c r="AE521" s="387" t="n">
        <f aca="false">-Rcea1_u*Cc1ea_u*Cc2ea_u*(A521*2*Pi)^2</f>
        <v>-0.00120851628571973</v>
      </c>
      <c r="AF521" s="387" t="n">
        <f aca="false">(Cc2ea_u+Cc1ea_u)*A521*2*Pi</f>
        <v>0.0540199055282355</v>
      </c>
      <c r="AG521" s="387" t="n">
        <f aca="false">AC521*AE521/(AE521^2+AF521^2)+AD521*AF521/(AE521^2+AF521^2)</f>
        <v>2318.0115036193</v>
      </c>
      <c r="AH521" s="387" t="n">
        <f aca="false">AD521*AE521/(AE521^2+AF521^2)-AC521*AF521/(AE521^2+AF521^2)</f>
        <v>-70.3695168556466</v>
      </c>
      <c r="AJ521" s="387" t="n">
        <f aca="false">_Rfb1</f>
        <v>18000</v>
      </c>
      <c r="AK521" s="387" t="n">
        <f aca="false">_Rfb1*Rcea2_u*Cc3ea_u*A521*2*Pi</f>
        <v>4999.8070033632</v>
      </c>
      <c r="AL521" s="0" t="n">
        <v>1</v>
      </c>
      <c r="AM521" s="387" t="n">
        <f aca="false">(_Rfb1+Rcea2_u)*Cc3ea_u*A521*2*Pi</f>
        <v>21.1102962364224</v>
      </c>
      <c r="AN521" s="387" t="n">
        <f aca="false">AJ521*AL521/(AL521^2+AM521^2)+AK521*AM521/(AL521^2+AM521^2)</f>
        <v>276.612333334444</v>
      </c>
      <c r="AO521" s="387" t="n">
        <f aca="false">AK521*AL521/(AL521^2+AM521^2)-AJ521*AM521/(AL521^2+AM521^2)</f>
        <v>-839.561295974934</v>
      </c>
      <c r="AQ521" s="387" t="n">
        <f aca="false">Eadcg/(1+(Eadcg*A521/GBP)^2)</f>
        <v>0.00106101910248182</v>
      </c>
      <c r="AR521" s="387" t="n">
        <f aca="false">-(A521*Eadcg*Eadcg/GBP)/(1+(Eadcg*A521/GBP)^2)</f>
        <v>-3.25732864461919</v>
      </c>
      <c r="AT521" s="387" t="n">
        <f aca="false">-AR521*AH521+AG521*AQ521</f>
        <v>-226.757188476798</v>
      </c>
      <c r="AU521" s="387" t="n">
        <f aca="false">AQ521*AH521+AG521*AR521</f>
        <v>-7550.59993269755</v>
      </c>
      <c r="AV521" s="387" t="n">
        <f aca="false">ATAN2(AT521,AU521)</f>
        <v>-1.60081898148002</v>
      </c>
      <c r="AW521" s="387" t="n">
        <f aca="false">AG521-AH521*AO521/_Rfb2+AG521*AN521/_Rfb2+AN521-AO521*AR521+AQ521*AN521</f>
        <v>-107.470227705821</v>
      </c>
      <c r="AX521" s="387" t="n">
        <f aca="false">AH521+AH521*AN521/_Rfb2+AG521*AO521/_Rfb2+AO521+AO521*AQ521+AN521*AR521</f>
        <v>-1921.0376479128</v>
      </c>
      <c r="AY521" s="387" t="n">
        <f aca="false">ATAN2(AW521,AX521)</f>
        <v>-1.62668191596137</v>
      </c>
      <c r="BA521" s="387" t="n">
        <f aca="false">SQRT(AT521^2+AU521^2)/SQRT(AW521^2+AX521^2)</f>
        <v>3.92611298561075</v>
      </c>
      <c r="BB521" s="387" t="n">
        <f aca="false">20*LOG(BA521)</f>
        <v>11.8792558712564</v>
      </c>
      <c r="BC521" s="387" t="n">
        <f aca="false">AV521-AY521</f>
        <v>0.0258629344813555</v>
      </c>
      <c r="BD521" s="387" t="n">
        <f aca="false">BC521*180/Pi-180</f>
        <v>-178.518163006702</v>
      </c>
      <c r="BF521" s="387" t="n">
        <f aca="false">20*LOG(BA521*J521*F521*C521)</f>
        <v>-17.4648683151143</v>
      </c>
      <c r="BG521" s="387" t="n">
        <f aca="false">(180/Pi)*(D521+H521+BC521)</f>
        <v>-155.122137026161</v>
      </c>
      <c r="BH521" s="387" t="n">
        <f aca="false">IF(BG521&gt;180,BG521-180,BG521+180)</f>
        <v>24.8778629738387</v>
      </c>
      <c r="BI521" s="387" t="n">
        <f aca="false">IF(BH521&gt;180,BH521-360,BH521)</f>
        <v>24.8778629738387</v>
      </c>
      <c r="BJ521" s="387" t="n">
        <f aca="false">SUM((BF522&lt;0)*(BF521&gt;0))*A521</f>
        <v>0</v>
      </c>
      <c r="BK521" s="387" t="n">
        <f aca="false">IF(BJ521&gt;0,BI521,0)</f>
        <v>0</v>
      </c>
      <c r="BM521" s="387" t="n">
        <f aca="false">20*LOG(J521*F521*C521)</f>
        <v>-29.3441241863708</v>
      </c>
      <c r="BN521" s="387" t="n">
        <f aca="false">(H521+D521)*180/Pi</f>
        <v>-156.60397401946</v>
      </c>
      <c r="BQ521" s="416" t="n">
        <f aca="false">20*LOG(BA521*7)</f>
        <v>28.7812166715416</v>
      </c>
    </row>
    <row r="522" customFormat="false" ht="12.75" hidden="false" customHeight="false" outlineLevel="0" collapsed="false">
      <c r="A522" s="387" t="n">
        <f aca="false">A521+5000</f>
        <v>1540000</v>
      </c>
      <c r="B522" s="387" t="n">
        <f aca="false">A522/1000</f>
        <v>1540</v>
      </c>
      <c r="C522" s="387" t="n">
        <f aca="false">SQRT((A522/Fesr)^2+1)</f>
        <v>1.07228877825073</v>
      </c>
      <c r="D522" s="387" t="n">
        <f aca="false">ATAN(A522/Fesr)</f>
        <v>0.369287946561917</v>
      </c>
      <c r="F522" s="387" t="n">
        <f aca="false">(Ro/(Ro+Rdcr))/SQRT((A522/(Q*Fo))^2+(1-(A522^2/Fo^2))^2)</f>
        <v>0.00210739416971418</v>
      </c>
      <c r="G522" s="387" t="n">
        <f aca="false">-ATAN(A522*Fo/(Q*(Fo^2-A522^2)))</f>
        <v>0.0400123601038031</v>
      </c>
      <c r="H522" s="387" t="n">
        <f aca="false">IF(G522&gt;0,G522-Pi,G522)</f>
        <v>-3.1015802898962</v>
      </c>
      <c r="J522" s="387" t="n">
        <f aca="false">Vin/Vramp</f>
        <v>15</v>
      </c>
      <c r="M522" s="387" t="n">
        <f aca="false">1/(2*Pi*_Rfb1*(Cc1ea_u+Cc2ea_u)*A522)</f>
        <v>0.00102508843422979</v>
      </c>
      <c r="N522" s="387" t="n">
        <f aca="false">-Pi/2</f>
        <v>-1.570796325</v>
      </c>
      <c r="O522" s="387" t="n">
        <f aca="false">SQRT(1+(A522/Fz1_u)^2)</f>
        <v>125.715938146468</v>
      </c>
      <c r="P522" s="387" t="n">
        <f aca="false">ATAN2(Fz1_u,A522)</f>
        <v>1.56284180201016</v>
      </c>
      <c r="Q522" s="387" t="n">
        <f aca="false">SQRT(1+(A522/Fz2_u)^2)</f>
        <v>21.2026544979891</v>
      </c>
      <c r="R522" s="387" t="n">
        <f aca="false">ATAN2(Fz2_u,A522)</f>
        <v>1.52361491794361</v>
      </c>
      <c r="S522" s="387" t="n">
        <f aca="false">1/SQRT(1+(A522/Fp1_u)^2)</f>
        <v>0.963295481426318</v>
      </c>
      <c r="T522" s="387" t="n">
        <f aca="false">-ATAN2(Fp1_u,A522)</f>
        <v>-0.271776671300538</v>
      </c>
      <c r="U522" s="387" t="n">
        <f aca="false">1/SQRT(1+(A522/Fp2_u)^2)</f>
        <v>0.999748216066791</v>
      </c>
      <c r="V522" s="387" t="n">
        <f aca="false">-ATAN2(Fp2_u,A522)</f>
        <v>-0.0224407887462489</v>
      </c>
      <c r="X522" s="387" t="n">
        <f aca="false">20*LOG(C522*J522*O522*Q522*F522*M522*S522*U522)</f>
        <v>-20.9931826822164</v>
      </c>
      <c r="Y522" s="387" t="n">
        <f aca="false">(180/Pi)*(D522+H522+N522+P522+R522+T522+V522)</f>
        <v>-86.5652946816364</v>
      </c>
      <c r="Z522" s="387" t="n">
        <f aca="false">Y522+180</f>
        <v>93.4347053183636</v>
      </c>
      <c r="AC522" s="0" t="n">
        <v>1</v>
      </c>
      <c r="AD522" s="387" t="n">
        <f aca="false">Rcea1_u*Cc1ea_u*A522*2*Pi</f>
        <v>125.711960863104</v>
      </c>
      <c r="AE522" s="387" t="n">
        <f aca="false">-Rcea1_u*Cc1ea_u*Cc2ea_u*(A522*2*Pi)^2</f>
        <v>-0.00121640217857501</v>
      </c>
      <c r="AF522" s="387" t="n">
        <f aca="false">(Cc2ea_u+Cc1ea_u)*A522*2*Pi</f>
        <v>0.054195866132562</v>
      </c>
      <c r="AG522" s="387" t="n">
        <f aca="false">AC522*AE522/(AE522^2+AF522^2)+AD522*AF522/(AE522^2+AF522^2)</f>
        <v>2318.00393716173</v>
      </c>
      <c r="AH522" s="387" t="n">
        <f aca="false">AD522*AE522/(AE522^2+AF522^2)-AC522*AF522/(AE522^2+AF522^2)</f>
        <v>-70.4781621123327</v>
      </c>
      <c r="AJ522" s="387" t="n">
        <f aca="false">_Rfb1</f>
        <v>18000</v>
      </c>
      <c r="AK522" s="387" t="n">
        <f aca="false">_Rfb1*Rcea2_u*Cc3ea_u*A522*2*Pi</f>
        <v>5016.0930196608</v>
      </c>
      <c r="AL522" s="0" t="n">
        <v>1</v>
      </c>
      <c r="AM522" s="387" t="n">
        <f aca="false">(_Rfb1+Rcea2_u)*Cc3ea_u*A522*2*Pi</f>
        <v>21.1790594163456</v>
      </c>
      <c r="AN522" s="387" t="n">
        <f aca="false">AJ522*AL522/(AL522^2+AM522^2)+AK522*AM522/(AL522^2+AM522^2)</f>
        <v>276.355077857959</v>
      </c>
      <c r="AO522" s="387" t="n">
        <f aca="false">AK522*AL522/(AL522^2+AM522^2)-AJ522*AM522/(AL522^2+AM522^2)</f>
        <v>-836.847594301722</v>
      </c>
      <c r="AQ522" s="387" t="n">
        <f aca="false">Eadcg/(1+(Eadcg*A522/GBP)^2)</f>
        <v>0.00105414055340903</v>
      </c>
      <c r="AR522" s="387" t="n">
        <f aca="false">-(A522*Eadcg*Eadcg/GBP)/(1+(Eadcg*A522/GBP)^2)</f>
        <v>-3.24675290449982</v>
      </c>
      <c r="AT522" s="387" t="n">
        <f aca="false">-AR522*AH522+AG522*AQ522</f>
        <v>-226.381675588901</v>
      </c>
      <c r="AU522" s="387" t="n">
        <f aca="false">AQ522*AH522+AG522*AR522</f>
        <v>-7526.06030951067</v>
      </c>
      <c r="AV522" s="387" t="n">
        <f aca="false">ATAN2(AT522,AU522)</f>
        <v>-1.60086696501261</v>
      </c>
      <c r="AW522" s="387" t="n">
        <f aca="false">AG522-AH522*AO522/_Rfb2+AG522*AN522/_Rfb2+AN522-AO522*AR522+AQ522*AN522</f>
        <v>-90.0752098575797</v>
      </c>
      <c r="AX522" s="387" t="n">
        <f aca="false">AH522+AH522*AN522/_Rfb2+AG522*AO522/_Rfb2+AO522+AO522*AQ522+AN522*AR522</f>
        <v>-1914.31417512958</v>
      </c>
      <c r="AY522" s="387" t="n">
        <f aca="false">ATAN2(AW522,AX522)</f>
        <v>-1.61781516136952</v>
      </c>
      <c r="BA522" s="387" t="n">
        <f aca="false">SQRT(AT522^2+AU522^2)/SQRT(AW522^2+AX522^2)</f>
        <v>3.92889681212508</v>
      </c>
      <c r="BB522" s="387" t="n">
        <f aca="false">20*LOG(BA522)</f>
        <v>11.8854124545097</v>
      </c>
      <c r="BC522" s="387" t="n">
        <f aca="false">AV522-AY522</f>
        <v>0.0169481963569089</v>
      </c>
      <c r="BD522" s="387" t="n">
        <f aca="false">BC522*180/Pi-180</f>
        <v>-179.028939877281</v>
      </c>
      <c r="BF522" s="387" t="n">
        <f aca="false">20*LOG(BA522*J522*F522*C522)</f>
        <v>-17.5116116598884</v>
      </c>
      <c r="BG522" s="387" t="n">
        <f aca="false">(180/Pi)*(D522+H522+BC522)</f>
        <v>-155.577759725128</v>
      </c>
      <c r="BH522" s="387" t="n">
        <f aca="false">IF(BG522&gt;180,BG522-180,BG522+180)</f>
        <v>24.4222402748724</v>
      </c>
      <c r="BI522" s="387" t="n">
        <f aca="false">IF(BH522&gt;180,BH522-360,BH522)</f>
        <v>24.4222402748724</v>
      </c>
      <c r="BJ522" s="387" t="n">
        <f aca="false">SUM((BF523&lt;0)*(BF522&gt;0))*A522</f>
        <v>0</v>
      </c>
      <c r="BK522" s="387" t="n">
        <f aca="false">IF(BJ522&gt;0,BI522,0)</f>
        <v>0</v>
      </c>
      <c r="BM522" s="387" t="n">
        <f aca="false">20*LOG(J522*F522*C522)</f>
        <v>-29.3970241143981</v>
      </c>
      <c r="BN522" s="387" t="n">
        <f aca="false">(H522+D522)*180/Pi</f>
        <v>-156.548819847847</v>
      </c>
      <c r="BQ522" s="416" t="n">
        <f aca="false">20*LOG(BA522*7)</f>
        <v>28.7873732547948</v>
      </c>
    </row>
    <row r="523" customFormat="false" ht="12.75" hidden="false" customHeight="false" outlineLevel="0" collapsed="false">
      <c r="A523" s="387" t="n">
        <f aca="false">A522+5000</f>
        <v>1545000</v>
      </c>
      <c r="B523" s="387" t="n">
        <f aca="false">A523/1000</f>
        <v>1545</v>
      </c>
      <c r="C523" s="387" t="n">
        <f aca="false">SQRT((A523/Fesr)^2+1)</f>
        <v>1.07274300338277</v>
      </c>
      <c r="D523" s="387" t="n">
        <f aca="false">ATAN(A523/Fesr)</f>
        <v>0.370380398899311</v>
      </c>
      <c r="F523" s="387" t="n">
        <f aca="false">(Ro/(Ro+Rdcr))/SQRT((A523/(Q*Fo))^2+(1-(A523^2/Fo^2))^2)</f>
        <v>0.00209375799258629</v>
      </c>
      <c r="G523" s="387" t="n">
        <f aca="false">-ATAN(A523*Fo/(Q*(Fo^2-A523^2)))</f>
        <v>0.0398824554144319</v>
      </c>
      <c r="H523" s="387" t="n">
        <f aca="false">IF(G523&gt;0,G523-Pi,G523)</f>
        <v>-3.10171019458557</v>
      </c>
      <c r="J523" s="387" t="n">
        <f aca="false">Vin/Vramp</f>
        <v>15</v>
      </c>
      <c r="M523" s="387" t="n">
        <f aca="false">1/(2*Pi*_Rfb1*(Cc1ea_u+Cc2ea_u)*A523)</f>
        <v>0.00102177099593132</v>
      </c>
      <c r="N523" s="387" t="n">
        <f aca="false">-Pi/2</f>
        <v>-1.570796325</v>
      </c>
      <c r="O523" s="387" t="n">
        <f aca="false">SQRT(1+(A523/Fz1_u)^2)</f>
        <v>126.124080992494</v>
      </c>
      <c r="P523" s="387" t="n">
        <f aca="false">ATAN2(Fz1_u,A523)</f>
        <v>1.56286754372819</v>
      </c>
      <c r="Q523" s="387" t="n">
        <f aca="false">SQRT(1+(A523/Fz2_u)^2)</f>
        <v>21.2713414029889</v>
      </c>
      <c r="R523" s="387" t="n">
        <f aca="false">ATAN2(Fz2_u,A523)</f>
        <v>1.52376738318279</v>
      </c>
      <c r="S523" s="387" t="n">
        <f aca="false">1/SQRT(1+(A523/Fp1_u)^2)</f>
        <v>0.963069815584161</v>
      </c>
      <c r="T523" s="387" t="n">
        <f aca="false">-ATAN2(Fp1_u,A523)</f>
        <v>-0.272616053404398</v>
      </c>
      <c r="U523" s="387" t="n">
        <f aca="false">1/SQRT(1+(A523/Fp2_u)^2)</f>
        <v>0.999746579074485</v>
      </c>
      <c r="V523" s="387" t="n">
        <f aca="false">-ATAN2(Fp2_u,A523)</f>
        <v>-0.0225136238723408</v>
      </c>
      <c r="X523" s="387" t="n">
        <f aca="false">20*LOG(C523*J523*O523*Q523*F523*M523*S523*U523)</f>
        <v>-21.0198481287151</v>
      </c>
      <c r="Y523" s="387" t="n">
        <f aca="false">(180/Pi)*(D523+H523+N523+P523+R523+T523+V523)</f>
        <v>-86.5522004545568</v>
      </c>
      <c r="Z523" s="387" t="n">
        <f aca="false">Y523+180</f>
        <v>93.4477995454432</v>
      </c>
      <c r="AC523" s="0" t="n">
        <v>1</v>
      </c>
      <c r="AD523" s="387" t="n">
        <f aca="false">Rcea1_u*Cc1ea_u*A523*2*Pi</f>
        <v>126.120116580192</v>
      </c>
      <c r="AE523" s="387" t="n">
        <f aca="false">-Rcea1_u*Cc1ea_u*Cc2ea_u*(A523*2*Pi)^2</f>
        <v>-0.00122431371661032</v>
      </c>
      <c r="AF523" s="387" t="n">
        <f aca="false">(Cc2ea_u+Cc1ea_u)*A523*2*Pi</f>
        <v>0.0543718267368885</v>
      </c>
      <c r="AG523" s="387" t="n">
        <f aca="false">AC523*AE523/(AE523^2+AF523^2)+AD523*AF523/(AE523^2+AF523^2)</f>
        <v>2317.99634614742</v>
      </c>
      <c r="AH523" s="387" t="n">
        <f aca="false">AD523*AE523/(AE523^2+AF523^2)-AC523*AF523/(AE523^2+AF523^2)</f>
        <v>-70.5871947288655</v>
      </c>
      <c r="AJ523" s="387" t="n">
        <f aca="false">_Rfb1</f>
        <v>18000</v>
      </c>
      <c r="AK523" s="387" t="n">
        <f aca="false">_Rfb1*Rcea2_u*Cc3ea_u*A523*2*Pi</f>
        <v>5032.3790359584</v>
      </c>
      <c r="AL523" s="0" t="n">
        <v>1</v>
      </c>
      <c r="AM523" s="387" t="n">
        <f aca="false">(_Rfb1+Rcea2_u)*Cc3ea_u*A523*2*Pi</f>
        <v>21.2478225962688</v>
      </c>
      <c r="AN523" s="387" t="n">
        <f aca="false">AJ523*AL523/(AL523^2+AM523^2)+AK523*AM523/(AL523^2+AM523^2)</f>
        <v>276.100308603788</v>
      </c>
      <c r="AO523" s="387" t="n">
        <f aca="false">AK523*AL523/(AL523^2+AM523^2)-AJ523*AM523/(AL523^2+AM523^2)</f>
        <v>-834.151340029947</v>
      </c>
      <c r="AQ523" s="387" t="n">
        <f aca="false">Eadcg/(1+(Eadcg*A523/GBP)^2)</f>
        <v>0.00104732867823665</v>
      </c>
      <c r="AR523" s="387" t="n">
        <f aca="false">-(A523*Eadcg*Eadcg/GBP)/(1+(Eadcg*A523/GBP)^2)</f>
        <v>-3.23624561575124</v>
      </c>
      <c r="AT523" s="387" t="n">
        <f aca="false">-AR523*AH523+AG523*AQ523</f>
        <v>-226.009795420102</v>
      </c>
      <c r="AU523" s="387" t="n">
        <f aca="false">AQ523*AH523+AG523*AR523</f>
        <v>-7501.67944054035</v>
      </c>
      <c r="AV523" s="387" t="n">
        <f aca="false">ATAN2(AT523,AU523)</f>
        <v>-1.60091510914977</v>
      </c>
      <c r="AW523" s="387" t="n">
        <f aca="false">AG523-AH523*AO523/_Rfb2+AG523*AN523/_Rfb2+AN523-AO523*AR523+AQ523*AN523</f>
        <v>-72.8483998868016</v>
      </c>
      <c r="AX523" s="387" t="n">
        <f aca="false">AH523+AH523*AN523/_Rfb2+AG523*AO523/_Rfb2+AO523+AO523*AQ523+AN523*AR523</f>
        <v>-1907.64329552643</v>
      </c>
      <c r="AY523" s="387" t="n">
        <f aca="false">ATAN2(AW523,AX523)</f>
        <v>-1.60896542240038</v>
      </c>
      <c r="BA523" s="387" t="n">
        <f aca="false">SQRT(AT523^2+AU523^2)/SQRT(AW523^2+AX523^2)</f>
        <v>3.93135181337816</v>
      </c>
      <c r="BB523" s="387" t="n">
        <f aca="false">20*LOG(BA523)</f>
        <v>11.8908382041659</v>
      </c>
      <c r="BC523" s="387" t="n">
        <f aca="false">AV523-AY523</f>
        <v>0.00805031325061378</v>
      </c>
      <c r="BD523" s="387" t="n">
        <f aca="false">BC523*180/Pi-180</f>
        <v>-179.538751026455</v>
      </c>
      <c r="BF523" s="387" t="n">
        <f aca="false">20*LOG(BA523*J523*F523*C523)</f>
        <v>-17.5588931566545</v>
      </c>
      <c r="BG523" s="387" t="n">
        <f aca="false">(180/Pi)*(D523+H523+BC523)</f>
        <v>-156.032420956427</v>
      </c>
      <c r="BH523" s="387" t="n">
        <f aca="false">IF(BG523&gt;180,BG523-180,BG523+180)</f>
        <v>23.9675790435734</v>
      </c>
      <c r="BI523" s="387" t="n">
        <f aca="false">IF(BH523&gt;180,BH523-360,BH523)</f>
        <v>23.9675790435734</v>
      </c>
      <c r="BJ523" s="387" t="n">
        <f aca="false">SUM((BF524&lt;0)*(BF523&gt;0))*A523</f>
        <v>0</v>
      </c>
      <c r="BK523" s="387" t="n">
        <f aca="false">IF(BJ523&gt;0,BI523,0)</f>
        <v>0</v>
      </c>
      <c r="BM523" s="387" t="n">
        <f aca="false">20*LOG(J523*F523*C523)</f>
        <v>-29.4497313608204</v>
      </c>
      <c r="BN523" s="387" t="n">
        <f aca="false">(H523+D523)*180/Pi</f>
        <v>-156.493669929972</v>
      </c>
      <c r="BQ523" s="416" t="n">
        <f aca="false">20*LOG(BA523*7)</f>
        <v>28.792799004451</v>
      </c>
    </row>
    <row r="524" customFormat="false" ht="12.75" hidden="false" customHeight="false" outlineLevel="0" collapsed="false">
      <c r="A524" s="387" t="n">
        <f aca="false">A523+5000</f>
        <v>1550000</v>
      </c>
      <c r="B524" s="387" t="n">
        <f aca="false">A524/1000</f>
        <v>1550</v>
      </c>
      <c r="C524" s="387" t="n">
        <f aca="false">SQRT((A524/Fesr)^2+1)</f>
        <v>1.07319850769759</v>
      </c>
      <c r="D524" s="387" t="n">
        <f aca="false">ATAN(A524/Fesr)</f>
        <v>0.371471925185795</v>
      </c>
      <c r="F524" s="387" t="n">
        <f aca="false">(Ro/(Ro+Rdcr))/SQRT((A524/(Q*Fo))^2+(1-(A524^2/Fo^2))^2)</f>
        <v>0.00208025379834636</v>
      </c>
      <c r="G524" s="387" t="n">
        <f aca="false">-ATAN(A524*Fo/(Q*(Fo^2-A524^2)))</f>
        <v>0.0397533928205842</v>
      </c>
      <c r="H524" s="387" t="n">
        <f aca="false">IF(G524&gt;0,G524-Pi,G524)</f>
        <v>-3.10183925717942</v>
      </c>
      <c r="J524" s="387" t="n">
        <f aca="false">Vin/Vramp</f>
        <v>15</v>
      </c>
      <c r="M524" s="387" t="n">
        <f aca="false">1/(2*Pi*_Rfb1*(Cc1ea_u+Cc2ea_u)*A524)</f>
        <v>0.00101847496046057</v>
      </c>
      <c r="N524" s="387" t="n">
        <f aca="false">-Pi/2</f>
        <v>-1.570796325</v>
      </c>
      <c r="O524" s="387" t="n">
        <f aca="false">SQRT(1+(A524/Fz1_u)^2)</f>
        <v>126.532223921555</v>
      </c>
      <c r="P524" s="387" t="n">
        <f aca="false">ATAN2(Fz1_u,A524)</f>
        <v>1.56289311938103</v>
      </c>
      <c r="Q524" s="387" t="n">
        <f aca="false">SQRT(1+(A524/Fz2_u)^2)</f>
        <v>21.3400287992718</v>
      </c>
      <c r="R524" s="387" t="n">
        <f aca="false">ATAN2(Fz2_u,A524)</f>
        <v>1.52391886694224</v>
      </c>
      <c r="S524" s="387" t="n">
        <f aca="false">1/SQRT(1+(A524/Fp1_u)^2)</f>
        <v>0.962843577541744</v>
      </c>
      <c r="T524" s="387" t="n">
        <f aca="false">-ATAN2(Fp1_u,A524)</f>
        <v>-0.273455041734874</v>
      </c>
      <c r="U524" s="387" t="n">
        <f aca="false">1/SQRT(1+(A524/Fp2_u)^2)</f>
        <v>0.999744936783964</v>
      </c>
      <c r="V524" s="387" t="n">
        <f aca="false">-ATAN2(Fp2_u,A524)</f>
        <v>-0.0225864587595256</v>
      </c>
      <c r="X524" s="387" t="n">
        <f aca="false">20*LOG(C524*J524*O524*Q524*F524*M524*S524*U524)</f>
        <v>-21.046418147162</v>
      </c>
      <c r="Y524" s="387" t="n">
        <f aca="false">(180/Pi)*(D524+H524+N524+P524+R524+T524+V524)</f>
        <v>-86.5391542120066</v>
      </c>
      <c r="Z524" s="387" t="n">
        <f aca="false">Y524+180</f>
        <v>93.4608457879934</v>
      </c>
      <c r="AC524" s="0" t="n">
        <v>1</v>
      </c>
      <c r="AD524" s="387" t="n">
        <f aca="false">Rcea1_u*Cc1ea_u*A524*2*Pi</f>
        <v>126.52827229728</v>
      </c>
      <c r="AE524" s="387" t="n">
        <f aca="false">-Rcea1_u*Cc1ea_u*Cc2ea_u*(A524*2*Pi)^2</f>
        <v>-0.00123225089982563</v>
      </c>
      <c r="AF524" s="387" t="n">
        <f aca="false">(Cc2ea_u+Cc1ea_u)*A524*2*Pi</f>
        <v>0.054547787341215</v>
      </c>
      <c r="AG524" s="387" t="n">
        <f aca="false">AC524*AE524/(AE524^2+AF524^2)+AD524*AF524/(AE524^2+AF524^2)</f>
        <v>2317.98873057688</v>
      </c>
      <c r="AH524" s="387" t="n">
        <f aca="false">AD524*AE524/(AE524^2+AF524^2)-AC524*AF524/(AE524^2+AF524^2)</f>
        <v>-70.6966109352207</v>
      </c>
      <c r="AJ524" s="387" t="n">
        <f aca="false">_Rfb1</f>
        <v>18000</v>
      </c>
      <c r="AK524" s="387" t="n">
        <f aca="false">_Rfb1*Rcea2_u*Cc3ea_u*A524*2*Pi</f>
        <v>5048.665052256</v>
      </c>
      <c r="AL524" s="0" t="n">
        <v>1</v>
      </c>
      <c r="AM524" s="387" t="n">
        <f aca="false">(_Rfb1+Rcea2_u)*Cc3ea_u*A524*2*Pi</f>
        <v>21.316585776192</v>
      </c>
      <c r="AN524" s="387" t="n">
        <f aca="false">AJ524*AL524/(AL524^2+AM524^2)+AK524*AM524/(AL524^2+AM524^2)</f>
        <v>275.847993661076</v>
      </c>
      <c r="AO524" s="387" t="n">
        <f aca="false">AK524*AL524/(AL524^2+AM524^2)-AJ524*AM524/(AL524^2+AM524^2)</f>
        <v>-831.472365810786</v>
      </c>
      <c r="AQ524" s="387" t="n">
        <f aca="false">Eadcg/(1+(Eadcg*A524/GBP)^2)</f>
        <v>0.00104058261804551</v>
      </c>
      <c r="AR524" s="387" t="n">
        <f aca="false">-(A524*Eadcg*Eadcg/GBP)/(1+(Eadcg*A524/GBP)^2)</f>
        <v>-3.22580611594109</v>
      </c>
      <c r="AT524" s="387" t="n">
        <f aca="false">-AR524*AH524+AG524*AQ524</f>
        <v>-225.641501149279</v>
      </c>
      <c r="AU524" s="387" t="n">
        <f aca="false">AQ524*AH524+AG524*AR524</f>
        <v>-7477.45578944191</v>
      </c>
      <c r="AV524" s="387" t="n">
        <f aca="false">ATAN2(AT524,AU524)</f>
        <v>-1.60096341233432</v>
      </c>
      <c r="AW524" s="387" t="n">
        <f aca="false">AG524-AH524*AO524/_Rfb2+AG524*AN524/_Rfb2+AN524-AO524*AR524+AQ524*AN524</f>
        <v>-55.7876392080905</v>
      </c>
      <c r="AX524" s="387" t="n">
        <f aca="false">AH524+AH524*AN524/_Rfb2+AG524*AO524/_Rfb2+AO524+AO524*AQ524+AN524*AR524</f>
        <v>-1901.02439812704</v>
      </c>
      <c r="AY524" s="387" t="n">
        <f aca="false">ATAN2(AW524,AX524)</f>
        <v>-1.60013400015039</v>
      </c>
      <c r="BA524" s="387" t="n">
        <f aca="false">SQRT(AT524^2+AU524^2)/SQRT(AW524^2+AX524^2)</f>
        <v>3.93347943068764</v>
      </c>
      <c r="BB524" s="387" t="n">
        <f aca="false">20*LOG(BA524)</f>
        <v>11.8955376691689</v>
      </c>
      <c r="BC524" s="387" t="n">
        <f aca="false">AV524-AY524</f>
        <v>-0.000829412183927625</v>
      </c>
      <c r="BD524" s="387" t="n">
        <f aca="false">BC524*180/Pi-180</f>
        <v>-180.04752181767</v>
      </c>
      <c r="BF524" s="387" t="n">
        <f aca="false">20*LOG(BA524*J524*F524*C524)</f>
        <v>-17.6067094743342</v>
      </c>
      <c r="BG524" s="387" t="n">
        <f aca="false">(180/Pi)*(D524+H524+BC524)</f>
        <v>-156.486046640057</v>
      </c>
      <c r="BH524" s="387" t="n">
        <f aca="false">IF(BG524&gt;180,BG524-180,BG524+180)</f>
        <v>23.5139533599435</v>
      </c>
      <c r="BI524" s="387" t="n">
        <f aca="false">IF(BH524&gt;180,BH524-360,BH524)</f>
        <v>23.5139533599435</v>
      </c>
      <c r="BJ524" s="387" t="n">
        <f aca="false">SUM((BF525&lt;0)*(BF524&gt;0))*A524</f>
        <v>0</v>
      </c>
      <c r="BK524" s="387" t="n">
        <f aca="false">IF(BJ524&gt;0,BI524,0)</f>
        <v>0</v>
      </c>
      <c r="BM524" s="387" t="n">
        <f aca="false">20*LOG(J524*F524*C524)</f>
        <v>-29.5022471435031</v>
      </c>
      <c r="BN524" s="387" t="n">
        <f aca="false">(H524+D524)*180/Pi</f>
        <v>-156.438524822386</v>
      </c>
      <c r="BQ524" s="416" t="n">
        <f aca="false">20*LOG(BA524*7)</f>
        <v>28.797498469454</v>
      </c>
    </row>
    <row r="525" customFormat="false" ht="12.75" hidden="false" customHeight="false" outlineLevel="0" collapsed="false">
      <c r="A525" s="387" t="n">
        <f aca="false">A524+5000</f>
        <v>1555000</v>
      </c>
      <c r="B525" s="387" t="n">
        <f aca="false">A525/1000</f>
        <v>1555</v>
      </c>
      <c r="C525" s="387" t="n">
        <f aca="false">SQRT((A525/Fesr)^2+1)</f>
        <v>1.07365528956709</v>
      </c>
      <c r="D525" s="387" t="n">
        <f aca="false">ATAN(A525/Fesr)</f>
        <v>0.372562524000719</v>
      </c>
      <c r="F525" s="387" t="n">
        <f aca="false">(Ro/(Ro+Rdcr))/SQRT((A525/(Q*Fo))^2+(1-(A525^2/Fo^2))^2)</f>
        <v>0.00206687988847665</v>
      </c>
      <c r="G525" s="387" t="n">
        <f aca="false">-ATAN(A525*Fo/(Q*(Fo^2-A525^2)))</f>
        <v>0.0396251641478563</v>
      </c>
      <c r="H525" s="387" t="n">
        <f aca="false">IF(G525&gt;0,G525-Pi,G525)</f>
        <v>-3.10196748585214</v>
      </c>
      <c r="J525" s="387" t="n">
        <f aca="false">Vin/Vramp</f>
        <v>15</v>
      </c>
      <c r="M525" s="387" t="n">
        <f aca="false">1/(2*Pi*_Rfb1*(Cc1ea_u+Cc2ea_u)*A525)</f>
        <v>0.00101520012135941</v>
      </c>
      <c r="N525" s="387" t="n">
        <f aca="false">-Pi/2</f>
        <v>-1.570796325</v>
      </c>
      <c r="O525" s="387" t="n">
        <f aca="false">SQRT(1+(A525/Fz1_u)^2)</f>
        <v>126.940366932851</v>
      </c>
      <c r="P525" s="387" t="n">
        <f aca="false">ATAN2(Fz1_u,A525)</f>
        <v>1.56291853057045</v>
      </c>
      <c r="Q525" s="387" t="n">
        <f aca="false">SQRT(1+(A525/Fz2_u)^2)</f>
        <v>21.4087166821091</v>
      </c>
      <c r="R525" s="387" t="n">
        <f aca="false">ATAN2(Fz2_u,A525)</f>
        <v>1.52406937866192</v>
      </c>
      <c r="S525" s="387" t="n">
        <f aca="false">1/SQRT(1+(A525/Fp1_u)^2)</f>
        <v>0.962616768657381</v>
      </c>
      <c r="T525" s="387" t="n">
        <f aca="false">-ATAN2(Fp1_u,A525)</f>
        <v>-0.274293635388694</v>
      </c>
      <c r="U525" s="387" t="n">
        <f aca="false">1/SQRT(1+(A525/Fp2_u)^2)</f>
        <v>0.999743289195305</v>
      </c>
      <c r="V525" s="387" t="n">
        <f aca="false">-ATAN2(Fp2_u,A525)</f>
        <v>-0.0226592934070316</v>
      </c>
      <c r="X525" s="387" t="n">
        <f aca="false">20*LOG(C525*J525*O525*Q525*F525*M525*S525*U525)</f>
        <v>-21.0728933574303</v>
      </c>
      <c r="Y525" s="387" t="n">
        <f aca="false">(180/Pi)*(D525+H525+N525+P525+R525+T525+V525)</f>
        <v>-86.526155819298</v>
      </c>
      <c r="Z525" s="387" t="n">
        <f aca="false">Y525+180</f>
        <v>93.4738441807021</v>
      </c>
      <c r="AC525" s="0" t="n">
        <v>1</v>
      </c>
      <c r="AD525" s="387" t="n">
        <f aca="false">Rcea1_u*Cc1ea_u*A525*2*Pi</f>
        <v>126.936428014368</v>
      </c>
      <c r="AE525" s="387" t="n">
        <f aca="false">-Rcea1_u*Cc1ea_u*Cc2ea_u*(A525*2*Pi)^2</f>
        <v>-0.00124021372822097</v>
      </c>
      <c r="AF525" s="387" t="n">
        <f aca="false">(Cc2ea_u+Cc1ea_u)*A525*2*Pi</f>
        <v>0.0547237479455415</v>
      </c>
      <c r="AG525" s="387" t="n">
        <f aca="false">AC525*AE525/(AE525^2+AF525^2)+AD525*AF525/(AE525^2+AF525^2)</f>
        <v>2317.98109045057</v>
      </c>
      <c r="AH525" s="387" t="n">
        <f aca="false">AD525*AE525/(AE525^2+AF525^2)-AC525*AF525/(AE525^2+AF525^2)</f>
        <v>-70.8064070097943</v>
      </c>
      <c r="AJ525" s="387" t="n">
        <f aca="false">_Rfb1</f>
        <v>18000</v>
      </c>
      <c r="AK525" s="387" t="n">
        <f aca="false">_Rfb1*Rcea2_u*Cc3ea_u*A525*2*Pi</f>
        <v>5064.9510685536</v>
      </c>
      <c r="AL525" s="0" t="n">
        <v>1</v>
      </c>
      <c r="AM525" s="387" t="n">
        <f aca="false">(_Rfb1+Rcea2_u)*Cc3ea_u*A525*2*Pi</f>
        <v>21.3853489561152</v>
      </c>
      <c r="AN525" s="387" t="n">
        <f aca="false">AJ525*AL525/(AL525^2+AM525^2)+AK525*AM525/(AL525^2+AM525^2)</f>
        <v>275.59810162893</v>
      </c>
      <c r="AO525" s="387" t="n">
        <f aca="false">AK525*AL525/(AL525^2+AM525^2)-AJ525*AM525/(AL525^2+AM525^2)</f>
        <v>-828.810506423966</v>
      </c>
      <c r="AQ525" s="387" t="n">
        <f aca="false">Eadcg/(1+(Eadcg*A525/GBP)^2)</f>
        <v>0.00103390152770324</v>
      </c>
      <c r="AR525" s="387" t="n">
        <f aca="false">-(A525*Eadcg*Eadcg/GBP)/(1+(Eadcg*A525/GBP)^2)</f>
        <v>-3.21543375115707</v>
      </c>
      <c r="AT525" s="387" t="n">
        <f aca="false">-AR525*AH525+AG525*AQ525</f>
        <v>-225.276746706853</v>
      </c>
      <c r="AU525" s="387" t="n">
        <f aca="false">AQ525*AH525+AG525*AR525</f>
        <v>-7453.387839631</v>
      </c>
      <c r="AV525" s="387" t="n">
        <f aca="false">ATAN2(AT525,AU525)</f>
        <v>-1.6010118730291</v>
      </c>
      <c r="AW525" s="387" t="n">
        <f aca="false">AG525-AH525*AO525/_Rfb2+AG525*AN525/_Rfb2+AN525-AO525*AR525+AQ525*AN525</f>
        <v>-38.8908037309431</v>
      </c>
      <c r="AX525" s="387" t="n">
        <f aca="false">AH525+AH525*AN525/_Rfb2+AG525*AO525/_Rfb2+AO525+AO525*AQ525+AN525*AR525</f>
        <v>-1894.45688143793</v>
      </c>
      <c r="AY525" s="387" t="n">
        <f aca="false">ATAN2(AW525,AX525)</f>
        <v>-1.59132217895645</v>
      </c>
      <c r="BA525" s="387" t="n">
        <f aca="false">SQRT(AT525^2+AU525^2)/SQRT(AW525^2+AX525^2)</f>
        <v>3.93528131681678</v>
      </c>
      <c r="BB525" s="387" t="n">
        <f aca="false">20*LOG(BA525)</f>
        <v>11.8995156740502</v>
      </c>
      <c r="BC525" s="387" t="n">
        <f aca="false">AV525-AY525</f>
        <v>-0.00968969407265297</v>
      </c>
      <c r="BD525" s="387" t="n">
        <f aca="false">BC525*180/Pi-180</f>
        <v>-180.55517857577</v>
      </c>
      <c r="BF525" s="387" t="n">
        <f aca="false">20*LOG(BA525*J525*F525*C525)</f>
        <v>-17.6550569946843</v>
      </c>
      <c r="BG525" s="387" t="n">
        <f aca="false">(180/Pi)*(D525+H525+BC525)</f>
        <v>-156.938563650617</v>
      </c>
      <c r="BH525" s="387" t="n">
        <f aca="false">IF(BG525&gt;180,BG525-180,BG525+180)</f>
        <v>23.0614363493835</v>
      </c>
      <c r="BI525" s="387" t="n">
        <f aca="false">IF(BH525&gt;180,BH525-360,BH525)</f>
        <v>23.0614363493835</v>
      </c>
      <c r="BJ525" s="387" t="n">
        <f aca="false">SUM((BF526&lt;0)*(BF525&gt;0))*A525</f>
        <v>0</v>
      </c>
      <c r="BK525" s="387" t="n">
        <f aca="false">IF(BJ525&gt;0,BI525,0)</f>
        <v>0</v>
      </c>
      <c r="BM525" s="387" t="n">
        <f aca="false">20*LOG(J525*F525*C525)</f>
        <v>-29.5545726687345</v>
      </c>
      <c r="BN525" s="387" t="n">
        <f aca="false">(H525+D525)*180/Pi</f>
        <v>-156.383385074846</v>
      </c>
      <c r="BQ525" s="416" t="n">
        <f aca="false">20*LOG(BA525*7)</f>
        <v>28.8014764743353</v>
      </c>
    </row>
    <row r="526" customFormat="false" ht="12.75" hidden="false" customHeight="false" outlineLevel="0" collapsed="false">
      <c r="A526" s="387" t="n">
        <f aca="false">A525+5000</f>
        <v>1560000</v>
      </c>
      <c r="B526" s="387" t="n">
        <f aca="false">A526/1000</f>
        <v>1560</v>
      </c>
      <c r="C526" s="387" t="n">
        <f aca="false">SQRT((A526/Fesr)^2+1)</f>
        <v>1.07411334736137</v>
      </c>
      <c r="D526" s="387" t="n">
        <f aca="false">ATAN(A526/Fesr)</f>
        <v>0.373652193934673</v>
      </c>
      <c r="F526" s="387" t="n">
        <f aca="false">(Ro/(Ro+Rdcr))/SQRT((A526/(Q*Fo))^2+(1-(A526^2/Fo^2))^2)</f>
        <v>0.00205363459170669</v>
      </c>
      <c r="G526" s="387" t="n">
        <f aca="false">-ATAN(A526*Fo/(Q*(Fo^2-A526^2)))</f>
        <v>0.0394977613274643</v>
      </c>
      <c r="H526" s="387" t="n">
        <f aca="false">IF(G526&gt;0,G526-Pi,G526)</f>
        <v>-3.10209488867254</v>
      </c>
      <c r="J526" s="387" t="n">
        <f aca="false">Vin/Vramp</f>
        <v>15</v>
      </c>
      <c r="M526" s="387" t="n">
        <f aca="false">1/(2*Pi*_Rfb1*(Cc1ea_u+Cc2ea_u)*A526)</f>
        <v>0.00101194627481659</v>
      </c>
      <c r="N526" s="387" t="n">
        <f aca="false">-Pi/2</f>
        <v>-1.570796325</v>
      </c>
      <c r="O526" s="387" t="n">
        <f aca="false">SQRT(1+(A526/Fz1_u)^2)</f>
        <v>127.34851002559</v>
      </c>
      <c r="P526" s="387" t="n">
        <f aca="false">ATAN2(Fz1_u,A526)</f>
        <v>1.56294377887771</v>
      </c>
      <c r="Q526" s="387" t="n">
        <f aca="false">SQRT(1+(A526/Fz2_u)^2)</f>
        <v>21.4774050468326</v>
      </c>
      <c r="R526" s="387" t="n">
        <f aca="false">ATAN2(Fz2_u,A526)</f>
        <v>1.52421892766123</v>
      </c>
      <c r="S526" s="387" t="n">
        <f aca="false">1/SQRT(1+(A526/Fp1_u)^2)</f>
        <v>0.962389390291049</v>
      </c>
      <c r="T526" s="387" t="n">
        <f aca="false">-ATAN2(Fp1_u,A526)</f>
        <v>-0.275131833465658</v>
      </c>
      <c r="U526" s="387" t="n">
        <f aca="false">1/SQRT(1+(A526/Fp2_u)^2)</f>
        <v>0.999741636308588</v>
      </c>
      <c r="V526" s="387" t="n">
        <f aca="false">-ATAN2(Fp2_u,A526)</f>
        <v>-0.0227321278140873</v>
      </c>
      <c r="X526" s="387" t="n">
        <f aca="false">20*LOG(C526*J526*O526*Q526*F526*M526*S526*U526)</f>
        <v>-21.0992743734682</v>
      </c>
      <c r="Y526" s="387" t="n">
        <f aca="false">(180/Pi)*(D526+H526+N526+P526+R526+T526+V526)</f>
        <v>-86.513205143309</v>
      </c>
      <c r="Z526" s="387" t="n">
        <f aca="false">Y526+180</f>
        <v>93.486794856691</v>
      </c>
      <c r="AC526" s="0" t="n">
        <v>1</v>
      </c>
      <c r="AD526" s="387" t="n">
        <f aca="false">Rcea1_u*Cc1ea_u*A526*2*Pi</f>
        <v>127.344583731456</v>
      </c>
      <c r="AE526" s="387" t="n">
        <f aca="false">-Rcea1_u*Cc1ea_u*Cc2ea_u*(A526*2*Pi)^2</f>
        <v>-0.00124820220179632</v>
      </c>
      <c r="AF526" s="387" t="n">
        <f aca="false">(Cc2ea_u+Cc1ea_u)*A526*2*Pi</f>
        <v>0.054899708549868</v>
      </c>
      <c r="AG526" s="387" t="n">
        <f aca="false">AC526*AE526/(AE526^2+AF526^2)+AD526*AF526/(AE526^2+AF526^2)</f>
        <v>2317.97342576899</v>
      </c>
      <c r="AH526" s="387" t="n">
        <f aca="false">AD526*AE526/(AE526^2+AF526^2)-AC526*AF526/(AE526^2+AF526^2)</f>
        <v>-70.9165792786267</v>
      </c>
      <c r="AJ526" s="387" t="n">
        <f aca="false">_Rfb1</f>
        <v>18000</v>
      </c>
      <c r="AK526" s="387" t="n">
        <f aca="false">_Rfb1*Rcea2_u*Cc3ea_u*A526*2*Pi</f>
        <v>5081.2370848512</v>
      </c>
      <c r="AL526" s="0" t="n">
        <v>1</v>
      </c>
      <c r="AM526" s="387" t="n">
        <f aca="false">(_Rfb1+Rcea2_u)*Cc3ea_u*A526*2*Pi</f>
        <v>21.4541121360384</v>
      </c>
      <c r="AN526" s="387" t="n">
        <f aca="false">AJ526*AL526/(AL526^2+AM526^2)+AK526*AM526/(AL526^2+AM526^2)</f>
        <v>275.350601606678</v>
      </c>
      <c r="AO526" s="387" t="n">
        <f aca="false">AK526*AL526/(AL526^2+AM526^2)-AJ526*AM526/(AL526^2+AM526^2)</f>
        <v>-826.165598744104</v>
      </c>
      <c r="AQ526" s="387" t="n">
        <f aca="false">Eadcg/(1+(Eadcg*A526/GBP)^2)</f>
        <v>0.00102728457559946</v>
      </c>
      <c r="AR526" s="387" t="n">
        <f aca="false">-(A526*Eadcg*Eadcg/GBP)/(1+(Eadcg*A526/GBP)^2)</f>
        <v>-3.20512787587033</v>
      </c>
      <c r="AT526" s="387" t="n">
        <f aca="false">-AR526*AH526+AG526*AQ526</f>
        <v>-224.915486760353</v>
      </c>
      <c r="AU526" s="387" t="n">
        <f aca="false">AQ526*AH526+AG526*AR526</f>
        <v>-7429.47409396687</v>
      </c>
      <c r="AV526" s="387" t="n">
        <f aca="false">ATAN2(AT526,AU526)</f>
        <v>-1.60106048971664</v>
      </c>
      <c r="AW526" s="387" t="n">
        <f aca="false">AG526-AH526*AO526/_Rfb2+AG526*AN526/_Rfb2+AN526-AO526*AR526+AQ526*AN526</f>
        <v>-22.1558032008516</v>
      </c>
      <c r="AX526" s="387" t="n">
        <f aca="false">AH526+AH526*AN526/_Rfb2+AG526*AO526/_Rfb2+AO526+AO526*AQ526+AN526*AR526</f>
        <v>-1887.94015326542</v>
      </c>
      <c r="AY526" s="387" t="n">
        <f aca="false">ATAN2(AW526,AX526)</f>
        <v>-1.58253122535293</v>
      </c>
      <c r="BA526" s="387" t="n">
        <f aca="false">SQRT(AT526^2+AU526^2)/SQRT(AW526^2+AX526^2)</f>
        <v>3.93675933183614</v>
      </c>
      <c r="BB526" s="387" t="n">
        <f aca="false">20*LOG(BA526)</f>
        <v>11.9027773125669</v>
      </c>
      <c r="BC526" s="387" t="n">
        <f aca="false">AV526-AY526</f>
        <v>-0.0185292643637021</v>
      </c>
      <c r="BD526" s="387" t="n">
        <f aca="false">BC526*180/Pi-180</f>
        <v>-181.061648646735</v>
      </c>
      <c r="BF526" s="387" t="n">
        <f aca="false">20*LOG(BA526*J526*F526*C526)</f>
        <v>-17.7039318188086</v>
      </c>
      <c r="BG526" s="387" t="n">
        <f aca="false">(180/Pi)*(D526+H526+BC526)</f>
        <v>-157.389899877147</v>
      </c>
      <c r="BH526" s="387" t="n">
        <f aca="false">IF(BG526&gt;180,BG526-180,BG526+180)</f>
        <v>22.6101001228527</v>
      </c>
      <c r="BI526" s="387" t="n">
        <f aca="false">IF(BH526&gt;180,BH526-360,BH526)</f>
        <v>22.6101001228527</v>
      </c>
      <c r="BJ526" s="387" t="n">
        <f aca="false">SUM((BF527&lt;0)*(BF526&gt;0))*A526</f>
        <v>0</v>
      </c>
      <c r="BK526" s="387" t="n">
        <f aca="false">IF(BJ526&gt;0,BI526,0)</f>
        <v>0</v>
      </c>
      <c r="BM526" s="387" t="n">
        <f aca="false">20*LOG(J526*F526*C526)</f>
        <v>-29.6067091313755</v>
      </c>
      <c r="BN526" s="387" t="n">
        <f aca="false">(H526+D526)*180/Pi</f>
        <v>-156.328251230412</v>
      </c>
      <c r="BQ526" s="416" t="n">
        <f aca="false">20*LOG(BA526*7)</f>
        <v>28.804738112852</v>
      </c>
    </row>
    <row r="527" customFormat="false" ht="12.75" hidden="false" customHeight="false" outlineLevel="0" collapsed="false">
      <c r="A527" s="387" t="n">
        <f aca="false">A526+5000</f>
        <v>1565000</v>
      </c>
      <c r="B527" s="387" t="n">
        <f aca="false">A527/1000</f>
        <v>1565</v>
      </c>
      <c r="C527" s="387" t="n">
        <f aca="false">SQRT((A527/Fesr)^2+1)</f>
        <v>1.07457267944876</v>
      </c>
      <c r="D527" s="387" t="n">
        <f aca="false">ATAN(A527/Fesr)</f>
        <v>0.374740933589469</v>
      </c>
      <c r="F527" s="387" t="n">
        <f aca="false">(Ro/(Ro+Rdcr))/SQRT((A527/(Q*Fo))^2+(1-(A527^2/Fo^2))^2)</f>
        <v>0.0020405162634902</v>
      </c>
      <c r="G527" s="387" t="n">
        <f aca="false">-ATAN(A527*Fo/(Q*(Fo^2-A527^2)))</f>
        <v>0.039371176394541</v>
      </c>
      <c r="H527" s="387" t="n">
        <f aca="false">IF(G527&gt;0,G527-Pi,G527)</f>
        <v>-3.10222147360546</v>
      </c>
      <c r="J527" s="387" t="n">
        <f aca="false">Vin/Vramp</f>
        <v>15</v>
      </c>
      <c r="M527" s="387" t="n">
        <f aca="false">1/(2*Pi*_Rfb1*(Cc1ea_u+Cc2ea_u)*A527)</f>
        <v>0.00100871321962549</v>
      </c>
      <c r="N527" s="387" t="n">
        <f aca="false">-Pi/2</f>
        <v>-1.570796325</v>
      </c>
      <c r="O527" s="387" t="n">
        <f aca="false">SQRT(1+(A527/Fz1_u)^2)</f>
        <v>127.756653198992</v>
      </c>
      <c r="P527" s="387" t="n">
        <f aca="false">ATAN2(Fz1_u,A527)</f>
        <v>1.56296886586384</v>
      </c>
      <c r="Q527" s="387" t="n">
        <f aca="false">SQRT(1+(A527/Fz2_u)^2)</f>
        <v>21.5460938888335</v>
      </c>
      <c r="R527" s="387" t="n">
        <f aca="false">ATAN2(Fz2_u,A527)</f>
        <v>1.52436752314088</v>
      </c>
      <c r="S527" s="387" t="n">
        <f aca="false">1/SQRT(1+(A527/Fp1_u)^2)</f>
        <v>0.962161443804363</v>
      </c>
      <c r="T527" s="387" t="n">
        <f aca="false">-ATAN2(Fp1_u,A527)</f>
        <v>-0.275969635068638</v>
      </c>
      <c r="U527" s="387" t="n">
        <f aca="false">1/SQRT(1+(A527/Fp2_u)^2)</f>
        <v>0.999739978123891</v>
      </c>
      <c r="V527" s="387" t="n">
        <f aca="false">-ATAN2(Fp2_u,A527)</f>
        <v>-0.0228049619799212</v>
      </c>
      <c r="X527" s="387" t="n">
        <f aca="false">20*LOG(C527*J527*O527*Q527*F527*M527*S527*U527)</f>
        <v>-21.1255618033764</v>
      </c>
      <c r="Y527" s="387" t="n">
        <f aca="false">(180/Pi)*(D527+H527+N527+P527+R527+T527+V527)</f>
        <v>-86.5003020524536</v>
      </c>
      <c r="Z527" s="387" t="n">
        <f aca="false">Y527+180</f>
        <v>93.4996979475464</v>
      </c>
      <c r="AC527" s="0" t="n">
        <v>1</v>
      </c>
      <c r="AD527" s="387" t="n">
        <f aca="false">Rcea1_u*Cc1ea_u*A527*2*Pi</f>
        <v>127.752739448544</v>
      </c>
      <c r="AE527" s="387" t="n">
        <f aca="false">-Rcea1_u*Cc1ea_u*Cc2ea_u*(A527*2*Pi)^2</f>
        <v>-0.00125621632055169</v>
      </c>
      <c r="AF527" s="387" t="n">
        <f aca="false">(Cc2ea_u+Cc1ea_u)*A527*2*Pi</f>
        <v>0.0550756691541945</v>
      </c>
      <c r="AG527" s="387" t="n">
        <f aca="false">AC527*AE527/(AE527^2+AF527^2)+AD527*AF527/(AE527^2+AF527^2)</f>
        <v>2317.96573653262</v>
      </c>
      <c r="AH527" s="387" t="n">
        <f aca="false">AD527*AE527/(AE527^2+AF527^2)-AC527*AF527/(AE527^2+AF527^2)</f>
        <v>-71.0271241146414</v>
      </c>
      <c r="AJ527" s="387" t="n">
        <f aca="false">_Rfb1</f>
        <v>18000</v>
      </c>
      <c r="AK527" s="387" t="n">
        <f aca="false">_Rfb1*Rcea2_u*Cc3ea_u*A527*2*Pi</f>
        <v>5097.5231011488</v>
      </c>
      <c r="AL527" s="0" t="n">
        <v>1</v>
      </c>
      <c r="AM527" s="387" t="n">
        <f aca="false">(_Rfb1+Rcea2_u)*Cc3ea_u*A527*2*Pi</f>
        <v>21.5228753159616</v>
      </c>
      <c r="AN527" s="387" t="n">
        <f aca="false">AJ527*AL527/(AL527^2+AM527^2)+AK527*AM527/(AL527^2+AM527^2)</f>
        <v>275.105463184344</v>
      </c>
      <c r="AO527" s="387" t="n">
        <f aca="false">AK527*AL527/(AL527^2+AM527^2)-AJ527*AM527/(AL527^2+AM527^2)</f>
        <v>-823.537481707692</v>
      </c>
      <c r="AQ527" s="387" t="n">
        <f aca="false">Eadcg/(1+(Eadcg*A527/GBP)^2)</f>
        <v>0.0010207309433871</v>
      </c>
      <c r="AR527" s="387" t="n">
        <f aca="false">-(A527*Eadcg*Eadcg/GBP)/(1+(Eadcg*A527/GBP)^2)</f>
        <v>-3.19488785280162</v>
      </c>
      <c r="AT527" s="387" t="n">
        <f aca="false">-AR527*AH527+AG527*AQ527</f>
        <v>-224.55767670031</v>
      </c>
      <c r="AU527" s="387" t="n">
        <f aca="false">AQ527*AH527+AG527*AR527</f>
        <v>-7405.71307444182</v>
      </c>
      <c r="AV527" s="387" t="n">
        <f aca="false">ATAN2(AT527,AU527)</f>
        <v>-1.60110926089885</v>
      </c>
      <c r="AW527" s="387" t="n">
        <f aca="false">AG527-AH527*AO527/_Rfb2+AG527*AN527/_Rfb2+AN527-AO527*AR527+AQ527*AN527</f>
        <v>-5.58058055503215</v>
      </c>
      <c r="AX527" s="387" t="n">
        <f aca="false">AH527+AH527*AN527/_Rfb2+AG527*AO527/_Rfb2+AO527+AO527*AQ527+AN527*AR527</f>
        <v>-1881.47363053703</v>
      </c>
      <c r="AY527" s="387" t="n">
        <f aca="false">ATAN2(AW527,AX527)</f>
        <v>-1.57376238706774</v>
      </c>
      <c r="BA527" s="387" t="n">
        <f aca="false">SQRT(AT527^2+AU527^2)/SQRT(AW527^2+AX527^2)</f>
        <v>3.93791553863868</v>
      </c>
      <c r="BB527" s="387" t="n">
        <f aca="false">20*LOG(BA527)</f>
        <v>11.905327940986</v>
      </c>
      <c r="BC527" s="387" t="n">
        <f aca="false">AV527-AY527</f>
        <v>-0.0273468738311056</v>
      </c>
      <c r="BD527" s="387" t="n">
        <f aca="false">BC527*180/Pi-180</f>
        <v>-181.56686045519</v>
      </c>
      <c r="BF527" s="387" t="n">
        <f aca="false">20*LOG(BA527*J527*F527*C527)</f>
        <v>-17.7533297740202</v>
      </c>
      <c r="BG527" s="387" t="n">
        <f aca="false">(180/Pi)*(D527+H527+BC527)</f>
        <v>-157.839984280736</v>
      </c>
      <c r="BH527" s="387" t="n">
        <f aca="false">IF(BG527&gt;180,BG527-180,BG527+180)</f>
        <v>22.1600157192636</v>
      </c>
      <c r="BI527" s="387" t="n">
        <f aca="false">IF(BH527&gt;180,BH527-360,BH527)</f>
        <v>22.1600157192636</v>
      </c>
      <c r="BJ527" s="387" t="n">
        <f aca="false">SUM((BF528&lt;0)*(BF527&gt;0))*A527</f>
        <v>0</v>
      </c>
      <c r="BK527" s="387" t="n">
        <f aca="false">IF(BJ527&gt;0,BI527,0)</f>
        <v>0</v>
      </c>
      <c r="BM527" s="387" t="n">
        <f aca="false">20*LOG(J527*F527*C527)</f>
        <v>-29.6586577150062</v>
      </c>
      <c r="BN527" s="387" t="n">
        <f aca="false">(H527+D527)*180/Pi</f>
        <v>-156.273123825547</v>
      </c>
      <c r="BQ527" s="416" t="n">
        <f aca="false">20*LOG(BA527*7)</f>
        <v>28.8072887412711</v>
      </c>
    </row>
    <row r="528" customFormat="false" ht="12.75" hidden="false" customHeight="false" outlineLevel="0" collapsed="false">
      <c r="A528" s="387" t="n">
        <f aca="false">A527+5000</f>
        <v>1570000</v>
      </c>
      <c r="B528" s="387" t="n">
        <f aca="false">A528/1000</f>
        <v>1570</v>
      </c>
      <c r="C528" s="387" t="n">
        <f aca="false">SQRT((A528/Fesr)^2+1)</f>
        <v>1.07503328419587</v>
      </c>
      <c r="D528" s="387" t="n">
        <f aca="false">ATAN(A528/Fesr)</f>
        <v>0.375828741578128</v>
      </c>
      <c r="F528" s="387" t="n">
        <f aca="false">(Ro/(Ro+Rdcr))/SQRT((A528/(Q*Fo))^2+(1-(A528^2/Fo^2))^2)</f>
        <v>0.00202752328549376</v>
      </c>
      <c r="G528" s="387" t="n">
        <f aca="false">-ATAN(A528*Fo/(Q*(Fo^2-A528^2)))</f>
        <v>0.0392454014864663</v>
      </c>
      <c r="H528" s="387" t="n">
        <f aca="false">IF(G528&gt;0,G528-Pi,G528)</f>
        <v>-3.10234724851353</v>
      </c>
      <c r="J528" s="387" t="n">
        <f aca="false">Vin/Vramp</f>
        <v>15</v>
      </c>
      <c r="M528" s="387" t="n">
        <f aca="false">1/(2*Pi*_Rfb1*(Cc1ea_u+Cc2ea_u)*A528)</f>
        <v>0.0010055007571426</v>
      </c>
      <c r="N528" s="387" t="n">
        <f aca="false">-Pi/2</f>
        <v>-1.570796325</v>
      </c>
      <c r="O528" s="387" t="n">
        <f aca="false">SQRT(1+(A528/Fz1_u)^2)</f>
        <v>128.164796452287</v>
      </c>
      <c r="P528" s="387" t="n">
        <f aca="false">ATAN2(Fz1_u,A528)</f>
        <v>1.56299379307002</v>
      </c>
      <c r="Q528" s="387" t="n">
        <f aca="false">SQRT(1+(A528/Fz2_u)^2)</f>
        <v>21.6147832035617</v>
      </c>
      <c r="R528" s="387" t="n">
        <f aca="false">ATAN2(Fz2_u,A528)</f>
        <v>1.52451517418482</v>
      </c>
      <c r="S528" s="387" t="n">
        <f aca="false">1/SQRT(1+(A528/Fp1_u)^2)</f>
        <v>0.96193293056056</v>
      </c>
      <c r="T528" s="387" t="n">
        <f aca="false">-ATAN2(Fp1_u,A528)</f>
        <v>-0.27680703930358</v>
      </c>
      <c r="U528" s="387" t="n">
        <f aca="false">1/SQRT(1+(A528/Fp2_u)^2)</f>
        <v>0.999738314641294</v>
      </c>
      <c r="V528" s="387" t="n">
        <f aca="false">-ATAN2(Fp2_u,A528)</f>
        <v>-0.0228777959037617</v>
      </c>
      <c r="X528" s="387" t="n">
        <f aca="false">20*LOG(C528*J528*O528*Q528*F528*M528*S528*U528)</f>
        <v>-21.1517562494838</v>
      </c>
      <c r="Y528" s="387" t="n">
        <f aca="false">(180/Pi)*(D528+H528+N528+P528+R528+T528+V528)</f>
        <v>-86.487446416652</v>
      </c>
      <c r="Z528" s="387" t="n">
        <f aca="false">Y528+180</f>
        <v>93.5125535833481</v>
      </c>
      <c r="AC528" s="0" t="n">
        <v>1</v>
      </c>
      <c r="AD528" s="387" t="n">
        <f aca="false">Rcea1_u*Cc1ea_u*A528*2*Pi</f>
        <v>128.160895165632</v>
      </c>
      <c r="AE528" s="387" t="n">
        <f aca="false">-Rcea1_u*Cc1ea_u*Cc2ea_u*(A528*2*Pi)^2</f>
        <v>-0.00126425608448708</v>
      </c>
      <c r="AF528" s="387" t="n">
        <f aca="false">(Cc2ea_u+Cc1ea_u)*A528*2*Pi</f>
        <v>0.055251629758521</v>
      </c>
      <c r="AG528" s="387" t="n">
        <f aca="false">AC528*AE528/(AE528^2+AF528^2)+AD528*AF528/(AE528^2+AF528^2)</f>
        <v>2317.95802274195</v>
      </c>
      <c r="AH528" s="387" t="n">
        <f aca="false">AD528*AE528/(AE528^2+AF528^2)-AC528*AF528/(AE528^2+AF528^2)</f>
        <v>-71.1380379368987</v>
      </c>
      <c r="AJ528" s="387" t="n">
        <f aca="false">_Rfb1</f>
        <v>18000</v>
      </c>
      <c r="AK528" s="387" t="n">
        <f aca="false">_Rfb1*Rcea2_u*Cc3ea_u*A528*2*Pi</f>
        <v>5113.8091174464</v>
      </c>
      <c r="AL528" s="0" t="n">
        <v>1</v>
      </c>
      <c r="AM528" s="387" t="n">
        <f aca="false">(_Rfb1+Rcea2_u)*Cc3ea_u*A528*2*Pi</f>
        <v>21.5916384958848</v>
      </c>
      <c r="AN528" s="387" t="n">
        <f aca="false">AJ528*AL528/(AL528^2+AM528^2)+AK528*AM528/(AL528^2+AM528^2)</f>
        <v>274.862656433332</v>
      </c>
      <c r="AO528" s="387" t="n">
        <f aca="false">AK528*AL528/(AL528^2+AM528^2)-AJ528*AM528/(AL528^2+AM528^2)</f>
        <v>-820.925996280687</v>
      </c>
      <c r="AQ528" s="387" t="n">
        <f aca="false">Eadcg/(1+(Eadcg*A528/GBP)^2)</f>
        <v>0.00101423982572926</v>
      </c>
      <c r="AR528" s="387" t="n">
        <f aca="false">-(A528*Eadcg*Eadcg/GBP)/(1+(Eadcg*A528/GBP)^2)</f>
        <v>-3.18471305278986</v>
      </c>
      <c r="AT528" s="387" t="n">
        <f aca="false">-AR528*AH528+AG528*AQ528</f>
        <v>-224.203272626468</v>
      </c>
      <c r="AU528" s="387" t="n">
        <f aca="false">AQ528*AH528+AG528*AR528</f>
        <v>-7382.10332187648</v>
      </c>
      <c r="AV528" s="387" t="n">
        <f aca="false">ATAN2(AT528,AU528)</f>
        <v>-1.60115818509672</v>
      </c>
      <c r="AW528" s="387" t="n">
        <f aca="false">AG528-AH528*AO528/_Rfb2+AG528*AN528/_Rfb2+AN528-AO528*AR528+AQ528*AN528</f>
        <v>10.8368887075849</v>
      </c>
      <c r="AX528" s="387" t="n">
        <f aca="false">AH528+AH528*AN528/_Rfb2+AG528*AO528/_Rfb2+AO528+AO528*AQ528+AN528*AR528</f>
        <v>-1875.05673912678</v>
      </c>
      <c r="AY528" s="387" t="n">
        <f aca="false">ATAN2(AW528,AX528)</f>
        <v>-1.565016892059</v>
      </c>
      <c r="BA528" s="387" t="n">
        <f aca="false">SQRT(AT528^2+AU528^2)/SQRT(AW528^2+AX528^2)</f>
        <v>3.93875219812624</v>
      </c>
      <c r="BB528" s="387" t="n">
        <f aca="false">20*LOG(BA528)</f>
        <v>11.907173171036</v>
      </c>
      <c r="BC528" s="387" t="n">
        <f aca="false">AV528-AY528</f>
        <v>-0.0361412930377192</v>
      </c>
      <c r="BD528" s="387" t="n">
        <f aca="false">BC528*180/Pi-180</f>
        <v>-182.070743559573</v>
      </c>
      <c r="BF528" s="387" t="n">
        <f aca="false">20*LOG(BA528*J528*F528*C528)</f>
        <v>-17.8032464210347</v>
      </c>
      <c r="BG528" s="387" t="n">
        <f aca="false">(180/Pi)*(D528+H528+BC528)</f>
        <v>-158.288746949788</v>
      </c>
      <c r="BH528" s="387" t="n">
        <f aca="false">IF(BG528&gt;180,BG528-180,BG528+180)</f>
        <v>21.7112530502125</v>
      </c>
      <c r="BI528" s="387" t="n">
        <f aca="false">IF(BH528&gt;180,BH528-360,BH528)</f>
        <v>21.7112530502125</v>
      </c>
      <c r="BJ528" s="387" t="n">
        <f aca="false">SUM((BF529&lt;0)*(BF528&gt;0))*A528</f>
        <v>0</v>
      </c>
      <c r="BK528" s="387" t="n">
        <f aca="false">IF(BJ528&gt;0,BI528,0)</f>
        <v>0</v>
      </c>
      <c r="BM528" s="387" t="n">
        <f aca="false">20*LOG(J528*F528*C528)</f>
        <v>-29.7104195920707</v>
      </c>
      <c r="BN528" s="387" t="n">
        <f aca="false">(H528+D528)*180/Pi</f>
        <v>-156.218003390214</v>
      </c>
      <c r="BQ528" s="416" t="n">
        <f aca="false">20*LOG(BA528*7)</f>
        <v>28.8091339713211</v>
      </c>
    </row>
    <row r="529" customFormat="false" ht="12.75" hidden="false" customHeight="false" outlineLevel="0" collapsed="false">
      <c r="A529" s="387" t="n">
        <f aca="false">A528+5000</f>
        <v>1575000</v>
      </c>
      <c r="B529" s="387" t="n">
        <f aca="false">A529/1000</f>
        <v>1575</v>
      </c>
      <c r="C529" s="387" t="n">
        <f aca="false">SQRT((A529/Fesr)^2+1)</f>
        <v>1.07549515996754</v>
      </c>
      <c r="D529" s="387" t="n">
        <f aca="false">ATAN(A529/Fesr)</f>
        <v>0.376915616524864</v>
      </c>
      <c r="F529" s="387" t="n">
        <f aca="false">(Ro/(Ro+Rdcr))/SQRT((A529/(Q*Fo))^2+(1-(A529^2/Fo^2))^2)</f>
        <v>0.00201465406509678</v>
      </c>
      <c r="G529" s="387" t="n">
        <f aca="false">-ATAN(A529*Fo/(Q*(Fo^2-A529^2)))</f>
        <v>0.0391204288412292</v>
      </c>
      <c r="H529" s="387" t="n">
        <f aca="false">IF(G529&gt;0,G529-Pi,G529)</f>
        <v>-3.10247222115877</v>
      </c>
      <c r="J529" s="387" t="n">
        <f aca="false">Vin/Vramp</f>
        <v>15</v>
      </c>
      <c r="M529" s="387" t="n">
        <f aca="false">1/(2*Pi*_Rfb1*(Cc1ea_u+Cc2ea_u)*A529)</f>
        <v>0.00100230869124691</v>
      </c>
      <c r="N529" s="387" t="n">
        <f aca="false">-Pi/2</f>
        <v>-1.570796325</v>
      </c>
      <c r="O529" s="387" t="n">
        <f aca="false">SQRT(1+(A529/Fz1_u)^2)</f>
        <v>128.572939784713</v>
      </c>
      <c r="P529" s="387" t="n">
        <f aca="false">ATAN2(Fz1_u,A529)</f>
        <v>1.56301856201783</v>
      </c>
      <c r="Q529" s="387" t="n">
        <f aca="false">SQRT(1+(A529/Fz2_u)^2)</f>
        <v>21.6834729865247</v>
      </c>
      <c r="R529" s="387" t="n">
        <f aca="false">ATAN2(Fz2_u,A529)</f>
        <v>1.52466188976204</v>
      </c>
      <c r="S529" s="387" t="n">
        <f aca="false">1/SQRT(1+(A529/Fp1_u)^2)</f>
        <v>0.96170385192448</v>
      </c>
      <c r="T529" s="387" t="n">
        <f aca="false">-ATAN2(Fp1_u,A529)</f>
        <v>-0.277644045279509</v>
      </c>
      <c r="U529" s="387" t="n">
        <f aca="false">1/SQRT(1+(A529/Fp2_u)^2)</f>
        <v>0.999736645860876</v>
      </c>
      <c r="V529" s="387" t="n">
        <f aca="false">-ATAN2(Fp2_u,A529)</f>
        <v>-0.0229506295848373</v>
      </c>
      <c r="X529" s="387" t="n">
        <f aca="false">20*LOG(C529*J529*O529*Q529*F529*M529*S529*U529)</f>
        <v>-21.1778583084224</v>
      </c>
      <c r="Y529" s="387" t="n">
        <f aca="false">(180/Pi)*(D529+H529+N529+P529+R529+T529+V529)</f>
        <v>-86.4746381073018</v>
      </c>
      <c r="Z529" s="387" t="n">
        <f aca="false">Y529+180</f>
        <v>93.5253618926982</v>
      </c>
      <c r="AC529" s="0" t="n">
        <v>1</v>
      </c>
      <c r="AD529" s="387" t="n">
        <f aca="false">Rcea1_u*Cc1ea_u*A529*2*Pi</f>
        <v>128.56905088272</v>
      </c>
      <c r="AE529" s="387" t="n">
        <f aca="false">-Rcea1_u*Cc1ea_u*Cc2ea_u*(A529*2*Pi)^2</f>
        <v>-0.00127232149360248</v>
      </c>
      <c r="AF529" s="387" t="n">
        <f aca="false">(Cc2ea_u+Cc1ea_u)*A529*2*Pi</f>
        <v>0.0554275903628475</v>
      </c>
      <c r="AG529" s="387" t="n">
        <f aca="false">AC529*AE529/(AE529^2+AF529^2)+AD529*AF529/(AE529^2+AF529^2)</f>
        <v>2317.95028439748</v>
      </c>
      <c r="AH529" s="387" t="n">
        <f aca="false">AD529*AE529/(AE529^2+AF529^2)-AC529*AF529/(AE529^2+AF529^2)</f>
        <v>-71.2493172098636</v>
      </c>
      <c r="AJ529" s="387" t="n">
        <f aca="false">_Rfb1</f>
        <v>18000</v>
      </c>
      <c r="AK529" s="387" t="n">
        <f aca="false">_Rfb1*Rcea2_u*Cc3ea_u*A529*2*Pi</f>
        <v>5130.095133744</v>
      </c>
      <c r="AL529" s="0" t="n">
        <v>1</v>
      </c>
      <c r="AM529" s="387" t="n">
        <f aca="false">(_Rfb1+Rcea2_u)*Cc3ea_u*A529*2*Pi</f>
        <v>21.660401675808</v>
      </c>
      <c r="AN529" s="387" t="n">
        <f aca="false">AJ529*AL529/(AL529^2+AM529^2)+AK529*AM529/(AL529^2+AM529^2)</f>
        <v>274.622151897321</v>
      </c>
      <c r="AO529" s="387" t="n">
        <f aca="false">AK529*AL529/(AL529^2+AM529^2)-AJ529*AM529/(AL529^2+AM529^2)</f>
        <v>-818.330985426726</v>
      </c>
      <c r="AQ529" s="387" t="n">
        <f aca="false">Eadcg/(1+(Eadcg*A529/GBP)^2)</f>
        <v>0.00100781043005186</v>
      </c>
      <c r="AR529" s="387" t="n">
        <f aca="false">-(A529*Eadcg*Eadcg/GBP)/(1+(Eadcg*A529/GBP)^2)</f>
        <v>-3.17460285466336</v>
      </c>
      <c r="AT529" s="387" t="n">
        <f aca="false">-AR529*AH529+AG529*AQ529</f>
        <v>-223.85223133429</v>
      </c>
      <c r="AU529" s="387" t="n">
        <f aca="false">AQ529*AH529+AG529*AR529</f>
        <v>-7358.643395621</v>
      </c>
      <c r="AV529" s="387" t="n">
        <f aca="false">ATAN2(AT529,AU529)</f>
        <v>-1.60120726085001</v>
      </c>
      <c r="AW529" s="387" t="n">
        <f aca="false">AG529-AH529*AO529/_Rfb2+AG529*AN529/_Rfb2+AN529-AO529*AR529+AQ529*AN529</f>
        <v>27.0985971424729</v>
      </c>
      <c r="AX529" s="387" t="n">
        <f aca="false">AH529+AH529*AN529/_Rfb2+AG529*AO529/_Rfb2+AO529+AO529*AQ529+AN529*AR529</f>
        <v>-1868.68891368455</v>
      </c>
      <c r="AY529" s="387" t="n">
        <f aca="false">ATAN2(AW529,AX529)</f>
        <v>-1.55629594759423</v>
      </c>
      <c r="BA529" s="387" t="n">
        <f aca="false">SQRT(AT529^2+AU529^2)/SQRT(AW529^2+AX529^2)</f>
        <v>3.93927176408556</v>
      </c>
      <c r="BB529" s="387" t="n">
        <f aca="false">20*LOG(BA529)</f>
        <v>11.9083188625471</v>
      </c>
      <c r="BC529" s="387" t="n">
        <f aca="false">AV529-AY529</f>
        <v>-0.0449113132557744</v>
      </c>
      <c r="BD529" s="387" t="n">
        <f aca="false">BC529*180/Pi-180</f>
        <v>-182.573228704886</v>
      </c>
      <c r="BF529" s="387" t="n">
        <f aca="false">20*LOG(BA529*J529*F529*C529)</f>
        <v>-17.8536770614718</v>
      </c>
      <c r="BG529" s="387" t="n">
        <f aca="false">(180/Pi)*(D529+H529+BC529)</f>
        <v>-158.736119152858</v>
      </c>
      <c r="BH529" s="387" t="n">
        <f aca="false">IF(BG529&gt;180,BG529-180,BG529+180)</f>
        <v>21.2638808471421</v>
      </c>
      <c r="BI529" s="387" t="n">
        <f aca="false">IF(BH529&gt;180,BH529-360,BH529)</f>
        <v>21.2638808471421</v>
      </c>
      <c r="BJ529" s="387" t="n">
        <f aca="false">SUM((BF530&lt;0)*(BF529&gt;0))*A529</f>
        <v>0</v>
      </c>
      <c r="BK529" s="387" t="n">
        <f aca="false">IF(BJ529&gt;0,BI529,0)</f>
        <v>0</v>
      </c>
      <c r="BM529" s="387" t="n">
        <f aca="false">20*LOG(J529*F529*C529)</f>
        <v>-29.7619959240189</v>
      </c>
      <c r="BN529" s="387" t="n">
        <f aca="false">(H529+D529)*180/Pi</f>
        <v>-156.162890447972</v>
      </c>
      <c r="BQ529" s="416" t="n">
        <f aca="false">20*LOG(BA529*7)</f>
        <v>28.8102796628323</v>
      </c>
    </row>
    <row r="530" customFormat="false" ht="12.75" hidden="false" customHeight="false" outlineLevel="0" collapsed="false">
      <c r="A530" s="387" t="n">
        <f aca="false">A529+5000</f>
        <v>1580000</v>
      </c>
      <c r="B530" s="387" t="n">
        <f aca="false">A530/1000</f>
        <v>1580</v>
      </c>
      <c r="C530" s="387" t="n">
        <f aca="false">SQRT((A530/Fesr)^2+1)</f>
        <v>1.07595830512695</v>
      </c>
      <c r="D530" s="387" t="n">
        <f aca="false">ATAN(A530/Fesr)</f>
        <v>0.378001557065066</v>
      </c>
      <c r="F530" s="387" t="n">
        <f aca="false">(Ro/(Ro+Rdcr))/SQRT((A530/(Q*Fo))^2+(1-(A530^2/Fo^2))^2)</f>
        <v>0.00200190703490264</v>
      </c>
      <c r="G530" s="387" t="n">
        <f aca="false">-ATAN(A530*Fo/(Q*(Fo^2-A530^2)))</f>
        <v>0.0389962507958211</v>
      </c>
      <c r="H530" s="387" t="n">
        <f aca="false">IF(G530&gt;0,G530-Pi,G530)</f>
        <v>-3.10259639920418</v>
      </c>
      <c r="J530" s="387" t="n">
        <f aca="false">Vin/Vramp</f>
        <v>15</v>
      </c>
      <c r="M530" s="387" t="n">
        <f aca="false">1/(2*Pi*_Rfb1*(Cc1ea_u+Cc2ea_u)*A530)</f>
        <v>0.000999136828299927</v>
      </c>
      <c r="N530" s="387" t="n">
        <f aca="false">-Pi/2</f>
        <v>-1.570796325</v>
      </c>
      <c r="O530" s="387" t="n">
        <f aca="false">SQRT(1+(A530/Fz1_u)^2)</f>
        <v>128.98108319552</v>
      </c>
      <c r="P530" s="387" t="n">
        <f aca="false">ATAN2(Fz1_u,A530)</f>
        <v>1.56304317420959</v>
      </c>
      <c r="Q530" s="387" t="n">
        <f aca="false">SQRT(1+(A530/Fz2_u)^2)</f>
        <v>21.7521632332866</v>
      </c>
      <c r="R530" s="387" t="n">
        <f aca="false">ATAN2(Fz2_u,A530)</f>
        <v>1.52480767872841</v>
      </c>
      <c r="S530" s="387" t="n">
        <f aca="false">1/SQRT(1+(A530/Fp1_u)^2)</f>
        <v>0.96147420926254</v>
      </c>
      <c r="T530" s="387" t="n">
        <f aca="false">-ATAN2(Fp1_u,A530)</f>
        <v>-0.278480652108527</v>
      </c>
      <c r="U530" s="387" t="n">
        <f aca="false">1/SQRT(1+(A530/Fp2_u)^2)</f>
        <v>0.999734971782716</v>
      </c>
      <c r="V530" s="387" t="n">
        <f aca="false">-ATAN2(Fp2_u,A530)</f>
        <v>-0.0230234630223765</v>
      </c>
      <c r="X530" s="387" t="n">
        <f aca="false">20*LOG(C530*J530*O530*Q530*F530*M530*S530*U530)</f>
        <v>-21.2038685712004</v>
      </c>
      <c r="Y530" s="387" t="n">
        <f aca="false">(180/Pi)*(D530+H530+N530+P530+R530+T530+V530)</f>
        <v>-86.4618769972492</v>
      </c>
      <c r="Z530" s="387" t="n">
        <f aca="false">Y530+180</f>
        <v>93.5381230027508</v>
      </c>
      <c r="AC530" s="0" t="n">
        <v>1</v>
      </c>
      <c r="AD530" s="387" t="n">
        <f aca="false">Rcea1_u*Cc1ea_u*A530*2*Pi</f>
        <v>128.977206599808</v>
      </c>
      <c r="AE530" s="387" t="n">
        <f aca="false">-Rcea1_u*Cc1ea_u*Cc2ea_u*(A530*2*Pi)^2</f>
        <v>-0.0012804125478979</v>
      </c>
      <c r="AF530" s="387" t="n">
        <f aca="false">(Cc2ea_u+Cc1ea_u)*A530*2*Pi</f>
        <v>0.055603550967174</v>
      </c>
      <c r="AG530" s="387" t="n">
        <f aca="false">AC530*AE530/(AE530^2+AF530^2)+AD530*AF530/(AE530^2+AF530^2)</f>
        <v>2317.94252149969</v>
      </c>
      <c r="AH530" s="387" t="n">
        <f aca="false">AD530*AE530/(AE530^2+AF530^2)-AC530*AF530/(AE530^2+AF530^2)</f>
        <v>-71.3609584426866</v>
      </c>
      <c r="AJ530" s="387" t="n">
        <f aca="false">_Rfb1</f>
        <v>18000</v>
      </c>
      <c r="AK530" s="387" t="n">
        <f aca="false">_Rfb1*Rcea2_u*Cc3ea_u*A530*2*Pi</f>
        <v>5146.3811500416</v>
      </c>
      <c r="AL530" s="0" t="n">
        <v>1</v>
      </c>
      <c r="AM530" s="387" t="n">
        <f aca="false">(_Rfb1+Rcea2_u)*Cc3ea_u*A530*2*Pi</f>
        <v>21.7291648557312</v>
      </c>
      <c r="AN530" s="387" t="n">
        <f aca="false">AJ530*AL530/(AL530^2+AM530^2)+AK530*AM530/(AL530^2+AM530^2)</f>
        <v>274.383920583352</v>
      </c>
      <c r="AO530" s="387" t="n">
        <f aca="false">AK530*AL530/(AL530^2+AM530^2)-AJ530*AM530/(AL530^2+AM530^2)</f>
        <v>-815.752294075923</v>
      </c>
      <c r="AQ530" s="387" t="n">
        <f aca="false">Eadcg/(1+(Eadcg*A530/GBP)^2)</f>
        <v>0.00100144197630168</v>
      </c>
      <c r="AR530" s="387" t="n">
        <f aca="false">-(A530*Eadcg*Eadcg/GBP)/(1+(Eadcg*A530/GBP)^2)</f>
        <v>-3.1645566451133</v>
      </c>
      <c r="AT530" s="387" t="n">
        <f aca="false">-AR530*AH530+AG530*AQ530</f>
        <v>-223.504510301774</v>
      </c>
      <c r="AU530" s="387" t="n">
        <f aca="false">AQ530*AH530+AG530*AR530</f>
        <v>-7335.33187326178</v>
      </c>
      <c r="AV530" s="387" t="n">
        <f aca="false">ATAN2(AT530,AU530)</f>
        <v>-1.60125648671694</v>
      </c>
      <c r="AW530" s="387" t="n">
        <f aca="false">AG530-AH530*AO530/_Rfb2+AG530*AN530/_Rfb2+AN530-AO530*AR530+AQ530*AN530</f>
        <v>43.2065059620748</v>
      </c>
      <c r="AX530" s="387" t="n">
        <f aca="false">AH530+AH530*AN530/_Rfb2+AG530*AO530/_Rfb2+AO530+AO530*AQ530+AN530*AR530</f>
        <v>-1862.36959746932</v>
      </c>
      <c r="AY530" s="387" t="n">
        <f aca="false">ATAN2(AW530,AX530)</f>
        <v>-1.54760073937335</v>
      </c>
      <c r="BA530" s="387" t="n">
        <f aca="false">SQRT(AT530^2+AU530^2)/SQRT(AW530^2+AX530^2)</f>
        <v>3.93947687777367</v>
      </c>
      <c r="BB530" s="387" t="n">
        <f aca="false">20*LOG(BA530)</f>
        <v>11.9087711158019</v>
      </c>
      <c r="BC530" s="387" t="n">
        <f aca="false">AV530-AY530</f>
        <v>-0.0536557473435901</v>
      </c>
      <c r="BD530" s="387" t="n">
        <f aca="false">BC530*180/Pi-180</f>
        <v>-183.074247872921</v>
      </c>
      <c r="BF530" s="387" t="n">
        <f aca="false">20*LOG(BA530*J530*F530*C530)</f>
        <v>-17.9046167456451</v>
      </c>
      <c r="BG530" s="387" t="n">
        <f aca="false">(180/Pi)*(D530+H530+BC530)</f>
        <v>-159.182033388984</v>
      </c>
      <c r="BH530" s="387" t="n">
        <f aca="false">IF(BG530&gt;180,BG530-180,BG530+180)</f>
        <v>20.8179666110161</v>
      </c>
      <c r="BI530" s="387" t="n">
        <f aca="false">IF(BH530&gt;180,BH530-360,BH530)</f>
        <v>20.8179666110161</v>
      </c>
      <c r="BJ530" s="387" t="n">
        <f aca="false">SUM((BF531&lt;0)*(BF530&gt;0))*A530</f>
        <v>0</v>
      </c>
      <c r="BK530" s="387" t="n">
        <f aca="false">IF(BJ530&gt;0,BI530,0)</f>
        <v>0</v>
      </c>
      <c r="BM530" s="387" t="n">
        <f aca="false">20*LOG(J530*F530*C530)</f>
        <v>-29.813387861447</v>
      </c>
      <c r="BN530" s="387" t="n">
        <f aca="false">(H530+D530)*180/Pi</f>
        <v>-156.107785516063</v>
      </c>
      <c r="BQ530" s="416" t="n">
        <f aca="false">20*LOG(BA530*7)</f>
        <v>28.8107319160871</v>
      </c>
    </row>
    <row r="531" customFormat="false" ht="12.75" hidden="false" customHeight="false" outlineLevel="0" collapsed="false">
      <c r="A531" s="387" t="n">
        <f aca="false">A530+5000</f>
        <v>1585000</v>
      </c>
      <c r="B531" s="387" t="n">
        <f aca="false">A531/1000</f>
        <v>1585</v>
      </c>
      <c r="C531" s="387" t="n">
        <f aca="false">SQRT((A531/Fesr)^2+1)</f>
        <v>1.07642271803559</v>
      </c>
      <c r="D531" s="387" t="n">
        <f aca="false">ATAN(A531/Fesr)</f>
        <v>0.379086561845284</v>
      </c>
      <c r="F531" s="387" t="n">
        <f aca="false">(Ro/(Ro+Rdcr))/SQRT((A531/(Q*Fo))^2+(1-(A531^2/Fo^2))^2)</f>
        <v>0.00198928065226055</v>
      </c>
      <c r="G531" s="387" t="n">
        <f aca="false">-ATAN(A531*Fo/(Q*(Fo^2-A531^2)))</f>
        <v>0.0388728597846606</v>
      </c>
      <c r="H531" s="387" t="n">
        <f aca="false">IF(G531&gt;0,G531-Pi,G531)</f>
        <v>-3.10271979021534</v>
      </c>
      <c r="J531" s="387" t="n">
        <f aca="false">Vin/Vramp</f>
        <v>15</v>
      </c>
      <c r="M531" s="387" t="n">
        <f aca="false">1/(2*Pi*_Rfb1*(Cc1ea_u+Cc2ea_u)*A531)</f>
        <v>0.000995984977106551</v>
      </c>
      <c r="N531" s="387" t="n">
        <f aca="false">-Pi/2</f>
        <v>-1.570796325</v>
      </c>
      <c r="O531" s="387" t="n">
        <f aca="false">SQRT(1+(A531/Fz1_u)^2)</f>
        <v>129.389226683965</v>
      </c>
      <c r="P531" s="387" t="n">
        <f aca="false">ATAN2(Fz1_u,A531)</f>
        <v>1.5630676311287</v>
      </c>
      <c r="Q531" s="387" t="n">
        <f aca="false">SQRT(1+(A531/Fz2_u)^2)</f>
        <v>21.8208539394674</v>
      </c>
      <c r="R531" s="387" t="n">
        <f aca="false">ATAN2(Fz2_u,A531)</f>
        <v>1.52495254982845</v>
      </c>
      <c r="S531" s="387" t="n">
        <f aca="false">1/SQRT(1+(A531/Fp1_u)^2)</f>
        <v>0.961244003942719</v>
      </c>
      <c r="T531" s="387" t="n">
        <f aca="false">-ATAN2(Fp1_u,A531)</f>
        <v>-0.27931685890582</v>
      </c>
      <c r="U531" s="387" t="n">
        <f aca="false">1/SQRT(1+(A531/Fp2_u)^2)</f>
        <v>0.999733292406894</v>
      </c>
      <c r="V531" s="387" t="n">
        <f aca="false">-ATAN2(Fp2_u,A531)</f>
        <v>-0.0230962962156077</v>
      </c>
      <c r="X531" s="387" t="n">
        <f aca="false">20*LOG(C531*J531*O531*Q531*F531*M531*S531*U531)</f>
        <v>-21.2297876232748</v>
      </c>
      <c r="Y531" s="387" t="n">
        <f aca="false">(180/Pi)*(D531+H531+N531+P531+R531+T531+V531)</f>
        <v>-86.4491629607618</v>
      </c>
      <c r="Z531" s="387" t="n">
        <f aca="false">Y531+180</f>
        <v>93.5508370392383</v>
      </c>
      <c r="AC531" s="0" t="n">
        <v>1</v>
      </c>
      <c r="AD531" s="387" t="n">
        <f aca="false">Rcea1_u*Cc1ea_u*A531*2*Pi</f>
        <v>129.385362316896</v>
      </c>
      <c r="AE531" s="387" t="n">
        <f aca="false">-Rcea1_u*Cc1ea_u*Cc2ea_u*(A531*2*Pi)^2</f>
        <v>-0.00128852924737334</v>
      </c>
      <c r="AF531" s="387" t="n">
        <f aca="false">(Cc2ea_u+Cc1ea_u)*A531*2*Pi</f>
        <v>0.0557795115715005</v>
      </c>
      <c r="AG531" s="387" t="n">
        <f aca="false">AC531*AE531/(AE531^2+AF531^2)+AD531*AF531/(AE531^2+AF531^2)</f>
        <v>2317.93473404908</v>
      </c>
      <c r="AH531" s="387" t="n">
        <f aca="false">AD531*AE531/(AE531^2+AF531^2)-AC531*AF531/(AE531^2+AF531^2)</f>
        <v>-71.4729581884997</v>
      </c>
      <c r="AJ531" s="387" t="n">
        <f aca="false">_Rfb1</f>
        <v>18000</v>
      </c>
      <c r="AK531" s="387" t="n">
        <f aca="false">_Rfb1*Rcea2_u*Cc3ea_u*A531*2*Pi</f>
        <v>5162.6671663392</v>
      </c>
      <c r="AL531" s="0" t="n">
        <v>1</v>
      </c>
      <c r="AM531" s="387" t="n">
        <f aca="false">(_Rfb1+Rcea2_u)*Cc3ea_u*A531*2*Pi</f>
        <v>21.7979280356544</v>
      </c>
      <c r="AN531" s="387" t="n">
        <f aca="false">AJ531*AL531/(AL531^2+AM531^2)+AK531*AM531/(AL531^2+AM531^2)</f>
        <v>274.14793395312</v>
      </c>
      <c r="AO531" s="387" t="n">
        <f aca="false">AK531*AL531/(AL531^2+AM531^2)-AJ531*AM531/(AL531^2+AM531^2)</f>
        <v>-813.18976909425</v>
      </c>
      <c r="AQ531" s="387" t="n">
        <f aca="false">Eadcg/(1+(Eadcg*A531/GBP)^2)</f>
        <v>0.00099513369670972</v>
      </c>
      <c r="AR531" s="387" t="n">
        <f aca="false">-(A531*Eadcg*Eadcg/GBP)/(1+(Eadcg*A531/GBP)^2)</f>
        <v>-3.15457381856981</v>
      </c>
      <c r="AT531" s="387" t="n">
        <f aca="false">-AR531*AH531+AG531*AQ531</f>
        <v>-223.16006767655</v>
      </c>
      <c r="AU531" s="387" t="n">
        <f aca="false">AQ531*AH531+AG531*AR531</f>
        <v>-7312.16735033392</v>
      </c>
      <c r="AV531" s="387" t="n">
        <f aca="false">ATAN2(AT531,AU531)</f>
        <v>-1.60130586127392</v>
      </c>
      <c r="AW531" s="387" t="n">
        <f aca="false">AG531-AH531*AO531/_Rfb2+AG531*AN531/_Rfb2+AN531-AO531*AR531+AQ531*AN531</f>
        <v>59.1625456251654</v>
      </c>
      <c r="AX531" s="387" t="n">
        <f aca="false">AH531+AH531*AN531/_Rfb2+AG531*AO531/_Rfb2+AO531+AO531*AQ531+AN531*AR531</f>
        <v>-1856.09824218608</v>
      </c>
      <c r="AY531" s="387" t="n">
        <f aca="false">ATAN2(AW531,AX531)</f>
        <v>-1.53893243069677</v>
      </c>
      <c r="BA531" s="387" t="n">
        <f aca="false">SQRT(AT531^2+AU531^2)/SQRT(AW531^2+AX531^2)</f>
        <v>3.9393703622323</v>
      </c>
      <c r="BB531" s="387" t="n">
        <f aca="false">20*LOG(BA531)</f>
        <v>11.9085362636189</v>
      </c>
      <c r="BC531" s="387" t="n">
        <f aca="false">AV531-AY531</f>
        <v>-0.0623734305771515</v>
      </c>
      <c r="BD531" s="387" t="n">
        <f aca="false">BC531*180/Pi-180</f>
        <v>-183.573734329907</v>
      </c>
      <c r="BF531" s="387" t="n">
        <f aca="false">20*LOG(BA531*J531*F531*C531)</f>
        <v>-17.9560602806157</v>
      </c>
      <c r="BG531" s="387" t="n">
        <f aca="false">(180/Pi)*(D531+H531+BC531)</f>
        <v>-159.626423435418</v>
      </c>
      <c r="BH531" s="387" t="n">
        <f aca="false">IF(BG531&gt;180,BG531-180,BG531+180)</f>
        <v>20.3735765645819</v>
      </c>
      <c r="BI531" s="387" t="n">
        <f aca="false">IF(BH531&gt;180,BH531-360,BH531)</f>
        <v>20.3735765645819</v>
      </c>
      <c r="BJ531" s="387" t="n">
        <f aca="false">SUM((BF532&lt;0)*(BF531&gt;0))*A531</f>
        <v>0</v>
      </c>
      <c r="BK531" s="387" t="n">
        <f aca="false">IF(BJ531&gt;0,BI531,0)</f>
        <v>0</v>
      </c>
      <c r="BM531" s="387" t="n">
        <f aca="false">20*LOG(J531*F531*C531)</f>
        <v>-29.8645965442346</v>
      </c>
      <c r="BN531" s="387" t="n">
        <f aca="false">(H531+D531)*180/Pi</f>
        <v>-156.052689105512</v>
      </c>
      <c r="BQ531" s="416" t="n">
        <f aca="false">20*LOG(BA531*7)</f>
        <v>28.810497063904</v>
      </c>
    </row>
    <row r="532" customFormat="false" ht="12.75" hidden="false" customHeight="false" outlineLevel="0" collapsed="false">
      <c r="A532" s="387" t="n">
        <f aca="false">A531+5000</f>
        <v>1590000</v>
      </c>
      <c r="B532" s="387" t="n">
        <f aca="false">A532/1000</f>
        <v>1590</v>
      </c>
      <c r="C532" s="387" t="n">
        <f aca="false">SQRT((A532/Fesr)^2+1)</f>
        <v>1.07688839705328</v>
      </c>
      <c r="D532" s="387" t="n">
        <f aca="false">ATAN(A532/Fesr)</f>
        <v>0.380170629523213</v>
      </c>
      <c r="F532" s="387" t="n">
        <f aca="false">(Ro/(Ro+Rdcr))/SQRT((A532/(Q*Fo))^2+(1-(A532^2/Fo^2))^2)</f>
        <v>0.00197677339879811</v>
      </c>
      <c r="G532" s="387" t="n">
        <f aca="false">-ATAN(A532*Fo/(Q*(Fo^2-A532^2)))</f>
        <v>0.0387502483380473</v>
      </c>
      <c r="H532" s="387" t="n">
        <f aca="false">IF(G532&gt;0,G532-Pi,G532)</f>
        <v>-3.10284240166195</v>
      </c>
      <c r="J532" s="387" t="n">
        <f aca="false">Vin/Vramp</f>
        <v>15</v>
      </c>
      <c r="M532" s="387" t="n">
        <f aca="false">1/(2*Pi*_Rfb1*(Cc1ea_u+Cc2ea_u)*A532)</f>
        <v>0.000992852948876657</v>
      </c>
      <c r="N532" s="387" t="n">
        <f aca="false">-Pi/2</f>
        <v>-1.570796325</v>
      </c>
      <c r="O532" s="387" t="n">
        <f aca="false">SQRT(1+(A532/Fz1_u)^2)</f>
        <v>129.797370249316</v>
      </c>
      <c r="P532" s="387" t="n">
        <f aca="false">ATAN2(Fz1_u,A532)</f>
        <v>1.56309193423986</v>
      </c>
      <c r="Q532" s="387" t="n">
        <f aca="false">SQRT(1+(A532/Fz2_u)^2)</f>
        <v>21.889545100742</v>
      </c>
      <c r="R532" s="387" t="n">
        <f aca="false">ATAN2(Fz2_u,A532)</f>
        <v>1.52509651169705</v>
      </c>
      <c r="S532" s="387" t="n">
        <f aca="false">1/SQRT(1+(A532/Fp1_u)^2)</f>
        <v>0.961013237334539</v>
      </c>
      <c r="T532" s="387" t="n">
        <f aca="false">-ATAN2(Fp1_u,A532)</f>
        <v>-0.280152664789655</v>
      </c>
      <c r="U532" s="387" t="n">
        <f aca="false">1/SQRT(1+(A532/Fp2_u)^2)</f>
        <v>0.999731607733491</v>
      </c>
      <c r="V532" s="387" t="n">
        <f aca="false">-ATAN2(Fp2_u,A532)</f>
        <v>-0.0231691291637596</v>
      </c>
      <c r="X532" s="387" t="n">
        <f aca="false">20*LOG(C532*J532*O532*Q532*F532*M532*S532*U532)</f>
        <v>-21.255616044622</v>
      </c>
      <c r="Y532" s="387" t="n">
        <f aca="false">(180/Pi)*(D532+H532+N532+P532+R532+T532+V532)</f>
        <v>-86.4364958735005</v>
      </c>
      <c r="Z532" s="387" t="n">
        <f aca="false">Y532+180</f>
        <v>93.5635041264995</v>
      </c>
      <c r="AC532" s="0" t="n">
        <v>1</v>
      </c>
      <c r="AD532" s="387" t="n">
        <f aca="false">Rcea1_u*Cc1ea_u*A532*2*Pi</f>
        <v>129.793518033984</v>
      </c>
      <c r="AE532" s="387" t="n">
        <f aca="false">-Rcea1_u*Cc1ea_u*Cc2ea_u*(A532*2*Pi)^2</f>
        <v>-0.0012966715920288</v>
      </c>
      <c r="AF532" s="387" t="n">
        <f aca="false">(Cc2ea_u+Cc1ea_u)*A532*2*Pi</f>
        <v>0.055955472175827</v>
      </c>
      <c r="AG532" s="387" t="n">
        <f aca="false">AC532*AE532/(AE532^2+AF532^2)+AD532*AF532/(AE532^2+AF532^2)</f>
        <v>2317.92692204615</v>
      </c>
      <c r="AH532" s="387" t="n">
        <f aca="false">AD532*AE532/(AE532^2+AF532^2)-AC532*AF532/(AE532^2+AF532^2)</f>
        <v>-71.5853130437245</v>
      </c>
      <c r="AJ532" s="387" t="n">
        <f aca="false">_Rfb1</f>
        <v>18000</v>
      </c>
      <c r="AK532" s="387" t="n">
        <f aca="false">_Rfb1*Rcea2_u*Cc3ea_u*A532*2*Pi</f>
        <v>5178.9531826368</v>
      </c>
      <c r="AL532" s="0" t="n">
        <v>1</v>
      </c>
      <c r="AM532" s="387" t="n">
        <f aca="false">(_Rfb1+Rcea2_u)*Cc3ea_u*A532*2*Pi</f>
        <v>21.8666912155776</v>
      </c>
      <c r="AN532" s="387" t="n">
        <f aca="false">AJ532*AL532/(AL532^2+AM532^2)+AK532*AM532/(AL532^2+AM532^2)</f>
        <v>273.914163914446</v>
      </c>
      <c r="AO532" s="387" t="n">
        <f aca="false">AK532*AL532/(AL532^2+AM532^2)-AJ532*AM532/(AL532^2+AM532^2)</f>
        <v>-810.643259253493</v>
      </c>
      <c r="AQ532" s="387" t="n">
        <f aca="false">Eadcg/(1+(Eadcg*A532/GBP)^2)</f>
        <v>0.000988884835559824</v>
      </c>
      <c r="AR532" s="387" t="n">
        <f aca="false">-(A532*Eadcg*Eadcg/GBP)/(1+(Eadcg*A532/GBP)^2)</f>
        <v>-3.14465377708024</v>
      </c>
      <c r="AT532" s="387" t="n">
        <f aca="false">-AR532*AH532+AG532*AQ532</f>
        <v>-222.818862263272</v>
      </c>
      <c r="AU532" s="387" t="n">
        <f aca="false">AQ532*AH532+AG532*AR532</f>
        <v>-7289.14844003892</v>
      </c>
      <c r="AV532" s="387" t="n">
        <f aca="false">ATAN2(AT532,AU532)</f>
        <v>-1.60135538311526</v>
      </c>
      <c r="AW532" s="387" t="n">
        <f aca="false">AG532-AH532*AO532/_Rfb2+AG532*AN532/_Rfb2+AN532-AO532*AR532+AQ532*AN532</f>
        <v>74.9686164133256</v>
      </c>
      <c r="AX532" s="387" t="n">
        <f aca="false">AH532+AH532*AN532/_Rfb2+AG532*AO532/_Rfb2+AO532+AO532*AQ532+AN532*AR532</f>
        <v>-1849.87430782656</v>
      </c>
      <c r="AY532" s="387" t="n">
        <f aca="false">ATAN2(AW532,AX532)</f>
        <v>-1.53029216167982</v>
      </c>
      <c r="BA532" s="387" t="n">
        <f aca="false">SQRT(AT532^2+AU532^2)/SQRT(AW532^2+AX532^2)</f>
        <v>3.93895521635227</v>
      </c>
      <c r="BB532" s="387" t="n">
        <f aca="false">20*LOG(BA532)</f>
        <v>11.9076208631915</v>
      </c>
      <c r="BC532" s="387" t="n">
        <f aca="false">AV532-AY532</f>
        <v>-0.0710632214354328</v>
      </c>
      <c r="BD532" s="387" t="n">
        <f aca="false">BC532*180/Pi-180</f>
        <v>-184.071622671506</v>
      </c>
      <c r="BF532" s="387" t="n">
        <f aca="false">20*LOG(BA532*J532*F532*C532)</f>
        <v>-18.0080022384891</v>
      </c>
      <c r="BG532" s="387" t="n">
        <f aca="false">(180/Pi)*(D532+H532+BC532)</f>
        <v>-160.069224392714</v>
      </c>
      <c r="BH532" s="387" t="n">
        <f aca="false">IF(BG532&gt;180,BG532-180,BG532+180)</f>
        <v>19.930775607286</v>
      </c>
      <c r="BI532" s="387" t="n">
        <f aca="false">IF(BH532&gt;180,BH532-360,BH532)</f>
        <v>19.930775607286</v>
      </c>
      <c r="BJ532" s="387" t="n">
        <f aca="false">SUM((BF533&lt;0)*(BF532&gt;0))*A532</f>
        <v>0</v>
      </c>
      <c r="BK532" s="387" t="n">
        <f aca="false">IF(BJ532&gt;0,BI532,0)</f>
        <v>0</v>
      </c>
      <c r="BM532" s="387" t="n">
        <f aca="false">20*LOG(J532*F532*C532)</f>
        <v>-29.9156231016805</v>
      </c>
      <c r="BN532" s="387" t="n">
        <f aca="false">(H532+D532)*180/Pi</f>
        <v>-155.997601721208</v>
      </c>
      <c r="BQ532" s="416" t="n">
        <f aca="false">20*LOG(BA532*7)</f>
        <v>28.8095816634766</v>
      </c>
    </row>
    <row r="533" customFormat="false" ht="12.75" hidden="false" customHeight="false" outlineLevel="0" collapsed="false">
      <c r="A533" s="387" t="n">
        <f aca="false">A532+5000</f>
        <v>1595000</v>
      </c>
      <c r="B533" s="387" t="n">
        <f aca="false">A533/1000</f>
        <v>1595</v>
      </c>
      <c r="C533" s="387" t="n">
        <f aca="false">SQRT((A533/Fesr)^2+1)</f>
        <v>1.07735534053823</v>
      </c>
      <c r="D533" s="387" t="n">
        <f aca="false">ATAN(A533/Fesr)</f>
        <v>0.381253758767677</v>
      </c>
      <c r="F533" s="387" t="n">
        <f aca="false">(Ro/(Ro+Rdcr))/SQRT((A533/(Q*Fo))^2+(1-(A533^2/Fo^2))^2)</f>
        <v>0.00196438377996394</v>
      </c>
      <c r="G533" s="387" t="n">
        <f aca="false">-ATAN(A533*Fo/(Q*(Fo^2-A533^2)))</f>
        <v>0.038628409080646</v>
      </c>
      <c r="H533" s="387" t="n">
        <f aca="false">IF(G533&gt;0,G533-Pi,G533)</f>
        <v>-3.10296424091935</v>
      </c>
      <c r="J533" s="387" t="n">
        <f aca="false">Vin/Vramp</f>
        <v>15</v>
      </c>
      <c r="M533" s="387" t="n">
        <f aca="false">1/(2*Pi*_Rfb1*(Cc1ea_u+Cc2ea_u)*A533)</f>
        <v>0.000989740557187388</v>
      </c>
      <c r="N533" s="387" t="n">
        <f aca="false">-Pi/2</f>
        <v>-1.570796325</v>
      </c>
      <c r="O533" s="387" t="n">
        <f aca="false">SQRT(1+(A533/Fz1_u)^2)</f>
        <v>130.205513890851</v>
      </c>
      <c r="P533" s="387" t="n">
        <f aca="false">ATAN2(Fz1_u,A533)</f>
        <v>1.56311608498943</v>
      </c>
      <c r="Q533" s="387" t="n">
        <f aca="false">SQRT(1+(A533/Fz2_u)^2)</f>
        <v>21.9582367128396</v>
      </c>
      <c r="R533" s="387" t="n">
        <f aca="false">ATAN2(Fz2_u,A533)</f>
        <v>1.52523957286123</v>
      </c>
      <c r="S533" s="387" t="n">
        <f aca="false">1/SQRT(1+(A533/Fp1_u)^2)</f>
        <v>0.960781910809041</v>
      </c>
      <c r="T533" s="387" t="n">
        <f aca="false">-ATAN2(Fp1_u,A533)</f>
        <v>-0.280988068881387</v>
      </c>
      <c r="U533" s="387" t="n">
        <f aca="false">1/SQRT(1+(A533/Fp2_u)^2)</f>
        <v>0.999729917762586</v>
      </c>
      <c r="V533" s="387" t="n">
        <f aca="false">-ATAN2(Fp2_u,A533)</f>
        <v>-0.0232419618660605</v>
      </c>
      <c r="X533" s="387" t="n">
        <f aca="false">20*LOG(C533*J533*O533*Q533*F533*M533*S533*U533)</f>
        <v>-21.2813544098085</v>
      </c>
      <c r="Y533" s="387" t="n">
        <f aca="false">(180/Pi)*(D533+H533+N533+P533+R533+T533+V533)</f>
        <v>-86.4238756124934</v>
      </c>
      <c r="Z533" s="387" t="n">
        <f aca="false">Y533+180</f>
        <v>93.5761243875066</v>
      </c>
      <c r="AC533" s="0" t="n">
        <v>1</v>
      </c>
      <c r="AD533" s="387" t="n">
        <f aca="false">Rcea1_u*Cc1ea_u*A533*2*Pi</f>
        <v>130.201673751072</v>
      </c>
      <c r="AE533" s="387" t="n">
        <f aca="false">-Rcea1_u*Cc1ea_u*Cc2ea_u*(A533*2*Pi)^2</f>
        <v>-0.00130483958186427</v>
      </c>
      <c r="AF533" s="387" t="n">
        <f aca="false">(Cc2ea_u+Cc1ea_u)*A533*2*Pi</f>
        <v>0.0561314327801535</v>
      </c>
      <c r="AG533" s="387" t="n">
        <f aca="false">AC533*AE533/(AE533^2+AF533^2)+AD533*AF533/(AE533^2+AF533^2)</f>
        <v>2317.91908549139</v>
      </c>
      <c r="AH533" s="387" t="n">
        <f aca="false">AD533*AE533/(AE533^2+AF533^2)-AC533*AF533/(AE533^2+AF533^2)</f>
        <v>-71.6980196473935</v>
      </c>
      <c r="AJ533" s="387" t="n">
        <f aca="false">_Rfb1</f>
        <v>18000</v>
      </c>
      <c r="AK533" s="387" t="n">
        <f aca="false">_Rfb1*Rcea2_u*Cc3ea_u*A533*2*Pi</f>
        <v>5195.2391989344</v>
      </c>
      <c r="AL533" s="0" t="n">
        <v>1</v>
      </c>
      <c r="AM533" s="387" t="n">
        <f aca="false">(_Rfb1+Rcea2_u)*Cc3ea_u*A533*2*Pi</f>
        <v>21.9354543955008</v>
      </c>
      <c r="AN533" s="387" t="n">
        <f aca="false">AJ533*AL533/(AL533^2+AM533^2)+AK533*AM533/(AL533^2+AM533^2)</f>
        <v>273.682582812942</v>
      </c>
      <c r="AO533" s="387" t="n">
        <f aca="false">AK533*AL533/(AL533^2+AM533^2)-AJ533*AM533/(AL533^2+AM533^2)</f>
        <v>-808.112615201758</v>
      </c>
      <c r="AQ533" s="387" t="n">
        <f aca="false">Eadcg/(1+(Eadcg*A533/GBP)^2)</f>
        <v>0.000982694648962309</v>
      </c>
      <c r="AR533" s="387" t="n">
        <f aca="false">-(A533*Eadcg*Eadcg/GBP)/(1+(Eadcg*A533/GBP)^2)</f>
        <v>-3.13479593018977</v>
      </c>
      <c r="AT533" s="387" t="n">
        <f aca="false">-AR533*AH533+AG533*AQ533</f>
        <v>-222.480853511275</v>
      </c>
      <c r="AU533" s="387" t="n">
        <f aca="false">AQ533*AH533+AG533*AR533</f>
        <v>-7266.27377296784</v>
      </c>
      <c r="AV533" s="387" t="n">
        <f aca="false">ATAN2(AT533,AU533)</f>
        <v>-1.60140505085287</v>
      </c>
      <c r="AW533" s="387" t="n">
        <f aca="false">AG533-AH533*AO533/_Rfb2+AG533*AN533/_Rfb2+AN533-AO533*AR533+AQ533*AN533</f>
        <v>90.6265889948651</v>
      </c>
      <c r="AX533" s="387" t="n">
        <f aca="false">AH533+AH533*AN533/_Rfb2+AG533*AO533/_Rfb2+AO533+AO533*AQ533+AN533*AR533</f>
        <v>-1843.69726251338</v>
      </c>
      <c r="AY533" s="387" t="n">
        <f aca="false">ATAN2(AW533,AX533)</f>
        <v>-1.52168104851435</v>
      </c>
      <c r="BA533" s="387" t="n">
        <f aca="false">SQRT(AT533^2+AU533^2)/SQRT(AW533^2+AX533^2)</f>
        <v>3.93823460870889</v>
      </c>
      <c r="BB533" s="387" t="n">
        <f aca="false">20*LOG(BA533)</f>
        <v>11.9060316877065</v>
      </c>
      <c r="BC533" s="387" t="n">
        <f aca="false">AV533-AY533</f>
        <v>-0.0797240023385166</v>
      </c>
      <c r="BD533" s="387" t="n">
        <f aca="false">BC533*180/Pi-180</f>
        <v>-184.567848865108</v>
      </c>
      <c r="BF533" s="387" t="n">
        <f aca="false">20*LOG(BA533*J533*F533*C533)</f>
        <v>-18.0604369649297</v>
      </c>
      <c r="BG533" s="387" t="n">
        <f aca="false">(180/Pi)*(D533+H533+BC533)</f>
        <v>-160.510372727105</v>
      </c>
      <c r="BH533" s="387" t="n">
        <f aca="false">IF(BG533&gt;180,BG533-180,BG533+180)</f>
        <v>19.4896272728946</v>
      </c>
      <c r="BI533" s="387" t="n">
        <f aca="false">IF(BH533&gt;180,BH533-360,BH533)</f>
        <v>19.4896272728946</v>
      </c>
      <c r="BJ533" s="387" t="n">
        <f aca="false">SUM((BF534&lt;0)*(BF533&gt;0))*A533</f>
        <v>0</v>
      </c>
      <c r="BK533" s="387" t="n">
        <f aca="false">IF(BJ533&gt;0,BI533,0)</f>
        <v>0</v>
      </c>
      <c r="BM533" s="387" t="n">
        <f aca="false">20*LOG(J533*F533*C533)</f>
        <v>-29.9664686526362</v>
      </c>
      <c r="BN533" s="387" t="n">
        <f aca="false">(H533+D533)*180/Pi</f>
        <v>-155.942523861998</v>
      </c>
      <c r="BQ533" s="416" t="n">
        <f aca="false">20*LOG(BA533*7)</f>
        <v>28.8079924879916</v>
      </c>
    </row>
    <row r="534" customFormat="false" ht="12.75" hidden="false" customHeight="false" outlineLevel="0" collapsed="false">
      <c r="A534" s="387" t="n">
        <f aca="false">A533+5000</f>
        <v>1600000</v>
      </c>
      <c r="B534" s="387" t="n">
        <f aca="false">A534/1000</f>
        <v>1600</v>
      </c>
      <c r="C534" s="387" t="n">
        <f aca="false">SQRT((A534/Fesr)^2+1)</f>
        <v>1.07782354684703</v>
      </c>
      <c r="D534" s="387" t="n">
        <f aca="false">ATAN(A534/Fesr)</f>
        <v>0.382335948258608</v>
      </c>
      <c r="F534" s="387" t="n">
        <f aca="false">(Ro/(Ro+Rdcr))/SQRT((A534/(Q*Fo))^2+(1-(A534^2/Fo^2))^2)</f>
        <v>0.00195211032458053</v>
      </c>
      <c r="G534" s="387" t="n">
        <f aca="false">-ATAN(A534*Fo/(Q*(Fo^2-A534^2)))</f>
        <v>0.0385073347299986</v>
      </c>
      <c r="H534" s="387" t="n">
        <f aca="false">IF(G534&gt;0,G534-Pi,G534)</f>
        <v>-3.10308531527</v>
      </c>
      <c r="J534" s="387" t="n">
        <f aca="false">Vin/Vramp</f>
        <v>15</v>
      </c>
      <c r="M534" s="387" t="n">
        <f aca="false">1/(2*Pi*_Rfb1*(Cc1ea_u+Cc2ea_u)*A534)</f>
        <v>0.000986647617946178</v>
      </c>
      <c r="N534" s="387" t="n">
        <f aca="false">-Pi/2</f>
        <v>-1.570796325</v>
      </c>
      <c r="O534" s="387" t="n">
        <f aca="false">SQRT(1+(A534/Fz1_u)^2)</f>
        <v>130.613657607854</v>
      </c>
      <c r="P534" s="387" t="n">
        <f aca="false">ATAN2(Fz1_u,A534)</f>
        <v>1.5631400848057</v>
      </c>
      <c r="Q534" s="387" t="n">
        <f aca="false">SQRT(1+(A534/Fz2_u)^2)</f>
        <v>22.0269287715423</v>
      </c>
      <c r="R534" s="387" t="n">
        <f aca="false">ATAN2(Fz2_u,A534)</f>
        <v>1.52538174174178</v>
      </c>
      <c r="S534" s="387" t="n">
        <f aca="false">1/SQRT(1+(A534/Fp1_u)^2)</f>
        <v>0.960550025738767</v>
      </c>
      <c r="T534" s="387" t="n">
        <f aca="false">-ATAN2(Fp1_u,A534)</f>
        <v>-0.281823070305458</v>
      </c>
      <c r="U534" s="387" t="n">
        <f aca="false">1/SQRT(1+(A534/Fp2_u)^2)</f>
        <v>0.999728222494262</v>
      </c>
      <c r="V534" s="387" t="n">
        <f aca="false">-ATAN2(Fp2_u,A534)</f>
        <v>-0.0233147943217392</v>
      </c>
      <c r="X534" s="387" t="n">
        <f aca="false">20*LOG(C534*J534*O534*Q534*F534*M534*S534*U534)</f>
        <v>-21.3070032880587</v>
      </c>
      <c r="Y534" s="387" t="n">
        <f aca="false">(180/Pi)*(D534+H534+N534+P534+R534+T534+V534)</f>
        <v>-86.4113020561087</v>
      </c>
      <c r="Z534" s="387" t="n">
        <f aca="false">Y534+180</f>
        <v>93.5886979438913</v>
      </c>
      <c r="AC534" s="0" t="n">
        <v>1</v>
      </c>
      <c r="AD534" s="387" t="n">
        <f aca="false">Rcea1_u*Cc1ea_u*A534*2*Pi</f>
        <v>130.60982946816</v>
      </c>
      <c r="AE534" s="387" t="n">
        <f aca="false">-Rcea1_u*Cc1ea_u*Cc2ea_u*(A534*2*Pi)^2</f>
        <v>-0.00131303321687976</v>
      </c>
      <c r="AF534" s="387" t="n">
        <f aca="false">(Cc2ea_u+Cc1ea_u)*A534*2*Pi</f>
        <v>0.05630739338448</v>
      </c>
      <c r="AG534" s="387" t="n">
        <f aca="false">AC534*AE534/(AE534^2+AF534^2)+AD534*AF534/(AE534^2+AF534^2)</f>
        <v>2317.9112243853</v>
      </c>
      <c r="AH534" s="387" t="n">
        <f aca="false">AD534*AE534/(AE534^2+AF534^2)-AC534*AF534/(AE534^2+AF534^2)</f>
        <v>-71.8110746804848</v>
      </c>
      <c r="AJ534" s="387" t="n">
        <f aca="false">_Rfb1</f>
        <v>18000</v>
      </c>
      <c r="AK534" s="387" t="n">
        <f aca="false">_Rfb1*Rcea2_u*Cc3ea_u*A534*2*Pi</f>
        <v>5211.525215232</v>
      </c>
      <c r="AL534" s="0" t="n">
        <v>1</v>
      </c>
      <c r="AM534" s="387" t="n">
        <f aca="false">(_Rfb1+Rcea2_u)*Cc3ea_u*A534*2*Pi</f>
        <v>22.004217575424</v>
      </c>
      <c r="AN534" s="387" t="n">
        <f aca="false">AJ534*AL534/(AL534^2+AM534^2)+AK534*AM534/(AL534^2+AM534^2)</f>
        <v>273.453163423857</v>
      </c>
      <c r="AO534" s="387" t="n">
        <f aca="false">AK534*AL534/(AL534^2+AM534^2)-AJ534*AM534/(AL534^2+AM534^2)</f>
        <v>-805.597689434525</v>
      </c>
      <c r="AQ534" s="387" t="n">
        <f aca="false">Eadcg/(1+(Eadcg*A534/GBP)^2)</f>
        <v>0.000976562404632578</v>
      </c>
      <c r="AR534" s="387" t="n">
        <f aca="false">-(A534*Eadcg*Eadcg/GBP)/(1+(Eadcg*A534/GBP)^2)</f>
        <v>-3.12499969482425</v>
      </c>
      <c r="AT534" s="387" t="n">
        <f aca="false">-AR534*AH534+AG534*AQ534</f>
        <v>-222.146001502506</v>
      </c>
      <c r="AU534" s="387" t="n">
        <f aca="false">AQ534*AH534+AG534*AR534</f>
        <v>-7243.54199682953</v>
      </c>
      <c r="AV534" s="387" t="n">
        <f aca="false">ATAN2(AT534,AU534)</f>
        <v>-1.60145486311601</v>
      </c>
      <c r="AW534" s="387" t="n">
        <f aca="false">AG534-AH534*AO534/_Rfb2+AG534*AN534/_Rfb2+AN534-AO534*AR534+AQ534*AN534</f>
        <v>106.138304976495</v>
      </c>
      <c r="AX534" s="387" t="n">
        <f aca="false">AH534+AH534*AN534/_Rfb2+AG534*AO534/_Rfb2+AO534+AO534*AQ534+AN534*AR534</f>
        <v>-1837.56658234779</v>
      </c>
      <c r="AY534" s="387" t="n">
        <f aca="false">ATAN2(AW534,AX534)</f>
        <v>-1.51310018277828</v>
      </c>
      <c r="BA534" s="387" t="n">
        <f aca="false">SQRT(AT534^2+AU534^2)/SQRT(AW534^2+AX534^2)</f>
        <v>3.93721187118976</v>
      </c>
      <c r="BB534" s="387" t="n">
        <f aca="false">20*LOG(BA534)</f>
        <v>11.9037757177643</v>
      </c>
      <c r="BC534" s="387" t="n">
        <f aca="false">AV534-AY534</f>
        <v>-0.0883546803377246</v>
      </c>
      <c r="BD534" s="387" t="n">
        <f aca="false">BC534*180/Pi-180</f>
        <v>-185.062350289364</v>
      </c>
      <c r="BF534" s="387" t="n">
        <f aca="false">20*LOG(BA534*J534*F534*C534)</f>
        <v>-18.1133585878722</v>
      </c>
      <c r="BG534" s="387" t="n">
        <f aca="false">(180/Pi)*(D534+H534+BC534)</f>
        <v>-160.949806310134</v>
      </c>
      <c r="BH534" s="387" t="n">
        <f aca="false">IF(BG534&gt;180,BG534-180,BG534+180)</f>
        <v>19.0501936898658</v>
      </c>
      <c r="BI534" s="387" t="n">
        <f aca="false">IF(BH534&gt;180,BH534-360,BH534)</f>
        <v>19.0501936898658</v>
      </c>
      <c r="BJ534" s="387" t="n">
        <f aca="false">SUM((BF535&lt;0)*(BF534&gt;0))*A534</f>
        <v>0</v>
      </c>
      <c r="BK534" s="387" t="n">
        <f aca="false">IF(BJ534&gt;0,BI534,0)</f>
        <v>0</v>
      </c>
      <c r="BM534" s="387" t="n">
        <f aca="false">20*LOG(J534*F534*C534)</f>
        <v>-30.0171343056366</v>
      </c>
      <c r="BN534" s="387" t="n">
        <f aca="false">(H534+D534)*180/Pi</f>
        <v>-155.887456020771</v>
      </c>
      <c r="BQ534" s="416" t="n">
        <f aca="false">20*LOG(BA534*7)</f>
        <v>28.8057365180495</v>
      </c>
    </row>
    <row r="535" customFormat="false" ht="12.75" hidden="false" customHeight="false" outlineLevel="0" collapsed="false">
      <c r="A535" s="387" t="n">
        <f aca="false">A534+5000</f>
        <v>1605000</v>
      </c>
      <c r="B535" s="387" t="n">
        <f aca="false">A535/1000</f>
        <v>1605</v>
      </c>
      <c r="C535" s="387" t="n">
        <f aca="false">SQRT((A535/Fesr)^2+1)</f>
        <v>1.07829301433468</v>
      </c>
      <c r="D535" s="387" t="n">
        <f aca="false">ATAN(A535/Fesr)</f>
        <v>0.383417196687036</v>
      </c>
      <c r="F535" s="387" t="n">
        <f aca="false">(Ro/(Ro+Rdcr))/SQRT((A535/(Q*Fo))^2+(1-(A535^2/Fo^2))^2)</f>
        <v>0.00193995158440671</v>
      </c>
      <c r="G535" s="387" t="n">
        <f aca="false">-ATAN(A535*Fo/(Q*(Fo^2-A535^2)))</f>
        <v>0.0383870180950653</v>
      </c>
      <c r="H535" s="387" t="n">
        <f aca="false">IF(G535&gt;0,G535-Pi,G535)</f>
        <v>-3.10320563190494</v>
      </c>
      <c r="J535" s="387" t="n">
        <f aca="false">Vin/Vramp</f>
        <v>15</v>
      </c>
      <c r="M535" s="387" t="n">
        <f aca="false">1/(2*Pi*_Rfb1*(Cc1ea_u+Cc2ea_u)*A535)</f>
        <v>0.000983573949354445</v>
      </c>
      <c r="N535" s="387" t="n">
        <f aca="false">-Pi/2</f>
        <v>-1.570796325</v>
      </c>
      <c r="O535" s="387" t="n">
        <f aca="false">SQRT(1+(A535/Fz1_u)^2)</f>
        <v>131.021801399622</v>
      </c>
      <c r="P535" s="387" t="n">
        <f aca="false">ATAN2(Fz1_u,A535)</f>
        <v>1.56316393509913</v>
      </c>
      <c r="Q535" s="387" t="n">
        <f aca="false">SQRT(1+(A535/Fz2_u)^2)</f>
        <v>22.095621272685</v>
      </c>
      <c r="R535" s="387" t="n">
        <f aca="false">ATAN2(Fz2_u,A535)</f>
        <v>1.52552302665491</v>
      </c>
      <c r="S535" s="387" t="n">
        <f aca="false">1/SQRT(1+(A535/Fp1_u)^2)</f>
        <v>0.960317583497742</v>
      </c>
      <c r="T535" s="387" t="n">
        <f aca="false">-ATAN2(Fp1_u,A535)</f>
        <v>-0.282657668189401</v>
      </c>
      <c r="U535" s="387" t="n">
        <f aca="false">1/SQRT(1+(A535/Fp2_u)^2)</f>
        <v>0.999726521928598</v>
      </c>
      <c r="V535" s="387" t="n">
        <f aca="false">-ATAN2(Fp2_u,A535)</f>
        <v>-0.0233876265300241</v>
      </c>
      <c r="X535" s="387" t="n">
        <f aca="false">20*LOG(C535*J535*O535*Q535*F535*M535*S535*U535)</f>
        <v>-21.3325632433237</v>
      </c>
      <c r="Y535" s="387" t="n">
        <f aca="false">(180/Pi)*(D535+H535+N535+P535+R535+T535+V535)</f>
        <v>-86.3987750840295</v>
      </c>
      <c r="Z535" s="387" t="n">
        <f aca="false">Y535+180</f>
        <v>93.6012249159705</v>
      </c>
      <c r="AC535" s="0" t="n">
        <v>1</v>
      </c>
      <c r="AD535" s="387" t="n">
        <f aca="false">Rcea1_u*Cc1ea_u*A535*2*Pi</f>
        <v>131.017985185248</v>
      </c>
      <c r="AE535" s="387" t="n">
        <f aca="false">-Rcea1_u*Cc1ea_u*Cc2ea_u*(A535*2*Pi)^2</f>
        <v>-0.00132125249707527</v>
      </c>
      <c r="AF535" s="387" t="n">
        <f aca="false">(Cc2ea_u+Cc1ea_u)*A535*2*Pi</f>
        <v>0.0564833539888065</v>
      </c>
      <c r="AG535" s="387" t="n">
        <f aca="false">AC535*AE535/(AE535^2+AF535^2)+AD535*AF535/(AE535^2+AF535^2)</f>
        <v>2317.90333872838</v>
      </c>
      <c r="AH535" s="387" t="n">
        <f aca="false">AD535*AE535/(AE535^2+AF535^2)-AC535*AF535/(AE535^2+AF535^2)</f>
        <v>-71.9244748652683</v>
      </c>
      <c r="AJ535" s="387" t="n">
        <f aca="false">_Rfb1</f>
        <v>18000</v>
      </c>
      <c r="AK535" s="387" t="n">
        <f aca="false">_Rfb1*Rcea2_u*Cc3ea_u*A535*2*Pi</f>
        <v>5227.8112315296</v>
      </c>
      <c r="AL535" s="0" t="n">
        <v>1</v>
      </c>
      <c r="AM535" s="387" t="n">
        <f aca="false">(_Rfb1+Rcea2_u)*Cc3ea_u*A535*2*Pi</f>
        <v>22.0729807553472</v>
      </c>
      <c r="AN535" s="387" t="n">
        <f aca="false">AJ535*AL535/(AL535^2+AM535^2)+AK535*AM535/(AL535^2+AM535^2)</f>
        <v>273.225878944095</v>
      </c>
      <c r="AO535" s="387" t="n">
        <f aca="false">AK535*AL535/(AL535^2+AM535^2)-AJ535*AM535/(AL535^2+AM535^2)</f>
        <v>-803.098336266233</v>
      </c>
      <c r="AQ535" s="387" t="n">
        <f aca="false">Eadcg/(1+(Eadcg*A535/GBP)^2)</f>
        <v>0.000970487381674539</v>
      </c>
      <c r="AR535" s="387" t="n">
        <f aca="false">-(A535*Eadcg*Eadcg/GBP)/(1+(Eadcg*A535/GBP)^2)</f>
        <v>-3.11526449517527</v>
      </c>
      <c r="AT535" s="387" t="n">
        <f aca="false">-AR535*AH535+AG535*AQ535</f>
        <v>-221.814266939719</v>
      </c>
      <c r="AU535" s="387" t="n">
        <f aca="false">AQ535*AH535+AG535*AR535</f>
        <v>-7220.95177618402</v>
      </c>
      <c r="AV535" s="387" t="n">
        <f aca="false">ATAN2(AT535,AU535)</f>
        <v>-1.60150481855101</v>
      </c>
      <c r="AW535" s="387" t="n">
        <f aca="false">AG535-AH535*AO535/_Rfb2+AG535*AN535/_Rfb2+AN535-AO535*AR535+AQ535*AN535</f>
        <v>121.505577443055</v>
      </c>
      <c r="AX535" s="387" t="n">
        <f aca="false">AH535+AH535*AN535/_Rfb2+AG535*AO535/_Rfb2+AO535+AO535*AQ535+AN535*AR535</f>
        <v>-1831.48175126076</v>
      </c>
      <c r="AY535" s="387" t="n">
        <f aca="false">ATAN2(AW535,AX535)</f>
        <v>-1.50455063079386</v>
      </c>
      <c r="BA535" s="387" t="n">
        <f aca="false">SQRT(AT535^2+AU535^2)/SQRT(AW535^2+AX535^2)</f>
        <v>3.93589049243679</v>
      </c>
      <c r="BB535" s="387" t="n">
        <f aca="false">20*LOG(BA535)</f>
        <v>11.900860132625</v>
      </c>
      <c r="BC535" s="387" t="n">
        <f aca="false">AV535-AY535</f>
        <v>-0.0969541877571536</v>
      </c>
      <c r="BD535" s="387" t="n">
        <f aca="false">BC535*180/Pi-180</f>
        <v>-185.555065770951</v>
      </c>
      <c r="BF535" s="387" t="n">
        <f aca="false">20*LOG(BA535*J535*F535*C535)</f>
        <v>-18.1667610264048</v>
      </c>
      <c r="BG535" s="387" t="n">
        <f aca="false">(180/Pi)*(D535+H535+BC535)</f>
        <v>-161.387464455492</v>
      </c>
      <c r="BH535" s="387" t="n">
        <f aca="false">IF(BG535&gt;180,BG535-180,BG535+180)</f>
        <v>18.6125355445081</v>
      </c>
      <c r="BI535" s="387" t="n">
        <f aca="false">IF(BH535&gt;180,BH535-360,BH535)</f>
        <v>18.6125355445081</v>
      </c>
      <c r="BJ535" s="387" t="n">
        <f aca="false">SUM((BF536&lt;0)*(BF535&gt;0))*A535</f>
        <v>0</v>
      </c>
      <c r="BK535" s="387" t="n">
        <f aca="false">IF(BJ535&gt;0,BI535,0)</f>
        <v>0</v>
      </c>
      <c r="BM535" s="387" t="n">
        <f aca="false">20*LOG(J535*F535*C535)</f>
        <v>-30.0676211590298</v>
      </c>
      <c r="BN535" s="387" t="n">
        <f aca="false">(H535+D535)*180/Pi</f>
        <v>-155.83239868454</v>
      </c>
      <c r="BQ535" s="416" t="n">
        <f aca="false">20*LOG(BA535*7)</f>
        <v>28.8028209329101</v>
      </c>
    </row>
    <row r="536" customFormat="false" ht="12.75" hidden="false" customHeight="false" outlineLevel="0" collapsed="false">
      <c r="A536" s="387" t="n">
        <f aca="false">A535+5000</f>
        <v>1610000</v>
      </c>
      <c r="B536" s="387" t="n">
        <f aca="false">A536/1000</f>
        <v>1610</v>
      </c>
      <c r="C536" s="387" t="n">
        <f aca="false">SQRT((A536/Fesr)^2+1)</f>
        <v>1.07876374135462</v>
      </c>
      <c r="D536" s="387" t="n">
        <f aca="false">ATAN(A536/Fesr)</f>
        <v>0.384497502755064</v>
      </c>
      <c r="F536" s="387" t="n">
        <f aca="false">(Ro/(Ro+Rdcr))/SQRT((A536/(Q*Fo))^2+(1-(A536^2/Fo^2))^2)</f>
        <v>0.00192790613370976</v>
      </c>
      <c r="G536" s="387" t="n">
        <f aca="false">-ATAN(A536*Fo/(Q*(Fo^2-A536^2)))</f>
        <v>0.038267452074792</v>
      </c>
      <c r="H536" s="387" t="n">
        <f aca="false">IF(G536&gt;0,G536-Pi,G536)</f>
        <v>-3.10332519792521</v>
      </c>
      <c r="J536" s="387" t="n">
        <f aca="false">Vin/Vramp</f>
        <v>15</v>
      </c>
      <c r="M536" s="387" t="n">
        <f aca="false">1/(2*Pi*_Rfb1*(Cc1ea_u+Cc2ea_u)*A536)</f>
        <v>0.000980519371871978</v>
      </c>
      <c r="N536" s="387" t="n">
        <f aca="false">-Pi/2</f>
        <v>-1.570796325</v>
      </c>
      <c r="O536" s="387" t="n">
        <f aca="false">SQRT(1+(A536/Fz1_u)^2)</f>
        <v>131.429945265456</v>
      </c>
      <c r="P536" s="387" t="n">
        <f aca="false">ATAN2(Fz1_u,A536)</f>
        <v>1.5631876372627</v>
      </c>
      <c r="Q536" s="387" t="n">
        <f aca="false">SQRT(1+(A536/Fz2_u)^2)</f>
        <v>22.1643142121538</v>
      </c>
      <c r="R536" s="387" t="n">
        <f aca="false">ATAN2(Fz2_u,A536)</f>
        <v>1.5256634358139</v>
      </c>
      <c r="S536" s="387" t="n">
        <f aca="false">1/SQRT(1+(A536/Fp1_u)^2)</f>
        <v>0.960084585461452</v>
      </c>
      <c r="T536" s="387" t="n">
        <f aca="false">-ATAN2(Fp1_u,A536)</f>
        <v>-0.283491861663838</v>
      </c>
      <c r="U536" s="387" t="n">
        <f aca="false">1/SQRT(1+(A536/Fp2_u)^2)</f>
        <v>0.999724816065675</v>
      </c>
      <c r="V536" s="387" t="n">
        <f aca="false">-ATAN2(Fp2_u,A536)</f>
        <v>-0.0234604584901439</v>
      </c>
      <c r="X536" s="387" t="n">
        <f aca="false">20*LOG(C536*J536*O536*Q536*F536*M536*S536*U536)</f>
        <v>-21.3580348343469</v>
      </c>
      <c r="Y536" s="387" t="n">
        <f aca="false">(180/Pi)*(D536+H536+N536+P536+R536+T536+V536)</f>
        <v>-86.3862945772281</v>
      </c>
      <c r="Z536" s="387" t="n">
        <f aca="false">Y536+180</f>
        <v>93.6137054227719</v>
      </c>
      <c r="AC536" s="0" t="n">
        <v>1</v>
      </c>
      <c r="AD536" s="387" t="n">
        <f aca="false">Rcea1_u*Cc1ea_u*A536*2*Pi</f>
        <v>131.426140902336</v>
      </c>
      <c r="AE536" s="387" t="n">
        <f aca="false">-Rcea1_u*Cc1ea_u*Cc2ea_u*(A536*2*Pi)^2</f>
        <v>-0.00132949742245079</v>
      </c>
      <c r="AF536" s="387" t="n">
        <f aca="false">(Cc2ea_u+Cc1ea_u)*A536*2*Pi</f>
        <v>0.056659314593133</v>
      </c>
      <c r="AG536" s="387" t="n">
        <f aca="false">AC536*AE536/(AE536^2+AF536^2)+AD536*AF536/(AE536^2+AF536^2)</f>
        <v>2317.89542852113</v>
      </c>
      <c r="AH536" s="387" t="n">
        <f aca="false">AD536*AE536/(AE536^2+AF536^2)-AC536*AF536/(AE536^2+AF536^2)</f>
        <v>-72.0382169646648</v>
      </c>
      <c r="AJ536" s="387" t="n">
        <f aca="false">_Rfb1</f>
        <v>18000</v>
      </c>
      <c r="AK536" s="387" t="n">
        <f aca="false">_Rfb1*Rcea2_u*Cc3ea_u*A536*2*Pi</f>
        <v>5244.0972478272</v>
      </c>
      <c r="AL536" s="0" t="n">
        <v>1</v>
      </c>
      <c r="AM536" s="387" t="n">
        <f aca="false">(_Rfb1+Rcea2_u)*Cc3ea_u*A536*2*Pi</f>
        <v>22.1417439352704</v>
      </c>
      <c r="AN536" s="387" t="n">
        <f aca="false">AJ536*AL536/(AL536^2+AM536^2)+AK536*AM536/(AL536^2+AM536^2)</f>
        <v>273.000702984409</v>
      </c>
      <c r="AO536" s="387" t="n">
        <f aca="false">AK536*AL536/(AL536^2+AM536^2)-AJ536*AM536/(AL536^2+AM536^2)</f>
        <v>-800.614411802388</v>
      </c>
      <c r="AQ536" s="387" t="n">
        <f aca="false">Eadcg/(1+(Eadcg*A536/GBP)^2)</f>
        <v>0.000964468870368729</v>
      </c>
      <c r="AR536" s="387" t="n">
        <f aca="false">-(A536*Eadcg*Eadcg/GBP)/(1+(Eadcg*A536/GBP)^2)</f>
        <v>-3.10558976258731</v>
      </c>
      <c r="AT536" s="387" t="n">
        <f aca="false">-AR536*AH536+AG536*AQ536</f>
        <v>-221.485611134928</v>
      </c>
      <c r="AU536" s="387" t="n">
        <f aca="false">AQ536*AH536+AG536*AR536</f>
        <v>-7198.50179218088</v>
      </c>
      <c r="AV536" s="387" t="n">
        <f aca="false">ATAN2(AT536,AU536)</f>
        <v>-1.60155491582101</v>
      </c>
      <c r="AW536" s="387" t="n">
        <f aca="false">AG536-AH536*AO536/_Rfb2+AG536*AN536/_Rfb2+AN536-AO536*AR536+AQ536*AN536</f>
        <v>136.730191485588</v>
      </c>
      <c r="AX536" s="387" t="n">
        <f aca="false">AH536+AH536*AN536/_Rfb2+AG536*AO536/_Rfb2+AO536+AO536*AQ536+AN536*AR536</f>
        <v>-1825.44226086737</v>
      </c>
      <c r="AY536" s="387" t="n">
        <f aca="false">ATAN2(AW536,AX536)</f>
        <v>-1.49603343303484</v>
      </c>
      <c r="BA536" s="387" t="n">
        <f aca="false">SQRT(AT536^2+AU536^2)/SQRT(AW536^2+AX536^2)</f>
        <v>3.93427411112427</v>
      </c>
      <c r="BB536" s="387" t="n">
        <f aca="false">20*LOG(BA536)</f>
        <v>11.8972923013029</v>
      </c>
      <c r="BC536" s="387" t="n">
        <f aca="false">AV536-AY536</f>
        <v>-0.105521482786164</v>
      </c>
      <c r="BD536" s="387" t="n">
        <f aca="false">BC536*180/Pi-180</f>
        <v>-186.045935618518</v>
      </c>
      <c r="BF536" s="387" t="n">
        <f aca="false">20*LOG(BA536*J536*F536*C536)</f>
        <v>-18.2206379998009</v>
      </c>
      <c r="BG536" s="387" t="n">
        <f aca="false">(180/Pi)*(D536+H536+BC536)</f>
        <v>-161.82328795305</v>
      </c>
      <c r="BH536" s="387" t="n">
        <f aca="false">IF(BG536&gt;180,BG536-180,BG536+180)</f>
        <v>18.17671204695</v>
      </c>
      <c r="BI536" s="387" t="n">
        <f aca="false">IF(BH536&gt;180,BH536-360,BH536)</f>
        <v>18.17671204695</v>
      </c>
      <c r="BJ536" s="387" t="n">
        <f aca="false">SUM((BF537&lt;0)*(BF536&gt;0))*A536</f>
        <v>0</v>
      </c>
      <c r="BK536" s="387" t="n">
        <f aca="false">IF(BJ536&gt;0,BI536,0)</f>
        <v>0</v>
      </c>
      <c r="BM536" s="387" t="n">
        <f aca="false">20*LOG(J536*F536*C536)</f>
        <v>-30.1179303011038</v>
      </c>
      <c r="BN536" s="387" t="n">
        <f aca="false">(H536+D536)*180/Pi</f>
        <v>-155.777352334532</v>
      </c>
      <c r="BQ536" s="416" t="n">
        <f aca="false">20*LOG(BA536*7)</f>
        <v>28.7992531015881</v>
      </c>
    </row>
    <row r="537" customFormat="false" ht="12.75" hidden="false" customHeight="false" outlineLevel="0" collapsed="false">
      <c r="A537" s="387" t="n">
        <f aca="false">A536+5000</f>
        <v>1615000</v>
      </c>
      <c r="B537" s="387" t="n">
        <f aca="false">A537/1000</f>
        <v>1615</v>
      </c>
      <c r="C537" s="387" t="n">
        <f aca="false">SQRT((A537/Fesr)^2+1)</f>
        <v>1.07923572625877</v>
      </c>
      <c r="D537" s="387" t="n">
        <f aca="false">ATAN(A537/Fesr)</f>
        <v>0.385576865175859</v>
      </c>
      <c r="F537" s="387" t="n">
        <f aca="false">(Ro/(Ro+Rdcr))/SQRT((A537/(Q*Fo))^2+(1-(A537^2/Fo^2))^2)</f>
        <v>0.0019159725688467</v>
      </c>
      <c r="G537" s="387" t="n">
        <f aca="false">-ATAN(A537*Fo/(Q*(Fo^2-A537^2)))</f>
        <v>0.0381486296567054</v>
      </c>
      <c r="H537" s="387" t="n">
        <f aca="false">IF(G537&gt;0,G537-Pi,G537)</f>
        <v>-3.10344402034329</v>
      </c>
      <c r="J537" s="387" t="n">
        <f aca="false">Vin/Vramp</f>
        <v>15</v>
      </c>
      <c r="M537" s="387" t="n">
        <f aca="false">1/(2*Pi*_Rfb1*(Cc1ea_u+Cc2ea_u)*A537)</f>
        <v>0.000977483708181972</v>
      </c>
      <c r="N537" s="387" t="n">
        <f aca="false">-Pi/2</f>
        <v>-1.570796325</v>
      </c>
      <c r="O537" s="387" t="n">
        <f aca="false">SQRT(1+(A537/Fz1_u)^2)</f>
        <v>131.838089204669</v>
      </c>
      <c r="P537" s="387" t="n">
        <f aca="false">ATAN2(Fz1_u,A537)</f>
        <v>1.56321119267212</v>
      </c>
      <c r="Q537" s="387" t="n">
        <f aca="false">SQRT(1+(A537/Fz2_u)^2)</f>
        <v>22.233007585886</v>
      </c>
      <c r="R537" s="387" t="n">
        <f aca="false">ATAN2(Fz2_u,A537)</f>
        <v>1.52580297733062</v>
      </c>
      <c r="S537" s="387" t="n">
        <f aca="false">1/SQRT(1+(A537/Fp1_u)^2)</f>
        <v>0.959851033006823</v>
      </c>
      <c r="T537" s="387" t="n">
        <f aca="false">-ATAN2(Fp1_u,A537)</f>
        <v>-0.284325649862487</v>
      </c>
      <c r="U537" s="387" t="n">
        <f aca="false">1/SQRT(1+(A537/Fp2_u)^2)</f>
        <v>0.999723104905576</v>
      </c>
      <c r="V537" s="387" t="n">
        <f aca="false">-ATAN2(Fp2_u,A537)</f>
        <v>-0.0235332902013271</v>
      </c>
      <c r="X537" s="387" t="n">
        <f aca="false">20*LOG(C537*J537*O537*Q537*F537*M537*S537*U537)</f>
        <v>-21.3834186147303</v>
      </c>
      <c r="Y537" s="387" t="n">
        <f aca="false">(180/Pi)*(D537+H537+N537+P537+R537+T537+V537)</f>
        <v>-86.3738604179413</v>
      </c>
      <c r="Z537" s="387" t="n">
        <f aca="false">Y537+180</f>
        <v>93.6261395820587</v>
      </c>
      <c r="AC537" s="0" t="n">
        <v>1</v>
      </c>
      <c r="AD537" s="387" t="n">
        <f aca="false">Rcea1_u*Cc1ea_u*A537*2*Pi</f>
        <v>131.834296619424</v>
      </c>
      <c r="AE537" s="387" t="n">
        <f aca="false">-Rcea1_u*Cc1ea_u*Cc2ea_u*(A537*2*Pi)^2</f>
        <v>-0.00133776799300633</v>
      </c>
      <c r="AF537" s="387" t="n">
        <f aca="false">(Cc2ea_u+Cc1ea_u)*A537*2*Pi</f>
        <v>0.0568352751974595</v>
      </c>
      <c r="AG537" s="387" t="n">
        <f aca="false">AC537*AE537/(AE537^2+AF537^2)+AD537*AF537/(AE537^2+AF537^2)</f>
        <v>2317.88749376406</v>
      </c>
      <c r="AH537" s="387" t="n">
        <f aca="false">AD537*AE537/(AE537^2+AF537^2)-AC537*AF537/(AE537^2+AF537^2)</f>
        <v>-72.1522977816165</v>
      </c>
      <c r="AJ537" s="387" t="n">
        <f aca="false">_Rfb1</f>
        <v>18000</v>
      </c>
      <c r="AK537" s="387" t="n">
        <f aca="false">_Rfb1*Rcea2_u*Cc3ea_u*A537*2*Pi</f>
        <v>5260.3832641248</v>
      </c>
      <c r="AL537" s="0" t="n">
        <v>1</v>
      </c>
      <c r="AM537" s="387" t="n">
        <f aca="false">(_Rfb1+Rcea2_u)*Cc3ea_u*A537*2*Pi</f>
        <v>22.2105071151936</v>
      </c>
      <c r="AN537" s="387" t="n">
        <f aca="false">AJ537*AL537/(AL537^2+AM537^2)+AK537*AM537/(AL537^2+AM537^2)</f>
        <v>272.77760956176</v>
      </c>
      <c r="AO537" s="387" t="n">
        <f aca="false">AK537*AL537/(AL537^2+AM537^2)-AJ537*AM537/(AL537^2+AM537^2)</f>
        <v>-798.145773912183</v>
      </c>
      <c r="AQ537" s="387" t="n">
        <f aca="false">Eadcg/(1+(Eadcg*A537/GBP)^2)</f>
        <v>0.000958506171965017</v>
      </c>
      <c r="AR537" s="387" t="n">
        <f aca="false">-(A537*Eadcg*Eadcg/GBP)/(1+(Eadcg*A537/GBP)^2)</f>
        <v>-3.09597493544701</v>
      </c>
      <c r="AT537" s="387" t="n">
        <f aca="false">-AR537*AH537+AG537*AQ537</f>
        <v>-221.1599959981</v>
      </c>
      <c r="AU537" s="387" t="n">
        <f aca="false">AQ537*AH537+AG537*AR537</f>
        <v>-7176.19074230234</v>
      </c>
      <c r="AV537" s="387" t="n">
        <f aca="false">ATAN2(AT537,AU537)</f>
        <v>-1.60160515360567</v>
      </c>
      <c r="AW537" s="387" t="n">
        <f aca="false">AG537-AH537*AO537/_Rfb2+AG537*AN537/_Rfb2+AN537-AO537*AR537+AQ537*AN537</f>
        <v>151.813904718064</v>
      </c>
      <c r="AX537" s="387" t="n">
        <f aca="false">AH537+AH537*AN537/_Rfb2+AG537*AO537/_Rfb2+AO537+AO537*AQ537+AN537*AR537</f>
        <v>-1819.44761032441</v>
      </c>
      <c r="AY537" s="387" t="n">
        <f aca="false">ATAN2(AW537,AX537)</f>
        <v>-1.48754960358311</v>
      </c>
      <c r="BA537" s="387" t="n">
        <f aca="false">SQRT(AT537^2+AU537^2)/SQRT(AW537^2+AX537^2)</f>
        <v>3.93236650909475</v>
      </c>
      <c r="BB537" s="387" t="n">
        <f aca="false">20*LOG(BA537)</f>
        <v>11.893079773535</v>
      </c>
      <c r="BC537" s="387" t="n">
        <f aca="false">AV537-AY537</f>
        <v>-0.114055550022559</v>
      </c>
      <c r="BD537" s="387" t="n">
        <f aca="false">BC537*180/Pi-180</f>
        <v>-186.534901653803</v>
      </c>
      <c r="BF537" s="387" t="n">
        <f aca="false">20*LOG(BA537*J537*F537*C537)</f>
        <v>-18.2749830366771</v>
      </c>
      <c r="BG537" s="387" t="n">
        <f aca="false">(180/Pi)*(D537+H537+BC537)</f>
        <v>-162.257219100063</v>
      </c>
      <c r="BH537" s="387" t="n">
        <f aca="false">IF(BG537&gt;180,BG537-180,BG537+180)</f>
        <v>17.7427808999365</v>
      </c>
      <c r="BI537" s="387" t="n">
        <f aca="false">IF(BH537&gt;180,BH537-360,BH537)</f>
        <v>17.7427808999365</v>
      </c>
      <c r="BJ537" s="387" t="n">
        <f aca="false">SUM((BF538&lt;0)*(BF537&gt;0))*A537</f>
        <v>0</v>
      </c>
      <c r="BK537" s="387" t="n">
        <f aca="false">IF(BJ537&gt;0,BI537,0)</f>
        <v>0</v>
      </c>
      <c r="BM537" s="387" t="n">
        <f aca="false">20*LOG(J537*F537*C537)</f>
        <v>-30.1680628102121</v>
      </c>
      <c r="BN537" s="387" t="n">
        <f aca="false">(H537+D537)*180/Pi</f>
        <v>-155.72231744626</v>
      </c>
      <c r="BQ537" s="416" t="n">
        <f aca="false">20*LOG(BA537*7)</f>
        <v>28.7950405738201</v>
      </c>
    </row>
    <row r="538" customFormat="false" ht="12.75" hidden="false" customHeight="false" outlineLevel="0" collapsed="false">
      <c r="A538" s="387" t="n">
        <f aca="false">A537+5000</f>
        <v>1620000</v>
      </c>
      <c r="B538" s="387" t="n">
        <f aca="false">A538/1000</f>
        <v>1620</v>
      </c>
      <c r="C538" s="387" t="n">
        <f aca="false">SQRT((A538/Fesr)^2+1)</f>
        <v>1.07970896739749</v>
      </c>
      <c r="D538" s="387" t="n">
        <f aca="false">ATAN(A538/Fesr)</f>
        <v>0.386655282673627</v>
      </c>
      <c r="F538" s="387" t="n">
        <f aca="false">(Ro/(Ro+Rdcr))/SQRT((A538/(Q*Fo))^2+(1-(A538^2/Fo^2))^2)</f>
        <v>0.00190414950785475</v>
      </c>
      <c r="G538" s="387" t="n">
        <f aca="false">-ATAN(A538*Fo/(Q*(Fo^2-A538^2)))</f>
        <v>0.0380305439155342</v>
      </c>
      <c r="H538" s="387" t="n">
        <f aca="false">IF(G538&gt;0,G538-Pi,G538)</f>
        <v>-3.10356210608447</v>
      </c>
      <c r="J538" s="387" t="n">
        <f aca="false">Vin/Vramp</f>
        <v>15</v>
      </c>
      <c r="M538" s="387" t="n">
        <f aca="false">1/(2*Pi*_Rfb1*(Cc1ea_u+Cc2ea_u)*A538)</f>
        <v>0.000974466783156719</v>
      </c>
      <c r="N538" s="387" t="n">
        <f aca="false">-Pi/2</f>
        <v>-1.570796325</v>
      </c>
      <c r="O538" s="387" t="n">
        <f aca="false">SQRT(1+(A538/Fz1_u)^2)</f>
        <v>132.246233216582</v>
      </c>
      <c r="P538" s="387" t="n">
        <f aca="false">ATAN2(Fz1_u,A538)</f>
        <v>1.56323460268612</v>
      </c>
      <c r="Q538" s="387" t="n">
        <f aca="false">SQRT(1+(A538/Fz2_u)^2)</f>
        <v>22.3017013898688</v>
      </c>
      <c r="R538" s="387" t="n">
        <f aca="false">ATAN2(Fz2_u,A538)</f>
        <v>1.52594165921719</v>
      </c>
      <c r="S538" s="387" t="n">
        <f aca="false">1/SQRT(1+(A538/Fp1_u)^2)</f>
        <v>0.959616927512206</v>
      </c>
      <c r="T538" s="387" t="n">
        <f aca="false">-ATAN2(Fp1_u,A538)</f>
        <v>-0.285159031922161</v>
      </c>
      <c r="U538" s="387" t="n">
        <f aca="false">1/SQRT(1+(A538/Fp2_u)^2)</f>
        <v>0.999721388448381</v>
      </c>
      <c r="V538" s="387" t="n">
        <f aca="false">-ATAN2(Fp2_u,A538)</f>
        <v>-0.0236061216628023</v>
      </c>
      <c r="X538" s="387" t="n">
        <f aca="false">20*LOG(C538*J538*O538*Q538*F538*M538*S538*U538)</f>
        <v>-21.4087151329986</v>
      </c>
      <c r="Y538" s="387" t="n">
        <f aca="false">(180/Pi)*(D538+H538+N538+P538+R538+T538+V538)</f>
        <v>-86.3614724896461</v>
      </c>
      <c r="Z538" s="387" t="n">
        <f aca="false">Y538+180</f>
        <v>93.6385275103539</v>
      </c>
      <c r="AC538" s="0" t="n">
        <v>1</v>
      </c>
      <c r="AD538" s="387" t="n">
        <f aca="false">Rcea1_u*Cc1ea_u*A538*2*Pi</f>
        <v>132.242452336512</v>
      </c>
      <c r="AE538" s="387" t="n">
        <f aca="false">-Rcea1_u*Cc1ea_u*Cc2ea_u*(A538*2*Pi)^2</f>
        <v>-0.00134606420874189</v>
      </c>
      <c r="AF538" s="387" t="n">
        <f aca="false">(Cc2ea_u+Cc1ea_u)*A538*2*Pi</f>
        <v>0.057011235801786</v>
      </c>
      <c r="AG538" s="387" t="n">
        <f aca="false">AC538*AE538/(AE538^2+AF538^2)+AD538*AF538/(AE538^2+AF538^2)</f>
        <v>2317.87953445766</v>
      </c>
      <c r="AH538" s="387" t="n">
        <f aca="false">AD538*AE538/(AE538^2+AF538^2)-AC538*AF538/(AE538^2+AF538^2)</f>
        <v>-72.2667141584697</v>
      </c>
      <c r="AJ538" s="387" t="n">
        <f aca="false">_Rfb1</f>
        <v>18000</v>
      </c>
      <c r="AK538" s="387" t="n">
        <f aca="false">_Rfb1*Rcea2_u*Cc3ea_u*A538*2*Pi</f>
        <v>5276.6692804224</v>
      </c>
      <c r="AL538" s="0" t="n">
        <v>1</v>
      </c>
      <c r="AM538" s="387" t="n">
        <f aca="false">(_Rfb1+Rcea2_u)*Cc3ea_u*A538*2*Pi</f>
        <v>22.2792702951168</v>
      </c>
      <c r="AN538" s="387" t="n">
        <f aca="false">AJ538*AL538/(AL538^2+AM538^2)+AK538*AM538/(AL538^2+AM538^2)</f>
        <v>272.556573091847</v>
      </c>
      <c r="AO538" s="387" t="n">
        <f aca="false">AK538*AL538/(AL538^2+AM538^2)-AJ538*AM538/(AL538^2+AM538^2)</f>
        <v>-795.692282201616</v>
      </c>
      <c r="AQ538" s="387" t="n">
        <f aca="false">Eadcg/(1+(Eadcg*A538/GBP)^2)</f>
        <v>0.000952598598479786</v>
      </c>
      <c r="AR538" s="387" t="n">
        <f aca="false">-(A538*Eadcg*Eadcg/GBP)/(1+(Eadcg*A538/GBP)^2)</f>
        <v>-3.08641945907451</v>
      </c>
      <c r="AT538" s="387" t="n">
        <f aca="false">-AR538*AH538+AG538*AQ538</f>
        <v>-220.837384026107</v>
      </c>
      <c r="AU538" s="387" t="n">
        <f aca="false">AQ538*AH538+AG538*AR538</f>
        <v>-7154.01734011132</v>
      </c>
      <c r="AV538" s="387" t="n">
        <f aca="false">ATAN2(AT538,AU538)</f>
        <v>-1.60165553060097</v>
      </c>
      <c r="AW538" s="387" t="n">
        <f aca="false">AG538-AH538*AO538/_Rfb2+AG538*AN538/_Rfb2+AN538-AO538*AR538+AQ538*AN538</f>
        <v>166.758447782994</v>
      </c>
      <c r="AX538" s="387" t="n">
        <f aca="false">AH538+AH538*AN538/_Rfb2+AG538*AO538/_Rfb2+AO538+AO538*AQ538+AN538*AR538</f>
        <v>-1813.4973061912</v>
      </c>
      <c r="AY538" s="387" t="n">
        <f aca="false">ATAN2(AW538,AX538)</f>
        <v>-1.47910012963466</v>
      </c>
      <c r="BA538" s="387" t="n">
        <f aca="false">SQRT(AT538^2+AU538^2)/SQRT(AW538^2+AX538^2)</f>
        <v>3.93017160437469</v>
      </c>
      <c r="BB538" s="387" t="n">
        <f aca="false">20*LOG(BA538)</f>
        <v>11.888230270643</v>
      </c>
      <c r="BC538" s="387" t="n">
        <f aca="false">AV538-AY538</f>
        <v>-0.122555400966312</v>
      </c>
      <c r="BD538" s="387" t="n">
        <f aca="false">BC538*180/Pi-180</f>
        <v>-187.021907239927</v>
      </c>
      <c r="BF538" s="387" t="n">
        <f aca="false">20*LOG(BA538*J538*F538*C538)</f>
        <v>-18.3297894842534</v>
      </c>
      <c r="BG538" s="387" t="n">
        <f aca="false">(180/Pi)*(D538+H538+BC538)</f>
        <v>-162.689201729539</v>
      </c>
      <c r="BH538" s="387" t="n">
        <f aca="false">IF(BG538&gt;180,BG538-180,BG538+180)</f>
        <v>17.310798270461</v>
      </c>
      <c r="BI538" s="387" t="n">
        <f aca="false">IF(BH538&gt;180,BH538-360,BH538)</f>
        <v>17.310798270461</v>
      </c>
      <c r="BJ538" s="387" t="n">
        <f aca="false">SUM((BF539&lt;0)*(BF538&gt;0))*A538</f>
        <v>0</v>
      </c>
      <c r="BK538" s="387" t="n">
        <f aca="false">IF(BJ538&gt;0,BI538,0)</f>
        <v>0</v>
      </c>
      <c r="BM538" s="387" t="n">
        <f aca="false">20*LOG(J538*F538*C538)</f>
        <v>-30.2180197548964</v>
      </c>
      <c r="BN538" s="387" t="n">
        <f aca="false">(H538+D538)*180/Pi</f>
        <v>-155.667294489612</v>
      </c>
      <c r="BQ538" s="416" t="n">
        <f aca="false">20*LOG(BA538*7)</f>
        <v>28.7901910709282</v>
      </c>
    </row>
    <row r="539" customFormat="false" ht="12.75" hidden="false" customHeight="false" outlineLevel="0" collapsed="false">
      <c r="A539" s="387" t="n">
        <f aca="false">A538+5000</f>
        <v>1625000</v>
      </c>
      <c r="B539" s="387" t="n">
        <f aca="false">A539/1000</f>
        <v>1625</v>
      </c>
      <c r="C539" s="387" t="n">
        <f aca="false">SQRT((A539/Fesr)^2+1)</f>
        <v>1.08018346311968</v>
      </c>
      <c r="D539" s="387" t="n">
        <f aca="false">ATAN(A539/Fesr)</f>
        <v>0.3877327539836</v>
      </c>
      <c r="F539" s="387" t="n">
        <f aca="false">(Ro/(Ro+Rdcr))/SQRT((A539/(Q*Fo))^2+(1-(A539^2/Fo^2))^2)</f>
        <v>0.00189243559005051</v>
      </c>
      <c r="G539" s="387" t="n">
        <f aca="false">-ATAN(A539*Fo/(Q*(Fo^2-A539^2)))</f>
        <v>0.0379131880118559</v>
      </c>
      <c r="H539" s="387" t="n">
        <f aca="false">IF(G539&gt;0,G539-Pi,G539)</f>
        <v>-3.10367946198814</v>
      </c>
      <c r="J539" s="387" t="n">
        <f aca="false">Vin/Vramp</f>
        <v>15</v>
      </c>
      <c r="M539" s="387" t="n">
        <f aca="false">1/(2*Pi*_Rfb1*(Cc1ea_u+Cc2ea_u)*A539)</f>
        <v>0.000971468423823929</v>
      </c>
      <c r="N539" s="387" t="n">
        <f aca="false">-Pi/2</f>
        <v>-1.570796325</v>
      </c>
      <c r="O539" s="387" t="n">
        <f aca="false">SQRT(1+(A539/Fz1_u)^2)</f>
        <v>132.654377300524</v>
      </c>
      <c r="P539" s="387" t="n">
        <f aca="false">ATAN2(Fz1_u,A539)</f>
        <v>1.5632578686467</v>
      </c>
      <c r="Q539" s="387" t="n">
        <f aca="false">SQRT(1+(A539/Fz2_u)^2)</f>
        <v>22.3703956201384</v>
      </c>
      <c r="R539" s="387" t="n">
        <f aca="false">ATAN2(Fz2_u,A539)</f>
        <v>1.52607948938739</v>
      </c>
      <c r="S539" s="387" t="n">
        <f aca="false">1/SQRT(1+(A539/Fp1_u)^2)</f>
        <v>0.959382270357352</v>
      </c>
      <c r="T539" s="387" t="n">
        <f aca="false">-ATAN2(Fp1_u,A539)</f>
        <v>-0.285992006982771</v>
      </c>
      <c r="U539" s="387" t="n">
        <f aca="false">1/SQRT(1+(A539/Fp2_u)^2)</f>
        <v>0.999719666694173</v>
      </c>
      <c r="V539" s="387" t="n">
        <f aca="false">-ATAN2(Fp2_u,A539)</f>
        <v>-0.0236789528737982</v>
      </c>
      <c r="X539" s="387" t="n">
        <f aca="false">20*LOG(C539*J539*O539*Q539*F539*M539*S539*U539)</f>
        <v>-21.4339249326627</v>
      </c>
      <c r="Y539" s="387" t="n">
        <f aca="false">(180/Pi)*(D539+H539+N539+P539+R539+T539+V539)</f>
        <v>-86.3491306770353</v>
      </c>
      <c r="Z539" s="387" t="n">
        <f aca="false">Y539+180</f>
        <v>93.6508693229647</v>
      </c>
      <c r="AC539" s="0" t="n">
        <v>1</v>
      </c>
      <c r="AD539" s="387" t="n">
        <f aca="false">Rcea1_u*Cc1ea_u*A539*2*Pi</f>
        <v>132.6506080536</v>
      </c>
      <c r="AE539" s="387" t="n">
        <f aca="false">-Rcea1_u*Cc1ea_u*Cc2ea_u*(A539*2*Pi)^2</f>
        <v>-0.00135438606965747</v>
      </c>
      <c r="AF539" s="387" t="n">
        <f aca="false">(Cc2ea_u+Cc1ea_u)*A539*2*Pi</f>
        <v>0.0571871964061125</v>
      </c>
      <c r="AG539" s="387" t="n">
        <f aca="false">AC539*AE539/(AE539^2+AF539^2)+AD539*AF539/(AE539^2+AF539^2)</f>
        <v>2317.87155060246</v>
      </c>
      <c r="AH539" s="387" t="n">
        <f aca="false">AD539*AE539/(AE539^2+AF539^2)-AC539*AF539/(AE539^2+AF539^2)</f>
        <v>-72.3814629763681</v>
      </c>
      <c r="AJ539" s="387" t="n">
        <f aca="false">_Rfb1</f>
        <v>18000</v>
      </c>
      <c r="AK539" s="387" t="n">
        <f aca="false">_Rfb1*Rcea2_u*Cc3ea_u*A539*2*Pi</f>
        <v>5292.95529672</v>
      </c>
      <c r="AL539" s="0" t="n">
        <v>1</v>
      </c>
      <c r="AM539" s="387" t="n">
        <f aca="false">(_Rfb1+Rcea2_u)*Cc3ea_u*A539*2*Pi</f>
        <v>22.34803347504</v>
      </c>
      <c r="AN539" s="387" t="n">
        <f aca="false">AJ539*AL539/(AL539^2+AM539^2)+AK539*AM539/(AL539^2+AM539^2)</f>
        <v>272.337568381784</v>
      </c>
      <c r="AO539" s="387" t="n">
        <f aca="false">AK539*AL539/(AL539^2+AM539^2)-AJ539*AM539/(AL539^2+AM539^2)</f>
        <v>-793.253797987095</v>
      </c>
      <c r="AQ539" s="387" t="n">
        <f aca="false">Eadcg/(1+(Eadcg*A539/GBP)^2)</f>
        <v>0.00094674547249747</v>
      </c>
      <c r="AR539" s="387" t="n">
        <f aca="false">-(A539*Eadcg*Eadcg/GBP)/(1+(Eadcg*A539/GBP)^2)</f>
        <v>-3.07692278561678</v>
      </c>
      <c r="AT539" s="387" t="n">
        <f aca="false">-AR539*AH539+AG539*AQ539</f>
        <v>-220.517738291901</v>
      </c>
      <c r="AU539" s="387" t="n">
        <f aca="false">AQ539*AH539+AG539*AR539</f>
        <v>-7131.98031500396</v>
      </c>
      <c r="AV539" s="387" t="n">
        <f aca="false">ATAN2(AT539,AU539)</f>
        <v>-1.60170604551891</v>
      </c>
      <c r="AW539" s="387" t="n">
        <f aca="false">AG539-AH539*AO539/_Rfb2+AG539*AN539/_Rfb2+AN539-AO539*AR539+AQ539*AN539</f>
        <v>181.565524846255</v>
      </c>
      <c r="AX539" s="387" t="n">
        <f aca="false">AH539+AH539*AN539/_Rfb2+AG539*AO539/_Rfb2+AO539+AO539*AQ539+AN539*AR539</f>
        <v>-1807.59086229332</v>
      </c>
      <c r="AY539" s="387" t="n">
        <f aca="false">ATAN2(AW539,AX539)</f>
        <v>-1.470685971055</v>
      </c>
      <c r="BA539" s="387" t="n">
        <f aca="false">SQRT(AT539^2+AU539^2)/SQRT(AW539^2+AX539^2)</f>
        <v>3.92769344409125</v>
      </c>
      <c r="BB539" s="387" t="n">
        <f aca="false">20*LOG(BA539)</f>
        <v>11.8827516763154</v>
      </c>
      <c r="BC539" s="387" t="n">
        <f aca="false">AV539-AY539</f>
        <v>-0.131020074463907</v>
      </c>
      <c r="BD539" s="387" t="n">
        <f aca="false">BC539*180/Pi-180</f>
        <v>-187.50689730685</v>
      </c>
      <c r="BF539" s="387" t="n">
        <f aca="false">20*LOG(BA539*J539*F539*C539)</f>
        <v>-18.3850505176929</v>
      </c>
      <c r="BG539" s="387" t="n">
        <f aca="false">(180/Pi)*(D539+H539+BC539)</f>
        <v>-163.119181235773</v>
      </c>
      <c r="BH539" s="387" t="n">
        <f aca="false">IF(BG539&gt;180,BG539-180,BG539+180)</f>
        <v>16.8808187642274</v>
      </c>
      <c r="BI539" s="387" t="n">
        <f aca="false">IF(BH539&gt;180,BH539-360,BH539)</f>
        <v>16.8808187642274</v>
      </c>
      <c r="BJ539" s="387" t="n">
        <f aca="false">SUM((BF540&lt;0)*(BF539&gt;0))*A539</f>
        <v>0</v>
      </c>
      <c r="BK539" s="387" t="n">
        <f aca="false">IF(BJ539&gt;0,BI539,0)</f>
        <v>0</v>
      </c>
      <c r="BM539" s="387" t="n">
        <f aca="false">20*LOG(J539*F539*C539)</f>
        <v>-30.2678021940082</v>
      </c>
      <c r="BN539" s="387" t="n">
        <f aca="false">(H539+D539)*180/Pi</f>
        <v>-155.612283928923</v>
      </c>
      <c r="BQ539" s="416" t="n">
        <f aca="false">20*LOG(BA539*7)</f>
        <v>28.7847124766005</v>
      </c>
    </row>
    <row r="540" customFormat="false" ht="12.75" hidden="false" customHeight="false" outlineLevel="0" collapsed="false">
      <c r="A540" s="387" t="n">
        <f aca="false">A539+5000</f>
        <v>1630000</v>
      </c>
      <c r="B540" s="387" t="n">
        <f aca="false">A540/1000</f>
        <v>1630</v>
      </c>
      <c r="C540" s="387" t="n">
        <f aca="false">SQRT((A540/Fesr)^2+1)</f>
        <v>1.08065921177275</v>
      </c>
      <c r="D540" s="387" t="n">
        <f aca="false">ATAN(A540/Fesr)</f>
        <v>0.388809277852014</v>
      </c>
      <c r="F540" s="387" t="n">
        <f aca="false">(Ro/(Ro+Rdcr))/SQRT((A540/(Q*Fo))^2+(1-(A540^2/Fo^2))^2)</f>
        <v>0.00188082947563789</v>
      </c>
      <c r="G540" s="387" t="n">
        <f aca="false">-ATAN(A540*Fo/(Q*(Fo^2-A540^2)))</f>
        <v>0.0377965551907689</v>
      </c>
      <c r="H540" s="387" t="n">
        <f aca="false">IF(G540&gt;0,G540-Pi,G540)</f>
        <v>-3.10379609480923</v>
      </c>
      <c r="J540" s="387" t="n">
        <f aca="false">Vin/Vramp</f>
        <v>15</v>
      </c>
      <c r="M540" s="387" t="n">
        <f aca="false">1/(2*Pi*_Rfb1*(Cc1ea_u+Cc2ea_u)*A540)</f>
        <v>0.000968488459333671</v>
      </c>
      <c r="N540" s="387" t="n">
        <f aca="false">-Pi/2</f>
        <v>-1.570796325</v>
      </c>
      <c r="O540" s="387" t="n">
        <f aca="false">SQRT(1+(A540/Fz1_u)^2)</f>
        <v>133.062521455832</v>
      </c>
      <c r="P540" s="387" t="n">
        <f aca="false">ATAN2(Fz1_u,A540)</f>
        <v>1.56328099187942</v>
      </c>
      <c r="Q540" s="387" t="n">
        <f aca="false">SQRT(1+(A540/Fz2_u)^2)</f>
        <v>22.43909027278</v>
      </c>
      <c r="R540" s="387" t="n">
        <f aca="false">ATAN2(Fz2_u,A540)</f>
        <v>1.52621647565826</v>
      </c>
      <c r="S540" s="387" t="n">
        <f aca="false">1/SQRT(1+(A540/Fp1_u)^2)</f>
        <v>0.959147062923396</v>
      </c>
      <c r="T540" s="387" t="n">
        <f aca="false">-ATAN2(Fp1_u,A540)</f>
        <v>-0.286824574187325</v>
      </c>
      <c r="U540" s="387" t="n">
        <f aca="false">1/SQRT(1+(A540/Fp2_u)^2)</f>
        <v>0.999717939643034</v>
      </c>
      <c r="V540" s="387" t="n">
        <f aca="false">-ATAN2(Fp2_u,A540)</f>
        <v>-0.0237517838335435</v>
      </c>
      <c r="X540" s="387" t="n">
        <f aca="false">20*LOG(C540*J540*O540*Q540*F540*M540*S540*U540)</f>
        <v>-21.4590485522825</v>
      </c>
      <c r="Y540" s="387" t="n">
        <f aca="false">(180/Pi)*(D540+H540+N540+P540+R540+T540+V540)</f>
        <v>-86.3368348659946</v>
      </c>
      <c r="Z540" s="387" t="n">
        <f aca="false">Y540+180</f>
        <v>93.6631651340054</v>
      </c>
      <c r="AC540" s="0" t="n">
        <v>1</v>
      </c>
      <c r="AD540" s="387" t="n">
        <f aca="false">Rcea1_u*Cc1ea_u*A540*2*Pi</f>
        <v>133.058763770688</v>
      </c>
      <c r="AE540" s="387" t="n">
        <f aca="false">-Rcea1_u*Cc1ea_u*Cc2ea_u*(A540*2*Pi)^2</f>
        <v>-0.00136273357575306</v>
      </c>
      <c r="AF540" s="387" t="n">
        <f aca="false">(Cc2ea_u+Cc1ea_u)*A540*2*Pi</f>
        <v>0.057363157010439</v>
      </c>
      <c r="AG540" s="387" t="n">
        <f aca="false">AC540*AE540/(AE540^2+AF540^2)+AD540*AF540/(AE540^2+AF540^2)</f>
        <v>2317.86354219895</v>
      </c>
      <c r="AH540" s="387" t="n">
        <f aca="false">AD540*AE540/(AE540^2+AF540^2)-AC540*AF540/(AE540^2+AF540^2)</f>
        <v>-72.4965411546585</v>
      </c>
      <c r="AJ540" s="387" t="n">
        <f aca="false">_Rfb1</f>
        <v>18000</v>
      </c>
      <c r="AK540" s="387" t="n">
        <f aca="false">_Rfb1*Rcea2_u*Cc3ea_u*A540*2*Pi</f>
        <v>5309.2413130176</v>
      </c>
      <c r="AL540" s="0" t="n">
        <v>1</v>
      </c>
      <c r="AM540" s="387" t="n">
        <f aca="false">(_Rfb1+Rcea2_u)*Cc3ea_u*A540*2*Pi</f>
        <v>22.4167966549632</v>
      </c>
      <c r="AN540" s="387" t="n">
        <f aca="false">AJ540*AL540/(AL540^2+AM540^2)+AK540*AM540/(AL540^2+AM540^2)</f>
        <v>272.120570622946</v>
      </c>
      <c r="AO540" s="387" t="n">
        <f aca="false">AK540*AL540/(AL540^2+AM540^2)-AJ540*AM540/(AL540^2+AM540^2)</f>
        <v>-790.830184269526</v>
      </c>
      <c r="AQ540" s="387" t="n">
        <f aca="false">Eadcg/(1+(Eadcg*A540/GBP)^2)</f>
        <v>0.000940946126976351</v>
      </c>
      <c r="AR540" s="387" t="n">
        <f aca="false">-(A540*Eadcg*Eadcg/GBP)/(1+(Eadcg*A540/GBP)^2)</f>
        <v>-3.06748437394291</v>
      </c>
      <c r="AT540" s="387" t="n">
        <f aca="false">-AR540*AH540+AG540*AQ540</f>
        <v>-220.201022433932</v>
      </c>
      <c r="AU540" s="387" t="n">
        <f aca="false">AQ540*AH540+AG540*AR540</f>
        <v>-7110.07841196684</v>
      </c>
      <c r="AV540" s="387" t="n">
        <f aca="false">ATAN2(AT540,AU540)</f>
        <v>-1.60175669708728</v>
      </c>
      <c r="AW540" s="387" t="n">
        <f aca="false">AG540-AH540*AO540/_Rfb2+AG540*AN540/_Rfb2+AN540-AO540*AR540+AQ540*AN540</f>
        <v>196.236814081345</v>
      </c>
      <c r="AX540" s="387" t="n">
        <f aca="false">AH540+AH540*AN540/_Rfb2+AG540*AO540/_Rfb2+AO540+AO540*AQ540+AN540*AR540</f>
        <v>-1801.72779958948</v>
      </c>
      <c r="AY540" s="387" t="n">
        <f aca="false">ATAN2(AW540,AX540)</f>
        <v>-1.46230805998382</v>
      </c>
      <c r="BA540" s="387" t="n">
        <f aca="false">SQRT(AT540^2+AU540^2)/SQRT(AW540^2+AX540^2)</f>
        <v>3.92493619731179</v>
      </c>
      <c r="BB540" s="387" t="n">
        <f aca="false">20*LOG(BA540)</f>
        <v>11.8766520273292</v>
      </c>
      <c r="BC540" s="387" t="n">
        <f aca="false">AV540-AY540</f>
        <v>-0.139448637103464</v>
      </c>
      <c r="BD540" s="387" t="n">
        <f aca="false">BC540*180/Pi-180</f>
        <v>-187.98981837401</v>
      </c>
      <c r="BF540" s="387" t="n">
        <f aca="false">20*LOG(BA540*J540*F540*C540)</f>
        <v>-18.440759149499</v>
      </c>
      <c r="BG540" s="387" t="n">
        <f aca="false">(180/Pi)*(D540+H540+BC540)</f>
        <v>-163.547104597066</v>
      </c>
      <c r="BH540" s="387" t="n">
        <f aca="false">IF(BG540&gt;180,BG540-180,BG540+180)</f>
        <v>16.4528954029344</v>
      </c>
      <c r="BI540" s="387" t="n">
        <f aca="false">IF(BH540&gt;180,BH540-360,BH540)</f>
        <v>16.4528954029344</v>
      </c>
      <c r="BJ540" s="387" t="n">
        <f aca="false">SUM((BF541&lt;0)*(BF540&gt;0))*A540</f>
        <v>0</v>
      </c>
      <c r="BK540" s="387" t="n">
        <f aca="false">IF(BJ540&gt;0,BI540,0)</f>
        <v>0</v>
      </c>
      <c r="BM540" s="387" t="n">
        <f aca="false">20*LOG(J540*F540*C540)</f>
        <v>-30.3174111768282</v>
      </c>
      <c r="BN540" s="387" t="n">
        <f aca="false">(H540+D540)*180/Pi</f>
        <v>-155.557286223056</v>
      </c>
      <c r="BQ540" s="416" t="n">
        <f aca="false">20*LOG(BA540*7)</f>
        <v>28.7786128276143</v>
      </c>
    </row>
    <row r="541" customFormat="false" ht="12.75" hidden="false" customHeight="false" outlineLevel="0" collapsed="false">
      <c r="A541" s="387" t="n">
        <f aca="false">A540+5000</f>
        <v>1635000</v>
      </c>
      <c r="B541" s="387" t="n">
        <f aca="false">A541/1000</f>
        <v>1635</v>
      </c>
      <c r="C541" s="387" t="n">
        <f aca="false">SQRT((A541/Fesr)^2+1)</f>
        <v>1.08113621170265</v>
      </c>
      <c r="D541" s="387" t="n">
        <f aca="false">ATAN(A541/Fesr)</f>
        <v>0.389884853036096</v>
      </c>
      <c r="F541" s="387" t="n">
        <f aca="false">(Ro/(Ro+Rdcr))/SQRT((A541/(Q*Fo))^2+(1-(A541^2/Fo^2))^2)</f>
        <v>0.00186932984532436</v>
      </c>
      <c r="G541" s="387" t="n">
        <f aca="false">-ATAN(A541*Fo/(Q*(Fo^2-A541^2)))</f>
        <v>0.0376806387805889</v>
      </c>
      <c r="H541" s="387" t="n">
        <f aca="false">IF(G541&gt;0,G541-Pi,G541)</f>
        <v>-3.10391201121941</v>
      </c>
      <c r="J541" s="387" t="n">
        <f aca="false">Vin/Vramp</f>
        <v>15</v>
      </c>
      <c r="M541" s="387" t="n">
        <f aca="false">1/(2*Pi*_Rfb1*(Cc1ea_u+Cc2ea_u)*A541)</f>
        <v>0.000965526720925923</v>
      </c>
      <c r="N541" s="387" t="n">
        <f aca="false">-Pi/2</f>
        <v>-1.570796325</v>
      </c>
      <c r="O541" s="387" t="n">
        <f aca="false">SQRT(1+(A541/Fz1_u)^2)</f>
        <v>133.470665681851</v>
      </c>
      <c r="P541" s="387" t="n">
        <f aca="false">ATAN2(Fz1_u,A541)</f>
        <v>1.5633039736936</v>
      </c>
      <c r="Q541" s="387" t="n">
        <f aca="false">SQRT(1+(A541/Fz2_u)^2)</f>
        <v>22.5077853439261</v>
      </c>
      <c r="R541" s="387" t="n">
        <f aca="false">ATAN2(Fz2_u,A541)</f>
        <v>1.52635262575153</v>
      </c>
      <c r="S541" s="387" t="n">
        <f aca="false">1/SQRT(1+(A541/Fp1_u)^2)</f>
        <v>0.958911306592836</v>
      </c>
      <c r="T541" s="387" t="n">
        <f aca="false">-ATAN2(Fp1_u,A541)</f>
        <v>-0.287656732681933</v>
      </c>
      <c r="U541" s="387" t="n">
        <f aca="false">1/SQRT(1+(A541/Fp2_u)^2)</f>
        <v>0.999716207295046</v>
      </c>
      <c r="V541" s="387" t="n">
        <f aca="false">-ATAN2(Fp2_u,A541)</f>
        <v>-0.0238246145412667</v>
      </c>
      <c r="X541" s="387" t="n">
        <f aca="false">20*LOG(C541*J541*O541*Q541*F541*M541*S541*U541)</f>
        <v>-21.4840865255281</v>
      </c>
      <c r="Y541" s="387" t="n">
        <f aca="false">(180/Pi)*(D541+H541+N541+P541+R541+T541+V541)</f>
        <v>-86.3245849435793</v>
      </c>
      <c r="Z541" s="387" t="n">
        <f aca="false">Y541+180</f>
        <v>93.6754150564208</v>
      </c>
      <c r="AC541" s="0" t="n">
        <v>1</v>
      </c>
      <c r="AD541" s="387" t="n">
        <f aca="false">Rcea1_u*Cc1ea_u*A541*2*Pi</f>
        <v>133.466919487776</v>
      </c>
      <c r="AE541" s="387" t="n">
        <f aca="false">-Rcea1_u*Cc1ea_u*Cc2ea_u*(A541*2*Pi)^2</f>
        <v>-0.00137110672702867</v>
      </c>
      <c r="AF541" s="387" t="n">
        <f aca="false">(Cc2ea_u+Cc1ea_u)*A541*2*Pi</f>
        <v>0.0575391176147655</v>
      </c>
      <c r="AG541" s="387" t="n">
        <f aca="false">AC541*AE541/(AE541^2+AF541^2)+AD541*AF541/(AE541^2+AF541^2)</f>
        <v>2317.85550924764</v>
      </c>
      <c r="AH541" s="387" t="n">
        <f aca="false">AD541*AE541/(AE541^2+AF541^2)-AC541*AF541/(AE541^2+AF541^2)</f>
        <v>-72.6119456503058</v>
      </c>
      <c r="AJ541" s="387" t="n">
        <f aca="false">_Rfb1</f>
        <v>18000</v>
      </c>
      <c r="AK541" s="387" t="n">
        <f aca="false">_Rfb1*Rcea2_u*Cc3ea_u*A541*2*Pi</f>
        <v>5325.5273293152</v>
      </c>
      <c r="AL541" s="0" t="n">
        <v>1</v>
      </c>
      <c r="AM541" s="387" t="n">
        <f aca="false">(_Rfb1+Rcea2_u)*Cc3ea_u*A541*2*Pi</f>
        <v>22.4855598348864</v>
      </c>
      <c r="AN541" s="387" t="n">
        <f aca="false">AJ541*AL541/(AL541^2+AM541^2)+AK541*AM541/(AL541^2+AM541^2)</f>
        <v>271.905555383961</v>
      </c>
      <c r="AO541" s="387" t="n">
        <f aca="false">AK541*AL541/(AL541^2+AM541^2)-AJ541*AM541/(AL541^2+AM541^2)</f>
        <v>-788.421305708869</v>
      </c>
      <c r="AQ541" s="387" t="n">
        <f aca="false">Eadcg/(1+(Eadcg*A541/GBP)^2)</f>
        <v>0.000935199905058506</v>
      </c>
      <c r="AR541" s="387" t="n">
        <f aca="false">-(A541*Eadcg*Eadcg/GBP)/(1+(Eadcg*A541/GBP)^2)</f>
        <v>-3.05810368954131</v>
      </c>
      <c r="AT541" s="387" t="n">
        <f aca="false">-AR541*AH541+AG541*AQ541</f>
        <v>-219.887200645786</v>
      </c>
      <c r="AU541" s="387" t="n">
        <f aca="false">AQ541*AH541+AG541*AR541</f>
        <v>-7088.31039133855</v>
      </c>
      <c r="AV541" s="387" t="n">
        <f aca="false">ATAN2(AT541,AU541)</f>
        <v>-1.60180748404944</v>
      </c>
      <c r="AW541" s="387" t="n">
        <f aca="false">AG541-AH541*AO541/_Rfb2+AG541*AN541/_Rfb2+AN541-AO541*AR541+AQ541*AN541</f>
        <v>210.773968143358</v>
      </c>
      <c r="AX541" s="387" t="n">
        <f aca="false">AH541+AH541*AN541/_Rfb2+AG541*AO541/_Rfb2+AO541+AO541*AQ541+AN541*AR541</f>
        <v>-1795.90764604117</v>
      </c>
      <c r="AY541" s="387" t="n">
        <f aca="false">ATAN2(AW541,AX541)</f>
        <v>-1.45396730048843</v>
      </c>
      <c r="BA541" s="387" t="n">
        <f aca="false">SQRT(AT541^2+AU541^2)/SQRT(AW541^2+AX541^2)</f>
        <v>3.92190414782673</v>
      </c>
      <c r="BB541" s="387" t="n">
        <f aca="false">20*LOG(BA541)</f>
        <v>11.8699395042354</v>
      </c>
      <c r="BC541" s="387" t="n">
        <f aca="false">AV541-AY541</f>
        <v>-0.147840183561008</v>
      </c>
      <c r="BD541" s="387" t="n">
        <f aca="false">BC541*180/Pi-180</f>
        <v>-188.470618570164</v>
      </c>
      <c r="BF541" s="387" t="n">
        <f aca="false">20*LOG(BA541*J541*F541*C541)</f>
        <v>-18.4969082389482</v>
      </c>
      <c r="BG541" s="387" t="n">
        <f aca="false">(180/Pi)*(D541+H541+BC541)</f>
        <v>-163.97292039564</v>
      </c>
      <c r="BH541" s="387" t="n">
        <f aca="false">IF(BG541&gt;180,BG541-180,BG541+180)</f>
        <v>16.0270796043598</v>
      </c>
      <c r="BI541" s="387" t="n">
        <f aca="false">IF(BH541&gt;180,BH541-360,BH541)</f>
        <v>16.0270796043598</v>
      </c>
      <c r="BJ541" s="387" t="n">
        <f aca="false">SUM((BF542&lt;0)*(BF541&gt;0))*A541</f>
        <v>0</v>
      </c>
      <c r="BK541" s="387" t="n">
        <f aca="false">IF(BJ541&gt;0,BI541,0)</f>
        <v>0</v>
      </c>
      <c r="BM541" s="387" t="n">
        <f aca="false">20*LOG(J541*F541*C541)</f>
        <v>-30.3668477431835</v>
      </c>
      <c r="BN541" s="387" t="n">
        <f aca="false">(H541+D541)*180/Pi</f>
        <v>-155.502301825476</v>
      </c>
      <c r="BQ541" s="416" t="n">
        <f aca="false">20*LOG(BA541*7)</f>
        <v>28.7719003045205</v>
      </c>
    </row>
    <row r="542" customFormat="false" ht="12.75" hidden="false" customHeight="false" outlineLevel="0" collapsed="false">
      <c r="A542" s="387" t="n">
        <f aca="false">A541+5000</f>
        <v>1640000</v>
      </c>
      <c r="B542" s="387" t="n">
        <f aca="false">A542/1000</f>
        <v>1640</v>
      </c>
      <c r="C542" s="387" t="n">
        <f aca="false">SQRT((A542/Fesr)^2+1)</f>
        <v>1.08161446125393</v>
      </c>
      <c r="D542" s="387" t="n">
        <f aca="false">ATAN(A542/Fesr)</f>
        <v>0.390959478304039</v>
      </c>
      <c r="F542" s="387" t="n">
        <f aca="false">(Ro/(Ro+Rdcr))/SQRT((A542/(Q*Fo))^2+(1-(A542^2/Fo^2))^2)</f>
        <v>0.00185793539994538</v>
      </c>
      <c r="G542" s="387" t="n">
        <f aca="false">-ATAN(A542*Fo/(Q*(Fo^2-A542^2)))</f>
        <v>0.0375654321915699</v>
      </c>
      <c r="H542" s="387" t="n">
        <f aca="false">IF(G542&gt;0,G542-Pi,G542)</f>
        <v>-3.10402721780843</v>
      </c>
      <c r="J542" s="387" t="n">
        <f aca="false">Vin/Vramp</f>
        <v>15</v>
      </c>
      <c r="M542" s="387" t="n">
        <f aca="false">1/(2*Pi*_Rfb1*(Cc1ea_u+Cc2ea_u)*A542)</f>
        <v>0.00096258304189871</v>
      </c>
      <c r="N542" s="387" t="n">
        <f aca="false">-Pi/2</f>
        <v>-1.570796325</v>
      </c>
      <c r="O542" s="387" t="n">
        <f aca="false">SQRT(1+(A542/Fz1_u)^2)</f>
        <v>133.878809977935</v>
      </c>
      <c r="P542" s="387" t="n">
        <f aca="false">ATAN2(Fz1_u,A542)</f>
        <v>1.56332681538261</v>
      </c>
      <c r="Q542" s="387" t="n">
        <f aca="false">SQRT(1+(A542/Fz2_u)^2)</f>
        <v>22.5764808297567</v>
      </c>
      <c r="R542" s="387" t="n">
        <f aca="false">ATAN2(Fz2_u,A542)</f>
        <v>1.52648794729506</v>
      </c>
      <c r="S542" s="387" t="n">
        <f aca="false">1/SQRT(1+(A542/Fp1_u)^2)</f>
        <v>0.958675002749512</v>
      </c>
      <c r="T542" s="387" t="n">
        <f aca="false">-ATAN2(Fp1_u,A542)</f>
        <v>-0.288488481615809</v>
      </c>
      <c r="U542" s="387" t="n">
        <f aca="false">1/SQRT(1+(A542/Fp2_u)^2)</f>
        <v>0.999714469650292</v>
      </c>
      <c r="V542" s="387" t="n">
        <f aca="false">-ATAN2(Fp2_u,A542)</f>
        <v>-0.0238974449961966</v>
      </c>
      <c r="X542" s="387" t="n">
        <f aca="false">20*LOG(C542*J542*O542*Q542*F542*M542*S542*U542)</f>
        <v>-21.5090393812404</v>
      </c>
      <c r="Y542" s="387" t="n">
        <f aca="false">(180/Pi)*(D542+H542+N542+P542+R542+T542+V542)</f>
        <v>-86.3123807979913</v>
      </c>
      <c r="Z542" s="387" t="n">
        <f aca="false">Y542+180</f>
        <v>93.6876192020087</v>
      </c>
      <c r="AC542" s="0" t="n">
        <v>1</v>
      </c>
      <c r="AD542" s="387" t="n">
        <f aca="false">Rcea1_u*Cc1ea_u*A542*2*Pi</f>
        <v>133.875075204864</v>
      </c>
      <c r="AE542" s="387" t="n">
        <f aca="false">-Rcea1_u*Cc1ea_u*Cc2ea_u*(A542*2*Pi)^2</f>
        <v>-0.0013795055234843</v>
      </c>
      <c r="AF542" s="387" t="n">
        <f aca="false">(Cc2ea_u+Cc1ea_u)*A542*2*Pi</f>
        <v>0.057715078219092</v>
      </c>
      <c r="AG542" s="387" t="n">
        <f aca="false">AC542*AE542/(AE542^2+AF542^2)+AD542*AF542/(AE542^2+AF542^2)</f>
        <v>2317.84745174905</v>
      </c>
      <c r="AH542" s="387" t="n">
        <f aca="false">AD542*AE542/(AE542^2+AF542^2)-AC542*AF542/(AE542^2+AF542^2)</f>
        <v>-72.7276734573202</v>
      </c>
      <c r="AJ542" s="387" t="n">
        <f aca="false">_Rfb1</f>
        <v>18000</v>
      </c>
      <c r="AK542" s="387" t="n">
        <f aca="false">_Rfb1*Rcea2_u*Cc3ea_u*A542*2*Pi</f>
        <v>5341.8133456128</v>
      </c>
      <c r="AL542" s="0" t="n">
        <v>1</v>
      </c>
      <c r="AM542" s="387" t="n">
        <f aca="false">(_Rfb1+Rcea2_u)*Cc3ea_u*A542*2*Pi</f>
        <v>22.5543230148096</v>
      </c>
      <c r="AN542" s="387" t="n">
        <f aca="false">AJ542*AL542/(AL542^2+AM542^2)+AK542*AM542/(AL542^2+AM542^2)</f>
        <v>271.69249860385</v>
      </c>
      <c r="AO542" s="387" t="n">
        <f aca="false">AK542*AL542/(AL542^2+AM542^2)-AJ542*AM542/(AL542^2+AM542^2)</f>
        <v>-786.027028599147</v>
      </c>
      <c r="AQ542" s="387" t="n">
        <f aca="false">Eadcg/(1+(Eadcg*A542/GBP)^2)</f>
        <v>0.000929506159883797</v>
      </c>
      <c r="AR542" s="387" t="n">
        <f aca="false">-(A542*Eadcg*Eadcg/GBP)/(1+(Eadcg*A542/GBP)^2)</f>
        <v>-3.04878020441885</v>
      </c>
      <c r="AT542" s="387" t="n">
        <f aca="false">-AR542*AH542+AG542*AQ542</f>
        <v>-219.576237666045</v>
      </c>
      <c r="AU542" s="387" t="n">
        <f aca="false">AQ542*AH542+AG542*AR542</f>
        <v>-7066.67502857566</v>
      </c>
      <c r="AV542" s="387" t="n">
        <f aca="false">ATAN2(AT542,AU542)</f>
        <v>-1.60185840516405</v>
      </c>
      <c r="AW542" s="387" t="n">
        <f aca="false">AG542-AH542*AO542/_Rfb2+AG542*AN542/_Rfb2+AN542-AO542*AR542+AQ542*AN542</f>
        <v>225.178614632898</v>
      </c>
      <c r="AX542" s="387" t="n">
        <f aca="false">AH542+AH542*AN542/_Rfb2+AG542*AO542/_Rfb2+AO542+AO542*AQ542+AN542*AR542</f>
        <v>-1790.12993648522</v>
      </c>
      <c r="AY542" s="387" t="n">
        <f aca="false">ATAN2(AW542,AX542)</f>
        <v>-1.44566456826572</v>
      </c>
      <c r="BA542" s="387" t="n">
        <f aca="false">SQRT(AT542^2+AU542^2)/SQRT(AW542^2+AX542^2)</f>
        <v>3.9186016868966</v>
      </c>
      <c r="BB542" s="387" t="n">
        <f aca="false">20*LOG(BA542)</f>
        <v>11.8626224220282</v>
      </c>
      <c r="BC542" s="387" t="n">
        <f aca="false">AV542-AY542</f>
        <v>-0.15619383689833</v>
      </c>
      <c r="BD542" s="387" t="n">
        <f aca="false">BC542*180/Pi-180</f>
        <v>-188.949247650455</v>
      </c>
      <c r="BF542" s="387" t="n">
        <f aca="false">20*LOG(BA542*J542*F542*C542)</f>
        <v>-18.553490501536</v>
      </c>
      <c r="BG542" s="387" t="n">
        <f aca="false">(180/Pi)*(D542+H542+BC542)</f>
        <v>-164.39657883478</v>
      </c>
      <c r="BH542" s="387" t="n">
        <f aca="false">IF(BG542&gt;180,BG542-180,BG542+180)</f>
        <v>15.6034211652202</v>
      </c>
      <c r="BI542" s="387" t="n">
        <f aca="false">IF(BH542&gt;180,BH542-360,BH542)</f>
        <v>15.6034211652202</v>
      </c>
      <c r="BJ542" s="387" t="n">
        <f aca="false">SUM((BF543&lt;0)*(BF542&gt;0))*A542</f>
        <v>0</v>
      </c>
      <c r="BK542" s="387" t="n">
        <f aca="false">IF(BJ542&gt;0,BI542,0)</f>
        <v>0</v>
      </c>
      <c r="BM542" s="387" t="n">
        <f aca="false">20*LOG(J542*F542*C542)</f>
        <v>-30.4161129235642</v>
      </c>
      <c r="BN542" s="387" t="n">
        <f aca="false">(H542+D542)*180/Pi</f>
        <v>-155.447331184325</v>
      </c>
      <c r="BQ542" s="416" t="n">
        <f aca="false">20*LOG(BA542*7)</f>
        <v>28.7645832223133</v>
      </c>
    </row>
    <row r="543" customFormat="false" ht="12.75" hidden="false" customHeight="false" outlineLevel="0" collapsed="false">
      <c r="A543" s="387" t="n">
        <f aca="false">A542+5000</f>
        <v>1645000</v>
      </c>
      <c r="B543" s="387" t="n">
        <f aca="false">A543/1000</f>
        <v>1645</v>
      </c>
      <c r="C543" s="387" t="n">
        <f aca="false">SQRT((A543/Fesr)^2+1)</f>
        <v>1.08209395876971</v>
      </c>
      <c r="D543" s="387" t="n">
        <f aca="false">ATAN(A543/Fesr)</f>
        <v>0.392033152434988</v>
      </c>
      <c r="F543" s="387" t="n">
        <f aca="false">(Ro/(Ro+Rdcr))/SQRT((A543/(Q*Fo))^2+(1-(A543^2/Fo^2))^2)</f>
        <v>0.00184664486009695</v>
      </c>
      <c r="G543" s="387" t="n">
        <f aca="false">-ATAN(A543*Fo/(Q*(Fo^2-A543^2)))</f>
        <v>0.0374509289146482</v>
      </c>
      <c r="H543" s="387" t="n">
        <f aca="false">IF(G543&gt;0,G543-Pi,G543)</f>
        <v>-3.10414172108535</v>
      </c>
      <c r="J543" s="387" t="n">
        <f aca="false">Vin/Vramp</f>
        <v>15</v>
      </c>
      <c r="M543" s="387" t="n">
        <f aca="false">1/(2*Pi*_Rfb1*(Cc1ea_u+Cc2ea_u)*A543)</f>
        <v>0.000959657257576829</v>
      </c>
      <c r="N543" s="387" t="n">
        <f aca="false">-Pi/2</f>
        <v>-1.570796325</v>
      </c>
      <c r="O543" s="387" t="n">
        <f aca="false">SQRT(1+(A543/Fz1_u)^2)</f>
        <v>134.286954343444</v>
      </c>
      <c r="P543" s="387" t="n">
        <f aca="false">ATAN2(Fz1_u,A543)</f>
        <v>1.56334951822409</v>
      </c>
      <c r="Q543" s="387" t="n">
        <f aca="false">SQRT(1+(A543/Fz2_u)^2)</f>
        <v>22.6451767264976</v>
      </c>
      <c r="R543" s="387" t="n">
        <f aca="false">ATAN2(Fz2_u,A543)</f>
        <v>1.52662244782429</v>
      </c>
      <c r="S543" s="387" t="n">
        <f aca="false">1/SQRT(1+(A543/Fp1_u)^2)</f>
        <v>0.958438152778588</v>
      </c>
      <c r="T543" s="387" t="n">
        <f aca="false">-ATAN2(Fp1_u,A543)</f>
        <v>-0.289319820141267</v>
      </c>
      <c r="U543" s="387" t="n">
        <f aca="false">1/SQRT(1+(A543/Fp2_u)^2)</f>
        <v>0.999712726708854</v>
      </c>
      <c r="V543" s="387" t="n">
        <f aca="false">-ATAN2(Fp2_u,A543)</f>
        <v>-0.0239702751975619</v>
      </c>
      <c r="X543" s="387" t="n">
        <f aca="false">20*LOG(C543*J543*O543*Q543*F543*M543*S543*U543)</f>
        <v>-21.5339076434908</v>
      </c>
      <c r="Y543" s="387" t="n">
        <f aca="false">(180/Pi)*(D543+H543+N543+P543+R543+T543+V543)</f>
        <v>-86.3002223185577</v>
      </c>
      <c r="Z543" s="387" t="n">
        <f aca="false">Y543+180</f>
        <v>93.6997776814423</v>
      </c>
      <c r="AC543" s="0" t="n">
        <v>1</v>
      </c>
      <c r="AD543" s="387" t="n">
        <f aca="false">Rcea1_u*Cc1ea_u*A543*2*Pi</f>
        <v>134.283230921952</v>
      </c>
      <c r="AE543" s="387" t="n">
        <f aca="false">-Rcea1_u*Cc1ea_u*Cc2ea_u*(A543*2*Pi)^2</f>
        <v>-0.00138792996511994</v>
      </c>
      <c r="AF543" s="387" t="n">
        <f aca="false">(Cc2ea_u+Cc1ea_u)*A543*2*Pi</f>
        <v>0.0578910388234185</v>
      </c>
      <c r="AG543" s="387" t="n">
        <f aca="false">AC543*AE543/(AE543^2+AF543^2)+AD543*AF543/(AE543^2+AF543^2)</f>
        <v>2317.83936970369</v>
      </c>
      <c r="AH543" s="387" t="n">
        <f aca="false">AD543*AE543/(AE543^2+AF543^2)-AC543*AF543/(AE543^2+AF543^2)</f>
        <v>-72.843721606194</v>
      </c>
      <c r="AJ543" s="387" t="n">
        <f aca="false">_Rfb1</f>
        <v>18000</v>
      </c>
      <c r="AK543" s="387" t="n">
        <f aca="false">_Rfb1*Rcea2_u*Cc3ea_u*A543*2*Pi</f>
        <v>5358.0993619104</v>
      </c>
      <c r="AL543" s="0" t="n">
        <v>1</v>
      </c>
      <c r="AM543" s="387" t="n">
        <f aca="false">(_Rfb1+Rcea2_u)*Cc3ea_u*A543*2*Pi</f>
        <v>22.6230861947328</v>
      </c>
      <c r="AN543" s="387" t="n">
        <f aca="false">AJ543*AL543/(AL543^2+AM543^2)+AK543*AM543/(AL543^2+AM543^2)</f>
        <v>271.481376585316</v>
      </c>
      <c r="AO543" s="387" t="n">
        <f aca="false">AK543*AL543/(AL543^2+AM543^2)-AJ543*AM543/(AL543^2+AM543^2)</f>
        <v>-783.647220843914</v>
      </c>
      <c r="AQ543" s="387" t="n">
        <f aca="false">Eadcg/(1+(Eadcg*A543/GBP)^2)</f>
        <v>0.000923864254407826</v>
      </c>
      <c r="AR543" s="387" t="n">
        <f aca="false">-(A543*Eadcg*Eadcg/GBP)/(1+(Eadcg*A543/GBP)^2)</f>
        <v>-3.03951339700175</v>
      </c>
      <c r="AT543" s="387" t="n">
        <f aca="false">-AR543*AH543+AG543*AQ543</f>
        <v>-219.268098768364</v>
      </c>
      <c r="AU543" s="387" t="n">
        <f aca="false">AQ543*AH543+AG543*AR543</f>
        <v>-7045.17111402299</v>
      </c>
      <c r="AV543" s="387" t="n">
        <f aca="false">ATAN2(AT543,AU543)</f>
        <v>-1.60190945920485</v>
      </c>
      <c r="AW543" s="387" t="n">
        <f aca="false">AG543-AH543*AO543/_Rfb2+AG543*AN543/_Rfb2+AN543-AO543*AR543+AQ543*AN543</f>
        <v>239.452356550201</v>
      </c>
      <c r="AX543" s="387" t="n">
        <f aca="false">AH543+AH543*AN543/_Rfb2+AG543*AO543/_Rfb2+AO543+AO543*AQ543+AN543*AR543</f>
        <v>-1784.39421250906</v>
      </c>
      <c r="AY543" s="387" t="n">
        <f aca="false">ATAN2(AW543,AX543)</f>
        <v>-1.43740071039177</v>
      </c>
      <c r="BA543" s="387" t="n">
        <f aca="false">SQRT(AT543^2+AU543^2)/SQRT(AW543^2+AX543^2)</f>
        <v>3.91503330598289</v>
      </c>
      <c r="BB543" s="387" t="n">
        <f aca="false">20*LOG(BA543)</f>
        <v>11.8547092208195</v>
      </c>
      <c r="BC543" s="387" t="n">
        <f aca="false">AV543-AY543</f>
        <v>-0.164508748813081</v>
      </c>
      <c r="BD543" s="387" t="n">
        <f aca="false">BC543*180/Pi-180</f>
        <v>-189.425657010738</v>
      </c>
      <c r="BF543" s="387" t="n">
        <f aca="false">20*LOG(BA543*J543*F543*C543)</f>
        <v>-18.6104985184167</v>
      </c>
      <c r="BG543" s="387" t="n">
        <f aca="false">(180/Pi)*(D543+H543+BC543)</f>
        <v>-164.818031753232</v>
      </c>
      <c r="BH543" s="387" t="n">
        <f aca="false">IF(BG543&gt;180,BG543-180,BG543+180)</f>
        <v>15.1819682467681</v>
      </c>
      <c r="BI543" s="387" t="n">
        <f aca="false">IF(BH543&gt;180,BH543-360,BH543)</f>
        <v>15.1819682467681</v>
      </c>
      <c r="BJ543" s="387" t="n">
        <f aca="false">SUM((BF544&lt;0)*(BF543&gt;0))*A543</f>
        <v>0</v>
      </c>
      <c r="BK543" s="387" t="n">
        <f aca="false">IF(BJ543&gt;0,BI543,0)</f>
        <v>0</v>
      </c>
      <c r="BM543" s="387" t="n">
        <f aca="false">20*LOG(J543*F543*C543)</f>
        <v>-30.4652077392362</v>
      </c>
      <c r="BN543" s="387" t="n">
        <f aca="false">(H543+D543)*180/Pi</f>
        <v>-155.392374742494</v>
      </c>
      <c r="BQ543" s="416" t="n">
        <f aca="false">20*LOG(BA543*7)</f>
        <v>28.7566700211046</v>
      </c>
    </row>
    <row r="544" customFormat="false" ht="12.75" hidden="false" customHeight="false" outlineLevel="0" collapsed="false">
      <c r="A544" s="387" t="n">
        <f aca="false">A543+5000</f>
        <v>1650000</v>
      </c>
      <c r="B544" s="387" t="n">
        <f aca="false">A544/1000</f>
        <v>1650</v>
      </c>
      <c r="C544" s="387" t="n">
        <f aca="false">SQRT((A544/Fesr)^2+1)</f>
        <v>1.08257470259173</v>
      </c>
      <c r="D544" s="387" t="n">
        <f aca="false">ATAN(A544/Fesr)</f>
        <v>0.393105874219022</v>
      </c>
      <c r="F544" s="387" t="n">
        <f aca="false">(Ro/(Ro+Rdcr))/SQRT((A544/(Q*Fo))^2+(1-(A544^2/Fo^2))^2)</f>
        <v>0.00183545696577581</v>
      </c>
      <c r="G544" s="387" t="n">
        <f aca="false">-ATAN(A544*Fo/(Q*(Fo^2-A544^2)))</f>
        <v>0.0373371225202098</v>
      </c>
      <c r="H544" s="387" t="n">
        <f aca="false">IF(G544&gt;0,G544-Pi,G544)</f>
        <v>-3.10425552747979</v>
      </c>
      <c r="J544" s="387" t="n">
        <f aca="false">Vin/Vramp</f>
        <v>15</v>
      </c>
      <c r="M544" s="387" t="n">
        <f aca="false">1/(2*Pi*_Rfb1*(Cc1ea_u+Cc2ea_u)*A544)</f>
        <v>0.000956749205281142</v>
      </c>
      <c r="N544" s="387" t="n">
        <f aca="false">-Pi/2</f>
        <v>-1.570796325</v>
      </c>
      <c r="O544" s="387" t="n">
        <f aca="false">SQRT(1+(A544/Fz1_u)^2)</f>
        <v>134.695098777748</v>
      </c>
      <c r="P544" s="387" t="n">
        <f aca="false">ATAN2(Fz1_u,A544)</f>
        <v>1.56337208348019</v>
      </c>
      <c r="Q544" s="387" t="n">
        <f aca="false">SQRT(1+(A544/Fz2_u)^2)</f>
        <v>22.7138730304208</v>
      </c>
      <c r="R544" s="387" t="n">
        <f aca="false">ATAN2(Fz2_u,A544)</f>
        <v>1.5267561347836</v>
      </c>
      <c r="S544" s="387" t="n">
        <f aca="false">1/SQRT(1+(A544/Fp1_u)^2)</f>
        <v>0.958200758066533</v>
      </c>
      <c r="T544" s="387" t="n">
        <f aca="false">-ATAN2(Fp1_u,A544)</f>
        <v>-0.290150747413731</v>
      </c>
      <c r="U544" s="387" t="n">
        <f aca="false">1/SQRT(1+(A544/Fp2_u)^2)</f>
        <v>0.999710978470817</v>
      </c>
      <c r="V544" s="387" t="n">
        <f aca="false">-ATAN2(Fp2_u,A544)</f>
        <v>-0.0240431051445913</v>
      </c>
      <c r="X544" s="387" t="n">
        <f aca="false">20*LOG(C544*J544*O544*Q544*F544*M544*S544*U544)</f>
        <v>-21.5586918316396</v>
      </c>
      <c r="Y544" s="387" t="n">
        <f aca="false">(180/Pi)*(D544+H544+N544+P544+R544+T544+V544)</f>
        <v>-86.2881093957084</v>
      </c>
      <c r="Z544" s="387" t="n">
        <f aca="false">Y544+180</f>
        <v>93.7118906042916</v>
      </c>
      <c r="AC544" s="0" t="n">
        <v>1</v>
      </c>
      <c r="AD544" s="387" t="n">
        <f aca="false">Rcea1_u*Cc1ea_u*A544*2*Pi</f>
        <v>134.69138663904</v>
      </c>
      <c r="AE544" s="387" t="n">
        <f aca="false">-Rcea1_u*Cc1ea_u*Cc2ea_u*(A544*2*Pi)^2</f>
        <v>-0.0013963800519356</v>
      </c>
      <c r="AF544" s="387" t="n">
        <f aca="false">(Cc2ea_u+Cc1ea_u)*A544*2*Pi</f>
        <v>0.058066999427745</v>
      </c>
      <c r="AG544" s="387" t="n">
        <f aca="false">AC544*AE544/(AE544^2+AF544^2)+AD544*AF544/(AE544^2+AF544^2)</f>
        <v>2317.83126311206</v>
      </c>
      <c r="AH544" s="387" t="n">
        <f aca="false">AD544*AE544/(AE544^2+AF544^2)-AC544*AF544/(AE544^2+AF544^2)</f>
        <v>-72.9600871633486</v>
      </c>
      <c r="AJ544" s="387" t="n">
        <f aca="false">_Rfb1</f>
        <v>18000</v>
      </c>
      <c r="AK544" s="387" t="n">
        <f aca="false">_Rfb1*Rcea2_u*Cc3ea_u*A544*2*Pi</f>
        <v>5374.385378208</v>
      </c>
      <c r="AL544" s="0" t="n">
        <v>1</v>
      </c>
      <c r="AM544" s="387" t="n">
        <f aca="false">(_Rfb1+Rcea2_u)*Cc3ea_u*A544*2*Pi</f>
        <v>22.691849374656</v>
      </c>
      <c r="AN544" s="387" t="n">
        <f aca="false">AJ544*AL544/(AL544^2+AM544^2)+AK544*AM544/(AL544^2+AM544^2)</f>
        <v>271.272165988167</v>
      </c>
      <c r="AO544" s="387" t="n">
        <f aca="false">AK544*AL544/(AL544^2+AM544^2)-AJ544*AM544/(AL544^2+AM544^2)</f>
        <v>-781.281751932156</v>
      </c>
      <c r="AQ544" s="387" t="n">
        <f aca="false">Eadcg/(1+(Eadcg*A544/GBP)^2)</f>
        <v>0.000918273561223732</v>
      </c>
      <c r="AR544" s="387" t="n">
        <f aca="false">-(A544*Eadcg*Eadcg/GBP)/(1+(Eadcg*A544/GBP)^2)</f>
        <v>-3.03030275203831</v>
      </c>
      <c r="AT544" s="387" t="n">
        <f aca="false">-AR544*AH544+AG544*AQ544</f>
        <v>-218.962749751757</v>
      </c>
      <c r="AU544" s="387" t="n">
        <f aca="false">AQ544*AH544+AG544*AR544</f>
        <v>-7023.79745268799</v>
      </c>
      <c r="AV544" s="387" t="n">
        <f aca="false">ATAN2(AT544,AU544)</f>
        <v>-1.60196064496044</v>
      </c>
      <c r="AW544" s="387" t="n">
        <f aca="false">AG544-AH544*AO544/_Rfb2+AG544*AN544/_Rfb2+AN544-AO544*AR544+AQ544*AN544</f>
        <v>253.596772739679</v>
      </c>
      <c r="AX544" s="387" t="n">
        <f aca="false">AH544+AH544*AN544/_Rfb2+AG544*AO544/_Rfb2+AO544+AO544*AQ544+AN544*AR544</f>
        <v>-1778.70002232877</v>
      </c>
      <c r="AY544" s="387" t="n">
        <f aca="false">ATAN2(AW544,AX544)</f>
        <v>-1.42917654511861</v>
      </c>
      <c r="BA544" s="387" t="n">
        <f aca="false">SQRT(AT544^2+AU544^2)/SQRT(AW544^2+AX544^2)</f>
        <v>3.9112035894823</v>
      </c>
      <c r="BB544" s="387" t="n">
        <f aca="false">20*LOG(BA544)</f>
        <v>11.8462084565394</v>
      </c>
      <c r="BC544" s="387" t="n">
        <f aca="false">AV544-AY544</f>
        <v>-0.172784099841824</v>
      </c>
      <c r="BD544" s="387" t="n">
        <f aca="false">BC544*180/Pi-180</f>
        <v>-189.899799699216</v>
      </c>
      <c r="BF544" s="387" t="n">
        <f aca="false">20*LOG(BA544*J544*F544*C544)</f>
        <v>-18.6679247458151</v>
      </c>
      <c r="BG544" s="387" t="n">
        <f aca="false">(180/Pi)*(D544+H544+BC544)</f>
        <v>-165.237232636913</v>
      </c>
      <c r="BH544" s="387" t="n">
        <f aca="false">IF(BG544&gt;180,BG544-180,BG544+180)</f>
        <v>14.7627673630869</v>
      </c>
      <c r="BI544" s="387" t="n">
        <f aca="false">IF(BH544&gt;180,BH544-360,BH544)</f>
        <v>14.7627673630869</v>
      </c>
      <c r="BJ544" s="387" t="n">
        <f aca="false">SUM((BF545&lt;0)*(BF544&gt;0))*A544</f>
        <v>0</v>
      </c>
      <c r="BK544" s="387" t="n">
        <f aca="false">IF(BJ544&gt;0,BI544,0)</f>
        <v>0</v>
      </c>
      <c r="BM544" s="387" t="n">
        <f aca="false">20*LOG(J544*F544*C544)</f>
        <v>-30.5141332023545</v>
      </c>
      <c r="BN544" s="387" t="n">
        <f aca="false">(H544+D544)*180/Pi</f>
        <v>-155.337432937697</v>
      </c>
      <c r="BQ544" s="416" t="n">
        <f aca="false">20*LOG(BA544*7)</f>
        <v>28.7481692568245</v>
      </c>
    </row>
    <row r="545" customFormat="false" ht="12.75" hidden="false" customHeight="false" outlineLevel="0" collapsed="false">
      <c r="A545" s="387" t="n">
        <f aca="false">A544+5000</f>
        <v>1655000</v>
      </c>
      <c r="B545" s="387" t="n">
        <f aca="false">A545/1000</f>
        <v>1655</v>
      </c>
      <c r="C545" s="387" t="n">
        <f aca="false">SQRT((A545/Fesr)^2+1)</f>
        <v>1.08305669106038</v>
      </c>
      <c r="D545" s="387" t="n">
        <f aca="false">ATAN(A545/Fesr)</f>
        <v>0.394177642457129</v>
      </c>
      <c r="F545" s="387" t="n">
        <f aca="false">(Ro/(Ro+Rdcr))/SQRT((A545/(Q*Fo))^2+(1-(A545^2/Fo^2))^2)</f>
        <v>0.00182437047602745</v>
      </c>
      <c r="G545" s="387" t="n">
        <f aca="false">-ATAN(A545*Fo/(Q*(Fo^2-A545^2)))</f>
        <v>0.0372240066568803</v>
      </c>
      <c r="H545" s="387" t="n">
        <f aca="false">IF(G545&gt;0,G545-Pi,G545)</f>
        <v>-3.10436864334312</v>
      </c>
      <c r="J545" s="387" t="n">
        <f aca="false">Vin/Vramp</f>
        <v>15</v>
      </c>
      <c r="M545" s="387" t="n">
        <f aca="false">1/(2*Pi*_Rfb1*(Cc1ea_u+Cc2ea_u)*A545)</f>
        <v>0.000953858724298419</v>
      </c>
      <c r="N545" s="387" t="n">
        <f aca="false">-Pi/2</f>
        <v>-1.570796325</v>
      </c>
      <c r="O545" s="387" t="n">
        <f aca="false">SQRT(1+(A545/Fz1_u)^2)</f>
        <v>135.103243280223</v>
      </c>
      <c r="P545" s="387" t="n">
        <f aca="false">ATAN2(Fz1_u,A545)</f>
        <v>1.56339451239784</v>
      </c>
      <c r="Q545" s="387" t="n">
        <f aca="false">SQRT(1+(A545/Fz2_u)^2)</f>
        <v>22.7825697378428</v>
      </c>
      <c r="R545" s="387" t="n">
        <f aca="false">ATAN2(Fz2_u,A545)</f>
        <v>1.52688901552771</v>
      </c>
      <c r="S545" s="387" t="n">
        <f aca="false">1/SQRT(1+(A545/Fp1_u)^2)</f>
        <v>0.957962820001101</v>
      </c>
      <c r="T545" s="387" t="n">
        <f aca="false">-ATAN2(Fp1_u,A545)</f>
        <v>-0.290981262591728</v>
      </c>
      <c r="U545" s="387" t="n">
        <f aca="false">1/SQRT(1+(A545/Fp2_u)^2)</f>
        <v>0.999709224936263</v>
      </c>
      <c r="V545" s="387" t="n">
        <f aca="false">-ATAN2(Fp2_u,A545)</f>
        <v>-0.0241159348365134</v>
      </c>
      <c r="X545" s="387" t="n">
        <f aca="false">20*LOG(C545*J545*O545*Q545*F545*M545*S545*U545)</f>
        <v>-21.5833924603942</v>
      </c>
      <c r="Y545" s="387" t="n">
        <f aca="false">(180/Pi)*(D545+H545+N545+P545+R545+T545+V545)</f>
        <v>-86.2760419209551</v>
      </c>
      <c r="Z545" s="387" t="n">
        <f aca="false">Y545+180</f>
        <v>93.7239580790449</v>
      </c>
      <c r="AC545" s="0" t="n">
        <v>1</v>
      </c>
      <c r="AD545" s="387" t="n">
        <f aca="false">Rcea1_u*Cc1ea_u*A545*2*Pi</f>
        <v>135.099542356128</v>
      </c>
      <c r="AE545" s="387" t="n">
        <f aca="false">-Rcea1_u*Cc1ea_u*Cc2ea_u*(A545*2*Pi)^2</f>
        <v>-0.00140485578393128</v>
      </c>
      <c r="AF545" s="387" t="n">
        <f aca="false">(Cc2ea_u+Cc1ea_u)*A545*2*Pi</f>
        <v>0.0582429600320715</v>
      </c>
      <c r="AG545" s="387" t="n">
        <f aca="false">AC545*AE545/(AE545^2+AF545^2)+AD545*AF545/(AE545^2+AF545^2)</f>
        <v>2317.8231319747</v>
      </c>
      <c r="AH545" s="387" t="n">
        <f aca="false">AD545*AE545/(AE545^2+AF545^2)-AC545*AF545/(AE545^2+AF545^2)</f>
        <v>-73.0767672305922</v>
      </c>
      <c r="AJ545" s="387" t="n">
        <f aca="false">_Rfb1</f>
        <v>18000</v>
      </c>
      <c r="AK545" s="387" t="n">
        <f aca="false">_Rfb1*Rcea2_u*Cc3ea_u*A545*2*Pi</f>
        <v>5390.6713945056</v>
      </c>
      <c r="AL545" s="0" t="n">
        <v>1</v>
      </c>
      <c r="AM545" s="387" t="n">
        <f aca="false">(_Rfb1+Rcea2_u)*Cc3ea_u*A545*2*Pi</f>
        <v>22.7606125545792</v>
      </c>
      <c r="AN545" s="387" t="n">
        <f aca="false">AJ545*AL545/(AL545^2+AM545^2)+AK545*AM545/(AL545^2+AM545^2)</f>
        <v>271.064843822886</v>
      </c>
      <c r="AO545" s="387" t="n">
        <f aca="false">AK545*AL545/(AL545^2+AM545^2)-AJ545*AM545/(AL545^2+AM545^2)</f>
        <v>-778.930492914622</v>
      </c>
      <c r="AQ545" s="387" t="n">
        <f aca="false">Eadcg/(1+(Eadcg*A545/GBP)^2)</f>
        <v>0.00091273346238776</v>
      </c>
      <c r="AR545" s="387" t="n">
        <f aca="false">-(A545*Eadcg*Eadcg/GBP)/(1+(Eadcg*A545/GBP)^2)</f>
        <v>-3.02114776050349</v>
      </c>
      <c r="AT545" s="387" t="n">
        <f aca="false">-AR545*AH545+AG545*AQ545</f>
        <v>-218.660156931088</v>
      </c>
      <c r="AU545" s="387" t="n">
        <f aca="false">AQ545*AH545+AG545*AR545</f>
        <v>-7002.55286401931</v>
      </c>
      <c r="AV545" s="387" t="n">
        <f aca="false">ATAN2(AT545,AU545)</f>
        <v>-1.60201196123404</v>
      </c>
      <c r="AW545" s="387" t="n">
        <f aca="false">AG545-AH545*AO545/_Rfb2+AG545*AN545/_Rfb2+AN545-AO545*AR545+AQ545*AN545</f>
        <v>267.613418325145</v>
      </c>
      <c r="AX545" s="387" t="n">
        <f aca="false">AH545+AH545*AN545/_Rfb2+AG545*AO545/_Rfb2+AO545+AO545*AQ545+AN545*AR545</f>
        <v>-1773.04692066962</v>
      </c>
      <c r="AY545" s="387" t="n">
        <f aca="false">ATAN2(AW545,AX545)</f>
        <v>-1.42099286171713</v>
      </c>
      <c r="BA545" s="387" t="n">
        <f aca="false">SQRT(AT545^2+AU545^2)/SQRT(AW545^2+AX545^2)</f>
        <v>3.90711720748297</v>
      </c>
      <c r="BB545" s="387" t="n">
        <f aca="false">20*LOG(BA545)</f>
        <v>11.8371287916807</v>
      </c>
      <c r="BC545" s="387" t="n">
        <f aca="false">AV545-AY545</f>
        <v>-0.181019099516903</v>
      </c>
      <c r="BD545" s="387" t="n">
        <f aca="false">BC545*180/Pi-180</f>
        <v>-190.371630425429</v>
      </c>
      <c r="BF545" s="387" t="n">
        <f aca="false">20*LOG(BA545*J545*F545*C545)</f>
        <v>-18.7257615243923</v>
      </c>
      <c r="BG545" s="387" t="n">
        <f aca="false">(180/Pi)*(D545+H545+BC545)</f>
        <v>-165.654136627968</v>
      </c>
      <c r="BH545" s="387" t="n">
        <f aca="false">IF(BG545&gt;180,BG545-180,BG545+180)</f>
        <v>14.3458633720318</v>
      </c>
      <c r="BI545" s="387" t="n">
        <f aca="false">IF(BH545&gt;180,BH545-360,BH545)</f>
        <v>14.3458633720318</v>
      </c>
      <c r="BJ545" s="387" t="n">
        <f aca="false">SUM((BF546&lt;0)*(BF545&gt;0))*A545</f>
        <v>0</v>
      </c>
      <c r="BK545" s="387" t="n">
        <f aca="false">IF(BJ545&gt;0,BI545,0)</f>
        <v>0</v>
      </c>
      <c r="BM545" s="387" t="n">
        <f aca="false">20*LOG(J545*F545*C545)</f>
        <v>-30.562890316073</v>
      </c>
      <c r="BN545" s="387" t="n">
        <f aca="false">(H545+D545)*180/Pi</f>
        <v>-155.28250620254</v>
      </c>
      <c r="BQ545" s="416" t="n">
        <f aca="false">20*LOG(BA545*7)</f>
        <v>28.7390895919658</v>
      </c>
    </row>
    <row r="546" customFormat="false" ht="12.75" hidden="false" customHeight="false" outlineLevel="0" collapsed="false">
      <c r="A546" s="387" t="n">
        <f aca="false">A545+5000</f>
        <v>1660000</v>
      </c>
      <c r="B546" s="387" t="n">
        <f aca="false">A546/1000</f>
        <v>1660</v>
      </c>
      <c r="C546" s="387" t="n">
        <f aca="false">SQRT((A546/Fesr)^2+1)</f>
        <v>1.08353992251468</v>
      </c>
      <c r="D546" s="387" t="n">
        <f aca="false">ATAN(A546/Fesr)</f>
        <v>0.395248455961193</v>
      </c>
      <c r="F546" s="387" t="n">
        <f aca="false">(Ro/(Ro+Rdcr))/SQRT((A546/(Q*Fo))^2+(1-(A546^2/Fo^2))^2)</f>
        <v>0.00181338416860133</v>
      </c>
      <c r="G546" s="387" t="n">
        <f aca="false">-ATAN(A546*Fo/(Q*(Fo^2-A546^2)))</f>
        <v>0.0371115750503371</v>
      </c>
      <c r="H546" s="387" t="n">
        <f aca="false">IF(G546&gt;0,G546-Pi,G546)</f>
        <v>-3.10448107494966</v>
      </c>
      <c r="J546" s="387" t="n">
        <f aca="false">Vin/Vramp</f>
        <v>15</v>
      </c>
      <c r="M546" s="387" t="n">
        <f aca="false">1/(2*Pi*_Rfb1*(Cc1ea_u+Cc2ea_u)*A546)</f>
        <v>0.000950985655851737</v>
      </c>
      <c r="N546" s="387" t="n">
        <f aca="false">-Pi/2</f>
        <v>-1.570796325</v>
      </c>
      <c r="O546" s="387" t="n">
        <f aca="false">SQRT(1+(A546/Fz1_u)^2)</f>
        <v>135.511387850254</v>
      </c>
      <c r="P546" s="387" t="n">
        <f aca="false">ATAN2(Fz1_u,A546)</f>
        <v>1.5634168062089</v>
      </c>
      <c r="Q546" s="387" t="n">
        <f aca="false">SQRT(1+(A546/Fz2_u)^2)</f>
        <v>22.8512668451245</v>
      </c>
      <c r="R546" s="387" t="n">
        <f aca="false">ATAN2(Fz2_u,A546)</f>
        <v>1.527021097323</v>
      </c>
      <c r="S546" s="387" t="n">
        <f aca="false">1/SQRT(1+(A546/Fp1_u)^2)</f>
        <v>0.957724339971309</v>
      </c>
      <c r="T546" s="387" t="n">
        <f aca="false">-ATAN2(Fp1_u,A546)</f>
        <v>-0.291811364836896</v>
      </c>
      <c r="U546" s="387" t="n">
        <f aca="false">1/SQRT(1+(A546/Fp2_u)^2)</f>
        <v>0.999707466105276</v>
      </c>
      <c r="V546" s="387" t="n">
        <f aca="false">-ATAN2(Fp2_u,A546)</f>
        <v>-0.0241887642725571</v>
      </c>
      <c r="X546" s="387" t="n">
        <f aca="false">20*LOG(C546*J546*O546*Q546*F546*M546*S546*U546)</f>
        <v>-21.6080100398655</v>
      </c>
      <c r="Y546" s="387" t="n">
        <f aca="false">(180/Pi)*(D546+H546+N546+P546+R546+T546+V546)</f>
        <v>-86.2640197868696</v>
      </c>
      <c r="Z546" s="387" t="n">
        <f aca="false">Y546+180</f>
        <v>93.7359802131304</v>
      </c>
      <c r="AC546" s="0" t="n">
        <v>1</v>
      </c>
      <c r="AD546" s="387" t="n">
        <f aca="false">Rcea1_u*Cc1ea_u*A546*2*Pi</f>
        <v>135.507698073216</v>
      </c>
      <c r="AE546" s="387" t="n">
        <f aca="false">-Rcea1_u*Cc1ea_u*Cc2ea_u*(A546*2*Pi)^2</f>
        <v>-0.00141335716110698</v>
      </c>
      <c r="AF546" s="387" t="n">
        <f aca="false">(Cc2ea_u+Cc1ea_u)*A546*2*Pi</f>
        <v>0.058418920636398</v>
      </c>
      <c r="AG546" s="387" t="n">
        <f aca="false">AC546*AE546/(AE546^2+AF546^2)+AD546*AF546/(AE546^2+AF546^2)</f>
        <v>2317.81497629211</v>
      </c>
      <c r="AH546" s="387" t="n">
        <f aca="false">AD546*AE546/(AE546^2+AF546^2)-AC546*AF546/(AE546^2+AF546^2)</f>
        <v>-73.1937589445866</v>
      </c>
      <c r="AJ546" s="387" t="n">
        <f aca="false">_Rfb1</f>
        <v>18000</v>
      </c>
      <c r="AK546" s="387" t="n">
        <f aca="false">_Rfb1*Rcea2_u*Cc3ea_u*A546*2*Pi</f>
        <v>5406.9574108032</v>
      </c>
      <c r="AL546" s="0" t="n">
        <v>1</v>
      </c>
      <c r="AM546" s="387" t="n">
        <f aca="false">(_Rfb1+Rcea2_u)*Cc3ea_u*A546*2*Pi</f>
        <v>22.8293757345024</v>
      </c>
      <c r="AN546" s="387" t="n">
        <f aca="false">AJ546*AL546/(AL546^2+AM546^2)+AK546*AM546/(AL546^2+AM546^2)</f>
        <v>270.859387444331</v>
      </c>
      <c r="AO546" s="387" t="n">
        <f aca="false">AK546*AL546/(AL546^2+AM546^2)-AJ546*AM546/(AL546^2+AM546^2)</f>
        <v>-776.593316380585</v>
      </c>
      <c r="AQ546" s="387" t="n">
        <f aca="false">Eadcg/(1+(Eadcg*A546/GBP)^2)</f>
        <v>0.000907243349248499</v>
      </c>
      <c r="AR546" s="387" t="n">
        <f aca="false">-(A546*Eadcg*Eadcg/GBP)/(1+(Eadcg*A546/GBP)^2)</f>
        <v>-3.01204791950502</v>
      </c>
      <c r="AT546" s="387" t="n">
        <f aca="false">-AR546*AH546+AG546*AQ546</f>
        <v>-218.360287127764</v>
      </c>
      <c r="AU546" s="387" t="n">
        <f aca="false">AQ546*AH546+AG546*AR546</f>
        <v>-6981.43618168922</v>
      </c>
      <c r="AV546" s="387" t="n">
        <f aca="false">ATAN2(AT546,AU546)</f>
        <v>-1.60206340684329</v>
      </c>
      <c r="AW546" s="387" t="n">
        <f aca="false">AG546-AH546*AO546/_Rfb2+AG546*AN546/_Rfb2+AN546-AO546*AR546+AQ546*AN546</f>
        <v>281.503825135896</v>
      </c>
      <c r="AX546" s="387" t="n">
        <f aca="false">AH546+AH546*AN546/_Rfb2+AG546*AO546/_Rfb2+AO546+AO546*AQ546+AN546*AR546</f>
        <v>-1767.43446864928</v>
      </c>
      <c r="AY546" s="387" t="n">
        <f aca="false">ATAN2(AW546,AX546)</f>
        <v>-1.41285042036519</v>
      </c>
      <c r="BA546" s="387" t="n">
        <f aca="false">SQRT(AT546^2+AU546^2)/SQRT(AW546^2+AX546^2)</f>
        <v>3.90277890856065</v>
      </c>
      <c r="BB546" s="387" t="n">
        <f aca="false">20*LOG(BA546)</f>
        <v>11.8274789861078</v>
      </c>
      <c r="BC546" s="387" t="n">
        <f aca="false">AV546-AY546</f>
        <v>-0.189212986478094</v>
      </c>
      <c r="BD546" s="387" t="n">
        <f aca="false">BC546*180/Pi-180</f>
        <v>-190.841105566648</v>
      </c>
      <c r="BF546" s="387" t="n">
        <f aca="false">20*LOG(BA546*J546*F546*C546)</f>
        <v>-18.7840010885459</v>
      </c>
      <c r="BG546" s="387" t="n">
        <f aca="false">(180/Pi)*(D546+H546+BC546)</f>
        <v>-166.068700531236</v>
      </c>
      <c r="BH546" s="387" t="n">
        <f aca="false">IF(BG546&gt;180,BG546-180,BG546+180)</f>
        <v>13.9312994687642</v>
      </c>
      <c r="BI546" s="387" t="n">
        <f aca="false">IF(BH546&gt;180,BH546-360,BH546)</f>
        <v>13.9312994687642</v>
      </c>
      <c r="BJ546" s="387" t="n">
        <f aca="false">SUM((BF547&lt;0)*(BF546&gt;0))*A546</f>
        <v>0</v>
      </c>
      <c r="BK546" s="387" t="n">
        <f aca="false">IF(BJ546&gt;0,BI546,0)</f>
        <v>0</v>
      </c>
      <c r="BM546" s="387" t="n">
        <f aca="false">20*LOG(J546*F546*C546)</f>
        <v>-30.6114800746537</v>
      </c>
      <c r="BN546" s="387" t="n">
        <f aca="false">(H546+D546)*180/Pi</f>
        <v>-155.227594964587</v>
      </c>
      <c r="BQ546" s="416" t="n">
        <f aca="false">20*LOG(BA546*7)</f>
        <v>28.7294397863929</v>
      </c>
    </row>
    <row r="547" customFormat="false" ht="12.75" hidden="false" customHeight="false" outlineLevel="0" collapsed="false">
      <c r="A547" s="387" t="n">
        <f aca="false">A546+5000</f>
        <v>1665000</v>
      </c>
      <c r="B547" s="387" t="n">
        <f aca="false">A547/1000</f>
        <v>1665</v>
      </c>
      <c r="C547" s="387" t="n">
        <f aca="false">SQRT((A547/Fesr)^2+1)</f>
        <v>1.08402439529238</v>
      </c>
      <c r="D547" s="387" t="n">
        <f aca="false">ATAN(A547/Fesr)</f>
        <v>0.396318313553969</v>
      </c>
      <c r="F547" s="387" t="n">
        <f aca="false">(Ro/(Ro+Rdcr))/SQRT((A547/(Q*Fo))^2+(1-(A547^2/Fo^2))^2)</f>
        <v>0.00180249683961357</v>
      </c>
      <c r="G547" s="387" t="n">
        <f aca="false">-ATAN(A547*Fo/(Q*(Fo^2-A547^2)))</f>
        <v>0.0369998215021422</v>
      </c>
      <c r="H547" s="387" t="n">
        <f aca="false">IF(G547&gt;0,G547-Pi,G547)</f>
        <v>-3.10459282849786</v>
      </c>
      <c r="J547" s="387" t="n">
        <f aca="false">Vin/Vramp</f>
        <v>15</v>
      </c>
      <c r="M547" s="387" t="n">
        <f aca="false">1/(2*Pi*_Rfb1*(Cc1ea_u+Cc2ea_u)*A547)</f>
        <v>0.000948129843071402</v>
      </c>
      <c r="N547" s="387" t="n">
        <f aca="false">-Pi/2</f>
        <v>-1.570796325</v>
      </c>
      <c r="O547" s="387" t="n">
        <f aca="false">SQRT(1+(A547/Fz1_u)^2)</f>
        <v>135.91953248723</v>
      </c>
      <c r="P547" s="387" t="n">
        <f aca="false">ATAN2(Fz1_u,A547)</f>
        <v>1.56343896613046</v>
      </c>
      <c r="Q547" s="387" t="n">
        <f aca="false">SQRT(1+(A547/Fz2_u)^2)</f>
        <v>22.9199643486706</v>
      </c>
      <c r="R547" s="387" t="n">
        <f aca="false">ATAN2(Fz2_u,A547)</f>
        <v>1.52715238734888</v>
      </c>
      <c r="S547" s="387" t="n">
        <f aca="false">1/SQRT(1+(A547/Fp1_u)^2)</f>
        <v>0.957485319367419</v>
      </c>
      <c r="T547" s="387" t="n">
        <f aca="false">-ATAN2(Fp1_u,A547)</f>
        <v>-0.292641053313981</v>
      </c>
      <c r="U547" s="387" t="n">
        <f aca="false">1/SQRT(1+(A547/Fp2_u)^2)</f>
        <v>0.99970570197794</v>
      </c>
      <c r="V547" s="387" t="n">
        <f aca="false">-ATAN2(Fp2_u,A547)</f>
        <v>-0.0242615934519511</v>
      </c>
      <c r="X547" s="387" t="n">
        <f aca="false">20*LOG(C547*J547*O547*Q547*F547*M547*S547*U547)</f>
        <v>-21.632545075624</v>
      </c>
      <c r="Y547" s="387" t="n">
        <f aca="false">(180/Pi)*(D547+H547+N547+P547+R547+T547+V547)</f>
        <v>-86.2520428870645</v>
      </c>
      <c r="Z547" s="387" t="n">
        <f aca="false">Y547+180</f>
        <v>93.7479571129356</v>
      </c>
      <c r="AC547" s="0" t="n">
        <v>1</v>
      </c>
      <c r="AD547" s="387" t="n">
        <f aca="false">Rcea1_u*Cc1ea_u*A547*2*Pi</f>
        <v>135.915853790304</v>
      </c>
      <c r="AE547" s="387" t="n">
        <f aca="false">-Rcea1_u*Cc1ea_u*Cc2ea_u*(A547*2*Pi)^2</f>
        <v>-0.00142188418346269</v>
      </c>
      <c r="AF547" s="387" t="n">
        <f aca="false">(Cc2ea_u+Cc1ea_u)*A547*2*Pi</f>
        <v>0.0585948812407245</v>
      </c>
      <c r="AG547" s="387" t="n">
        <f aca="false">AC547*AE547/(AE547^2+AF547^2)+AD547*AF547/(AE547^2+AF547^2)</f>
        <v>2317.80679606481</v>
      </c>
      <c r="AH547" s="387" t="n">
        <f aca="false">AD547*AE547/(AE547^2+AF547^2)-AC547*AF547/(AE547^2+AF547^2)</f>
        <v>-73.3110594763239</v>
      </c>
      <c r="AJ547" s="387" t="n">
        <f aca="false">_Rfb1</f>
        <v>18000</v>
      </c>
      <c r="AK547" s="387" t="n">
        <f aca="false">_Rfb1*Rcea2_u*Cc3ea_u*A547*2*Pi</f>
        <v>5423.2434271008</v>
      </c>
      <c r="AL547" s="0" t="n">
        <v>1</v>
      </c>
      <c r="AM547" s="387" t="n">
        <f aca="false">(_Rfb1+Rcea2_u)*Cc3ea_u*A547*2*Pi</f>
        <v>22.8981389144256</v>
      </c>
      <c r="AN547" s="387" t="n">
        <f aca="false">AJ547*AL547/(AL547^2+AM547^2)+AK547*AM547/(AL547^2+AM547^2)</f>
        <v>270.655774545565</v>
      </c>
      <c r="AO547" s="387" t="n">
        <f aca="false">AK547*AL547/(AL547^2+AM547^2)-AJ547*AM547/(AL547^2+AM547^2)</f>
        <v>-774.270096435005</v>
      </c>
      <c r="AQ547" s="387" t="n">
        <f aca="false">Eadcg/(1+(Eadcg*A547/GBP)^2)</f>
        <v>0.000901802622279701</v>
      </c>
      <c r="AR547" s="387" t="n">
        <f aca="false">-(A547*Eadcg*Eadcg/GBP)/(1+(Eadcg*A547/GBP)^2)</f>
        <v>-3.00300273219141</v>
      </c>
      <c r="AT547" s="387" t="n">
        <f aca="false">-AR547*AH547+AG547*AQ547</f>
        <v>-218.063107660618</v>
      </c>
      <c r="AU547" s="387" t="n">
        <f aca="false">AQ547*AH547+AG547*AR547</f>
        <v>-6960.44625338011</v>
      </c>
      <c r="AV547" s="387" t="n">
        <f aca="false">ATAN2(AT547,AU547)</f>
        <v>-1.60211498062001</v>
      </c>
      <c r="AW547" s="387" t="n">
        <f aca="false">AG547-AH547*AO547/_Rfb2+AG547*AN547/_Rfb2+AN547-AO547*AR547+AQ547*AN547</f>
        <v>295.26950212392</v>
      </c>
      <c r="AX547" s="387" t="n">
        <f aca="false">AH547+AH547*AN547/_Rfb2+AG547*AO547/_Rfb2+AO547+AO547*AQ547+AN547*AR547</f>
        <v>-1761.86223366348</v>
      </c>
      <c r="AY547" s="387" t="n">
        <f aca="false">ATAN2(AW547,AX547)</f>
        <v>-1.40474995207989</v>
      </c>
      <c r="BA547" s="387" t="n">
        <f aca="false">SQRT(AT547^2+AU547^2)/SQRT(AW547^2+AX547^2)</f>
        <v>3.89819351263192</v>
      </c>
      <c r="BB547" s="387" t="n">
        <f aca="false">20*LOG(BA547)</f>
        <v>11.8172678879471</v>
      </c>
      <c r="BC547" s="387" t="n">
        <f aca="false">AV547-AY547</f>
        <v>-0.197365028540114</v>
      </c>
      <c r="BD547" s="387" t="n">
        <f aca="false">BC547*180/Pi-180</f>
        <v>-191.308183171749</v>
      </c>
      <c r="BF547" s="387" t="n">
        <f aca="false">20*LOG(BA547*J547*F547*C547)</f>
        <v>-18.8426355756265</v>
      </c>
      <c r="BG547" s="387" t="n">
        <f aca="false">(180/Pi)*(D547+H547+BC547)</f>
        <v>-166.480882818185</v>
      </c>
      <c r="BH547" s="387" t="n">
        <f aca="false">IF(BG547&gt;180,BG547-180,BG547+180)</f>
        <v>13.5191171818152</v>
      </c>
      <c r="BI547" s="387" t="n">
        <f aca="false">IF(BH547&gt;180,BH547-360,BH547)</f>
        <v>13.5191171818152</v>
      </c>
      <c r="BJ547" s="387" t="n">
        <f aca="false">SUM((BF548&lt;0)*(BF547&gt;0))*A547</f>
        <v>0</v>
      </c>
      <c r="BK547" s="387" t="n">
        <f aca="false">IF(BJ547&gt;0,BI547,0)</f>
        <v>0</v>
      </c>
      <c r="BM547" s="387" t="n">
        <f aca="false">20*LOG(J547*F547*C547)</f>
        <v>-30.6599034635736</v>
      </c>
      <c r="BN547" s="387" t="n">
        <f aca="false">(H547+D547)*180/Pi</f>
        <v>-155.172699646436</v>
      </c>
      <c r="BQ547" s="416" t="n">
        <f aca="false">20*LOG(BA547*7)</f>
        <v>28.7192286882323</v>
      </c>
    </row>
    <row r="548" customFormat="false" ht="12.75" hidden="false" customHeight="false" outlineLevel="0" collapsed="false">
      <c r="A548" s="387" t="n">
        <f aca="false">A547+5000</f>
        <v>1670000</v>
      </c>
      <c r="B548" s="387" t="n">
        <f aca="false">A548/1000</f>
        <v>1670</v>
      </c>
      <c r="C548" s="387" t="n">
        <f aca="false">SQRT((A548/Fesr)^2+1)</f>
        <v>1.08451010772988</v>
      </c>
      <c r="D548" s="387" t="n">
        <f aca="false">ATAN(A548/Fesr)</f>
        <v>0.397387214069068</v>
      </c>
      <c r="F548" s="387" t="n">
        <f aca="false">(Ro/(Ro+Rdcr))/SQRT((A548/(Q*Fo))^2+(1-(A548^2/Fo^2))^2)</f>
        <v>0.00179170730321659</v>
      </c>
      <c r="G548" s="387" t="n">
        <f aca="false">-ATAN(A548*Fo/(Q*(Fo^2-A548^2)))</f>
        <v>0.0368887398885978</v>
      </c>
      <c r="H548" s="387" t="n">
        <f aca="false">IF(G548&gt;0,G548-Pi,G548)</f>
        <v>-3.1047039101114</v>
      </c>
      <c r="J548" s="387" t="n">
        <f aca="false">Vin/Vramp</f>
        <v>15</v>
      </c>
      <c r="M548" s="387" t="n">
        <f aca="false">1/(2*Pi*_Rfb1*(Cc1ea_u+Cc2ea_u)*A548)</f>
        <v>0.000945291130966398</v>
      </c>
      <c r="N548" s="387" t="n">
        <f aca="false">-Pi/2</f>
        <v>-1.570796325</v>
      </c>
      <c r="O548" s="387" t="n">
        <f aca="false">SQRT(1+(A548/Fz1_u)^2)</f>
        <v>136.327677190553</v>
      </c>
      <c r="P548" s="387" t="n">
        <f aca="false">ATAN2(Fz1_u,A548)</f>
        <v>1.56346099336505</v>
      </c>
      <c r="Q548" s="387" t="n">
        <f aca="false">SQRT(1+(A548/Fz2_u)^2)</f>
        <v>22.9886622449286</v>
      </c>
      <c r="R548" s="387" t="n">
        <f aca="false">ATAN2(Fz2_u,A548)</f>
        <v>1.52728289269901</v>
      </c>
      <c r="S548" s="387" t="n">
        <f aca="false">1/SQRT(1+(A548/Fp1_u)^2)</f>
        <v>0.957245759580924</v>
      </c>
      <c r="T548" s="387" t="n">
        <f aca="false">-ATAN2(Fp1_u,A548)</f>
        <v>-0.293470327190842</v>
      </c>
      <c r="U548" s="387" t="n">
        <f aca="false">1/SQRT(1+(A548/Fp2_u)^2)</f>
        <v>0.999703932554339</v>
      </c>
      <c r="V548" s="387" t="n">
        <f aca="false">-ATAN2(Fp2_u,A548)</f>
        <v>-0.0243344223739242</v>
      </c>
      <c r="X548" s="387" t="n">
        <f aca="false">20*LOG(C548*J548*O548*Q548*F548*M548*S548*U548)</f>
        <v>-21.6569980687551</v>
      </c>
      <c r="Y548" s="387" t="n">
        <f aca="false">(180/Pi)*(D548+H548+N548+P548+R548+T548+V548)</f>
        <v>-86.2401111161716</v>
      </c>
      <c r="Z548" s="387" t="n">
        <f aca="false">Y548+180</f>
        <v>93.7598888838284</v>
      </c>
      <c r="AC548" s="0" t="n">
        <v>1</v>
      </c>
      <c r="AD548" s="387" t="n">
        <f aca="false">Rcea1_u*Cc1ea_u*A548*2*Pi</f>
        <v>136.324009507392</v>
      </c>
      <c r="AE548" s="387" t="n">
        <f aca="false">-Rcea1_u*Cc1ea_u*Cc2ea_u*(A548*2*Pi)^2</f>
        <v>-0.00143043685099842</v>
      </c>
      <c r="AF548" s="387" t="n">
        <f aca="false">(Cc2ea_u+Cc1ea_u)*A548*2*Pi</f>
        <v>0.058770841845051</v>
      </c>
      <c r="AG548" s="387" t="n">
        <f aca="false">AC548*AE548/(AE548^2+AF548^2)+AD548*AF548/(AE548^2+AF548^2)</f>
        <v>2317.79859129333</v>
      </c>
      <c r="AH548" s="387" t="n">
        <f aca="false">AD548*AE548/(AE548^2+AF548^2)-AC548*AF548/(AE548^2+AF548^2)</f>
        <v>-73.4286660306127</v>
      </c>
      <c r="AJ548" s="387" t="n">
        <f aca="false">_Rfb1</f>
        <v>18000</v>
      </c>
      <c r="AK548" s="387" t="n">
        <f aca="false">_Rfb1*Rcea2_u*Cc3ea_u*A548*2*Pi</f>
        <v>5439.5294433984</v>
      </c>
      <c r="AL548" s="0" t="n">
        <v>1</v>
      </c>
      <c r="AM548" s="387" t="n">
        <f aca="false">(_Rfb1+Rcea2_u)*Cc3ea_u*A548*2*Pi</f>
        <v>22.9669020943488</v>
      </c>
      <c r="AN548" s="387" t="n">
        <f aca="false">AJ548*AL548/(AL548^2+AM548^2)+AK548*AM548/(AL548^2+AM548^2)</f>
        <v>270.45398315182</v>
      </c>
      <c r="AO548" s="387" t="n">
        <f aca="false">AK548*AL548/(AL548^2+AM548^2)-AJ548*AM548/(AL548^2+AM548^2)</f>
        <v>-771.960708676103</v>
      </c>
      <c r="AQ548" s="387" t="n">
        <f aca="false">Eadcg/(1+(Eadcg*A548/GBP)^2)</f>
        <v>0.000896410690916608</v>
      </c>
      <c r="AR548" s="387" t="n">
        <f aca="false">-(A548*Eadcg*Eadcg/GBP)/(1+(Eadcg*A548/GBP)^2)</f>
        <v>-2.99401170766147</v>
      </c>
      <c r="AT548" s="387" t="n">
        <f aca="false">-AR548*AH548+AG548*AQ548</f>
        <v>-217.768586336992</v>
      </c>
      <c r="AU548" s="387" t="n">
        <f aca="false">AQ548*AH548+AG548*AR548</f>
        <v>-6939.58194057473</v>
      </c>
      <c r="AV548" s="387" t="n">
        <f aca="false">ATAN2(AT548,AU548)</f>
        <v>-1.60216668141001</v>
      </c>
      <c r="AW548" s="387" t="n">
        <f aca="false">AG548-AH548*AO548/_Rfb2+AG548*AN548/_Rfb2+AN548-AO548*AR548+AQ548*AN548</f>
        <v>308.911935772415</v>
      </c>
      <c r="AX548" s="387" t="n">
        <f aca="false">AH548+AH548*AN548/_Rfb2+AG548*AO548/_Rfb2+AO548+AO548*AQ548+AN548*AR548</f>
        <v>-1756.3297892741</v>
      </c>
      <c r="AY548" s="387" t="n">
        <f aca="false">ATAN2(AW548,AX548)</f>
        <v>-1.39669215869285</v>
      </c>
      <c r="BA548" s="387" t="n">
        <f aca="false">SQRT(AT548^2+AU548^2)/SQRT(AW548^2+AX548^2)</f>
        <v>3.89336590388091</v>
      </c>
      <c r="BB548" s="387" t="n">
        <f aca="false">20*LOG(BA548)</f>
        <v>11.8065044245757</v>
      </c>
      <c r="BC548" s="387" t="n">
        <f aca="false">AV548-AY548</f>
        <v>-0.205474522717161</v>
      </c>
      <c r="BD548" s="387" t="n">
        <f aca="false">BC548*180/Pi-180</f>
        <v>-191.772822962611</v>
      </c>
      <c r="BF548" s="387" t="n">
        <f aca="false">20*LOG(BA548*J548*F548*C548)</f>
        <v>-18.901657035055</v>
      </c>
      <c r="BG548" s="387" t="n">
        <f aca="false">(180/Pi)*(D548+H548+BC548)</f>
        <v>-166.890643628387</v>
      </c>
      <c r="BH548" s="387" t="n">
        <f aca="false">IF(BG548&gt;180,BG548-180,BG548+180)</f>
        <v>13.1093563716133</v>
      </c>
      <c r="BI548" s="387" t="n">
        <f aca="false">IF(BH548&gt;180,BH548-360,BH548)</f>
        <v>13.1093563716133</v>
      </c>
      <c r="BJ548" s="387" t="n">
        <f aca="false">SUM((BF549&lt;0)*(BF548&gt;0))*A548</f>
        <v>0</v>
      </c>
      <c r="BK548" s="387" t="n">
        <f aca="false">IF(BJ548&gt;0,BI548,0)</f>
        <v>0</v>
      </c>
      <c r="BM548" s="387" t="n">
        <f aca="false">20*LOG(J548*F548*C548)</f>
        <v>-30.7081614596307</v>
      </c>
      <c r="BN548" s="387" t="n">
        <f aca="false">(H548+D548)*180/Pi</f>
        <v>-155.117820665776</v>
      </c>
      <c r="BQ548" s="416" t="n">
        <f aca="false">20*LOG(BA548*7)</f>
        <v>28.7084652248609</v>
      </c>
    </row>
    <row r="549" customFormat="false" ht="12.75" hidden="false" customHeight="false" outlineLevel="0" collapsed="false">
      <c r="A549" s="387" t="n">
        <f aca="false">A548+5000</f>
        <v>1675000</v>
      </c>
      <c r="B549" s="387" t="n">
        <f aca="false">A549/1000</f>
        <v>1675</v>
      </c>
      <c r="C549" s="387" t="n">
        <f aca="false">SQRT((A549/Fesr)^2+1)</f>
        <v>1.08499705816235</v>
      </c>
      <c r="D549" s="387" t="n">
        <f aca="false">ATAN(A549/Fesr)</f>
        <v>0.398455156350935</v>
      </c>
      <c r="F549" s="387" t="n">
        <f aca="false">(Ro/(Ro+Rdcr))/SQRT((A549/(Q*Fo))^2+(1-(A549^2/Fo^2))^2)</f>
        <v>0.00178101439127569</v>
      </c>
      <c r="G549" s="387" t="n">
        <f aca="false">-ATAN(A549*Fo/(Q*(Fo^2-A549^2)))</f>
        <v>0.0367783241596213</v>
      </c>
      <c r="H549" s="387" t="n">
        <f aca="false">IF(G549&gt;0,G549-Pi,G549)</f>
        <v>-3.10481432584038</v>
      </c>
      <c r="J549" s="387" t="n">
        <f aca="false">Vin/Vramp</f>
        <v>15</v>
      </c>
      <c r="M549" s="387" t="n">
        <f aca="false">1/(2*Pi*_Rfb1*(Cc1ea_u+Cc2ea_u)*A549)</f>
        <v>0.000942469366396349</v>
      </c>
      <c r="N549" s="387" t="n">
        <f aca="false">-Pi/2</f>
        <v>-1.570796325</v>
      </c>
      <c r="O549" s="387" t="n">
        <f aca="false">SQRT(1+(A549/Fz1_u)^2)</f>
        <v>136.735821959626</v>
      </c>
      <c r="P549" s="387" t="n">
        <f aca="false">ATAN2(Fz1_u,A549)</f>
        <v>1.56348288910081</v>
      </c>
      <c r="Q549" s="387" t="n">
        <f aca="false">SQRT(1+(A549/Fz2_u)^2)</f>
        <v>23.0573605303881</v>
      </c>
      <c r="R549" s="387" t="n">
        <f aca="false">ATAN2(Fz2_u,A549)</f>
        <v>1.52741262038263</v>
      </c>
      <c r="S549" s="387" t="n">
        <f aca="false">1/SQRT(1+(A549/Fp1_u)^2)</f>
        <v>0.957005662004516</v>
      </c>
      <c r="T549" s="387" t="n">
        <f aca="false">-ATAN2(Fp1_u,A549)</f>
        <v>-0.294299185638449</v>
      </c>
      <c r="U549" s="387" t="n">
        <f aca="false">1/SQRT(1+(A549/Fp2_u)^2)</f>
        <v>0.999702157834558</v>
      </c>
      <c r="V549" s="387" t="n">
        <f aca="false">-ATAN2(Fp2_u,A549)</f>
        <v>-0.0244072510377051</v>
      </c>
      <c r="X549" s="387" t="n">
        <f aca="false">20*LOG(C549*J549*O549*Q549*F549*M549*S549*U549)</f>
        <v>-21.6813695159133</v>
      </c>
      <c r="Y549" s="387" t="n">
        <f aca="false">(180/Pi)*(D549+H549+N549+P549+R549+T549+V549)</f>
        <v>-86.2282243698231</v>
      </c>
      <c r="Z549" s="387" t="n">
        <f aca="false">Y549+180</f>
        <v>93.7717756301769</v>
      </c>
      <c r="AC549" s="0" t="n">
        <v>1</v>
      </c>
      <c r="AD549" s="387" t="n">
        <f aca="false">Rcea1_u*Cc1ea_u*A549*2*Pi</f>
        <v>136.73216522448</v>
      </c>
      <c r="AE549" s="387" t="n">
        <f aca="false">-Rcea1_u*Cc1ea_u*Cc2ea_u*(A549*2*Pi)^2</f>
        <v>-0.00143901516371417</v>
      </c>
      <c r="AF549" s="387" t="n">
        <f aca="false">(Cc2ea_u+Cc1ea_u)*A549*2*Pi</f>
        <v>0.0589468024493775</v>
      </c>
      <c r="AG549" s="387" t="n">
        <f aca="false">AC549*AE549/(AE549^2+AF549^2)+AD549*AF549/(AE549^2+AF549^2)</f>
        <v>2317.79036197818</v>
      </c>
      <c r="AH549" s="387" t="n">
        <f aca="false">AD549*AE549/(AE549^2+AF549^2)-AC549*AF549/(AE549^2+AF549^2)</f>
        <v>-73.5465758455731</v>
      </c>
      <c r="AJ549" s="387" t="n">
        <f aca="false">_Rfb1</f>
        <v>18000</v>
      </c>
      <c r="AK549" s="387" t="n">
        <f aca="false">_Rfb1*Rcea2_u*Cc3ea_u*A549*2*Pi</f>
        <v>5455.815459696</v>
      </c>
      <c r="AL549" s="0" t="n">
        <v>1</v>
      </c>
      <c r="AM549" s="387" t="n">
        <f aca="false">(_Rfb1+Rcea2_u)*Cc3ea_u*A549*2*Pi</f>
        <v>23.035665274272</v>
      </c>
      <c r="AN549" s="387" t="n">
        <f aca="false">AJ549*AL549/(AL549^2+AM549^2)+AK549*AM549/(AL549^2+AM549^2)</f>
        <v>270.253991614578</v>
      </c>
      <c r="AO549" s="387" t="n">
        <f aca="false">AK549*AL549/(AL549^2+AM549^2)-AJ549*AM549/(AL549^2+AM549^2)</f>
        <v>-769.665030173336</v>
      </c>
      <c r="AQ549" s="387" t="n">
        <f aca="false">Eadcg/(1+(Eadcg*A549/GBP)^2)</f>
        <v>0.000891066973395681</v>
      </c>
      <c r="AR549" s="387" t="n">
        <f aca="false">-(A549*Eadcg*Eadcg/GBP)/(1+(Eadcg*A549/GBP)^2)</f>
        <v>-2.98507436087553</v>
      </c>
      <c r="AT549" s="387" t="n">
        <f aca="false">-AR549*AH549+AG549*AQ549</f>
        <v>-217.476691443994</v>
      </c>
      <c r="AU549" s="387" t="n">
        <f aca="false">AQ549*AH549+AG549*AR549</f>
        <v>-6918.84211835022</v>
      </c>
      <c r="AV549" s="387" t="n">
        <f aca="false">ATAN2(AT549,AU549)</f>
        <v>-1.60221850807286</v>
      </c>
      <c r="AW549" s="387" t="n">
        <f aca="false">AG549-AH549*AO549/_Rfb2+AG549*AN549/_Rfb2+AN549-AO549*AR549+AQ549*AN549</f>
        <v>322.432590495813</v>
      </c>
      <c r="AX549" s="387" t="n">
        <f aca="false">AH549+AH549*AN549/_Rfb2+AG549*AO549/_Rfb2+AO549+AO549*AQ549+AN549*AR549</f>
        <v>-1750.83671509967</v>
      </c>
      <c r="AY549" s="387" t="n">
        <f aca="false">ATAN2(AW549,AX549)</f>
        <v>-1.38867771286715</v>
      </c>
      <c r="BA549" s="387" t="n">
        <f aca="false">SQRT(AT549^2+AU549^2)/SQRT(AW549^2+AX549^2)</f>
        <v>3.88830102377485</v>
      </c>
      <c r="BB549" s="387" t="n">
        <f aca="false">20*LOG(BA549)</f>
        <v>11.7951975937251</v>
      </c>
      <c r="BC549" s="387" t="n">
        <f aca="false">AV549-AY549</f>
        <v>-0.213540795205716</v>
      </c>
      <c r="BD549" s="387" t="n">
        <f aca="false">BC549*180/Pi-180</f>
        <v>-192.234986333135</v>
      </c>
      <c r="BF549" s="387" t="n">
        <f aca="false">20*LOG(BA549*J549*F549*C549)</f>
        <v>-18.9610574373223</v>
      </c>
      <c r="BG549" s="387" t="n">
        <f aca="false">(180/Pi)*(D549+H549+BC549)</f>
        <v>-167.297944768596</v>
      </c>
      <c r="BH549" s="387" t="n">
        <f aca="false">IF(BG549&gt;180,BG549-180,BG549+180)</f>
        <v>12.7020552314035</v>
      </c>
      <c r="BI549" s="387" t="n">
        <f aca="false">IF(BH549&gt;180,BH549-360,BH549)</f>
        <v>12.7020552314035</v>
      </c>
      <c r="BJ549" s="387" t="n">
        <f aca="false">SUM((BF550&lt;0)*(BF549&gt;0))*A549</f>
        <v>0</v>
      </c>
      <c r="BK549" s="387" t="n">
        <f aca="false">IF(BJ549&gt;0,BI549,0)</f>
        <v>0</v>
      </c>
      <c r="BM549" s="387" t="n">
        <f aca="false">20*LOG(J549*F549*C549)</f>
        <v>-30.7562550310474</v>
      </c>
      <c r="BN549" s="387" t="n">
        <f aca="false">(H549+D549)*180/Pi</f>
        <v>-155.062958435461</v>
      </c>
      <c r="BQ549" s="416" t="n">
        <f aca="false">20*LOG(BA549*7)</f>
        <v>28.6971583940102</v>
      </c>
    </row>
    <row r="550" customFormat="false" ht="12.75" hidden="false" customHeight="false" outlineLevel="0" collapsed="false">
      <c r="A550" s="387" t="n">
        <f aca="false">A549+5000</f>
        <v>1680000</v>
      </c>
      <c r="B550" s="387" t="n">
        <f aca="false">A550/1000</f>
        <v>1680</v>
      </c>
      <c r="C550" s="387" t="n">
        <f aca="false">SQRT((A550/Fesr)^2+1)</f>
        <v>1.08548524492369</v>
      </c>
      <c r="D550" s="387" t="n">
        <f aca="false">ATAN(A550/Fesr)</f>
        <v>0.399522139254828</v>
      </c>
      <c r="F550" s="387" t="n">
        <f aca="false">(Ro/(Ro+Rdcr))/SQRT((A550/(Q*Fo))^2+(1-(A550^2/Fo^2))^2)</f>
        <v>0.00177041695305241</v>
      </c>
      <c r="G550" s="387" t="n">
        <f aca="false">-ATAN(A550*Fo/(Q*(Fo^2-A550^2)))</f>
        <v>0.0366685683376409</v>
      </c>
      <c r="H550" s="387" t="n">
        <f aca="false">IF(G550&gt;0,G550-Pi,G550)</f>
        <v>-3.10492408166236</v>
      </c>
      <c r="J550" s="387" t="n">
        <f aca="false">Vin/Vramp</f>
        <v>15</v>
      </c>
      <c r="M550" s="387" t="n">
        <f aca="false">1/(2*Pi*_Rfb1*(Cc1ea_u+Cc2ea_u)*A550)</f>
        <v>0.000939664398043979</v>
      </c>
      <c r="N550" s="387" t="n">
        <f aca="false">-Pi/2</f>
        <v>-1.570796325</v>
      </c>
      <c r="O550" s="387" t="n">
        <f aca="false">SQRT(1+(A550/Fz1_u)^2)</f>
        <v>137.143966793863</v>
      </c>
      <c r="P550" s="387" t="n">
        <f aca="false">ATAN2(Fz1_u,A550)</f>
        <v>1.56350465451177</v>
      </c>
      <c r="Q550" s="387" t="n">
        <f aca="false">SQRT(1+(A550/Fz2_u)^2)</f>
        <v>23.1260592015809</v>
      </c>
      <c r="R550" s="387" t="n">
        <f aca="false">ATAN2(Fz2_u,A550)</f>
        <v>1.52754157732582</v>
      </c>
      <c r="S550" s="387" t="n">
        <f aca="false">1/SQRT(1+(A550/Fp1_u)^2)</f>
        <v>0.956765028032082</v>
      </c>
      <c r="T550" s="387" t="n">
        <f aca="false">-ATAN2(Fp1_u,A550)</f>
        <v>-0.295127627830886</v>
      </c>
      <c r="U550" s="387" t="n">
        <f aca="false">1/SQRT(1+(A550/Fp2_u)^2)</f>
        <v>0.999700377818681</v>
      </c>
      <c r="V550" s="387" t="n">
        <f aca="false">-ATAN2(Fp2_u,A550)</f>
        <v>-0.0244800794425228</v>
      </c>
      <c r="X550" s="387" t="n">
        <f aca="false">20*LOG(C550*J550*O550*Q550*F550*M550*S550*U550)</f>
        <v>-21.7056599093753</v>
      </c>
      <c r="Y550" s="387" t="n">
        <f aca="false">(180/Pi)*(D550+H550+N550+P550+R550+T550+V550)</f>
        <v>-86.2163825446318</v>
      </c>
      <c r="Z550" s="387" t="n">
        <f aca="false">Y550+180</f>
        <v>93.7836174553682</v>
      </c>
      <c r="AC550" s="0" t="n">
        <v>1</v>
      </c>
      <c r="AD550" s="387" t="n">
        <f aca="false">Rcea1_u*Cc1ea_u*A550*2*Pi</f>
        <v>137.140320941568</v>
      </c>
      <c r="AE550" s="387" t="n">
        <f aca="false">-Rcea1_u*Cc1ea_u*Cc2ea_u*(A550*2*Pi)^2</f>
        <v>-0.00144761912160994</v>
      </c>
      <c r="AF550" s="387" t="n">
        <f aca="false">(Cc2ea_u+Cc1ea_u)*A550*2*Pi</f>
        <v>0.059122763053704</v>
      </c>
      <c r="AG550" s="387" t="n">
        <f aca="false">AC550*AE550/(AE550^2+AF550^2)+AD550*AF550/(AE550^2+AF550^2)</f>
        <v>2317.78210811989</v>
      </c>
      <c r="AH550" s="387" t="n">
        <f aca="false">AD550*AE550/(AE550^2+AF550^2)-AC550*AF550/(AE550^2+AF550^2)</f>
        <v>-73.6647861921414</v>
      </c>
      <c r="AJ550" s="387" t="n">
        <f aca="false">_Rfb1</f>
        <v>18000</v>
      </c>
      <c r="AK550" s="387" t="n">
        <f aca="false">_Rfb1*Rcea2_u*Cc3ea_u*A550*2*Pi</f>
        <v>5472.1014759936</v>
      </c>
      <c r="AL550" s="0" t="n">
        <v>1</v>
      </c>
      <c r="AM550" s="387" t="n">
        <f aca="false">(_Rfb1+Rcea2_u)*Cc3ea_u*A550*2*Pi</f>
        <v>23.1044284541952</v>
      </c>
      <c r="AN550" s="387" t="n">
        <f aca="false">AJ550*AL550/(AL550^2+AM550^2)+AK550*AM550/(AL550^2+AM550^2)</f>
        <v>270.055778605785</v>
      </c>
      <c r="AO550" s="387" t="n">
        <f aca="false">AK550*AL550/(AL550^2+AM550^2)-AJ550*AM550/(AL550^2+AM550^2)</f>
        <v>-767.382939445745</v>
      </c>
      <c r="AQ550" s="387" t="n">
        <f aca="false">Eadcg/(1+(Eadcg*A550/GBP)^2)</f>
        <v>0.000885770896597674</v>
      </c>
      <c r="AR550" s="387" t="n">
        <f aca="false">-(A550*Eadcg*Eadcg/GBP)/(1+(Eadcg*A550/GBP)^2)</f>
        <v>-2.97619021256819</v>
      </c>
      <c r="AT550" s="387" t="n">
        <f aca="false">-AR550*AH550+AG550*AQ550</f>
        <v>-217.187391739952</v>
      </c>
      <c r="AU550" s="387" t="n">
        <f aca="false">AQ550*AH550+AG550*AR550</f>
        <v>-6898.22567517579</v>
      </c>
      <c r="AV550" s="387" t="n">
        <f aca="false">ATAN2(AT550,AU550)</f>
        <v>-1.60227045948172</v>
      </c>
      <c r="AW550" s="387" t="n">
        <f aca="false">AG550-AH550*AO550/_Rfb2+AG550*AN550/_Rfb2+AN550-AO550*AR550+AQ550*AN550</f>
        <v>335.832909031545</v>
      </c>
      <c r="AX550" s="387" t="n">
        <f aca="false">AH550+AH550*AN550/_Rfb2+AG550*AO550/_Rfb2+AO550+AO550*AQ550+AN550*AR550</f>
        <v>-1745.38259670814</v>
      </c>
      <c r="AY550" s="387" t="n">
        <f aca="false">ATAN2(AW550,AX550)</f>
        <v>-1.38070725815475</v>
      </c>
      <c r="BA550" s="387" t="n">
        <f aca="false">SQRT(AT550^2+AU550^2)/SQRT(AW550^2+AX550^2)</f>
        <v>3.88300386418313</v>
      </c>
      <c r="BB550" s="387" t="n">
        <f aca="false">20*LOG(BA550)</f>
        <v>11.7833564547148</v>
      </c>
      <c r="BC550" s="387" t="n">
        <f aca="false">AV550-AY550</f>
        <v>-0.221563201326969</v>
      </c>
      <c r="BD550" s="387" t="n">
        <f aca="false">BC550*180/Pi-180</f>
        <v>-192.694636345948</v>
      </c>
      <c r="BF550" s="387" t="n">
        <f aca="false">20*LOG(BA550*J550*F550*C550)</f>
        <v>-19.0208286828584</v>
      </c>
      <c r="BG550" s="387" t="n">
        <f aca="false">(180/Pi)*(D550+H550+BC550)</f>
        <v>-167.702749709518</v>
      </c>
      <c r="BH550" s="387" t="n">
        <f aca="false">IF(BG550&gt;180,BG550-180,BG550+180)</f>
        <v>12.2972502904825</v>
      </c>
      <c r="BI550" s="387" t="n">
        <f aca="false">IF(BH550&gt;180,BH550-360,BH550)</f>
        <v>12.2972502904825</v>
      </c>
      <c r="BJ550" s="387" t="n">
        <f aca="false">SUM((BF551&lt;0)*(BF550&gt;0))*A550</f>
        <v>0</v>
      </c>
      <c r="BK550" s="387" t="n">
        <f aca="false">IF(BJ550&gt;0,BI550,0)</f>
        <v>0</v>
      </c>
      <c r="BM550" s="387" t="n">
        <f aca="false">20*LOG(J550*F550*C550)</f>
        <v>-30.8041851375732</v>
      </c>
      <c r="BN550" s="387" t="n">
        <f aca="false">(H550+D550)*180/Pi</f>
        <v>-155.008113363569</v>
      </c>
      <c r="BQ550" s="416" t="n">
        <f aca="false">20*LOG(BA550*7)</f>
        <v>28.6853172549999</v>
      </c>
    </row>
    <row r="551" customFormat="false" ht="12.75" hidden="false" customHeight="false" outlineLevel="0" collapsed="false">
      <c r="A551" s="387" t="n">
        <f aca="false">A550+5000</f>
        <v>1685000</v>
      </c>
      <c r="B551" s="387" t="n">
        <f aca="false">A551/1000</f>
        <v>1685</v>
      </c>
      <c r="C551" s="387" t="n">
        <f aca="false">SQRT((A551/Fesr)^2+1)</f>
        <v>1.08597466634656</v>
      </c>
      <c r="D551" s="387" t="n">
        <f aca="false">ATAN(A551/Fesr)</f>
        <v>0.400588161646799</v>
      </c>
      <c r="F551" s="387" t="n">
        <f aca="false">(Ro/(Ro+Rdcr))/SQRT((A551/(Q*Fo))^2+(1-(A551^2/Fo^2))^2)</f>
        <v>0.00175991385489445</v>
      </c>
      <c r="G551" s="387" t="n">
        <f aca="false">-ATAN(A551*Fo/(Q*(Fo^2-A551^2)))</f>
        <v>0.0365594665165114</v>
      </c>
      <c r="H551" s="387" t="n">
        <f aca="false">IF(G551&gt;0,G551-Pi,G551)</f>
        <v>-3.10503318348349</v>
      </c>
      <c r="J551" s="387" t="n">
        <f aca="false">Vin/Vramp</f>
        <v>15</v>
      </c>
      <c r="M551" s="387" t="n">
        <f aca="false">1/(2*Pi*_Rfb1*(Cc1ea_u+Cc2ea_u)*A551)</f>
        <v>0.000936876076388062</v>
      </c>
      <c r="N551" s="387" t="n">
        <f aca="false">-Pi/2</f>
        <v>-1.570796325</v>
      </c>
      <c r="O551" s="387" t="n">
        <f aca="false">SQRT(1+(A551/Fz1_u)^2)</f>
        <v>137.552111692685</v>
      </c>
      <c r="P551" s="387" t="n">
        <f aca="false">ATAN2(Fz1_u,A551)</f>
        <v>1.56352629075799</v>
      </c>
      <c r="Q551" s="387" t="n">
        <f aca="false">SQRT(1+(A551/Fz2_u)^2)</f>
        <v>23.1947582550794</v>
      </c>
      <c r="R551" s="387" t="n">
        <f aca="false">ATAN2(Fz2_u,A551)</f>
        <v>1.52766977037268</v>
      </c>
      <c r="S551" s="387" t="n">
        <f aca="false">1/SQRT(1+(A551/Fp1_u)^2)</f>
        <v>0.95652385905867</v>
      </c>
      <c r="T551" s="387" t="n">
        <f aca="false">-ATAN2(Fp1_u,A551)</f>
        <v>-0.295955652945351</v>
      </c>
      <c r="U551" s="387" t="n">
        <f aca="false">1/SQRT(1+(A551/Fp2_u)^2)</f>
        <v>0.999698592506794</v>
      </c>
      <c r="V551" s="387" t="n">
        <f aca="false">-ATAN2(Fp2_u,A551)</f>
        <v>-0.0245529075876059</v>
      </c>
      <c r="X551" s="387" t="n">
        <f aca="false">20*LOG(C551*J551*O551*Q551*F551*M551*S551*U551)</f>
        <v>-21.729869737093</v>
      </c>
      <c r="Y551" s="387" t="n">
        <f aca="false">(180/Pi)*(D551+H551+N551+P551+R551+T551+V551)</f>
        <v>-86.2045855381716</v>
      </c>
      <c r="Z551" s="387" t="n">
        <f aca="false">Y551+180</f>
        <v>93.7954144618284</v>
      </c>
      <c r="AC551" s="0" t="n">
        <v>1</v>
      </c>
      <c r="AD551" s="387" t="n">
        <f aca="false">Rcea1_u*Cc1ea_u*A551*2*Pi</f>
        <v>137.548476658656</v>
      </c>
      <c r="AE551" s="387" t="n">
        <f aca="false">-Rcea1_u*Cc1ea_u*Cc2ea_u*(A551*2*Pi)^2</f>
        <v>-0.00145624872468572</v>
      </c>
      <c r="AF551" s="387" t="n">
        <f aca="false">(Cc2ea_u+Cc1ea_u)*A551*2*Pi</f>
        <v>0.0592987236580305</v>
      </c>
      <c r="AG551" s="387" t="n">
        <f aca="false">AC551*AE551/(AE551^2+AF551^2)+AD551*AF551/(AE551^2+AF551^2)</f>
        <v>2317.77382971899</v>
      </c>
      <c r="AH551" s="387" t="n">
        <f aca="false">AD551*AE551/(AE551^2+AF551^2)-AC551*AF551/(AE551^2+AF551^2)</f>
        <v>-73.7832943735829</v>
      </c>
      <c r="AJ551" s="387" t="n">
        <f aca="false">_Rfb1</f>
        <v>18000</v>
      </c>
      <c r="AK551" s="387" t="n">
        <f aca="false">_Rfb1*Rcea2_u*Cc3ea_u*A551*2*Pi</f>
        <v>5488.3874922912</v>
      </c>
      <c r="AL551" s="0" t="n">
        <v>1</v>
      </c>
      <c r="AM551" s="387" t="n">
        <f aca="false">(_Rfb1+Rcea2_u)*Cc3ea_u*A551*2*Pi</f>
        <v>23.1731916341184</v>
      </c>
      <c r="AN551" s="387" t="n">
        <f aca="false">AJ551*AL551/(AL551^2+AM551^2)+AK551*AM551/(AL551^2+AM551^2)</f>
        <v>269.859323112175</v>
      </c>
      <c r="AO551" s="387" t="n">
        <f aca="false">AK551*AL551/(AL551^2+AM551^2)-AJ551*AM551/(AL551^2+AM551^2)</f>
        <v>-765.114316440699</v>
      </c>
      <c r="AQ551" s="387" t="n">
        <f aca="false">Eadcg/(1+(Eadcg*A551/GBP)^2)</f>
        <v>0.000880521895893959</v>
      </c>
      <c r="AR551" s="387" t="n">
        <f aca="false">-(A551*Eadcg*Eadcg/GBP)/(1+(Eadcg*A551/GBP)^2)</f>
        <v>-2.96735878916264</v>
      </c>
      <c r="AT551" s="387" t="n">
        <f aca="false">-AR551*AH551+AG551*AQ551</f>
        <v>-216.900656446028</v>
      </c>
      <c r="AU551" s="387" t="n">
        <f aca="false">AQ551*AH551+AG551*AR551</f>
        <v>-6877.73151271404</v>
      </c>
      <c r="AV551" s="387" t="n">
        <f aca="false">ATAN2(AT551,AU551)</f>
        <v>-1.60232253452307</v>
      </c>
      <c r="AW551" s="387" t="n">
        <f aca="false">AG551-AH551*AO551/_Rfb2+AG551*AN551/_Rfb2+AN551-AO551*AR551+AQ551*AN551</f>
        <v>349.114312823704</v>
      </c>
      <c r="AX551" s="387" t="n">
        <f aca="false">AH551+AH551*AN551/_Rfb2+AG551*AO551/_Rfb2+AO551+AO551*AQ551+AN551*AR551</f>
        <v>-1739.96702551195</v>
      </c>
      <c r="AY551" s="387" t="n">
        <f aca="false">ATAN2(AW551,AX551)</f>
        <v>-1.37278140909283</v>
      </c>
      <c r="BA551" s="387" t="n">
        <f aca="false">SQRT(AT551^2+AU551^2)/SQRT(AW551^2+AX551^2)</f>
        <v>3.87747946061339</v>
      </c>
      <c r="BB551" s="387" t="n">
        <f aca="false">20*LOG(BA551)</f>
        <v>11.7709901198307</v>
      </c>
      <c r="BC551" s="387" t="n">
        <f aca="false">AV551-AY551</f>
        <v>-0.229541125430242</v>
      </c>
      <c r="BD551" s="387" t="n">
        <f aca="false">BC551*180/Pi-180</f>
        <v>-193.151737726864</v>
      </c>
      <c r="BF551" s="387" t="n">
        <f aca="false">20*LOG(BA551*J551*F551*C551)</f>
        <v>-19.0809626107548</v>
      </c>
      <c r="BG551" s="387" t="n">
        <f aca="false">(180/Pi)*(D551+H551+BC551)</f>
        <v>-168.105023580332</v>
      </c>
      <c r="BH551" s="387" t="n">
        <f aca="false">IF(BG551&gt;180,BG551-180,BG551+180)</f>
        <v>11.894976419668</v>
      </c>
      <c r="BI551" s="387" t="n">
        <f aca="false">IF(BH551&gt;180,BH551-360,BH551)</f>
        <v>11.894976419668</v>
      </c>
      <c r="BJ551" s="387" t="n">
        <f aca="false">SUM((BF552&lt;0)*(BF551&gt;0))*A551</f>
        <v>0</v>
      </c>
      <c r="BK551" s="387" t="n">
        <f aca="false">IF(BJ551&gt;0,BI551,0)</f>
        <v>0</v>
      </c>
      <c r="BM551" s="387" t="n">
        <f aca="false">20*LOG(J551*F551*C551)</f>
        <v>-30.8519527305856</v>
      </c>
      <c r="BN551" s="387" t="n">
        <f aca="false">(H551+D551)*180/Pi</f>
        <v>-154.953285853468</v>
      </c>
      <c r="BQ551" s="416" t="n">
        <f aca="false">20*LOG(BA551*7)</f>
        <v>28.6729509201159</v>
      </c>
    </row>
    <row r="552" customFormat="false" ht="12.75" hidden="false" customHeight="false" outlineLevel="0" collapsed="false">
      <c r="A552" s="387" t="n">
        <f aca="false">A551+5000</f>
        <v>1690000</v>
      </c>
      <c r="B552" s="387" t="n">
        <f aca="false">A552/1000</f>
        <v>1690</v>
      </c>
      <c r="C552" s="387" t="n">
        <f aca="false">SQRT((A552/Fesr)^2+1)</f>
        <v>1.08646532076242</v>
      </c>
      <c r="D552" s="387" t="n">
        <f aca="false">ATAN(A552/Fesr)</f>
        <v>0.401653222403671</v>
      </c>
      <c r="F552" s="387" t="n">
        <f aca="false">(Ro/(Ro+Rdcr))/SQRT((A552/(Q*Fo))^2+(1-(A552^2/Fo^2))^2)</f>
        <v>0.00174950397993203</v>
      </c>
      <c r="G552" s="387" t="n">
        <f aca="false">-ATAN(A552*Fo/(Q*(Fo^2-A552^2)))</f>
        <v>0.0364510128604488</v>
      </c>
      <c r="H552" s="387" t="n">
        <f aca="false">IF(G552&gt;0,G552-Pi,G552)</f>
        <v>-3.10514163713955</v>
      </c>
      <c r="J552" s="387" t="n">
        <f aca="false">Vin/Vramp</f>
        <v>15</v>
      </c>
      <c r="M552" s="387" t="n">
        <f aca="false">1/(2*Pi*_Rfb1*(Cc1ea_u+Cc2ea_u)*A552)</f>
        <v>0.000934104253676854</v>
      </c>
      <c r="N552" s="387" t="n">
        <f aca="false">-Pi/2</f>
        <v>-1.570796325</v>
      </c>
      <c r="O552" s="387" t="n">
        <f aca="false">SQRT(1+(A552/Fz1_u)^2)</f>
        <v>137.960256655517</v>
      </c>
      <c r="P552" s="387" t="n">
        <f aca="false">ATAN2(Fz1_u,A552)</f>
        <v>1.56354779898583</v>
      </c>
      <c r="Q552" s="387" t="n">
        <f aca="false">SQRT(1+(A552/Fz2_u)^2)</f>
        <v>23.2634576874968</v>
      </c>
      <c r="R552" s="387" t="n">
        <f aca="false">ATAN2(Fz2_u,A552)</f>
        <v>1.52779720628657</v>
      </c>
      <c r="S552" s="387" t="n">
        <f aca="false">1/SQRT(1+(A552/Fp1_u)^2)</f>
        <v>0.956282156480481</v>
      </c>
      <c r="T552" s="387" t="n">
        <f aca="false">-ATAN2(Fp1_u,A552)</f>
        <v>-0.29678326016216</v>
      </c>
      <c r="U552" s="387" t="n">
        <f aca="false">1/SQRT(1+(A552/Fp2_u)^2)</f>
        <v>0.999696801898981</v>
      </c>
      <c r="V552" s="387" t="n">
        <f aca="false">-ATAN2(Fp2_u,A552)</f>
        <v>-0.0246257354721834</v>
      </c>
      <c r="X552" s="387" t="n">
        <f aca="false">20*LOG(C552*J552*O552*Q552*F552*M552*S552*U552)</f>
        <v>-21.7539994827454</v>
      </c>
      <c r="Y552" s="387" t="n">
        <f aca="false">(180/Pi)*(D552+H552+N552+P552+R552+T552+V552)</f>
        <v>-86.1928332489596</v>
      </c>
      <c r="Z552" s="387" t="n">
        <f aca="false">Y552+180</f>
        <v>93.8071667510404</v>
      </c>
      <c r="AC552" s="0" t="n">
        <v>1</v>
      </c>
      <c r="AD552" s="387" t="n">
        <f aca="false">Rcea1_u*Cc1ea_u*A552*2*Pi</f>
        <v>137.956632375744</v>
      </c>
      <c r="AE552" s="387" t="n">
        <f aca="false">-Rcea1_u*Cc1ea_u*Cc2ea_u*(A552*2*Pi)^2</f>
        <v>-0.00146490397294152</v>
      </c>
      <c r="AF552" s="387" t="n">
        <f aca="false">(Cc2ea_u+Cc1ea_u)*A552*2*Pi</f>
        <v>0.059474684262357</v>
      </c>
      <c r="AG552" s="387" t="n">
        <f aca="false">AC552*AE552/(AE552^2+AF552^2)+AD552*AF552/(AE552^2+AF552^2)</f>
        <v>2317.765526776</v>
      </c>
      <c r="AH552" s="387" t="n">
        <f aca="false">AD552*AE552/(AE552^2+AF552^2)-AC552*AF552/(AE552^2+AF552^2)</f>
        <v>-73.9020977250137</v>
      </c>
      <c r="AJ552" s="387" t="n">
        <f aca="false">_Rfb1</f>
        <v>18000</v>
      </c>
      <c r="AK552" s="387" t="n">
        <f aca="false">_Rfb1*Rcea2_u*Cc3ea_u*A552*2*Pi</f>
        <v>5504.6735085888</v>
      </c>
      <c r="AL552" s="0" t="n">
        <v>1</v>
      </c>
      <c r="AM552" s="387" t="n">
        <f aca="false">(_Rfb1+Rcea2_u)*Cc3ea_u*A552*2*Pi</f>
        <v>23.2419548140416</v>
      </c>
      <c r="AN552" s="387" t="n">
        <f aca="false">AJ552*AL552/(AL552^2+AM552^2)+AK552*AM552/(AL552^2+AM552^2)</f>
        <v>269.664604429714</v>
      </c>
      <c r="AO552" s="387" t="n">
        <f aca="false">AK552*AL552/(AL552^2+AM552^2)-AJ552*AM552/(AL552^2+AM552^2)</f>
        <v>-762.859042513004</v>
      </c>
      <c r="AQ552" s="387" t="n">
        <f aca="false">Eadcg/(1+(Eadcg*A552/GBP)^2)</f>
        <v>0.000875319414996025</v>
      </c>
      <c r="AR552" s="387" t="n">
        <f aca="false">-(A552*Eadcg*Eadcg/GBP)/(1+(Eadcg*A552/GBP)^2)</f>
        <v>-2.95857962268656</v>
      </c>
      <c r="AT552" s="387" t="n">
        <f aca="false">-AR552*AH552+AG552*AQ552</f>
        <v>-216.616455238021</v>
      </c>
      <c r="AU552" s="387" t="n">
        <f aca="false">AQ552*AH552+AG552*AR552</f>
        <v>-6857.3585456258</v>
      </c>
      <c r="AV552" s="387" t="n">
        <f aca="false">ATAN2(AT552,AU552)</f>
        <v>-1.60237473209661</v>
      </c>
      <c r="AW552" s="387" t="n">
        <f aca="false">AG552-AH552*AO552/_Rfb2+AG552*AN552/_Rfb2+AN552-AO552*AR552+AQ552*AN552</f>
        <v>362.278202398828</v>
      </c>
      <c r="AX552" s="387" t="n">
        <f aca="false">AH552+AH552*AN552/_Rfb2+AG552*AO552/_Rfb2+AO552+AO552*AQ552+AN552*AR552</f>
        <v>-1734.58959866528</v>
      </c>
      <c r="AY552" s="387" t="n">
        <f aca="false">ATAN2(AW552,AX552)</f>
        <v>-1.36490075133772</v>
      </c>
      <c r="BA552" s="387" t="n">
        <f aca="false">SQRT(AT552^2+AU552^2)/SQRT(AW552^2+AX552^2)</f>
        <v>3.87173288557746</v>
      </c>
      <c r="BB552" s="387" t="n">
        <f aca="false">20*LOG(BA552)</f>
        <v>11.7581077458607</v>
      </c>
      <c r="BC552" s="387" t="n">
        <f aca="false">AV552-AY552</f>
        <v>-0.23747398075889</v>
      </c>
      <c r="BD552" s="387" t="n">
        <f aca="false">BC552*180/Pi-180</f>
        <v>-193.606256857203</v>
      </c>
      <c r="BF552" s="387" t="n">
        <f aca="false">20*LOG(BA552*J552*F552*C552)</f>
        <v>-19.1414510073287</v>
      </c>
      <c r="BG552" s="387" t="n">
        <f aca="false">(180/Pi)*(D552+H552+BC552)</f>
        <v>-168.504733161079</v>
      </c>
      <c r="BH552" s="387" t="n">
        <f aca="false">IF(BG552&gt;180,BG552-180,BG552+180)</f>
        <v>11.4952668389205</v>
      </c>
      <c r="BI552" s="387" t="n">
        <f aca="false">IF(BH552&gt;180,BH552-360,BH552)</f>
        <v>11.4952668389205</v>
      </c>
      <c r="BJ552" s="387" t="n">
        <f aca="false">SUM((BF553&lt;0)*(BF552&gt;0))*A552</f>
        <v>0</v>
      </c>
      <c r="BK552" s="387" t="n">
        <f aca="false">IF(BJ552&gt;0,BI552,0)</f>
        <v>0</v>
      </c>
      <c r="BM552" s="387" t="n">
        <f aca="false">20*LOG(J552*F552*C552)</f>
        <v>-30.8995587531894</v>
      </c>
      <c r="BN552" s="387" t="n">
        <f aca="false">(H552+D552)*180/Pi</f>
        <v>-154.898476303877</v>
      </c>
      <c r="BQ552" s="416" t="n">
        <f aca="false">20*LOG(BA552*7)</f>
        <v>28.6600685461458</v>
      </c>
    </row>
    <row r="553" customFormat="false" ht="12.75" hidden="false" customHeight="false" outlineLevel="0" collapsed="false">
      <c r="A553" s="387" t="n">
        <f aca="false">A552+5000</f>
        <v>1695000</v>
      </c>
      <c r="B553" s="387" t="n">
        <f aca="false">A553/1000</f>
        <v>1695</v>
      </c>
      <c r="C553" s="387" t="n">
        <f aca="false">SQRT((A553/Fesr)^2+1)</f>
        <v>1.08695720650156</v>
      </c>
      <c r="D553" s="387" t="n">
        <f aca="false">ATAN(A553/Fesr)</f>
        <v>0.402717320413022</v>
      </c>
      <c r="F553" s="387" t="n">
        <f aca="false">(Ro/(Ro+Rdcr))/SQRT((A553/(Q*Fo))^2+(1-(A553^2/Fo^2))^2)</f>
        <v>0.00173918622778049</v>
      </c>
      <c r="G553" s="387" t="n">
        <f aca="false">-ATAN(A553*Fo/(Q*(Fo^2-A553^2)))</f>
        <v>0.0363432016029848</v>
      </c>
      <c r="H553" s="387" t="n">
        <f aca="false">IF(G553&gt;0,G553-Pi,G553)</f>
        <v>-3.10524944839702</v>
      </c>
      <c r="J553" s="387" t="n">
        <f aca="false">Vin/Vramp</f>
        <v>15</v>
      </c>
      <c r="M553" s="387" t="n">
        <f aca="false">1/(2*Pi*_Rfb1*(Cc1ea_u+Cc2ea_u)*A553)</f>
        <v>0.000931348783901997</v>
      </c>
      <c r="N553" s="387" t="n">
        <f aca="false">-Pi/2</f>
        <v>-1.570796325</v>
      </c>
      <c r="O553" s="387" t="n">
        <f aca="false">SQRT(1+(A553/Fz1_u)^2)</f>
        <v>138.368401681794</v>
      </c>
      <c r="P553" s="387" t="n">
        <f aca="false">ATAN2(Fz1_u,A553)</f>
        <v>1.56356918032813</v>
      </c>
      <c r="Q553" s="387" t="n">
        <f aca="false">SQRT(1+(A553/Fz2_u)^2)</f>
        <v>23.3321574954858</v>
      </c>
      <c r="R553" s="387" t="n">
        <f aca="false">ATAN2(Fz2_u,A553)</f>
        <v>1.52792389175131</v>
      </c>
      <c r="S553" s="387" t="n">
        <f aca="false">1/SQRT(1+(A553/Fp1_u)^2)</f>
        <v>0.956039921694842</v>
      </c>
      <c r="T553" s="387" t="n">
        <f aca="false">-ATAN2(Fp1_u,A553)</f>
        <v>-0.297610448664744</v>
      </c>
      <c r="U553" s="387" t="n">
        <f aca="false">1/SQRT(1+(A553/Fp2_u)^2)</f>
        <v>0.999695005995327</v>
      </c>
      <c r="V553" s="387" t="n">
        <f aca="false">-ATAN2(Fp2_u,A553)</f>
        <v>-0.0246985630954841</v>
      </c>
      <c r="X553" s="387" t="n">
        <f aca="false">20*LOG(C553*J553*O553*Q553*F553*M553*S553*U553)</f>
        <v>-21.7780496257893</v>
      </c>
      <c r="Y553" s="387" t="n">
        <f aca="false">(180/Pi)*(D553+H553+N553+P553+R553+T553+V553)</f>
        <v>-86.1811255764367</v>
      </c>
      <c r="Z553" s="387" t="n">
        <f aca="false">Y553+180</f>
        <v>93.8188744235633</v>
      </c>
      <c r="AC553" s="0" t="n">
        <v>1</v>
      </c>
      <c r="AD553" s="387" t="n">
        <f aca="false">Rcea1_u*Cc1ea_u*A553*2*Pi</f>
        <v>138.364788092832</v>
      </c>
      <c r="AE553" s="387" t="n">
        <f aca="false">-Rcea1_u*Cc1ea_u*Cc2ea_u*(A553*2*Pi)^2</f>
        <v>-0.00147358486637733</v>
      </c>
      <c r="AF553" s="387" t="n">
        <f aca="false">(Cc2ea_u+Cc1ea_u)*A553*2*Pi</f>
        <v>0.0596506448666835</v>
      </c>
      <c r="AG553" s="387" t="n">
        <f aca="false">AC553*AE553/(AE553^2+AF553^2)+AD553*AF553/(AE553^2+AF553^2)</f>
        <v>2317.75719929144</v>
      </c>
      <c r="AH553" s="387" t="n">
        <f aca="false">AD553*AE553/(AE553^2+AF553^2)-AC553*AF553/(AE553^2+AF553^2)</f>
        <v>-74.0211936129312</v>
      </c>
      <c r="AJ553" s="387" t="n">
        <f aca="false">_Rfb1</f>
        <v>18000</v>
      </c>
      <c r="AK553" s="387" t="n">
        <f aca="false">_Rfb1*Rcea2_u*Cc3ea_u*A553*2*Pi</f>
        <v>5520.9595248864</v>
      </c>
      <c r="AL553" s="0" t="n">
        <v>1</v>
      </c>
      <c r="AM553" s="387" t="n">
        <f aca="false">(_Rfb1+Rcea2_u)*Cc3ea_u*A553*2*Pi</f>
        <v>23.3107179939648</v>
      </c>
      <c r="AN553" s="387" t="n">
        <f aca="false">AJ553*AL553/(AL553^2+AM553^2)+AK553*AM553/(AL553^2+AM553^2)</f>
        <v>269.471602158161</v>
      </c>
      <c r="AO553" s="387" t="n">
        <f aca="false">AK553*AL553/(AL553^2+AM553^2)-AJ553*AM553/(AL553^2+AM553^2)</f>
        <v>-760.617000404377</v>
      </c>
      <c r="AQ553" s="387" t="n">
        <f aca="false">Eadcg/(1+(Eadcg*A553/GBP)^2)</f>
        <v>0.000870162905808085</v>
      </c>
      <c r="AR553" s="387" t="n">
        <f aca="false">-(A553*Eadcg*Eadcg/GBP)/(1+(Eadcg*A553/GBP)^2)</f>
        <v>-2.94985225068941</v>
      </c>
      <c r="AT553" s="387" t="n">
        <f aca="false">-AR553*AH553+AG553*AQ553</f>
        <v>-216.334758238329</v>
      </c>
      <c r="AU553" s="387" t="n">
        <f aca="false">AQ553*AH553+AG553*AR553</f>
        <v>-6837.10570137837</v>
      </c>
      <c r="AV553" s="387" t="n">
        <f aca="false">ATAN2(AT553,AU553)</f>
        <v>-1.60242705111497</v>
      </c>
      <c r="AW553" s="387" t="n">
        <f aca="false">AG553-AH553*AO553/_Rfb2+AG553*AN553/_Rfb2+AN553-AO553*AR553+AQ553*AN553</f>
        <v>375.325957733962</v>
      </c>
      <c r="AX553" s="387" t="n">
        <f aca="false">AH553+AH553*AN553/_Rfb2+AG553*AO553/_Rfb2+AO553+AO553*AQ553+AN553*AR553</f>
        <v>-1729.24991896346</v>
      </c>
      <c r="AY553" s="387" t="n">
        <f aca="false">ATAN2(AW553,AX553)</f>
        <v>-1.35706584183479</v>
      </c>
      <c r="BA553" s="387" t="n">
        <f aca="false">SQRT(AT553^2+AU553^2)/SQRT(AW553^2+AX553^2)</f>
        <v>3.86576924209883</v>
      </c>
      <c r="BB553" s="387" t="n">
        <f aca="false">20*LOG(BA553)</f>
        <v>11.7447185258001</v>
      </c>
      <c r="BC553" s="387" t="n">
        <f aca="false">AV553-AY553</f>
        <v>-0.245361209280182</v>
      </c>
      <c r="BD553" s="387" t="n">
        <f aca="false">BC553*180/Pi-180</f>
        <v>-194.058161764044</v>
      </c>
      <c r="BF553" s="387" t="n">
        <f aca="false">20*LOG(BA553*J553*F553*C553)</f>
        <v>-19.2022856145143</v>
      </c>
      <c r="BG553" s="387" t="n">
        <f aca="false">(180/Pi)*(D553+H553+BC553)</f>
        <v>-168.901846872971</v>
      </c>
      <c r="BH553" s="387" t="n">
        <f aca="false">IF(BG553&gt;180,BG553-180,BG553+180)</f>
        <v>11.0981531270289</v>
      </c>
      <c r="BI553" s="387" t="n">
        <f aca="false">IF(BH553&gt;180,BH553-360,BH553)</f>
        <v>11.0981531270289</v>
      </c>
      <c r="BJ553" s="387" t="n">
        <f aca="false">SUM((BF554&lt;0)*(BF553&gt;0))*A553</f>
        <v>0</v>
      </c>
      <c r="BK553" s="387" t="n">
        <f aca="false">IF(BJ553&gt;0,BI553,0)</f>
        <v>0</v>
      </c>
      <c r="BM553" s="387" t="n">
        <f aca="false">20*LOG(J553*F553*C553)</f>
        <v>-30.9470041403144</v>
      </c>
      <c r="BN553" s="387" t="n">
        <f aca="false">(H553+D553)*180/Pi</f>
        <v>-154.843685108927</v>
      </c>
      <c r="BQ553" s="416" t="n">
        <f aca="false">20*LOG(BA553*7)</f>
        <v>28.6466793260852</v>
      </c>
    </row>
    <row r="554" customFormat="false" ht="12.75" hidden="false" customHeight="false" outlineLevel="0" collapsed="false">
      <c r="A554" s="387" t="n">
        <f aca="false">A553+5000</f>
        <v>1700000</v>
      </c>
      <c r="B554" s="387" t="n">
        <f aca="false">A554/1000</f>
        <v>1700</v>
      </c>
      <c r="C554" s="387" t="n">
        <f aca="false">SQRT((A554/Fesr)^2+1)</f>
        <v>1.08745032189308</v>
      </c>
      <c r="D554" s="387" t="n">
        <f aca="false">ATAN(A554/Fesr)</f>
        <v>0.40378045457316</v>
      </c>
      <c r="F554" s="387" t="n">
        <f aca="false">(Ro/(Ro+Rdcr))/SQRT((A554/(Q*Fo))^2+(1-(A554^2/Fo^2))^2)</f>
        <v>0.00172895951424914</v>
      </c>
      <c r="G554" s="387" t="n">
        <f aca="false">-ATAN(A554*Fo/(Q*(Fo^2-A554^2)))</f>
        <v>0.0362360270459391</v>
      </c>
      <c r="H554" s="387" t="n">
        <f aca="false">IF(G554&gt;0,G554-Pi,G554)</f>
        <v>-3.10535662295406</v>
      </c>
      <c r="J554" s="387" t="n">
        <f aca="false">Vin/Vramp</f>
        <v>15</v>
      </c>
      <c r="M554" s="387" t="n">
        <f aca="false">1/(2*Pi*_Rfb1*(Cc1ea_u+Cc2ea_u)*A554)</f>
        <v>0.000928609522772873</v>
      </c>
      <c r="N554" s="387" t="n">
        <f aca="false">-Pi/2</f>
        <v>-1.570796325</v>
      </c>
      <c r="O554" s="387" t="n">
        <f aca="false">SQRT(1+(A554/Fz1_u)^2)</f>
        <v>138.776546770956</v>
      </c>
      <c r="P554" s="387" t="n">
        <f aca="false">ATAN2(Fz1_u,A554)</f>
        <v>1.56359043590436</v>
      </c>
      <c r="Q554" s="387" t="n">
        <f aca="false">SQRT(1+(A554/Fz2_u)^2)</f>
        <v>23.4008576757388</v>
      </c>
      <c r="R554" s="387" t="n">
        <f aca="false">ATAN2(Fz2_u,A554)</f>
        <v>1.52804983337232</v>
      </c>
      <c r="S554" s="387" t="n">
        <f aca="false">1/SQRT(1+(A554/Fp1_u)^2)</f>
        <v>0.955797156100192</v>
      </c>
      <c r="T554" s="387" t="n">
        <f aca="false">-ATAN2(Fp1_u,A554)</f>
        <v>-0.298437217639654</v>
      </c>
      <c r="U554" s="387" t="n">
        <f aca="false">1/SQRT(1+(A554/Fp2_u)^2)</f>
        <v>0.99969320479592</v>
      </c>
      <c r="V554" s="387" t="n">
        <f aca="false">-ATAN2(Fp2_u,A554)</f>
        <v>-0.0247713904567369</v>
      </c>
      <c r="X554" s="387" t="n">
        <f aca="false">20*LOG(C554*J554*O554*Q554*F554*M554*S554*U554)</f>
        <v>-21.8020206415095</v>
      </c>
      <c r="Y554" s="387" t="n">
        <f aca="false">(180/Pi)*(D554+H554+N554+P554+R554+T554+V554)</f>
        <v>-86.1694624209506</v>
      </c>
      <c r="Z554" s="387" t="n">
        <f aca="false">Y554+180</f>
        <v>93.8305375790494</v>
      </c>
      <c r="AC554" s="0" t="n">
        <v>1</v>
      </c>
      <c r="AD554" s="387" t="n">
        <f aca="false">Rcea1_u*Cc1ea_u*A554*2*Pi</f>
        <v>138.77294380992</v>
      </c>
      <c r="AE554" s="387" t="n">
        <f aca="false">-Rcea1_u*Cc1ea_u*Cc2ea_u*(A554*2*Pi)^2</f>
        <v>-0.00148229140499317</v>
      </c>
      <c r="AF554" s="387" t="n">
        <f aca="false">(Cc2ea_u+Cc1ea_u)*A554*2*Pi</f>
        <v>0.05982660547101</v>
      </c>
      <c r="AG554" s="387" t="n">
        <f aca="false">AC554*AE554/(AE554^2+AF554^2)+AD554*AF554/(AE554^2+AF554^2)</f>
        <v>2317.74884726586</v>
      </c>
      <c r="AH554" s="387" t="n">
        <f aca="false">AD554*AE554/(AE554^2+AF554^2)-AC554*AF554/(AE554^2+AF554^2)</f>
        <v>-74.1405794347522</v>
      </c>
      <c r="AJ554" s="387" t="n">
        <f aca="false">_Rfb1</f>
        <v>18000</v>
      </c>
      <c r="AK554" s="387" t="n">
        <f aca="false">_Rfb1*Rcea2_u*Cc3ea_u*A554*2*Pi</f>
        <v>5537.245541184</v>
      </c>
      <c r="AL554" s="0" t="n">
        <v>1</v>
      </c>
      <c r="AM554" s="387" t="n">
        <f aca="false">(_Rfb1+Rcea2_u)*Cc3ea_u*A554*2*Pi</f>
        <v>23.379481173888</v>
      </c>
      <c r="AN554" s="387" t="n">
        <f aca="false">AJ554*AL554/(AL554^2+AM554^2)+AK554*AM554/(AL554^2+AM554^2)</f>
        <v>269.28029619574</v>
      </c>
      <c r="AO554" s="387" t="n">
        <f aca="false">AK554*AL554/(AL554^2+AM554^2)-AJ554*AM554/(AL554^2+AM554^2)</f>
        <v>-758.388074223276</v>
      </c>
      <c r="AQ554" s="387" t="n">
        <f aca="false">Eadcg/(1+(Eadcg*A554/GBP)^2)</f>
        <v>0.000865051828282714</v>
      </c>
      <c r="AR554" s="387" t="n">
        <f aca="false">-(A554*Eadcg*Eadcg/GBP)/(1+(Eadcg*A554/GBP)^2)</f>
        <v>-2.94117621616123</v>
      </c>
      <c r="AT554" s="387" t="n">
        <f aca="false">-AR554*AH554+AG554*AQ554</f>
        <v>-216.055536008078</v>
      </c>
      <c r="AU554" s="387" t="n">
        <f aca="false">AQ554*AH554+AG554*AR554</f>
        <v>-6816.97192005723</v>
      </c>
      <c r="AV554" s="387" t="n">
        <f aca="false">ATAN2(AT554,AU554)</f>
        <v>-1.60247949050359</v>
      </c>
      <c r="AW554" s="387" t="n">
        <f aca="false">AG554-AH554*AO554/_Rfb2+AG554*AN554/_Rfb2+AN554-AO554*AR554+AQ554*AN554</f>
        <v>388.258938617203</v>
      </c>
      <c r="AX554" s="387" t="n">
        <f aca="false">AH554+AH554*AN554/_Rfb2+AG554*AO554/_Rfb2+AO554+AO554*AQ554+AN554*AR554</f>
        <v>-1723.94759474447</v>
      </c>
      <c r="AY554" s="387" t="n">
        <f aca="false">ATAN2(AW554,AX554)</f>
        <v>-1.34927720902285</v>
      </c>
      <c r="BA554" s="387" t="n">
        <f aca="false">SQRT(AT554^2+AU554^2)/SQRT(AW554^2+AX554^2)</f>
        <v>3.85959365737235</v>
      </c>
      <c r="BB554" s="387" t="n">
        <f aca="false">20*LOG(BA554)</f>
        <v>11.7308316807396</v>
      </c>
      <c r="BC554" s="387" t="n">
        <f aca="false">AV554-AY554</f>
        <v>-0.253202281480738</v>
      </c>
      <c r="BD554" s="387" t="n">
        <f aca="false">BC554*180/Pi-180</f>
        <v>-194.507422108507</v>
      </c>
      <c r="BF554" s="387" t="n">
        <f aca="false">20*LOG(BA554*J554*F554*C554)</f>
        <v>-19.2634581380727</v>
      </c>
      <c r="BG554" s="387" t="n">
        <f aca="false">(180/Pi)*(D554+H554+BC554)</f>
        <v>-169.296334766729</v>
      </c>
      <c r="BH554" s="387" t="n">
        <f aca="false">IF(BG554&gt;180,BG554-180,BG554+180)</f>
        <v>10.7036652332711</v>
      </c>
      <c r="BI554" s="387" t="n">
        <f aca="false">IF(BH554&gt;180,BH554-360,BH554)</f>
        <v>10.7036652332711</v>
      </c>
      <c r="BJ554" s="387" t="n">
        <f aca="false">SUM((BF555&lt;0)*(BF554&gt;0))*A554</f>
        <v>0</v>
      </c>
      <c r="BK554" s="387" t="n">
        <f aca="false">IF(BJ554&gt;0,BI554,0)</f>
        <v>0</v>
      </c>
      <c r="BM554" s="387" t="n">
        <f aca="false">20*LOG(J554*F554*C554)</f>
        <v>-30.9942898188122</v>
      </c>
      <c r="BN554" s="387" t="n">
        <f aca="false">(H554+D554)*180/Pi</f>
        <v>-154.788912658222</v>
      </c>
      <c r="BQ554" s="416" t="n">
        <f aca="false">20*LOG(BA554*7)</f>
        <v>28.6327924810247</v>
      </c>
    </row>
    <row r="555" customFormat="false" ht="12.75" hidden="false" customHeight="false" outlineLevel="0" collapsed="false">
      <c r="A555" s="387" t="n">
        <f aca="false">A554+5000</f>
        <v>1705000</v>
      </c>
      <c r="B555" s="387" t="n">
        <f aca="false">A555/1000</f>
        <v>1705</v>
      </c>
      <c r="C555" s="387" t="n">
        <f aca="false">SQRT((A555/Fesr)^2+1)</f>
        <v>1.08794466526494</v>
      </c>
      <c r="D555" s="387" t="n">
        <f aca="false">ATAN(A555/Fesr)</f>
        <v>0.404842623793102</v>
      </c>
      <c r="F555" s="387" t="n">
        <f aca="false">(Ro/(Ro+Rdcr))/SQRT((A555/(Q*Fo))^2+(1-(A555^2/Fo^2))^2)</f>
        <v>0.00171882277105591</v>
      </c>
      <c r="G555" s="387" t="n">
        <f aca="false">-ATAN(A555*Fo/(Q*(Fo^2-A555^2)))</f>
        <v>0.03612948355841</v>
      </c>
      <c r="H555" s="387" t="n">
        <f aca="false">IF(G555&gt;0,G555-Pi,G555)</f>
        <v>-3.10546316644159</v>
      </c>
      <c r="J555" s="387" t="n">
        <f aca="false">Vin/Vramp</f>
        <v>15</v>
      </c>
      <c r="M555" s="387" t="n">
        <f aca="false">1/(2*Pi*_Rfb1*(Cc1ea_u+Cc2ea_u)*A555)</f>
        <v>0.000925886327691428</v>
      </c>
      <c r="N555" s="387" t="n">
        <f aca="false">-Pi/2</f>
        <v>-1.570796325</v>
      </c>
      <c r="O555" s="387" t="n">
        <f aca="false">SQRT(1+(A555/Fz1_u)^2)</f>
        <v>139.184691922449</v>
      </c>
      <c r="P555" s="387" t="n">
        <f aca="false">ATAN2(Fz1_u,A555)</f>
        <v>1.56361156682092</v>
      </c>
      <c r="Q555" s="387" t="n">
        <f aca="false">SQRT(1+(A555/Fz2_u)^2)</f>
        <v>23.4695582249867</v>
      </c>
      <c r="R555" s="387" t="n">
        <f aca="false">ATAN2(Fz2_u,A555)</f>
        <v>1.52817503767775</v>
      </c>
      <c r="S555" s="387" t="n">
        <f aca="false">1/SQRT(1+(A555/Fp1_u)^2)</f>
        <v>0.95555386109606</v>
      </c>
      <c r="T555" s="387" t="n">
        <f aca="false">-ATAN2(Fp1_u,A555)</f>
        <v>-0.299263566276557</v>
      </c>
      <c r="U555" s="387" t="n">
        <f aca="false">1/SQRT(1+(A555/Fp2_u)^2)</f>
        <v>0.999691398300844</v>
      </c>
      <c r="V555" s="387" t="n">
        <f aca="false">-ATAN2(Fp2_u,A555)</f>
        <v>-0.0248442175551706</v>
      </c>
      <c r="X555" s="387" t="n">
        <f aca="false">20*LOG(C555*J555*O555*Q555*F555*M555*S555*U555)</f>
        <v>-21.8259130010689</v>
      </c>
      <c r="Y555" s="387" t="n">
        <f aca="false">(180/Pi)*(D555+H555+N555+P555+R555+T555+V555)</f>
        <v>-86.1578436837372</v>
      </c>
      <c r="Z555" s="387" t="n">
        <f aca="false">Y555+180</f>
        <v>93.8421563162628</v>
      </c>
      <c r="AC555" s="0" t="n">
        <v>1</v>
      </c>
      <c r="AD555" s="387" t="n">
        <f aca="false">Rcea1_u*Cc1ea_u*A555*2*Pi</f>
        <v>139.181099527008</v>
      </c>
      <c r="AE555" s="387" t="n">
        <f aca="false">-Rcea1_u*Cc1ea_u*Cc2ea_u*(A555*2*Pi)^2</f>
        <v>-0.00149102358878902</v>
      </c>
      <c r="AF555" s="387" t="n">
        <f aca="false">(Cc2ea_u+Cc1ea_u)*A555*2*Pi</f>
        <v>0.0600025660753365</v>
      </c>
      <c r="AG555" s="387" t="n">
        <f aca="false">AC555*AE555/(AE555^2+AF555^2)+AD555*AF555/(AE555^2+AF555^2)</f>
        <v>2317.74047069977</v>
      </c>
      <c r="AH555" s="387" t="n">
        <f aca="false">AD555*AE555/(AE555^2+AF555^2)-AC555*AF555/(AE555^2+AF555^2)</f>
        <v>-74.2602526183599</v>
      </c>
      <c r="AJ555" s="387" t="n">
        <f aca="false">_Rfb1</f>
        <v>18000</v>
      </c>
      <c r="AK555" s="387" t="n">
        <f aca="false">_Rfb1*Rcea2_u*Cc3ea_u*A555*2*Pi</f>
        <v>5553.5315574816</v>
      </c>
      <c r="AL555" s="0" t="n">
        <v>1</v>
      </c>
      <c r="AM555" s="387" t="n">
        <f aca="false">(_Rfb1+Rcea2_u)*Cc3ea_u*A555*2*Pi</f>
        <v>23.4482443538112</v>
      </c>
      <c r="AN555" s="387" t="n">
        <f aca="false">AJ555*AL555/(AL555^2+AM555^2)+AK555*AM555/(AL555^2+AM555^2)</f>
        <v>269.09066673391</v>
      </c>
      <c r="AO555" s="387" t="n">
        <f aca="false">AK555*AL555/(AL555^2+AM555^2)-AJ555*AM555/(AL555^2+AM555^2)</f>
        <v>-756.172149425088</v>
      </c>
      <c r="AQ555" s="387" t="n">
        <f aca="false">Eadcg/(1+(Eadcg*A555/GBP)^2)</f>
        <v>0.000859985650279439</v>
      </c>
      <c r="AR555" s="387" t="n">
        <f aca="false">-(A555*Eadcg*Eadcg/GBP)/(1+(Eadcg*A555/GBP)^2)</f>
        <v>-2.93255106745289</v>
      </c>
      <c r="AT555" s="387" t="n">
        <f aca="false">-AR555*AH555+AG555*AQ555</f>
        <v>-215.778759539419</v>
      </c>
      <c r="AU555" s="387" t="n">
        <f aca="false">AQ555*AH555+AG555*AR555</f>
        <v>-6796.95615418102</v>
      </c>
      <c r="AV555" s="387" t="n">
        <f aca="false">ATAN2(AT555,AU555)</f>
        <v>-1.60253204920048</v>
      </c>
      <c r="AW555" s="387" t="n">
        <f aca="false">AG555-AH555*AO555/_Rfb2+AG555*AN555/_Rfb2+AN555-AO555*AR555+AQ555*AN555</f>
        <v>401.078485000872</v>
      </c>
      <c r="AX555" s="387" t="n">
        <f aca="false">AH555+AH555*AN555/_Rfb2+AG555*AO555/_Rfb2+AO555+AO555*AQ555+AN555*AR555</f>
        <v>-1718.68223979253</v>
      </c>
      <c r="AY555" s="387" t="n">
        <f aca="false">ATAN2(AW555,AX555)</f>
        <v>-1.34153535307138</v>
      </c>
      <c r="BA555" s="387" t="n">
        <f aca="false">SQRT(AT555^2+AU555^2)/SQRT(AW555^2+AX555^2)</f>
        <v>3.85321127658609</v>
      </c>
      <c r="BB555" s="387" t="n">
        <f aca="false">20*LOG(BA555)</f>
        <v>11.7164564519439</v>
      </c>
      <c r="BC555" s="387" t="n">
        <f aca="false">AV555-AY555</f>
        <v>-0.2609966961291</v>
      </c>
      <c r="BD555" s="387" t="n">
        <f aca="false">BC555*180/Pi-180</f>
        <v>-194.954009172143</v>
      </c>
      <c r="BF555" s="387" t="n">
        <f aca="false">20*LOG(BA555*J555*F555*C555)</f>
        <v>-19.324960255607</v>
      </c>
      <c r="BG555" s="387" t="n">
        <f aca="false">(180/Pi)*(D555+H555+BC555)</f>
        <v>-169.688168509041</v>
      </c>
      <c r="BH555" s="387" t="n">
        <f aca="false">IF(BG555&gt;180,BG555-180,BG555+180)</f>
        <v>10.3118314909587</v>
      </c>
      <c r="BI555" s="387" t="n">
        <f aca="false">IF(BH555&gt;180,BH555-360,BH555)</f>
        <v>10.3118314909587</v>
      </c>
      <c r="BJ555" s="387" t="n">
        <f aca="false">SUM((BF556&lt;0)*(BF555&gt;0))*A555</f>
        <v>0</v>
      </c>
      <c r="BK555" s="387" t="n">
        <f aca="false">IF(BJ555&gt;0,BI555,0)</f>
        <v>0</v>
      </c>
      <c r="BM555" s="387" t="n">
        <f aca="false">20*LOG(J555*F555*C555)</f>
        <v>-31.0414167075508</v>
      </c>
      <c r="BN555" s="387" t="n">
        <f aca="false">(H555+D555)*180/Pi</f>
        <v>-154.734159336898</v>
      </c>
      <c r="BQ555" s="416" t="n">
        <f aca="false">20*LOG(BA555*7)</f>
        <v>28.618417252229</v>
      </c>
    </row>
    <row r="556" customFormat="false" ht="12.75" hidden="false" customHeight="false" outlineLevel="0" collapsed="false">
      <c r="A556" s="387" t="n">
        <f aca="false">A555+5000</f>
        <v>1710000</v>
      </c>
      <c r="B556" s="387" t="n">
        <f aca="false">A556/1000</f>
        <v>1710</v>
      </c>
      <c r="C556" s="387" t="n">
        <f aca="false">SQRT((A556/Fesr)^2+1)</f>
        <v>1.08844023494399</v>
      </c>
      <c r="D556" s="387" t="n">
        <f aca="false">ATAN(A556/Fesr)</f>
        <v>0.405903826992555</v>
      </c>
      <c r="F556" s="387" t="n">
        <f aca="false">(Ro/(Ro+Rdcr))/SQRT((A556/(Q*Fo))^2+(1-(A556^2/Fo^2))^2)</f>
        <v>0.00170877494554804</v>
      </c>
      <c r="G556" s="387" t="n">
        <f aca="false">-ATAN(A556*Fo/(Q*(Fo^2-A556^2)))</f>
        <v>0.0360235655757838</v>
      </c>
      <c r="H556" s="387" t="n">
        <f aca="false">IF(G556&gt;0,G556-Pi,G556)</f>
        <v>-3.10556908442422</v>
      </c>
      <c r="J556" s="387" t="n">
        <f aca="false">Vin/Vramp</f>
        <v>15</v>
      </c>
      <c r="M556" s="387" t="n">
        <f aca="false">1/(2*Pi*_Rfb1*(Cc1ea_u+Cc2ea_u)*A556)</f>
        <v>0.000923179057727418</v>
      </c>
      <c r="N556" s="387" t="n">
        <f aca="false">-Pi/2</f>
        <v>-1.570796325</v>
      </c>
      <c r="O556" s="387" t="n">
        <f aca="false">SQRT(1+(A556/Fz1_u)^2)</f>
        <v>139.592837135726</v>
      </c>
      <c r="P556" s="387" t="n">
        <f aca="false">ATAN2(Fz1_u,A556)</f>
        <v>1.56363257417123</v>
      </c>
      <c r="Q556" s="387" t="n">
        <f aca="false">SQRT(1+(A556/Fz2_u)^2)</f>
        <v>23.5382591399985</v>
      </c>
      <c r="R556" s="387" t="n">
        <f aca="false">ATAN2(Fz2_u,A556)</f>
        <v>1.52829951111966</v>
      </c>
      <c r="S556" s="387" t="n">
        <f aca="false">1/SQRT(1+(A556/Fp1_u)^2)</f>
        <v>0.955310038083046</v>
      </c>
      <c r="T556" s="387" t="n">
        <f aca="false">-ATAN2(Fp1_u,A556)</f>
        <v>-0.300089493768242</v>
      </c>
      <c r="U556" s="387" t="n">
        <f aca="false">1/SQRT(1+(A556/Fp2_u)^2)</f>
        <v>0.999689586510185</v>
      </c>
      <c r="V556" s="387" t="n">
        <f aca="false">-ATAN2(Fp2_u,A556)</f>
        <v>-0.0249170443900142</v>
      </c>
      <c r="X556" s="387" t="n">
        <f aca="false">20*LOG(C556*J556*O556*Q556*F556*M556*S556*U556)</f>
        <v>-21.8497271715565</v>
      </c>
      <c r="Y556" s="387" t="n">
        <f aca="false">(180/Pi)*(D556+H556+N556+P556+R556+T556+V556)</f>
        <v>-86.1462692669035</v>
      </c>
      <c r="Z556" s="387" t="n">
        <f aca="false">Y556+180</f>
        <v>93.8537307330965</v>
      </c>
      <c r="AC556" s="0" t="n">
        <v>1</v>
      </c>
      <c r="AD556" s="387" t="n">
        <f aca="false">Rcea1_u*Cc1ea_u*A556*2*Pi</f>
        <v>139.589255244096</v>
      </c>
      <c r="AE556" s="387" t="n">
        <f aca="false">-Rcea1_u*Cc1ea_u*Cc2ea_u*(A556*2*Pi)^2</f>
        <v>-0.00149978141776488</v>
      </c>
      <c r="AF556" s="387" t="n">
        <f aca="false">(Cc2ea_u+Cc1ea_u)*A556*2*Pi</f>
        <v>0.060178526679663</v>
      </c>
      <c r="AG556" s="387" t="n">
        <f aca="false">AC556*AE556/(AE556^2+AF556^2)+AD556*AF556/(AE556^2+AF556^2)</f>
        <v>2317.73206959372</v>
      </c>
      <c r="AH556" s="387" t="n">
        <f aca="false">AD556*AE556/(AE556^2+AF556^2)-AC556*AF556/(AE556^2+AF556^2)</f>
        <v>-74.3802106216582</v>
      </c>
      <c r="AJ556" s="387" t="n">
        <f aca="false">_Rfb1</f>
        <v>18000</v>
      </c>
      <c r="AK556" s="387" t="n">
        <f aca="false">_Rfb1*Rcea2_u*Cc3ea_u*A556*2*Pi</f>
        <v>5569.8175737792</v>
      </c>
      <c r="AL556" s="0" t="n">
        <v>1</v>
      </c>
      <c r="AM556" s="387" t="n">
        <f aca="false">(_Rfb1+Rcea2_u)*Cc3ea_u*A556*2*Pi</f>
        <v>23.5170075337344</v>
      </c>
      <c r="AN556" s="387" t="n">
        <f aca="false">AJ556*AL556/(AL556^2+AM556^2)+AK556*AM556/(AL556^2+AM556^2)</f>
        <v>268.902694252259</v>
      </c>
      <c r="AO556" s="387" t="n">
        <f aca="false">AK556*AL556/(AL556^2+AM556^2)-AJ556*AM556/(AL556^2+AM556^2)</f>
        <v>-753.969112792648</v>
      </c>
      <c r="AQ556" s="387" t="n">
        <f aca="false">Eadcg/(1+(Eadcg*A556/GBP)^2)</f>
        <v>0.00085496384742623</v>
      </c>
      <c r="AR556" s="387" t="n">
        <f aca="false">-(A556*Eadcg*Eadcg/GBP)/(1+(Eadcg*A556/GBP)^2)</f>
        <v>-2.92397635819771</v>
      </c>
      <c r="AT556" s="387" t="n">
        <f aca="false">-AR556*AH556+AG556*AQ556</f>
        <v>-215.504400247971</v>
      </c>
      <c r="AU556" s="387" t="n">
        <f aca="false">AQ556*AH556+AG556*AR556</f>
        <v>-6777.05736851972</v>
      </c>
      <c r="AV556" s="387" t="n">
        <f aca="false">ATAN2(AT556,AU556)</f>
        <v>-1.60258472615609</v>
      </c>
      <c r="AW556" s="387" t="n">
        <f aca="false">AG556-AH556*AO556/_Rfb2+AG556*AN556/_Rfb2+AN556-AO556*AR556+AQ556*AN556</f>
        <v>413.785917347531</v>
      </c>
      <c r="AX556" s="387" t="n">
        <f aca="false">AH556+AH556*AN556/_Rfb2+AG556*AO556/_Rfb2+AO556+AO556*AQ556+AN556*AR556</f>
        <v>-1713.45347324364</v>
      </c>
      <c r="AY556" s="387" t="n">
        <f aca="false">ATAN2(AW556,AX556)</f>
        <v>-1.33384074614902</v>
      </c>
      <c r="BA556" s="387" t="n">
        <f aca="false">SQRT(AT556^2+AU556^2)/SQRT(AW556^2+AX556^2)</f>
        <v>3.8466272569142</v>
      </c>
      <c r="BB556" s="387" t="n">
        <f aca="false">20*LOG(BA556)</f>
        <v>11.7016020931325</v>
      </c>
      <c r="BC556" s="387" t="n">
        <f aca="false">AV556-AY556</f>
        <v>-0.268743980007079</v>
      </c>
      <c r="BD556" s="387" t="n">
        <f aca="false">BC556*180/Pi-180</f>
        <v>-195.397895841549</v>
      </c>
      <c r="BF556" s="387" t="n">
        <f aca="false">20*LOG(BA556*J556*F556*C556)</f>
        <v>-19.3867836243759</v>
      </c>
      <c r="BG556" s="387" t="n">
        <f aca="false">(180/Pi)*(D556+H556+BC556)</f>
        <v>-170.077321367229</v>
      </c>
      <c r="BH556" s="387" t="n">
        <f aca="false">IF(BG556&gt;180,BG556-180,BG556+180)</f>
        <v>9.92267863277141</v>
      </c>
      <c r="BI556" s="387" t="n">
        <f aca="false">IF(BH556&gt;180,BH556-360,BH556)</f>
        <v>9.92267863277141</v>
      </c>
      <c r="BJ556" s="387" t="n">
        <f aca="false">SUM((BF557&lt;0)*(BF556&gt;0))*A556</f>
        <v>0</v>
      </c>
      <c r="BK556" s="387" t="n">
        <f aca="false">IF(BJ556&gt;0,BI556,0)</f>
        <v>0</v>
      </c>
      <c r="BM556" s="387" t="n">
        <f aca="false">20*LOG(J556*F556*C556)</f>
        <v>-31.0883857175084</v>
      </c>
      <c r="BN556" s="387" t="n">
        <f aca="false">(H556+D556)*180/Pi</f>
        <v>-154.67942552568</v>
      </c>
      <c r="BQ556" s="416" t="n">
        <f aca="false">20*LOG(BA556*7)</f>
        <v>28.6035628934176</v>
      </c>
    </row>
    <row r="557" customFormat="false" ht="12.75" hidden="false" customHeight="false" outlineLevel="0" collapsed="false">
      <c r="A557" s="387" t="n">
        <f aca="false">A556+5000</f>
        <v>1715000</v>
      </c>
      <c r="B557" s="387" t="n">
        <f aca="false">A557/1000</f>
        <v>1715</v>
      </c>
      <c r="C557" s="387" t="n">
        <f aca="false">SQRT((A557/Fesr)^2+1)</f>
        <v>1.08893702925597</v>
      </c>
      <c r="D557" s="387" t="n">
        <f aca="false">ATAN(A557/Fesr)</f>
        <v>0.406964063101893</v>
      </c>
      <c r="F557" s="387" t="n">
        <f aca="false">(Ro/(Ro+Rdcr))/SQRT((A557/(Q*Fo))^2+(1-(A557^2/Fo^2))^2)</f>
        <v>0.00169881500042835</v>
      </c>
      <c r="G557" s="387" t="n">
        <f aca="false">-ATAN(A557*Fo/(Q*(Fo^2-A557^2)))</f>
        <v>0.0359182675987605</v>
      </c>
      <c r="H557" s="387" t="n">
        <f aca="false">IF(G557&gt;0,G557-Pi,G557)</f>
        <v>-3.10567438240124</v>
      </c>
      <c r="J557" s="387" t="n">
        <f aca="false">Vin/Vramp</f>
        <v>15</v>
      </c>
      <c r="M557" s="387" t="n">
        <f aca="false">1/(2*Pi*_Rfb1*(Cc1ea_u+Cc2ea_u)*A557)</f>
        <v>0.000920487573594102</v>
      </c>
      <c r="N557" s="387" t="n">
        <f aca="false">-Pi/2</f>
        <v>-1.570796325</v>
      </c>
      <c r="O557" s="387" t="n">
        <f aca="false">SQRT(1+(A557/Fz1_u)^2)</f>
        <v>140.000982410248</v>
      </c>
      <c r="P557" s="387" t="n">
        <f aca="false">ATAN2(Fz1_u,A557)</f>
        <v>1.56365345903596</v>
      </c>
      <c r="Q557" s="387" t="n">
        <f aca="false">SQRT(1+(A557/Fz2_u)^2)</f>
        <v>23.6069604175808</v>
      </c>
      <c r="R557" s="387" t="n">
        <f aca="false">ATAN2(Fz2_u,A557)</f>
        <v>1.52842326007508</v>
      </c>
      <c r="S557" s="387" t="n">
        <f aca="false">1/SQRT(1+(A557/Fp1_u)^2)</f>
        <v>0.955065688462802</v>
      </c>
      <c r="T557" s="387" t="n">
        <f aca="false">-ATAN2(Fp1_u,A557)</f>
        <v>-0.30091499931062</v>
      </c>
      <c r="U557" s="387" t="n">
        <f aca="false">1/SQRT(1+(A557/Fp2_u)^2)</f>
        <v>0.999687769424031</v>
      </c>
      <c r="V557" s="387" t="n">
        <f aca="false">-ATAN2(Fp2_u,A557)</f>
        <v>-0.0249898709604967</v>
      </c>
      <c r="X557" s="387" t="n">
        <f aca="false">20*LOG(C557*J557*O557*Q557*F557*M557*S557*U557)</f>
        <v>-21.8734636160361</v>
      </c>
      <c r="Y557" s="387" t="n">
        <f aca="false">(180/Pi)*(D557+H557+N557+P557+R557+T557+V557)</f>
        <v>-86.1347390734109</v>
      </c>
      <c r="Z557" s="387" t="n">
        <f aca="false">Y557+180</f>
        <v>93.8652609265891</v>
      </c>
      <c r="AC557" s="0" t="n">
        <v>1</v>
      </c>
      <c r="AD557" s="387" t="n">
        <f aca="false">Rcea1_u*Cc1ea_u*A557*2*Pi</f>
        <v>139.997410961184</v>
      </c>
      <c r="AE557" s="387" t="n">
        <f aca="false">-Rcea1_u*Cc1ea_u*Cc2ea_u*(A557*2*Pi)^2</f>
        <v>-0.00150856489192077</v>
      </c>
      <c r="AF557" s="387" t="n">
        <f aca="false">(Cc2ea_u+Cc1ea_u)*A557*2*Pi</f>
        <v>0.0603544872839895</v>
      </c>
      <c r="AG557" s="387" t="n">
        <f aca="false">AC557*AE557/(AE557^2+AF557^2)+AD557*AF557/(AE557^2+AF557^2)</f>
        <v>2317.72364394823</v>
      </c>
      <c r="AH557" s="387" t="n">
        <f aca="false">AD557*AE557/(AE557^2+AF557^2)-AC557*AF557/(AE557^2+AF557^2)</f>
        <v>-74.5004509321342</v>
      </c>
      <c r="AJ557" s="387" t="n">
        <f aca="false">_Rfb1</f>
        <v>18000</v>
      </c>
      <c r="AK557" s="387" t="n">
        <f aca="false">_Rfb1*Rcea2_u*Cc3ea_u*A557*2*Pi</f>
        <v>5586.1035900768</v>
      </c>
      <c r="AL557" s="0" t="n">
        <v>1</v>
      </c>
      <c r="AM557" s="387" t="n">
        <f aca="false">(_Rfb1+Rcea2_u)*Cc3ea_u*A557*2*Pi</f>
        <v>23.5857707136576</v>
      </c>
      <c r="AN557" s="387" t="n">
        <f aca="false">AJ557*AL557/(AL557^2+AM557^2)+AK557*AM557/(AL557^2+AM557^2)</f>
        <v>268.716359513488</v>
      </c>
      <c r="AO557" s="387" t="n">
        <f aca="false">AK557*AL557/(AL557^2+AM557^2)-AJ557*AM557/(AL557^2+AM557^2)</f>
        <v>-751.778852417107</v>
      </c>
      <c r="AQ557" s="387" t="n">
        <f aca="false">Eadcg/(1+(Eadcg*A557/GBP)^2)</f>
        <v>0.000849985902983799</v>
      </c>
      <c r="AR557" s="387" t="n">
        <f aca="false">-(A557*Eadcg*Eadcg/GBP)/(1+(Eadcg*A557/GBP)^2)</f>
        <v>-2.91545164723443</v>
      </c>
      <c r="AT557" s="387" t="n">
        <f aca="false">-AR557*AH557+AG557*AQ557</f>
        <v>-215.23242996543</v>
      </c>
      <c r="AU557" s="387" t="n">
        <f aca="false">AQ557*AH557+AG557*AR557</f>
        <v>-6757.27453991612</v>
      </c>
      <c r="AV557" s="387" t="n">
        <f aca="false">ATAN2(AT557,AU557)</f>
        <v>-1.60263752033308</v>
      </c>
      <c r="AW557" s="387" t="n">
        <f aca="false">AG557-AH557*AO557/_Rfb2+AG557*AN557/_Rfb2+AN557-AO557*AR557+AQ557*AN557</f>
        <v>426.382536968957</v>
      </c>
      <c r="AX557" s="387" t="n">
        <f aca="false">AH557+AH557*AN557/_Rfb2+AG557*AO557/_Rfb2+AO557+AO557*AQ557+AN557*AR557</f>
        <v>-1708.26091949306</v>
      </c>
      <c r="AY557" s="387" t="n">
        <f aca="false">ATAN2(AW557,AX557)</f>
        <v>-1.32619383272156</v>
      </c>
      <c r="BA557" s="387" t="n">
        <f aca="false">SQRT(AT557^2+AU557^2)/SQRT(AW557^2+AX557^2)</f>
        <v>3.83984676168851</v>
      </c>
      <c r="BB557" s="387" t="n">
        <f aca="false">20*LOG(BA557)</f>
        <v>11.6862778629704</v>
      </c>
      <c r="BC557" s="387" t="n">
        <f aca="false">AV557-AY557</f>
        <v>-0.276443687611523</v>
      </c>
      <c r="BD557" s="387" t="n">
        <f aca="false">BC557*180/Pi-180</f>
        <v>-195.839056591272</v>
      </c>
      <c r="BF557" s="387" t="n">
        <f aca="false">20*LOG(BA557*J557*F557*C557)</f>
        <v>-19.448919888895</v>
      </c>
      <c r="BG557" s="387" t="n">
        <f aca="false">(180/Pi)*(D557+H557+BC557)</f>
        <v>-170.463768192212</v>
      </c>
      <c r="BH557" s="387" t="n">
        <f aca="false">IF(BG557&gt;180,BG557-180,BG557+180)</f>
        <v>9.5362318077882</v>
      </c>
      <c r="BI557" s="387" t="n">
        <f aca="false">IF(BH557&gt;180,BH557-360,BH557)</f>
        <v>9.5362318077882</v>
      </c>
      <c r="BJ557" s="387" t="n">
        <f aca="false">SUM((BF558&lt;0)*(BF557&gt;0))*A557</f>
        <v>0</v>
      </c>
      <c r="BK557" s="387" t="n">
        <f aca="false">IF(BJ557&gt;0,BI557,0)</f>
        <v>0</v>
      </c>
      <c r="BM557" s="387" t="n">
        <f aca="false">20*LOG(J557*F557*C557)</f>
        <v>-31.1351977518654</v>
      </c>
      <c r="BN557" s="387" t="n">
        <f aca="false">(H557+D557)*180/Pi</f>
        <v>-154.62471160094</v>
      </c>
      <c r="BQ557" s="416" t="n">
        <f aca="false">20*LOG(BA557*7)</f>
        <v>28.5882386632555</v>
      </c>
    </row>
    <row r="558" customFormat="false" ht="12.75" hidden="false" customHeight="false" outlineLevel="0" collapsed="false">
      <c r="A558" s="387" t="n">
        <f aca="false">A557+5000</f>
        <v>1720000</v>
      </c>
      <c r="B558" s="387" t="n">
        <f aca="false">A558/1000</f>
        <v>1720</v>
      </c>
      <c r="C558" s="387" t="n">
        <f aca="false">SQRT((A558/Fesr)^2+1)</f>
        <v>1.08943504652554</v>
      </c>
      <c r="D558" s="387" t="n">
        <f aca="false">ATAN(A558/Fesr)</f>
        <v>0.408023331062135</v>
      </c>
      <c r="F558" s="387" t="n">
        <f aca="false">(Ro/(Ro+Rdcr))/SQRT((A558/(Q*Fo))^2+(1-(A558^2/Fo^2))^2)</f>
        <v>0.00168894191348712</v>
      </c>
      <c r="G558" s="387" t="n">
        <f aca="false">-ATAN(A558*Fo/(Q*(Fo^2-A558^2)))</f>
        <v>0.0358135841923971</v>
      </c>
      <c r="H558" s="387" t="n">
        <f aca="false">IF(G558&gt;0,G558-Pi,G558)</f>
        <v>-3.1057790658076</v>
      </c>
      <c r="J558" s="387" t="n">
        <f aca="false">Vin/Vramp</f>
        <v>15</v>
      </c>
      <c r="M558" s="387" t="n">
        <f aca="false">1/(2*Pi*_Rfb1*(Cc1ea_u+Cc2ea_u)*A558)</f>
        <v>0.000917811737624351</v>
      </c>
      <c r="N558" s="387" t="n">
        <f aca="false">-Pi/2</f>
        <v>-1.570796325</v>
      </c>
      <c r="O558" s="387" t="n">
        <f aca="false">SQRT(1+(A558/Fz1_u)^2)</f>
        <v>140.409127745481</v>
      </c>
      <c r="P558" s="387" t="n">
        <f aca="false">ATAN2(Fz1_u,A558)</f>
        <v>1.56367422248324</v>
      </c>
      <c r="Q558" s="387" t="n">
        <f aca="false">SQRT(1+(A558/Fz2_u)^2)</f>
        <v>23.6756620545775</v>
      </c>
      <c r="R558" s="387" t="n">
        <f aca="false">ATAN2(Fz2_u,A558)</f>
        <v>1.52854629084711</v>
      </c>
      <c r="S558" s="387" t="n">
        <f aca="false">1/SQRT(1+(A558/Fp1_u)^2)</f>
        <v>0.954820813638013</v>
      </c>
      <c r="T558" s="387" t="n">
        <f aca="false">-ATAN2(Fp1_u,A558)</f>
        <v>-0.301740082102722</v>
      </c>
      <c r="U558" s="387" t="n">
        <f aca="false">1/SQRT(1+(A558/Fp2_u)^2)</f>
        <v>0.999685947042467</v>
      </c>
      <c r="V558" s="387" t="n">
        <f aca="false">-ATAN2(Fp2_u,A558)</f>
        <v>-0.0250626972658469</v>
      </c>
      <c r="X558" s="387" t="n">
        <f aca="false">20*LOG(C558*J558*O558*Q558*F558*M558*S558*U558)</f>
        <v>-21.8971227935931</v>
      </c>
      <c r="Y558" s="387" t="n">
        <f aca="false">(180/Pi)*(D558+H558+N558+P558+R558+T558+V558)</f>
        <v>-86.1232530070577</v>
      </c>
      <c r="Z558" s="387" t="n">
        <f aca="false">Y558+180</f>
        <v>93.8767469929423</v>
      </c>
      <c r="AC558" s="0" t="n">
        <v>1</v>
      </c>
      <c r="AD558" s="387" t="n">
        <f aca="false">Rcea1_u*Cc1ea_u*A558*2*Pi</f>
        <v>140.405566678272</v>
      </c>
      <c r="AE558" s="387" t="n">
        <f aca="false">-Rcea1_u*Cc1ea_u*Cc2ea_u*(A558*2*Pi)^2</f>
        <v>-0.00151737401125667</v>
      </c>
      <c r="AF558" s="387" t="n">
        <f aca="false">(Cc2ea_u+Cc1ea_u)*A558*2*Pi</f>
        <v>0.060530447888316</v>
      </c>
      <c r="AG558" s="387" t="n">
        <f aca="false">AC558*AE558/(AE558^2+AF558^2)+AD558*AF558/(AE558^2+AF558^2)</f>
        <v>2317.71519376385</v>
      </c>
      <c r="AH558" s="387" t="n">
        <f aca="false">AD558*AE558/(AE558^2+AF558^2)-AC558*AF558/(AE558^2+AF558^2)</f>
        <v>-74.6209710664286</v>
      </c>
      <c r="AJ558" s="387" t="n">
        <f aca="false">_Rfb1</f>
        <v>18000</v>
      </c>
      <c r="AK558" s="387" t="n">
        <f aca="false">_Rfb1*Rcea2_u*Cc3ea_u*A558*2*Pi</f>
        <v>5602.3896063744</v>
      </c>
      <c r="AL558" s="0" t="n">
        <v>1</v>
      </c>
      <c r="AM558" s="387" t="n">
        <f aca="false">(_Rfb1+Rcea2_u)*Cc3ea_u*A558*2*Pi</f>
        <v>23.6545338935808</v>
      </c>
      <c r="AN558" s="387" t="n">
        <f aca="false">AJ558*AL558/(AL558^2+AM558^2)+AK558*AM558/(AL558^2+AM558^2)</f>
        <v>268.531643558501</v>
      </c>
      <c r="AO558" s="387" t="n">
        <f aca="false">AK558*AL558/(AL558^2+AM558^2)-AJ558*AM558/(AL558^2+AM558^2)</f>
        <v>-749.601257679118</v>
      </c>
      <c r="AQ558" s="387" t="n">
        <f aca="false">Eadcg/(1+(Eadcg*A558/GBP)^2)</f>
        <v>0.000845051307712674</v>
      </c>
      <c r="AR558" s="387" t="n">
        <f aca="false">-(A558*Eadcg*Eadcg/GBP)/(1+(Eadcg*A558/GBP)^2)</f>
        <v>-2.9069764985316</v>
      </c>
      <c r="AT558" s="387" t="n">
        <f aca="false">-AR558*AH558+AG558*AQ558</f>
        <v>-214.962820932318</v>
      </c>
      <c r="AU558" s="387" t="n">
        <f aca="false">AQ558*AH558+AG558*AR558</f>
        <v>-6737.60665711031</v>
      </c>
      <c r="AV558" s="387" t="n">
        <f aca="false">ATAN2(AT558,AU558)</f>
        <v>-1.60269043070617</v>
      </c>
      <c r="AW558" s="387" t="n">
        <f aca="false">AG558-AH558*AO558/_Rfb2+AG558*AN558/_Rfb2+AN558-AO558*AR558+AQ558*AN558</f>
        <v>438.869626358274</v>
      </c>
      <c r="AX558" s="387" t="n">
        <f aca="false">AH558+AH558*AN558/_Rfb2+AG558*AO558/_Rfb2+AO558+AO558*AQ558+AN558*AR558</f>
        <v>-1703.10420810478</v>
      </c>
      <c r="AY558" s="387" t="n">
        <f aca="false">ATAN2(AW558,AX558)</f>
        <v>-1.31859502987801</v>
      </c>
      <c r="BA558" s="387" t="n">
        <f aca="false">SQRT(AT558^2+AU558^2)/SQRT(AW558^2+AX558^2)</f>
        <v>3.83287495475607</v>
      </c>
      <c r="BB558" s="387" t="n">
        <f aca="false">20*LOG(BA558)</f>
        <v>11.6704930177754</v>
      </c>
      <c r="BC558" s="387" t="n">
        <f aca="false">AV558-AY558</f>
        <v>-0.284095400828156</v>
      </c>
      <c r="BD558" s="387" t="n">
        <f aca="false">BC558*180/Pi-180</f>
        <v>-196.27746746513</v>
      </c>
      <c r="BF558" s="387" t="n">
        <f aca="false">20*LOG(BA558*J558*F558*C558)</f>
        <v>-19.5113606883202</v>
      </c>
      <c r="BG558" s="387" t="n">
        <f aca="false">(180/Pi)*(D558+H558+BC558)</f>
        <v>-170.847485399882</v>
      </c>
      <c r="BH558" s="387" t="n">
        <f aca="false">IF(BG558&gt;180,BG558-180,BG558+180)</f>
        <v>9.1525146001178</v>
      </c>
      <c r="BI558" s="387" t="n">
        <f aca="false">IF(BH558&gt;180,BH558-360,BH558)</f>
        <v>9.1525146001178</v>
      </c>
      <c r="BJ558" s="387" t="n">
        <f aca="false">SUM((BF559&lt;0)*(BF558&gt;0))*A558</f>
        <v>0</v>
      </c>
      <c r="BK558" s="387" t="n">
        <f aca="false">IF(BJ558&gt;0,BI558,0)</f>
        <v>0</v>
      </c>
      <c r="BM558" s="387" t="n">
        <f aca="false">20*LOG(J558*F558*C558)</f>
        <v>-31.1818537060956</v>
      </c>
      <c r="BN558" s="387" t="n">
        <f aca="false">(H558+D558)*180/Pi</f>
        <v>-154.570017934752</v>
      </c>
      <c r="BQ558" s="416" t="n">
        <f aca="false">20*LOG(BA558*7)</f>
        <v>28.5724538180605</v>
      </c>
    </row>
    <row r="559" customFormat="false" ht="12.75" hidden="false" customHeight="false" outlineLevel="0" collapsed="false">
      <c r="A559" s="387" t="n">
        <f aca="false">A558+5000</f>
        <v>1725000</v>
      </c>
      <c r="B559" s="387" t="n">
        <f aca="false">A559/1000</f>
        <v>1725</v>
      </c>
      <c r="C559" s="387" t="n">
        <f aca="false">SQRT((A559/Fesr)^2+1)</f>
        <v>1.08993428507631</v>
      </c>
      <c r="D559" s="387" t="n">
        <f aca="false">ATAN(A559/Fesr)</f>
        <v>0.409081629824924</v>
      </c>
      <c r="F559" s="387" t="n">
        <f aca="false">(Ro/(Ro+Rdcr))/SQRT((A559/(Q*Fo))^2+(1-(A559^2/Fo^2))^2)</f>
        <v>0.00167915467733944</v>
      </c>
      <c r="G559" s="387" t="n">
        <f aca="false">-ATAN(A559*Fo/(Q*(Fo^2-A559^2)))</f>
        <v>0.0357095099851683</v>
      </c>
      <c r="H559" s="387" t="n">
        <f aca="false">IF(G559&gt;0,G559-Pi,G559)</f>
        <v>-3.10588314001483</v>
      </c>
      <c r="J559" s="387" t="n">
        <f aca="false">Vin/Vramp</f>
        <v>15</v>
      </c>
      <c r="M559" s="387" t="n">
        <f aca="false">1/(2*Pi*_Rfb1*(Cc1ea_u+Cc2ea_u)*A559)</f>
        <v>0.000915151413747179</v>
      </c>
      <c r="N559" s="387" t="n">
        <f aca="false">-Pi/2</f>
        <v>-1.570796325</v>
      </c>
      <c r="O559" s="387" t="n">
        <f aca="false">SQRT(1+(A559/Fz1_u)^2)</f>
        <v>140.817273140895</v>
      </c>
      <c r="P559" s="387" t="n">
        <f aca="false">ATAN2(Fz1_u,A559)</f>
        <v>1.5636948655688</v>
      </c>
      <c r="Q559" s="387" t="n">
        <f aca="false">SQRT(1+(A559/Fz2_u)^2)</f>
        <v>23.7443640478688</v>
      </c>
      <c r="R559" s="387" t="n">
        <f aca="false">ATAN2(Fz2_u,A559)</f>
        <v>1.52866860966599</v>
      </c>
      <c r="S559" s="387" t="n">
        <f aca="false">1/SQRT(1+(A559/Fp1_u)^2)</f>
        <v>0.954575415012378</v>
      </c>
      <c r="T559" s="387" t="n">
        <f aca="false">-ATAN2(Fp1_u,A559)</f>
        <v>-0.302564741346701</v>
      </c>
      <c r="U559" s="387" t="n">
        <f aca="false">1/SQRT(1+(A559/Fp2_u)^2)</f>
        <v>0.999684119365581</v>
      </c>
      <c r="V559" s="387" t="n">
        <f aca="false">-ATAN2(Fp2_u,A559)</f>
        <v>-0.0251355233052937</v>
      </c>
      <c r="X559" s="387" t="n">
        <f aca="false">20*LOG(C559*J559*O559*Q559*F559*M559*S559*U559)</f>
        <v>-21.9207051593813</v>
      </c>
      <c r="Y559" s="387" t="n">
        <f aca="false">(180/Pi)*(D559+H559+N559+P559+R559+T559+V559)</f>
        <v>-86.1118109724634</v>
      </c>
      <c r="Z559" s="387" t="n">
        <f aca="false">Y559+180</f>
        <v>93.8881890275366</v>
      </c>
      <c r="AC559" s="0" t="n">
        <v>1</v>
      </c>
      <c r="AD559" s="387" t="n">
        <f aca="false">Rcea1_u*Cc1ea_u*A559*2*Pi</f>
        <v>140.81372239536</v>
      </c>
      <c r="AE559" s="387" t="n">
        <f aca="false">-Rcea1_u*Cc1ea_u*Cc2ea_u*(A559*2*Pi)^2</f>
        <v>-0.00152620877577259</v>
      </c>
      <c r="AF559" s="387" t="n">
        <f aca="false">(Cc2ea_u+Cc1ea_u)*A559*2*Pi</f>
        <v>0.0607064084926425</v>
      </c>
      <c r="AG559" s="387" t="n">
        <f aca="false">AC559*AE559/(AE559^2+AF559^2)+AD559*AF559/(AE559^2+AF559^2)</f>
        <v>2317.70671904111</v>
      </c>
      <c r="AH559" s="387" t="n">
        <f aca="false">AD559*AE559/(AE559^2+AF559^2)-AC559*AF559/(AE559^2+AF559^2)</f>
        <v>-74.7417685699123</v>
      </c>
      <c r="AJ559" s="387" t="n">
        <f aca="false">_Rfb1</f>
        <v>18000</v>
      </c>
      <c r="AK559" s="387" t="n">
        <f aca="false">_Rfb1*Rcea2_u*Cc3ea_u*A559*2*Pi</f>
        <v>5618.675622672</v>
      </c>
      <c r="AL559" s="0" t="n">
        <v>1</v>
      </c>
      <c r="AM559" s="387" t="n">
        <f aca="false">(_Rfb1+Rcea2_u)*Cc3ea_u*A559*2*Pi</f>
        <v>23.723297073504</v>
      </c>
      <c r="AN559" s="387" t="n">
        <f aca="false">AJ559*AL559/(AL559^2+AM559^2)+AK559*AM559/(AL559^2+AM559^2)</f>
        <v>268.348527701595</v>
      </c>
      <c r="AO559" s="387" t="n">
        <f aca="false">AK559*AL559/(AL559^2+AM559^2)-AJ559*AM559/(AL559^2+AM559^2)</f>
        <v>-747.436219230356</v>
      </c>
      <c r="AQ559" s="387" t="n">
        <f aca="false">Eadcg/(1+(Eadcg*A559/GBP)^2)</f>
        <v>0.000840159559742948</v>
      </c>
      <c r="AR559" s="387" t="n">
        <f aca="false">-(A559*Eadcg*Eadcg/GBP)/(1+(Eadcg*A559/GBP)^2)</f>
        <v>-2.89855048111317</v>
      </c>
      <c r="AT559" s="387" t="n">
        <f aca="false">-AR559*AH559+AG559*AQ559</f>
        <v>-214.695545790886</v>
      </c>
      <c r="AU559" s="387" t="n">
        <f aca="false">AQ559*AH559+AG559*AR559</f>
        <v>-6718.05272056722</v>
      </c>
      <c r="AV559" s="387" t="n">
        <f aca="false">ATAN2(AT559,AU559)</f>
        <v>-1.60274345626194</v>
      </c>
      <c r="AW559" s="387" t="n">
        <f aca="false">AG559-AH559*AO559/_Rfb2+AG559*AN559/_Rfb2+AN559-AO559*AR559+AQ559*AN559</f>
        <v>451.248449515388</v>
      </c>
      <c r="AX559" s="387" t="n">
        <f aca="false">AH559+AH559*AN559/_Rfb2+AG559*AO559/_Rfb2+AO559+AO559*AQ559+AN559*AR559</f>
        <v>-1697.98297372276</v>
      </c>
      <c r="AY559" s="387" t="n">
        <f aca="false">ATAN2(AW559,AX559)</f>
        <v>-1.31104472768276</v>
      </c>
      <c r="BA559" s="387" t="n">
        <f aca="false">SQRT(AT559^2+AU559^2)/SQRT(AW559^2+AX559^2)</f>
        <v>3.82571699502848</v>
      </c>
      <c r="BB559" s="387" t="n">
        <f aca="false">20*LOG(BA559)</f>
        <v>11.6542568044509</v>
      </c>
      <c r="BC559" s="387" t="n">
        <f aca="false">AV559-AY559</f>
        <v>-0.291698728579179</v>
      </c>
      <c r="BD559" s="387" t="n">
        <f aca="false">BC559*180/Pi-180</f>
        <v>-196.713106056017</v>
      </c>
      <c r="BF559" s="387" t="n">
        <f aca="false">20*LOG(BA559*J559*F559*C559)</f>
        <v>-19.5740976636046</v>
      </c>
      <c r="BG559" s="387" t="n">
        <f aca="false">(180/Pi)*(D559+H559+BC559)</f>
        <v>-171.228450950964</v>
      </c>
      <c r="BH559" s="387" t="n">
        <f aca="false">IF(BG559&gt;180,BG559-180,BG559+180)</f>
        <v>8.77154904903554</v>
      </c>
      <c r="BI559" s="387" t="n">
        <f aca="false">IF(BH559&gt;180,BH559-360,BH559)</f>
        <v>8.77154904903554</v>
      </c>
      <c r="BJ559" s="387" t="n">
        <f aca="false">SUM((BF560&lt;0)*(BF559&gt;0))*A559</f>
        <v>0</v>
      </c>
      <c r="BK559" s="387" t="n">
        <f aca="false">IF(BJ559&gt;0,BI559,0)</f>
        <v>0</v>
      </c>
      <c r="BM559" s="387" t="n">
        <f aca="false">20*LOG(J559*F559*C559)</f>
        <v>-31.2283544680555</v>
      </c>
      <c r="BN559" s="387" t="n">
        <f aca="false">(H559+D559)*180/Pi</f>
        <v>-154.515344894948</v>
      </c>
      <c r="BQ559" s="416" t="n">
        <f aca="false">20*LOG(BA559*7)</f>
        <v>28.556217604736</v>
      </c>
    </row>
    <row r="560" customFormat="false" ht="12.75" hidden="false" customHeight="false" outlineLevel="0" collapsed="false">
      <c r="A560" s="387" t="n">
        <f aca="false">A559+5000</f>
        <v>1730000</v>
      </c>
      <c r="B560" s="387" t="n">
        <f aca="false">A560/1000</f>
        <v>1730</v>
      </c>
      <c r="C560" s="387" t="n">
        <f aca="false">SQRT((A560/Fesr)^2+1)</f>
        <v>1.09043474323083</v>
      </c>
      <c r="D560" s="387" t="n">
        <f aca="false">ATAN(A560/Fesr)</f>
        <v>0.410138958352504</v>
      </c>
      <c r="F560" s="387" t="n">
        <f aca="false">(Ro/(Ro+Rdcr))/SQRT((A560/(Q*Fo))^2+(1-(A560^2/Fo^2))^2)</f>
        <v>0.00166945229916789</v>
      </c>
      <c r="G560" s="387" t="n">
        <f aca="false">-ATAN(A560*Fo/(Q*(Fo^2-A560^2)))</f>
        <v>0.0356060396680424</v>
      </c>
      <c r="H560" s="387" t="n">
        <f aca="false">IF(G560&gt;0,G560-Pi,G560)</f>
        <v>-3.10598661033196</v>
      </c>
      <c r="J560" s="387" t="n">
        <f aca="false">Vin/Vramp</f>
        <v>15</v>
      </c>
      <c r="M560" s="387" t="n">
        <f aca="false">1/(2*Pi*_Rfb1*(Cc1ea_u+Cc2ea_u)*A560)</f>
        <v>0.000912506467464673</v>
      </c>
      <c r="N560" s="387" t="n">
        <f aca="false">-Pi/2</f>
        <v>-1.570796325</v>
      </c>
      <c r="O560" s="387" t="n">
        <f aca="false">SQRT(1+(A560/Fz1_u)^2)</f>
        <v>141.225418595971</v>
      </c>
      <c r="P560" s="387" t="n">
        <f aca="false">ATAN2(Fz1_u,A560)</f>
        <v>1.56371538933616</v>
      </c>
      <c r="Q560" s="387" t="n">
        <f aca="false">SQRT(1+(A560/Fz2_u)^2)</f>
        <v>23.8130663943708</v>
      </c>
      <c r="R560" s="387" t="n">
        <f aca="false">ATAN2(Fz2_u,A560)</f>
        <v>1.52879022269014</v>
      </c>
      <c r="S560" s="387" t="n">
        <f aca="false">1/SQRT(1+(A560/Fp1_u)^2)</f>
        <v>0.954329493990591</v>
      </c>
      <c r="T560" s="387" t="n">
        <f aca="false">-ATAN2(Fp1_u,A560)</f>
        <v>-0.303388976247835</v>
      </c>
      <c r="U560" s="387" t="n">
        <f aca="false">1/SQRT(1+(A560/Fp2_u)^2)</f>
        <v>0.999682286393461</v>
      </c>
      <c r="V560" s="387" t="n">
        <f aca="false">-ATAN2(Fp2_u,A560)</f>
        <v>-0.0252083490780663</v>
      </c>
      <c r="X560" s="387" t="n">
        <f aca="false">20*LOG(C560*J560*O560*Q560*F560*M560*S560*U560)</f>
        <v>-21.9442111646691</v>
      </c>
      <c r="Y560" s="387" t="n">
        <f aca="false">(180/Pi)*(D560+H560+N560+P560+R560+T560+V560)</f>
        <v>-86.100412875052</v>
      </c>
      <c r="Z560" s="387" t="n">
        <f aca="false">Y560+180</f>
        <v>93.899587124948</v>
      </c>
      <c r="AC560" s="0" t="n">
        <v>1</v>
      </c>
      <c r="AD560" s="387" t="n">
        <f aca="false">Rcea1_u*Cc1ea_u*A560*2*Pi</f>
        <v>141.221878112448</v>
      </c>
      <c r="AE560" s="387" t="n">
        <f aca="false">-Rcea1_u*Cc1ea_u*Cc2ea_u*(A560*2*Pi)^2</f>
        <v>-0.00153506918546853</v>
      </c>
      <c r="AF560" s="387" t="n">
        <f aca="false">(Cc2ea_u+Cc1ea_u)*A560*2*Pi</f>
        <v>0.060882369096969</v>
      </c>
      <c r="AG560" s="387" t="n">
        <f aca="false">AC560*AE560/(AE560^2+AF560^2)+AD560*AF560/(AE560^2+AF560^2)</f>
        <v>2317.69821978055</v>
      </c>
      <c r="AH560" s="387" t="n">
        <f aca="false">AD560*AE560/(AE560^2+AF560^2)-AC560*AF560/(AE560^2+AF560^2)</f>
        <v>-74.862841016272</v>
      </c>
      <c r="AJ560" s="387" t="n">
        <f aca="false">_Rfb1</f>
        <v>18000</v>
      </c>
      <c r="AK560" s="387" t="n">
        <f aca="false">_Rfb1*Rcea2_u*Cc3ea_u*A560*2*Pi</f>
        <v>5634.9616389696</v>
      </c>
      <c r="AL560" s="0" t="n">
        <v>1</v>
      </c>
      <c r="AM560" s="387" t="n">
        <f aca="false">(_Rfb1+Rcea2_u)*Cc3ea_u*A560*2*Pi</f>
        <v>23.7920602534272</v>
      </c>
      <c r="AN560" s="387" t="n">
        <f aca="false">AJ560*AL560/(AL560^2+AM560^2)+AK560*AM560/(AL560^2+AM560^2)</f>
        <v>268.166993525745</v>
      </c>
      <c r="AO560" s="387" t="n">
        <f aca="false">AK560*AL560/(AL560^2+AM560^2)-AJ560*AM560/(AL560^2+AM560^2)</f>
        <v>-745.283628975343</v>
      </c>
      <c r="AQ560" s="387" t="n">
        <f aca="false">Eadcg/(1+(Eadcg*A560/GBP)^2)</f>
        <v>0.000835310164446677</v>
      </c>
      <c r="AR560" s="387" t="n">
        <f aca="false">-(A560*Eadcg*Eadcg/GBP)/(1+(Eadcg*A560/GBP)^2)</f>
        <v>-2.8901731689855</v>
      </c>
      <c r="AT560" s="387" t="n">
        <f aca="false">-AR560*AH560+AG560*AQ560</f>
        <v>-214.430577578154</v>
      </c>
      <c r="AU560" s="387" t="n">
        <f aca="false">AQ560*AH560+AG560*AR560</f>
        <v>-6698.61174230724</v>
      </c>
      <c r="AV560" s="387" t="n">
        <f aca="false">ATAN2(AT560,AU560)</f>
        <v>-1.6027965959987</v>
      </c>
      <c r="AW560" s="387" t="n">
        <f aca="false">AG560-AH560*AO560/_Rfb2+AG560*AN560/_Rfb2+AN560-AO560*AR560+AQ560*AN560</f>
        <v>463.520252265877</v>
      </c>
      <c r="AX560" s="387" t="n">
        <f aca="false">AH560+AH560*AN560/_Rfb2+AG560*AO560/_Rfb2+AO560+AO560*AQ560+AN560*AR560</f>
        <v>-1692.89685598401</v>
      </c>
      <c r="AY560" s="387" t="n">
        <f aca="false">ATAN2(AW560,AX560)</f>
        <v>-1.30354328955241</v>
      </c>
      <c r="BA560" s="387" t="n">
        <f aca="false">SQRT(AT560^2+AU560^2)/SQRT(AW560^2+AX560^2)</f>
        <v>3.81837803122823</v>
      </c>
      <c r="BB560" s="387" t="n">
        <f aca="false">20*LOG(BA560)</f>
        <v>11.6375784536471</v>
      </c>
      <c r="BC560" s="387" t="n">
        <f aca="false">AV560-AY560</f>
        <v>-0.29925330644629</v>
      </c>
      <c r="BD560" s="387" t="n">
        <f aca="false">BC560*180/Pi-180</f>
        <v>-197.1459514843</v>
      </c>
      <c r="BF560" s="387" t="n">
        <f aca="false">20*LOG(BA560*J560*F560*C560)</f>
        <v>-19.6371224644253</v>
      </c>
      <c r="BG560" s="387" t="n">
        <f aca="false">(180/Pi)*(D560+H560+BC560)</f>
        <v>-171.606644329472</v>
      </c>
      <c r="BH560" s="387" t="n">
        <f aca="false">IF(BG560&gt;180,BG560-180,BG560+180)</f>
        <v>8.39335567052783</v>
      </c>
      <c r="BI560" s="387" t="n">
        <f aca="false">IF(BH560&gt;180,BH560-360,BH560)</f>
        <v>8.39335567052783</v>
      </c>
      <c r="BJ560" s="387" t="n">
        <f aca="false">SUM((BF561&lt;0)*(BF560&gt;0))*A560</f>
        <v>0</v>
      </c>
      <c r="BK560" s="387" t="n">
        <f aca="false">IF(BJ560&gt;0,BI560,0)</f>
        <v>0</v>
      </c>
      <c r="BM560" s="387" t="n">
        <f aca="false">20*LOG(J560*F560*C560)</f>
        <v>-31.2747009180724</v>
      </c>
      <c r="BN560" s="387" t="n">
        <f aca="false">(H560+D560)*180/Pi</f>
        <v>-154.460692845173</v>
      </c>
      <c r="BQ560" s="416" t="n">
        <f aca="false">20*LOG(BA560*7)</f>
        <v>28.5395392539322</v>
      </c>
    </row>
    <row r="561" customFormat="false" ht="12.75" hidden="false" customHeight="false" outlineLevel="0" collapsed="false">
      <c r="A561" s="387" t="n">
        <f aca="false">A560+5000</f>
        <v>1735000</v>
      </c>
      <c r="B561" s="387" t="n">
        <f aca="false">A561/1000</f>
        <v>1735</v>
      </c>
      <c r="C561" s="387" t="n">
        <f aca="false">SQRT((A561/Fesr)^2+1)</f>
        <v>1.09093641931067</v>
      </c>
      <c r="D561" s="387" t="n">
        <f aca="false">ATAN(A561/Fesr)</f>
        <v>0.411195315617699</v>
      </c>
      <c r="F561" s="387" t="n">
        <f aca="false">(Ro/(Ro+Rdcr))/SQRT((A561/(Q*Fo))^2+(1-(A561^2/Fo^2))^2)</f>
        <v>0.00165983380047034</v>
      </c>
      <c r="G561" s="387" t="n">
        <f aca="false">-ATAN(A561*Fo/(Q*(Fo^2-A561^2)))</f>
        <v>0.0355031679935745</v>
      </c>
      <c r="H561" s="387" t="n">
        <f aca="false">IF(G561&gt;0,G561-Pi,G561)</f>
        <v>-3.10608948200643</v>
      </c>
      <c r="J561" s="387" t="n">
        <f aca="false">Vin/Vramp</f>
        <v>15</v>
      </c>
      <c r="M561" s="387" t="n">
        <f aca="false">1/(2*Pi*_Rfb1*(Cc1ea_u+Cc2ea_u)*A561)</f>
        <v>0.000909876765829328</v>
      </c>
      <c r="N561" s="387" t="n">
        <f aca="false">-Pi/2</f>
        <v>-1.570796325</v>
      </c>
      <c r="O561" s="387" t="n">
        <f aca="false">SQRT(1+(A561/Fz1_u)^2)</f>
        <v>141.633564110191</v>
      </c>
      <c r="P561" s="387" t="n">
        <f aca="false">ATAN2(Fz1_u,A561)</f>
        <v>1.56373579481683</v>
      </c>
      <c r="Q561" s="387" t="n">
        <f aca="false">SQRT(1+(A561/Fz2_u)^2)</f>
        <v>23.8817690910352</v>
      </c>
      <c r="R561" s="387" t="n">
        <f aca="false">ATAN2(Fz2_u,A561)</f>
        <v>1.52891113600722</v>
      </c>
      <c r="S561" s="387" t="n">
        <f aca="false">1/SQRT(1+(A561/Fp1_u)^2)</f>
        <v>0.954083051978321</v>
      </c>
      <c r="T561" s="387" t="n">
        <f aca="false">-ATAN2(Fp1_u,A561)</f>
        <v>-0.304212786014525</v>
      </c>
      <c r="U561" s="387" t="n">
        <f aca="false">1/SQRT(1+(A561/Fp2_u)^2)</f>
        <v>0.999680448126192</v>
      </c>
      <c r="V561" s="387" t="n">
        <f aca="false">-ATAN2(Fp2_u,A561)</f>
        <v>-0.0252811745833935</v>
      </c>
      <c r="X561" s="387" t="n">
        <f aca="false">20*LOG(C561*J561*O561*Q561*F561*M561*S561*U561)</f>
        <v>-21.9676412568842</v>
      </c>
      <c r="Y561" s="387" t="n">
        <f aca="false">(180/Pi)*(D561+H561+N561+P561+R561+T561+V561)</f>
        <v>-86.0890586210363</v>
      </c>
      <c r="Z561" s="387" t="n">
        <f aca="false">Y561+180</f>
        <v>93.9109413789637</v>
      </c>
      <c r="AC561" s="0" t="n">
        <v>1</v>
      </c>
      <c r="AD561" s="387" t="n">
        <f aca="false">Rcea1_u*Cc1ea_u*A561*2*Pi</f>
        <v>141.630033829536</v>
      </c>
      <c r="AE561" s="387" t="n">
        <f aca="false">-Rcea1_u*Cc1ea_u*Cc2ea_u*(A561*2*Pi)^2</f>
        <v>-0.00154395524034448</v>
      </c>
      <c r="AF561" s="387" t="n">
        <f aca="false">(Cc2ea_u+Cc1ea_u)*A561*2*Pi</f>
        <v>0.0610583297012955</v>
      </c>
      <c r="AG561" s="387" t="n">
        <f aca="false">AC561*AE561/(AE561^2+AF561^2)+AD561*AF561/(AE561^2+AF561^2)</f>
        <v>2317.68969598271</v>
      </c>
      <c r="AH561" s="387" t="n">
        <f aca="false">AD561*AE561/(AE561^2+AF561^2)-AC561*AF561/(AE561^2+AF561^2)</f>
        <v>-74.9841860071021</v>
      </c>
      <c r="AJ561" s="387" t="n">
        <f aca="false">_Rfb1</f>
        <v>18000</v>
      </c>
      <c r="AK561" s="387" t="n">
        <f aca="false">_Rfb1*Rcea2_u*Cc3ea_u*A561*2*Pi</f>
        <v>5651.2476552672</v>
      </c>
      <c r="AL561" s="0" t="n">
        <v>1</v>
      </c>
      <c r="AM561" s="387" t="n">
        <f aca="false">(_Rfb1+Rcea2_u)*Cc3ea_u*A561*2*Pi</f>
        <v>23.8608234333504</v>
      </c>
      <c r="AN561" s="387" t="n">
        <f aca="false">AJ561*AL561/(AL561^2+AM561^2)+AK561*AM561/(AL561^2+AM561^2)</f>
        <v>267.987022877983</v>
      </c>
      <c r="AO561" s="387" t="n">
        <f aca="false">AK561*AL561/(AL561^2+AM561^2)-AJ561*AM561/(AL561^2+AM561^2)</f>
        <v>-743.143380053594</v>
      </c>
      <c r="AQ561" s="387" t="n">
        <f aca="false">Eadcg/(1+(Eadcg*A561/GBP)^2)</f>
        <v>0.000830502634312831</v>
      </c>
      <c r="AR561" s="387" t="n">
        <f aca="false">-(A561*Eadcg*Eadcg/GBP)/(1+(Eadcg*A561/GBP)^2)</f>
        <v>-2.88184414106552</v>
      </c>
      <c r="AT561" s="387" t="n">
        <f aca="false">-AR561*AH561+AG561*AQ561</f>
        <v>-214.167889719101</v>
      </c>
      <c r="AU561" s="387" t="n">
        <f aca="false">AQ561*AH561+AG561*AR561</f>
        <v>-6679.2827457397</v>
      </c>
      <c r="AV561" s="387" t="n">
        <f aca="false">ATAN2(AT561,AU561)</f>
        <v>-1.60284984892629</v>
      </c>
      <c r="AW561" s="387" t="n">
        <f aca="false">AG561-AH561*AO561/_Rfb2+AG561*AN561/_Rfb2+AN561-AO561*AR561+AQ561*AN561</f>
        <v>475.686262573488</v>
      </c>
      <c r="AX561" s="387" t="n">
        <f aca="false">AH561+AH561*AN561/_Rfb2+AG561*AO561/_Rfb2+AO561+AO561*AQ561+AN561*AR561</f>
        <v>-1687.84549943351</v>
      </c>
      <c r="AY561" s="387" t="n">
        <f aca="false">ATAN2(AW561,AX561)</f>
        <v>-1.2960910526555</v>
      </c>
      <c r="BA561" s="387" t="n">
        <f aca="false">SQRT(AT561^2+AU561^2)/SQRT(AW561^2+AX561^2)</f>
        <v>3.8108631968363</v>
      </c>
      <c r="BB561" s="387" t="n">
        <f aca="false">20*LOG(BA561)</f>
        <v>11.6204671731579</v>
      </c>
      <c r="BC561" s="387" t="n">
        <f aca="false">AV561-AY561</f>
        <v>-0.306758796270793</v>
      </c>
      <c r="BD561" s="387" t="n">
        <f aca="false">BC561*180/Pi-180</f>
        <v>-197.575984374913</v>
      </c>
      <c r="BF561" s="387" t="n">
        <f aca="false">20*LOG(BA561*J561*F561*C561)</f>
        <v>-19.7004267558737</v>
      </c>
      <c r="BG561" s="387" t="n">
        <f aca="false">(180/Pi)*(D561+H561+BC561)</f>
        <v>-171.982046519848</v>
      </c>
      <c r="BH561" s="387" t="n">
        <f aca="false">IF(BG561&gt;180,BG561-180,BG561+180)</f>
        <v>8.01795348015168</v>
      </c>
      <c r="BI561" s="387" t="n">
        <f aca="false">IF(BH561&gt;180,BH561-360,BH561)</f>
        <v>8.01795348015168</v>
      </c>
      <c r="BJ561" s="387" t="n">
        <f aca="false">SUM((BF562&lt;0)*(BF561&gt;0))*A561</f>
        <v>0</v>
      </c>
      <c r="BK561" s="387" t="n">
        <f aca="false">IF(BJ561&gt;0,BI561,0)</f>
        <v>0</v>
      </c>
      <c r="BM561" s="387" t="n">
        <f aca="false">20*LOG(J561*F561*C561)</f>
        <v>-31.3208939290316</v>
      </c>
      <c r="BN561" s="387" t="n">
        <f aca="false">(H561+D561)*180/Pi</f>
        <v>-154.406062144935</v>
      </c>
      <c r="BQ561" s="416" t="n">
        <f aca="false">20*LOG(BA561*7)</f>
        <v>28.522427973443</v>
      </c>
    </row>
    <row r="562" customFormat="false" ht="12.75" hidden="false" customHeight="false" outlineLevel="0" collapsed="false">
      <c r="A562" s="387" t="n">
        <f aca="false">A561+5000</f>
        <v>1740000</v>
      </c>
      <c r="B562" s="387" t="n">
        <f aca="false">A562/1000</f>
        <v>1740</v>
      </c>
      <c r="C562" s="387" t="n">
        <f aca="false">SQRT((A562/Fesr)^2+1)</f>
        <v>1.09143931163637</v>
      </c>
      <c r="D562" s="387" t="n">
        <f aca="false">ATAN(A562/Fesr)</f>
        <v>0.412250700603889</v>
      </c>
      <c r="F562" s="387" t="n">
        <f aca="false">(Ro/(Ro+Rdcr))/SQRT((A562/(Q*Fo))^2+(1-(A562^2/Fo^2))^2)</f>
        <v>0.00165029821681293</v>
      </c>
      <c r="G562" s="387" t="n">
        <f aca="false">-ATAN(A562*Fo/(Q*(Fo^2-A562^2)))</f>
        <v>0.0354008897750148</v>
      </c>
      <c r="H562" s="387" t="n">
        <f aca="false">IF(G562&gt;0,G562-Pi,G562)</f>
        <v>-3.10619176022499</v>
      </c>
      <c r="J562" s="387" t="n">
        <f aca="false">Vin/Vramp</f>
        <v>15</v>
      </c>
      <c r="M562" s="387" t="n">
        <f aca="false">1/(2*Pi*_Rfb1*(Cc1ea_u+Cc2ea_u)*A562)</f>
        <v>0.000907262177421773</v>
      </c>
      <c r="N562" s="387" t="n">
        <f aca="false">-Pi/2</f>
        <v>-1.570796325</v>
      </c>
      <c r="O562" s="387" t="n">
        <f aca="false">SQRT(1+(A562/Fz1_u)^2)</f>
        <v>142.041709683046</v>
      </c>
      <c r="P562" s="387" t="n">
        <f aca="false">ATAN2(Fz1_u,A562)</f>
        <v>1.56375608303046</v>
      </c>
      <c r="Q562" s="387" t="n">
        <f aca="false">SQRT(1+(A562/Fz2_u)^2)</f>
        <v>23.9504721348487</v>
      </c>
      <c r="R562" s="387" t="n">
        <f aca="false">ATAN2(Fz2_u,A562)</f>
        <v>1.52903135563509</v>
      </c>
      <c r="S562" s="387" t="n">
        <f aca="false">1/SQRT(1+(A562/Fp1_u)^2)</f>
        <v>0.953836090382196</v>
      </c>
      <c r="T562" s="387" t="n">
        <f aca="false">-ATAN2(Fp1_u,A562)</f>
        <v>-0.305036169858297</v>
      </c>
      <c r="U562" s="387" t="n">
        <f aca="false">1/SQRT(1+(A562/Fp2_u)^2)</f>
        <v>0.999678604563864</v>
      </c>
      <c r="V562" s="387" t="n">
        <f aca="false">-ATAN2(Fp2_u,A562)</f>
        <v>-0.0253539998205045</v>
      </c>
      <c r="X562" s="387" t="n">
        <f aca="false">20*LOG(C562*J562*O562*Q562*F562*M562*S562*U562)</f>
        <v>-21.9909958796586</v>
      </c>
      <c r="Y562" s="387" t="n">
        <f aca="false">(180/Pi)*(D562+H562+N562+P562+R562+T562+V562)</f>
        <v>-86.0777481174026</v>
      </c>
      <c r="Z562" s="387" t="n">
        <f aca="false">Y562+180</f>
        <v>93.9222518825974</v>
      </c>
      <c r="AC562" s="0" t="n">
        <v>1</v>
      </c>
      <c r="AD562" s="387" t="n">
        <f aca="false">Rcea1_u*Cc1ea_u*A562*2*Pi</f>
        <v>142.038189546624</v>
      </c>
      <c r="AE562" s="387" t="n">
        <f aca="false">-Rcea1_u*Cc1ea_u*Cc2ea_u*(A562*2*Pi)^2</f>
        <v>-0.00155286694040045</v>
      </c>
      <c r="AF562" s="387" t="n">
        <f aca="false">(Cc2ea_u+Cc1ea_u)*A562*2*Pi</f>
        <v>0.061234290305622</v>
      </c>
      <c r="AG562" s="387" t="n">
        <f aca="false">AC562*AE562/(AE562^2+AF562^2)+AD562*AF562/(AE562^2+AF562^2)</f>
        <v>2317.68114764813</v>
      </c>
      <c r="AH562" s="387" t="n">
        <f aca="false">AD562*AE562/(AE562^2+AF562^2)-AC562*AF562/(AE562^2+AF562^2)</f>
        <v>-75.1058011715033</v>
      </c>
      <c r="AJ562" s="387" t="n">
        <f aca="false">_Rfb1</f>
        <v>18000</v>
      </c>
      <c r="AK562" s="387" t="n">
        <f aca="false">_Rfb1*Rcea2_u*Cc3ea_u*A562*2*Pi</f>
        <v>5667.5336715648</v>
      </c>
      <c r="AL562" s="0" t="n">
        <v>1</v>
      </c>
      <c r="AM562" s="387" t="n">
        <f aca="false">(_Rfb1+Rcea2_u)*Cc3ea_u*A562*2*Pi</f>
        <v>23.9295866132736</v>
      </c>
      <c r="AN562" s="387" t="n">
        <f aca="false">AJ562*AL562/(AL562^2+AM562^2)+AK562*AM562/(AL562^2+AM562^2)</f>
        <v>267.808597864874</v>
      </c>
      <c r="AO562" s="387" t="n">
        <f aca="false">AK562*AL562/(AL562^2+AM562^2)-AJ562*AM562/(AL562^2+AM562^2)</f>
        <v>-741.015366822057</v>
      </c>
      <c r="AQ562" s="387" t="n">
        <f aca="false">Eadcg/(1+(Eadcg*A562/GBP)^2)</f>
        <v>0.000825736488824771</v>
      </c>
      <c r="AR562" s="387" t="n">
        <f aca="false">-(A562*Eadcg*Eadcg/GBP)/(1+(Eadcg*A562/GBP)^2)</f>
        <v>-2.8735629811102</v>
      </c>
      <c r="AT562" s="387" t="n">
        <f aca="false">-AR562*AH562+AG562*AQ562</f>
        <v>-213.907456019981</v>
      </c>
      <c r="AU562" s="387" t="n">
        <f aca="false">AQ562*AH562+AG562*AR562</f>
        <v>-6660.06476549922</v>
      </c>
      <c r="AV562" s="387" t="n">
        <f aca="false">ATAN2(AT562,AU562)</f>
        <v>-1.60290321406591</v>
      </c>
      <c r="AW562" s="387" t="n">
        <f aca="false">AG562-AH562*AO562/_Rfb2+AG562*AN562/_Rfb2+AN562-AO562*AR562+AQ562*AN562</f>
        <v>487.747690846389</v>
      </c>
      <c r="AX562" s="387" t="n">
        <f aca="false">AH562+AH562*AN562/_Rfb2+AG562*AO562/_Rfb2+AO562+AO562*AQ562+AN562*AR562</f>
        <v>-1682.82855344072</v>
      </c>
      <c r="AY562" s="387" t="n">
        <f aca="false">ATAN2(AW562,AX562)</f>
        <v>-1.28868832833346</v>
      </c>
      <c r="BA562" s="387" t="n">
        <f aca="false">SQRT(AT562^2+AU562^2)/SQRT(AW562^2+AX562^2)</f>
        <v>3.80317760524453</v>
      </c>
      <c r="BB562" s="387" t="n">
        <f aca="false">20*LOG(BA562)</f>
        <v>11.6029321415559</v>
      </c>
      <c r="BC562" s="387" t="n">
        <f aca="false">AV562-AY562</f>
        <v>-0.314214885732453</v>
      </c>
      <c r="BD562" s="387" t="n">
        <f aca="false">BC562*180/Pi-180</f>
        <v>-198.003186833227</v>
      </c>
      <c r="BF562" s="387" t="n">
        <f aca="false">20*LOG(BA562*J562*F562*C562)</f>
        <v>-19.7640022249059</v>
      </c>
      <c r="BG562" s="387" t="n">
        <f aca="false">(180/Pi)*(D562+H562+BC562)</f>
        <v>-172.354639982889</v>
      </c>
      <c r="BH562" s="387" t="n">
        <f aca="false">IF(BG562&gt;180,BG562-180,BG562+180)</f>
        <v>7.64536001711142</v>
      </c>
      <c r="BI562" s="387" t="n">
        <f aca="false">IF(BH562&gt;180,BH562-360,BH562)</f>
        <v>7.64536001711142</v>
      </c>
      <c r="BJ562" s="387" t="n">
        <f aca="false">SUM((BF563&lt;0)*(BF562&gt;0))*A562</f>
        <v>0</v>
      </c>
      <c r="BK562" s="387" t="n">
        <f aca="false">IF(BJ562&gt;0,BI562,0)</f>
        <v>0</v>
      </c>
      <c r="BM562" s="387" t="n">
        <f aca="false">20*LOG(J562*F562*C562)</f>
        <v>-31.3669343664618</v>
      </c>
      <c r="BN562" s="387" t="n">
        <f aca="false">(H562+D562)*180/Pi</f>
        <v>-154.351453149662</v>
      </c>
      <c r="BQ562" s="416" t="n">
        <f aca="false">20*LOG(BA562*7)</f>
        <v>28.504892941841</v>
      </c>
    </row>
    <row r="563" customFormat="false" ht="12.75" hidden="false" customHeight="false" outlineLevel="0" collapsed="false">
      <c r="A563" s="387" t="n">
        <f aca="false">A562+5000</f>
        <v>1745000</v>
      </c>
      <c r="B563" s="387" t="n">
        <f aca="false">A563/1000</f>
        <v>1745</v>
      </c>
      <c r="C563" s="387" t="n">
        <f aca="false">SQRT((A563/Fesr)^2+1)</f>
        <v>1.09194341852752</v>
      </c>
      <c r="D563" s="387" t="n">
        <f aca="false">ATAN(A563/Fesr)</f>
        <v>0.413305112304989</v>
      </c>
      <c r="F563" s="387" t="n">
        <f aca="false">(Ro/(Ro+Rdcr))/SQRT((A563/(Q*Fo))^2+(1-(A563^2/Fo^2))^2)</f>
        <v>0.00164084459758797</v>
      </c>
      <c r="G563" s="387" t="n">
        <f aca="false">-ATAN(A563*Fo/(Q*(Fo^2-A563^2)))</f>
        <v>0.0352991998854323</v>
      </c>
      <c r="H563" s="387" t="n">
        <f aca="false">IF(G563&gt;0,G563-Pi,G563)</f>
        <v>-3.10629345011457</v>
      </c>
      <c r="J563" s="387" t="n">
        <f aca="false">Vin/Vramp</f>
        <v>15</v>
      </c>
      <c r="M563" s="387" t="n">
        <f aca="false">1/(2*Pi*_Rfb1*(Cc1ea_u+Cc2ea_u)*A563)</f>
        <v>0.000904662572328873</v>
      </c>
      <c r="N563" s="387" t="n">
        <f aca="false">-Pi/2</f>
        <v>-1.570796325</v>
      </c>
      <c r="O563" s="387" t="n">
        <f aca="false">SQRT(1+(A563/Fz1_u)^2)</f>
        <v>142.449855314032</v>
      </c>
      <c r="P563" s="387" t="n">
        <f aca="false">ATAN2(Fz1_u,A563)</f>
        <v>1.56377625498499</v>
      </c>
      <c r="Q563" s="387" t="n">
        <f aca="false">SQRT(1+(A563/Fz2_u)^2)</f>
        <v>24.0191755228324</v>
      </c>
      <c r="R563" s="387" t="n">
        <f aca="false">ATAN2(Fz2_u,A563)</f>
        <v>1.52915088752286</v>
      </c>
      <c r="S563" s="387" t="n">
        <f aca="false">1/SQRT(1+(A563/Fp1_u)^2)</f>
        <v>0.953588610609777</v>
      </c>
      <c r="T563" s="387" t="n">
        <f aca="false">-ATAN2(Fp1_u,A563)</f>
        <v>-0.3058591269938</v>
      </c>
      <c r="U563" s="387" t="n">
        <f aca="false">1/SQRT(1+(A563/Fp2_u)^2)</f>
        <v>0.999676755706564</v>
      </c>
      <c r="V563" s="387" t="n">
        <f aca="false">-ATAN2(Fp2_u,A563)</f>
        <v>-0.0254268247886281</v>
      </c>
      <c r="X563" s="387" t="n">
        <f aca="false">20*LOG(C563*J563*O563*Q563*F563*M563*S563*U563)</f>
        <v>-22.0142754728722</v>
      </c>
      <c r="Y563" s="387" t="n">
        <f aca="false">(180/Pi)*(D563+H563+N563+P563+R563+T563+V563)</f>
        <v>-86.0664812718951</v>
      </c>
      <c r="Z563" s="387" t="n">
        <f aca="false">Y563+180</f>
        <v>93.9335187281049</v>
      </c>
      <c r="AC563" s="0" t="n">
        <v>1</v>
      </c>
      <c r="AD563" s="387" t="n">
        <f aca="false">Rcea1_u*Cc1ea_u*A563*2*Pi</f>
        <v>142.446345263712</v>
      </c>
      <c r="AE563" s="387" t="n">
        <f aca="false">-Rcea1_u*Cc1ea_u*Cc2ea_u*(A563*2*Pi)^2</f>
        <v>-0.00156180428563644</v>
      </c>
      <c r="AF563" s="387" t="n">
        <f aca="false">(Cc2ea_u+Cc1ea_u)*A563*2*Pi</f>
        <v>0.0614102509099485</v>
      </c>
      <c r="AG563" s="387" t="n">
        <f aca="false">AC563*AE563/(AE563^2+AF563^2)+AD563*AF563/(AE563^2+AF563^2)</f>
        <v>2317.67257477735</v>
      </c>
      <c r="AH563" s="387" t="n">
        <f aca="false">AD563*AE563/(AE563^2+AF563^2)-AC563*AF563/(AE563^2+AF563^2)</f>
        <v>-75.2276841656889</v>
      </c>
      <c r="AJ563" s="387" t="n">
        <f aca="false">_Rfb1</f>
        <v>18000</v>
      </c>
      <c r="AK563" s="387" t="n">
        <f aca="false">_Rfb1*Rcea2_u*Cc3ea_u*A563*2*Pi</f>
        <v>5683.8196878624</v>
      </c>
      <c r="AL563" s="0" t="n">
        <v>1</v>
      </c>
      <c r="AM563" s="387" t="n">
        <f aca="false">(_Rfb1+Rcea2_u)*Cc3ea_u*A563*2*Pi</f>
        <v>23.9983497931968</v>
      </c>
      <c r="AN563" s="387" t="n">
        <f aca="false">AJ563*AL563/(AL563^2+AM563^2)+AK563*AM563/(AL563^2+AM563^2)</f>
        <v>267.631700848073</v>
      </c>
      <c r="AO563" s="387" t="n">
        <f aca="false">AK563*AL563/(AL563^2+AM563^2)-AJ563*AM563/(AL563^2+AM563^2)</f>
        <v>-738.899484837862</v>
      </c>
      <c r="AQ563" s="387" t="n">
        <f aca="false">Eadcg/(1+(Eadcg*A563/GBP)^2)</f>
        <v>0.000821011254340173</v>
      </c>
      <c r="AR563" s="387" t="n">
        <f aca="false">-(A563*Eadcg*Eadcg/GBP)/(1+(Eadcg*A563/GBP)^2)</f>
        <v>-2.86532927764721</v>
      </c>
      <c r="AT563" s="387" t="n">
        <f aca="false">-AR563*AH563+AG563*AQ563</f>
        <v>-213.649250661778</v>
      </c>
      <c r="AU563" s="387" t="n">
        <f aca="false">AQ563*AH563+AG563*AR563</f>
        <v>-6640.95684728486</v>
      </c>
      <c r="AV563" s="387" t="n">
        <f aca="false">ATAN2(AT563,AU563)</f>
        <v>-1.60295669044998</v>
      </c>
      <c r="AW563" s="387" t="n">
        <f aca="false">AG563-AH563*AO563/_Rfb2+AG563*AN563/_Rfb2+AN563-AO563*AR563+AQ563*AN563</f>
        <v>499.705730237311</v>
      </c>
      <c r="AX563" s="387" t="n">
        <f aca="false">AH563+AH563*AN563/_Rfb2+AG563*AO563/_Rfb2+AO563+AO563*AQ563+AN563*AR563</f>
        <v>-1677.84567211793</v>
      </c>
      <c r="AY563" s="387" t="n">
        <f aca="false">ATAN2(AW563,AX563)</f>
        <v>-1.28133540254125</v>
      </c>
      <c r="BA563" s="387" t="n">
        <f aca="false">SQRT(AT563^2+AU563^2)/SQRT(AW563^2+AX563^2)</f>
        <v>3.79532634511524</v>
      </c>
      <c r="BB563" s="387" t="n">
        <f aca="false">20*LOG(BA563)</f>
        <v>11.5849825020696</v>
      </c>
      <c r="BC563" s="387" t="n">
        <f aca="false">AV563-AY563</f>
        <v>-0.321621287908734</v>
      </c>
      <c r="BD563" s="387" t="n">
        <f aca="false">BC563*180/Pi-180</f>
        <v>-198.427542419789</v>
      </c>
      <c r="BF563" s="387" t="n">
        <f aca="false">20*LOG(BA563*J563*F563*C563)</f>
        <v>-19.82784058655</v>
      </c>
      <c r="BG563" s="387" t="n">
        <f aca="false">(180/Pi)*(D563+H563+BC563)</f>
        <v>-172.724408630539</v>
      </c>
      <c r="BH563" s="387" t="n">
        <f aca="false">IF(BG563&gt;180,BG563-180,BG563+180)</f>
        <v>7.27559136946147</v>
      </c>
      <c r="BI563" s="387" t="n">
        <f aca="false">IF(BH563&gt;180,BH563-360,BH563)</f>
        <v>7.27559136946147</v>
      </c>
      <c r="BJ563" s="387" t="n">
        <f aca="false">SUM((BF564&lt;0)*(BF563&gt;0))*A563</f>
        <v>0</v>
      </c>
      <c r="BK563" s="387" t="n">
        <f aca="false">IF(BJ563&gt;0,BI563,0)</f>
        <v>0</v>
      </c>
      <c r="BM563" s="387" t="n">
        <f aca="false">20*LOG(J563*F563*C563)</f>
        <v>-31.4128230886197</v>
      </c>
      <c r="BN563" s="387" t="n">
        <f aca="false">(H563+D563)*180/Pi</f>
        <v>-154.29686621075</v>
      </c>
      <c r="BQ563" s="416" t="n">
        <f aca="false">20*LOG(BA563*7)</f>
        <v>28.4869433023548</v>
      </c>
    </row>
    <row r="564" customFormat="false" ht="12.75" hidden="false" customHeight="false" outlineLevel="0" collapsed="false">
      <c r="A564" s="387" t="n">
        <f aca="false">A563+5000</f>
        <v>1750000</v>
      </c>
      <c r="B564" s="387" t="n">
        <f aca="false">A564/1000</f>
        <v>1750</v>
      </c>
      <c r="C564" s="387" t="n">
        <f aca="false">SQRT((A564/Fesr)^2+1)</f>
        <v>1.09244873830275</v>
      </c>
      <c r="D564" s="387" t="n">
        <f aca="false">ATAN(A564/Fesr)</f>
        <v>0.414358549725424</v>
      </c>
      <c r="F564" s="387" t="n">
        <f aca="false">(Ro/(Ro+Rdcr))/SQRT((A564/(Q*Fo))^2+(1-(A564^2/Fo^2))^2)</f>
        <v>0.00163147200577664</v>
      </c>
      <c r="G564" s="387" t="n">
        <f aca="false">-ATAN(A564*Fo/(Q*(Fo^2-A564^2)))</f>
        <v>0.0351980932568544</v>
      </c>
      <c r="H564" s="387" t="n">
        <f aca="false">IF(G564&gt;0,G564-Pi,G564)</f>
        <v>-3.10639455674315</v>
      </c>
      <c r="J564" s="387" t="n">
        <f aca="false">Vin/Vramp</f>
        <v>15</v>
      </c>
      <c r="M564" s="387" t="n">
        <f aca="false">1/(2*Pi*_Rfb1*(Cc1ea_u+Cc2ea_u)*A564)</f>
        <v>0.00090207782212222</v>
      </c>
      <c r="N564" s="387" t="n">
        <f aca="false">-Pi/2</f>
        <v>-1.570796325</v>
      </c>
      <c r="O564" s="387" t="n">
        <f aca="false">SQRT(1+(A564/Fz1_u)^2)</f>
        <v>142.858001002651</v>
      </c>
      <c r="P564" s="387" t="n">
        <f aca="false">ATAN2(Fz1_u,A564)</f>
        <v>1.56379631167688</v>
      </c>
      <c r="Q564" s="387" t="n">
        <f aca="false">SQRT(1+(A564/Fz2_u)^2)</f>
        <v>24.0878792520413</v>
      </c>
      <c r="R564" s="387" t="n">
        <f aca="false">ATAN2(Fz2_u,A564)</f>
        <v>1.52926973755184</v>
      </c>
      <c r="S564" s="387" t="n">
        <f aca="false">1/SQRT(1+(A564/Fp1_u)^2)</f>
        <v>0.95334061406955</v>
      </c>
      <c r="T564" s="387" t="n">
        <f aca="false">-ATAN2(Fp1_u,A564)</f>
        <v>-0.306681656638812</v>
      </c>
      <c r="U564" s="387" t="n">
        <f aca="false">1/SQRT(1+(A564/Fp2_u)^2)</f>
        <v>0.999674901554381</v>
      </c>
      <c r="V564" s="387" t="n">
        <f aca="false">-ATAN2(Fp2_u,A564)</f>
        <v>-0.0254996494869935</v>
      </c>
      <c r="X564" s="387" t="n">
        <f aca="false">20*LOG(C564*J564*O564*Q564*F564*M564*S564*U564)</f>
        <v>-22.0374804726963</v>
      </c>
      <c r="Y564" s="387" t="n">
        <f aca="false">(180/Pi)*(D564+H564+N564+P564+R564+T564+V564)</f>
        <v>-86.0552579930011</v>
      </c>
      <c r="Z564" s="387" t="n">
        <f aca="false">Y564+180</f>
        <v>93.9447420069989</v>
      </c>
      <c r="AC564" s="0" t="n">
        <v>1</v>
      </c>
      <c r="AD564" s="387" t="n">
        <f aca="false">Rcea1_u*Cc1ea_u*A564*2*Pi</f>
        <v>142.8545009808</v>
      </c>
      <c r="AE564" s="387" t="n">
        <f aca="false">-Rcea1_u*Cc1ea_u*Cc2ea_u*(A564*2*Pi)^2</f>
        <v>-0.00157076727605245</v>
      </c>
      <c r="AF564" s="387" t="n">
        <f aca="false">(Cc2ea_u+Cc1ea_u)*A564*2*Pi</f>
        <v>0.061586211514275</v>
      </c>
      <c r="AG564" s="387" t="n">
        <f aca="false">AC564*AE564/(AE564^2+AF564^2)+AD564*AF564/(AE564^2+AF564^2)</f>
        <v>2317.66397737093</v>
      </c>
      <c r="AH564" s="387" t="n">
        <f aca="false">AD564*AE564/(AE564^2+AF564^2)-AC564*AF564/(AE564^2+AF564^2)</f>
        <v>-75.3498326725974</v>
      </c>
      <c r="AJ564" s="387" t="n">
        <f aca="false">_Rfb1</f>
        <v>18000</v>
      </c>
      <c r="AK564" s="387" t="n">
        <f aca="false">_Rfb1*Rcea2_u*Cc3ea_u*A564*2*Pi</f>
        <v>5700.10570416</v>
      </c>
      <c r="AL564" s="0" t="n">
        <v>1</v>
      </c>
      <c r="AM564" s="387" t="n">
        <f aca="false">(_Rfb1+Rcea2_u)*Cc3ea_u*A564*2*Pi</f>
        <v>24.06711297312</v>
      </c>
      <c r="AN564" s="387" t="n">
        <f aca="false">AJ564*AL564/(AL564^2+AM564^2)+AK564*AM564/(AL564^2+AM564^2)</f>
        <v>267.456314439982</v>
      </c>
      <c r="AO564" s="387" t="n">
        <f aca="false">AK564*AL564/(AL564^2+AM564^2)-AJ564*AM564/(AL564^2+AM564^2)</f>
        <v>-736.795630841351</v>
      </c>
      <c r="AQ564" s="387" t="n">
        <f aca="false">Eadcg/(1+(Eadcg*A564/GBP)^2)</f>
        <v>0.00081632646397335</v>
      </c>
      <c r="AR564" s="387" t="n">
        <f aca="false">-(A564*Eadcg*Eadcg/GBP)/(1+(Eadcg*A564/GBP)^2)</f>
        <v>-2.85714262390672</v>
      </c>
      <c r="AT564" s="387" t="n">
        <f aca="false">-AR564*AH564+AG564*AQ564</f>
        <v>-213.393248193792</v>
      </c>
      <c r="AU564" s="387" t="n">
        <f aca="false">AQ564*AH564+AG564*AR564</f>
        <v>-6621.95804770214</v>
      </c>
      <c r="AV564" s="387" t="n">
        <f aca="false">ATAN2(AT564,AU564)</f>
        <v>-1.60301027712197</v>
      </c>
      <c r="AW564" s="387" t="n">
        <f aca="false">AG564-AH564*AO564/_Rfb2+AG564*AN564/_Rfb2+AN564-AO564*AR564+AQ564*AN564</f>
        <v>511.561556937728</v>
      </c>
      <c r="AX564" s="387" t="n">
        <f aca="false">AH564+AH564*AN564/_Rfb2+AG564*AO564/_Rfb2+AO564+AO564*AQ564+AN564*AR564</f>
        <v>-1672.89651424017</v>
      </c>
      <c r="AY564" s="387" t="n">
        <f aca="false">ATAN2(AW564,AX564)</f>
        <v>-1.27403253630593</v>
      </c>
      <c r="BA564" s="387" t="n">
        <f aca="false">SQRT(AT564^2+AU564^2)/SQRT(AW564^2+AX564^2)</f>
        <v>3.78731447595002</v>
      </c>
      <c r="BB564" s="387" t="n">
        <f aca="false">20*LOG(BA564)</f>
        <v>11.5666273567045</v>
      </c>
      <c r="BC564" s="387" t="n">
        <f aca="false">AV564-AY564</f>
        <v>-0.32897774081604</v>
      </c>
      <c r="BD564" s="387" t="n">
        <f aca="false">BC564*180/Pi-180</f>
        <v>-198.849036124046</v>
      </c>
      <c r="BF564" s="387" t="n">
        <f aca="false">20*LOG(BA564*J564*F564*C564)</f>
        <v>-19.8919335898687</v>
      </c>
      <c r="BG564" s="387" t="n">
        <f aca="false">(180/Pi)*(D564+H564+BC564)</f>
        <v>-173.091337799659</v>
      </c>
      <c r="BH564" s="387" t="n">
        <f aca="false">IF(BG564&gt;180,BG564-180,BG564+180)</f>
        <v>6.90866220034062</v>
      </c>
      <c r="BI564" s="387" t="n">
        <f aca="false">IF(BH564&gt;180,BH564-360,BH564)</f>
        <v>6.90866220034062</v>
      </c>
      <c r="BJ564" s="387" t="n">
        <f aca="false">SUM((BF565&lt;0)*(BF564&gt;0))*A564</f>
        <v>0</v>
      </c>
      <c r="BK564" s="387" t="n">
        <f aca="false">IF(BJ564&gt;0,BI564,0)</f>
        <v>0</v>
      </c>
      <c r="BM564" s="387" t="n">
        <f aca="false">20*LOG(J564*F564*C564)</f>
        <v>-31.4585609465732</v>
      </c>
      <c r="BN564" s="387" t="n">
        <f aca="false">(H564+D564)*180/Pi</f>
        <v>-154.242301675613</v>
      </c>
      <c r="BQ564" s="416" t="n">
        <f aca="false">20*LOG(BA564*7)</f>
        <v>28.4685881569897</v>
      </c>
    </row>
    <row r="565" customFormat="false" ht="12.75" hidden="false" customHeight="false" outlineLevel="0" collapsed="false">
      <c r="A565" s="387" t="n">
        <f aca="false">A564+5000</f>
        <v>1755000</v>
      </c>
      <c r="B565" s="387" t="n">
        <f aca="false">A565/1000</f>
        <v>1755</v>
      </c>
      <c r="C565" s="387" t="n">
        <f aca="false">SQRT((A565/Fesr)^2+1)</f>
        <v>1.09295526927975</v>
      </c>
      <c r="D565" s="387" t="n">
        <f aca="false">ATAN(A565/Fesr)</f>
        <v>0.41541101188011</v>
      </c>
      <c r="F565" s="387" t="n">
        <f aca="false">(Ro/(Ro+Rdcr))/SQRT((A565/(Q*Fo))^2+(1-(A565^2/Fo^2))^2)</f>
        <v>0.00162217951771651</v>
      </c>
      <c r="G565" s="387" t="n">
        <f aca="false">-ATAN(A565*Fo/(Q*(Fo^2-A565^2)))</f>
        <v>0.0350975648794202</v>
      </c>
      <c r="H565" s="387" t="n">
        <f aca="false">IF(G565&gt;0,G565-Pi,G565)</f>
        <v>-3.10649508512058</v>
      </c>
      <c r="J565" s="387" t="n">
        <f aca="false">Vin/Vramp</f>
        <v>15</v>
      </c>
      <c r="M565" s="387" t="n">
        <f aca="false">1/(2*Pi*_Rfb1*(Cc1ea_u+Cc2ea_u)*A565)</f>
        <v>0.000899507799836971</v>
      </c>
      <c r="N565" s="387" t="n">
        <f aca="false">-Pi/2</f>
        <v>-1.570796325</v>
      </c>
      <c r="O565" s="387" t="n">
        <f aca="false">SQRT(1+(A565/Fz1_u)^2)</f>
        <v>143.26614674841</v>
      </c>
      <c r="P565" s="387" t="n">
        <f aca="false">ATAN2(Fz1_u,A565)</f>
        <v>1.5638162540912</v>
      </c>
      <c r="Q565" s="387" t="n">
        <f aca="false">SQRT(1+(A565/Fz2_u)^2)</f>
        <v>24.156583319564</v>
      </c>
      <c r="R565" s="387" t="n">
        <f aca="false">ATAN2(Fz2_u,A565)</f>
        <v>1.52938791153651</v>
      </c>
      <c r="S565" s="387" t="n">
        <f aca="false">1/SQRT(1+(A565/Fp1_u)^2)</f>
        <v>0.953092102170895</v>
      </c>
      <c r="T565" s="387" t="n">
        <f aca="false">-ATAN2(Fp1_u,A565)</f>
        <v>-0.307503758014235</v>
      </c>
      <c r="U565" s="387" t="n">
        <f aca="false">1/SQRT(1+(A565/Fp2_u)^2)</f>
        <v>0.999673042107402</v>
      </c>
      <c r="V565" s="387" t="n">
        <f aca="false">-ATAN2(Fp2_u,A565)</f>
        <v>-0.0255724739148297</v>
      </c>
      <c r="X565" s="387" t="n">
        <f aca="false">20*LOG(C565*J565*O565*Q565*F565*M565*S565*U565)</f>
        <v>-22.0606113116363</v>
      </c>
      <c r="Y565" s="387" t="n">
        <f aca="false">(180/Pi)*(D565+H565+N565+P565+R565+T565+V565)</f>
        <v>-86.044078189936</v>
      </c>
      <c r="Z565" s="387" t="n">
        <f aca="false">Y565+180</f>
        <v>93.9559218100641</v>
      </c>
      <c r="AC565" s="0" t="n">
        <v>1</v>
      </c>
      <c r="AD565" s="387" t="n">
        <f aca="false">Rcea1_u*Cc1ea_u*A565*2*Pi</f>
        <v>143.262656697888</v>
      </c>
      <c r="AE565" s="387" t="n">
        <f aca="false">-Rcea1_u*Cc1ea_u*Cc2ea_u*(A565*2*Pi)^2</f>
        <v>-0.00157975591164847</v>
      </c>
      <c r="AF565" s="387" t="n">
        <f aca="false">(Cc2ea_u+Cc1ea_u)*A565*2*Pi</f>
        <v>0.0617621721186015</v>
      </c>
      <c r="AG565" s="387" t="n">
        <f aca="false">AC565*AE565/(AE565^2+AF565^2)+AD565*AF565/(AE565^2+AF565^2)</f>
        <v>2317.6553554294</v>
      </c>
      <c r="AH565" s="387" t="n">
        <f aca="false">AD565*AE565/(AE565^2+AF565^2)-AC565*AF565/(AE565^2+AF565^2)</f>
        <v>-75.4722444015118</v>
      </c>
      <c r="AJ565" s="387" t="n">
        <f aca="false">_Rfb1</f>
        <v>18000</v>
      </c>
      <c r="AK565" s="387" t="n">
        <f aca="false">_Rfb1*Rcea2_u*Cc3ea_u*A565*2*Pi</f>
        <v>5716.3917204576</v>
      </c>
      <c r="AL565" s="0" t="n">
        <v>1</v>
      </c>
      <c r="AM565" s="387" t="n">
        <f aca="false">(_Rfb1+Rcea2_u)*Cc3ea_u*A565*2*Pi</f>
        <v>24.1358761530432</v>
      </c>
      <c r="AN565" s="387" t="n">
        <f aca="false">AJ565*AL565/(AL565^2+AM565^2)+AK565*AM565/(AL565^2+AM565^2)</f>
        <v>267.282421499483</v>
      </c>
      <c r="AO565" s="387" t="n">
        <f aca="false">AK565*AL565/(AL565^2+AM565^2)-AJ565*AM565/(AL565^2+AM565^2)</f>
        <v>-734.703702739404</v>
      </c>
      <c r="AQ565" s="387" t="n">
        <f aca="false">Eadcg/(1+(Eadcg*A565/GBP)^2)</f>
        <v>0.000811681657479918</v>
      </c>
      <c r="AR565" s="387" t="n">
        <f aca="false">-(A565*Eadcg*Eadcg/GBP)/(1+(Eadcg*A565/GBP)^2)</f>
        <v>-2.84900261775451</v>
      </c>
      <c r="AT565" s="387" t="n">
        <f aca="false">-AR565*AH565+AG565*AQ565</f>
        <v>-213.139423527353</v>
      </c>
      <c r="AU565" s="387" t="n">
        <f aca="false">AQ565*AH565+AG565*AR565</f>
        <v>-6603.06743410757</v>
      </c>
      <c r="AV565" s="387" t="n">
        <f aca="false">ATAN2(AT565,AU565)</f>
        <v>-1.60306397313623</v>
      </c>
      <c r="AW565" s="387" t="n">
        <f aca="false">AG565-AH565*AO565/_Rfb2+AG565*AN565/_Rfb2+AN565-AO565*AR565+AQ565*AN565</f>
        <v>523.316330466208</v>
      </c>
      <c r="AX565" s="387" t="n">
        <f aca="false">AH565+AH565*AN565/_Rfb2+AG565*AO565/_Rfb2+AO565+AO565*AQ565+AN565*AR565</f>
        <v>-1667.98074316676</v>
      </c>
      <c r="AY565" s="387" t="n">
        <f aca="false">ATAN2(AW565,AX565)</f>
        <v>-1.26677996620168</v>
      </c>
      <c r="BA565" s="387" t="n">
        <f aca="false">SQRT(AT565^2+AU565^2)/SQRT(AW565^2+AX565^2)</f>
        <v>3.77914702386884</v>
      </c>
      <c r="BB565" s="387" t="n">
        <f aca="false">20*LOG(BA565)</f>
        <v>11.5478757606101</v>
      </c>
      <c r="BC565" s="387" t="n">
        <f aca="false">AV565-AY565</f>
        <v>-0.336284006934549</v>
      </c>
      <c r="BD565" s="387" t="n">
        <f aca="false">BC565*180/Pi-180</f>
        <v>-199.267654337114</v>
      </c>
      <c r="BF565" s="387" t="n">
        <f aca="false">20*LOG(BA565*J565*F565*C565)</f>
        <v>-19.9562730236733</v>
      </c>
      <c r="BG565" s="387" t="n">
        <f aca="false">(180/Pi)*(D565+H565+BC565)</f>
        <v>-173.455414224853</v>
      </c>
      <c r="BH565" s="387" t="n">
        <f aca="false">IF(BG565&gt;180,BG565-180,BG565+180)</f>
        <v>6.54458577514706</v>
      </c>
      <c r="BI565" s="387" t="n">
        <f aca="false">IF(BH565&gt;180,BH565-360,BH565)</f>
        <v>6.54458577514706</v>
      </c>
      <c r="BJ565" s="387" t="n">
        <f aca="false">SUM((BF566&lt;0)*(BF565&gt;0))*A565</f>
        <v>0</v>
      </c>
      <c r="BK565" s="387" t="n">
        <f aca="false">IF(BJ565&gt;0,BI565,0)</f>
        <v>0</v>
      </c>
      <c r="BM565" s="387" t="n">
        <f aca="false">20*LOG(J565*F565*C565)</f>
        <v>-31.5041487842834</v>
      </c>
      <c r="BN565" s="387" t="n">
        <f aca="false">(H565+D565)*180/Pi</f>
        <v>-154.187759887739</v>
      </c>
      <c r="BQ565" s="416" t="n">
        <f aca="false">20*LOG(BA565*7)</f>
        <v>28.4498365608953</v>
      </c>
    </row>
    <row r="566" customFormat="false" ht="12.75" hidden="false" customHeight="false" outlineLevel="0" collapsed="false">
      <c r="A566" s="387" t="n">
        <f aca="false">A565+5000</f>
        <v>1760000</v>
      </c>
      <c r="B566" s="387" t="n">
        <f aca="false">A566/1000</f>
        <v>1760</v>
      </c>
      <c r="C566" s="387" t="n">
        <f aca="false">SQRT((A566/Fesr)^2+1)</f>
        <v>1.0934630097753</v>
      </c>
      <c r="D566" s="387" t="n">
        <f aca="false">ATAN(A566/Fesr)</f>
        <v>0.416462497794426</v>
      </c>
      <c r="F566" s="387" t="n">
        <f aca="false">(Ro/(Ro+Rdcr))/SQRT((A566/(Q*Fo))^2+(1-(A566^2/Fo^2))^2)</f>
        <v>0.00161296622287366</v>
      </c>
      <c r="G566" s="387" t="n">
        <f aca="false">-ATAN(A566*Fo/(Q*(Fo^2-A566^2)))</f>
        <v>0.0349976098005496</v>
      </c>
      <c r="H566" s="387" t="n">
        <f aca="false">IF(G566&gt;0,G566-Pi,G566)</f>
        <v>-3.10659504019945</v>
      </c>
      <c r="J566" s="387" t="n">
        <f aca="false">Vin/Vramp</f>
        <v>15</v>
      </c>
      <c r="M566" s="387" t="n">
        <f aca="false">1/(2*Pi*_Rfb1*(Cc1ea_u+Cc2ea_u)*A566)</f>
        <v>0.000896952379951071</v>
      </c>
      <c r="N566" s="387" t="n">
        <f aca="false">-Pi/2</f>
        <v>-1.570796325</v>
      </c>
      <c r="O566" s="387" t="n">
        <f aca="false">SQRT(1+(A566/Fz1_u)^2)</f>
        <v>143.674292550822</v>
      </c>
      <c r="P566" s="387" t="n">
        <f aca="false">ATAN2(Fz1_u,A566)</f>
        <v>1.56383608320186</v>
      </c>
      <c r="Q566" s="387" t="n">
        <f aca="false">SQRT(1+(A566/Fz2_u)^2)</f>
        <v>24.2252877225222</v>
      </c>
      <c r="R566" s="387" t="n">
        <f aca="false">ATAN2(Fz2_u,A566)</f>
        <v>1.52950541522547</v>
      </c>
      <c r="S566" s="387" t="n">
        <f aca="false">1/SQRT(1+(A566/Fp1_u)^2)</f>
        <v>0.952843076324078</v>
      </c>
      <c r="T566" s="387" t="n">
        <f aca="false">-ATAN2(Fp1_u,A566)</f>
        <v>-0.3083254303441</v>
      </c>
      <c r="U566" s="387" t="n">
        <f aca="false">1/SQRT(1+(A566/Fp2_u)^2)</f>
        <v>0.999671177365717</v>
      </c>
      <c r="V566" s="387" t="n">
        <f aca="false">-ATAN2(Fp2_u,A566)</f>
        <v>-0.0256452980713657</v>
      </c>
      <c r="X566" s="387" t="n">
        <f aca="false">20*LOG(C566*J566*O566*Q566*F566*M566*S566*U566)</f>
        <v>-22.0836684185733</v>
      </c>
      <c r="Y566" s="387" t="n">
        <f aca="false">(180/Pi)*(D566+H566+N566+P566+R566+T566+V566)</f>
        <v>-86.032941772629</v>
      </c>
      <c r="Z566" s="387" t="n">
        <f aca="false">Y566+180</f>
        <v>93.967058227371</v>
      </c>
      <c r="AC566" s="0" t="n">
        <v>1</v>
      </c>
      <c r="AD566" s="387" t="n">
        <f aca="false">Rcea1_u*Cc1ea_u*A566*2*Pi</f>
        <v>143.670812414976</v>
      </c>
      <c r="AE566" s="387" t="n">
        <f aca="false">-Rcea1_u*Cc1ea_u*Cc2ea_u*(A566*2*Pi)^2</f>
        <v>-0.00158877019242451</v>
      </c>
      <c r="AF566" s="387" t="n">
        <f aca="false">(Cc2ea_u+Cc1ea_u)*A566*2*Pi</f>
        <v>0.061938132722928</v>
      </c>
      <c r="AG566" s="387" t="n">
        <f aca="false">AC566*AE566/(AE566^2+AF566^2)+AD566*AF566/(AE566^2+AF566^2)</f>
        <v>2317.64670895332</v>
      </c>
      <c r="AH566" s="387" t="n">
        <f aca="false">AD566*AE566/(AE566^2+AF566^2)-AC566*AF566/(AE566^2+AF566^2)</f>
        <v>-75.5949170876855</v>
      </c>
      <c r="AJ566" s="387" t="n">
        <f aca="false">_Rfb1</f>
        <v>18000</v>
      </c>
      <c r="AK566" s="387" t="n">
        <f aca="false">_Rfb1*Rcea2_u*Cc3ea_u*A566*2*Pi</f>
        <v>5732.6777367552</v>
      </c>
      <c r="AL566" s="0" t="n">
        <v>1</v>
      </c>
      <c r="AM566" s="387" t="n">
        <f aca="false">(_Rfb1+Rcea2_u)*Cc3ea_u*A566*2*Pi</f>
        <v>24.2046393329664</v>
      </c>
      <c r="AN566" s="387" t="n">
        <f aca="false">AJ566*AL566/(AL566^2+AM566^2)+AK566*AM566/(AL566^2+AM566^2)</f>
        <v>267.11000512776</v>
      </c>
      <c r="AO566" s="387" t="n">
        <f aca="false">AK566*AL566/(AL566^2+AM566^2)-AJ566*AM566/(AL566^2+AM566^2)</f>
        <v>-732.623599589037</v>
      </c>
      <c r="AQ566" s="387" t="n">
        <f aca="false">Eadcg/(1+(Eadcg*A566/GBP)^2)</f>
        <v>0.000807076381143758</v>
      </c>
      <c r="AR566" s="387" t="n">
        <f aca="false">-(A566*Eadcg*Eadcg/GBP)/(1+(Eadcg*A566/GBP)^2)</f>
        <v>-2.84090886162603</v>
      </c>
      <c r="AT566" s="387" t="n">
        <f aca="false">-AR566*AH566+AG566*AQ566</f>
        <v>-212.887751929659</v>
      </c>
      <c r="AU566" s="387" t="n">
        <f aca="false">AQ566*AH566+AG566*AR566</f>
        <v>-6584.28408445602</v>
      </c>
      <c r="AV566" s="387" t="n">
        <f aca="false">ATAN2(AT566,AU566)</f>
        <v>-1.60311777755785</v>
      </c>
      <c r="AW566" s="387" t="n">
        <f aca="false">AG566-AH566*AO566/_Rfb2+AG566*AN566/_Rfb2+AN566-AO566*AR566+AQ566*AN566</f>
        <v>534.97119395106</v>
      </c>
      <c r="AX566" s="387" t="n">
        <f aca="false">AH566+AH566*AN566/_Rfb2+AG566*AO566/_Rfb2+AO566+AO566*AQ566+AN566*AR566</f>
        <v>-1663.09802676442</v>
      </c>
      <c r="AY566" s="387" t="n">
        <f aca="false">ATAN2(AW566,AX566)</f>
        <v>-1.25957790483964</v>
      </c>
      <c r="BA566" s="387" t="n">
        <f aca="false">SQRT(AT566^2+AU566^2)/SQRT(AW566^2+AX566^2)</f>
        <v>3.77082897759975</v>
      </c>
      <c r="BB566" s="387" t="n">
        <f aca="false">20*LOG(BA566)</f>
        <v>11.5287367166937</v>
      </c>
      <c r="BC566" s="387" t="n">
        <f aca="false">AV566-AY566</f>
        <v>-0.343539872718208</v>
      </c>
      <c r="BD566" s="387" t="n">
        <f aca="false">BC566*180/Pi-180</f>
        <v>-199.683384823706</v>
      </c>
      <c r="BF566" s="387" t="n">
        <f aca="false">20*LOG(BA566*J566*F566*C566)</f>
        <v>-20.0208507219917</v>
      </c>
      <c r="BG566" s="387" t="n">
        <f aca="false">(180/Pi)*(D566+H566+BC566)</f>
        <v>-173.816626010435</v>
      </c>
      <c r="BH566" s="387" t="n">
        <f aca="false">IF(BG566&gt;180,BG566-180,BG566+180)</f>
        <v>6.18337398956493</v>
      </c>
      <c r="BI566" s="387" t="n">
        <f aca="false">IF(BH566&gt;180,BH566-360,BH566)</f>
        <v>6.18337398956493</v>
      </c>
      <c r="BJ566" s="387" t="n">
        <f aca="false">SUM((BF567&lt;0)*(BF566&gt;0))*A566</f>
        <v>0</v>
      </c>
      <c r="BK566" s="387" t="n">
        <f aca="false">IF(BJ566&gt;0,BI566,0)</f>
        <v>0</v>
      </c>
      <c r="BM566" s="387" t="n">
        <f aca="false">20*LOG(J566*F566*C566)</f>
        <v>-31.5495874386854</v>
      </c>
      <c r="BN566" s="387" t="n">
        <f aca="false">(H566+D566)*180/Pi</f>
        <v>-154.133241186729</v>
      </c>
      <c r="BQ566" s="416" t="n">
        <f aca="false">20*LOG(BA566*7)</f>
        <v>28.4306975169788</v>
      </c>
    </row>
    <row r="567" customFormat="false" ht="12.75" hidden="false" customHeight="false" outlineLevel="0" collapsed="false">
      <c r="A567" s="387" t="n">
        <f aca="false">A566+5000</f>
        <v>1765000</v>
      </c>
      <c r="B567" s="387" t="n">
        <f aca="false">A567/1000</f>
        <v>1765</v>
      </c>
      <c r="C567" s="387" t="n">
        <f aca="false">SQRT((A567/Fesr)^2+1)</f>
        <v>1.09397195810531</v>
      </c>
      <c r="D567" s="387" t="n">
        <f aca="false">ATAN(A567/Fesr)</f>
        <v>0.417513006504194</v>
      </c>
      <c r="F567" s="387" t="n">
        <f aca="false">(Ro/(Ro+Rdcr))/SQRT((A567/(Q*Fo))^2+(1-(A567^2/Fo^2))^2)</f>
        <v>0.00160383122361929</v>
      </c>
      <c r="G567" s="387" t="n">
        <f aca="false">-ATAN(A567*Fo/(Q*(Fo^2-A567^2)))</f>
        <v>0.0348982231241256</v>
      </c>
      <c r="H567" s="387" t="n">
        <f aca="false">IF(G567&gt;0,G567-Pi,G567)</f>
        <v>-3.10669442687587</v>
      </c>
      <c r="J567" s="387" t="n">
        <f aca="false">Vin/Vramp</f>
        <v>15</v>
      </c>
      <c r="M567" s="387" t="n">
        <f aca="false">1/(2*Pi*_Rfb1*(Cc1ea_u+Cc2ea_u)*A567)</f>
        <v>0.000894411438364807</v>
      </c>
      <c r="N567" s="387" t="n">
        <f aca="false">-Pi/2</f>
        <v>-1.570796325</v>
      </c>
      <c r="O567" s="387" t="n">
        <f aca="false">SQRT(1+(A567/Fz1_u)^2)</f>
        <v>144.082438409406</v>
      </c>
      <c r="P567" s="387" t="n">
        <f aca="false">ATAN2(Fz1_u,A567)</f>
        <v>1.56385579997171</v>
      </c>
      <c r="Q567" s="387" t="n">
        <f aca="false">SQRT(1+(A567/Fz2_u)^2)</f>
        <v>24.2939924580699</v>
      </c>
      <c r="R567" s="387" t="n">
        <f aca="false">ATAN2(Fz2_u,A567)</f>
        <v>1.52962225430235</v>
      </c>
      <c r="S567" s="387" t="n">
        <f aca="false">1/SQRT(1+(A567/Fp1_u)^2)</f>
        <v>0.952593537940223</v>
      </c>
      <c r="T567" s="387" t="n">
        <f aca="false">-ATAN2(Fp1_u,A567)</f>
        <v>-0.309146672855561</v>
      </c>
      <c r="U567" s="387" t="n">
        <f aca="false">1/SQRT(1+(A567/Fp2_u)^2)</f>
        <v>0.999669307329414</v>
      </c>
      <c r="V567" s="387" t="n">
        <f aca="false">-ATAN2(Fp2_u,A567)</f>
        <v>-0.0257181219558308</v>
      </c>
      <c r="X567" s="387" t="n">
        <f aca="false">20*LOG(C567*J567*O567*Q567*F567*M567*S567*U567)</f>
        <v>-22.1066522188059</v>
      </c>
      <c r="Y567" s="387" t="n">
        <f aca="false">(180/Pi)*(D567+H567+N567+P567+R567+T567+V567)</f>
        <v>-86.0218486517094</v>
      </c>
      <c r="Z567" s="387" t="n">
        <f aca="false">Y567+180</f>
        <v>93.9781513482906</v>
      </c>
      <c r="AC567" s="0" t="n">
        <v>1</v>
      </c>
      <c r="AD567" s="387" t="n">
        <f aca="false">Rcea1_u*Cc1ea_u*A567*2*Pi</f>
        <v>144.078968132064</v>
      </c>
      <c r="AE567" s="387" t="n">
        <f aca="false">-Rcea1_u*Cc1ea_u*Cc2ea_u*(A567*2*Pi)^2</f>
        <v>-0.00159781011838057</v>
      </c>
      <c r="AF567" s="387" t="n">
        <f aca="false">(Cc2ea_u+Cc1ea_u)*A567*2*Pi</f>
        <v>0.0621140933272545</v>
      </c>
      <c r="AG567" s="387" t="n">
        <f aca="false">AC567*AE567/(AE567^2+AF567^2)+AD567*AF567/(AE567^2+AF567^2)</f>
        <v>2317.63803794324</v>
      </c>
      <c r="AH567" s="387" t="n">
        <f aca="false">AD567*AE567/(AE567^2+AF567^2)-AC567*AF567/(AE567^2+AF567^2)</f>
        <v>-75.7178484919741</v>
      </c>
      <c r="AJ567" s="387" t="n">
        <f aca="false">_Rfb1</f>
        <v>18000</v>
      </c>
      <c r="AK567" s="387" t="n">
        <f aca="false">_Rfb1*Rcea2_u*Cc3ea_u*A567*2*Pi</f>
        <v>5748.9637530528</v>
      </c>
      <c r="AL567" s="0" t="n">
        <v>1</v>
      </c>
      <c r="AM567" s="387" t="n">
        <f aca="false">(_Rfb1+Rcea2_u)*Cc3ea_u*A567*2*Pi</f>
        <v>24.2734025128896</v>
      </c>
      <c r="AN567" s="387" t="n">
        <f aca="false">AJ567*AL567/(AL567^2+AM567^2)+AK567*AM567/(AL567^2+AM567^2)</f>
        <v>266.939048664206</v>
      </c>
      <c r="AO567" s="387" t="n">
        <f aca="false">AK567*AL567/(AL567^2+AM567^2)-AJ567*AM567/(AL567^2+AM567^2)</f>
        <v>-730.555221581286</v>
      </c>
      <c r="AQ567" s="387" t="n">
        <f aca="false">Eadcg/(1+(Eadcg*A567/GBP)^2)</f>
        <v>0.000802510187666205</v>
      </c>
      <c r="AR567" s="387" t="n">
        <f aca="false">-(A567*Eadcg*Eadcg/GBP)/(1+(Eadcg*A567/GBP)^2)</f>
        <v>-2.8328609624617</v>
      </c>
      <c r="AT567" s="387" t="n">
        <f aca="false">-AR567*AH567+AG567*AQ567</f>
        <v>-212.638209017731</v>
      </c>
      <c r="AU567" s="387" t="n">
        <f aca="false">AQ567*AH567+AG567*AR567</f>
        <v>-6565.60708715055</v>
      </c>
      <c r="AV567" s="387" t="n">
        <f aca="false">ATAN2(AT567,AU567)</f>
        <v>-1.60317168946251</v>
      </c>
      <c r="AW567" s="387" t="n">
        <f aca="false">AG567-AH567*AO567/_Rfb2+AG567*AN567/_Rfb2+AN567-AO567*AR567+AQ567*AN567</f>
        <v>546.527274407404</v>
      </c>
      <c r="AX567" s="387" t="n">
        <f aca="false">AH567+AH567*AN567/_Rfb2+AG567*AO567/_Rfb2+AO567+AO567*AQ567+AN567*AR567</f>
        <v>-1658.24803733196</v>
      </c>
      <c r="AY567" s="387" t="n">
        <f aca="false">ATAN2(AW567,AX567)</f>
        <v>-1.25242654137112</v>
      </c>
      <c r="BA567" s="387" t="n">
        <f aca="false">SQRT(AT567^2+AU567^2)/SQRT(AW567^2+AX567^2)</f>
        <v>3.76236528467894</v>
      </c>
      <c r="BB567" s="387" t="n">
        <f aca="false">20*LOG(BA567)</f>
        <v>11.5092191704806</v>
      </c>
      <c r="BC567" s="387" t="n">
        <f aca="false">AV567-AY567</f>
        <v>-0.350745148091393</v>
      </c>
      <c r="BD567" s="387" t="n">
        <f aca="false">BC567*180/Pi-180</f>
        <v>-200.096216693291</v>
      </c>
      <c r="BF567" s="387" t="n">
        <f aca="false">20*LOG(BA567*J567*F567*C567)</f>
        <v>-20.0856585692872</v>
      </c>
      <c r="BG567" s="387" t="n">
        <f aca="false">(180/Pi)*(D567+H567+BC567)</f>
        <v>-174.174962601645</v>
      </c>
      <c r="BH567" s="387" t="n">
        <f aca="false">IF(BG567&gt;180,BG567-180,BG567+180)</f>
        <v>5.82503739835485</v>
      </c>
      <c r="BI567" s="387" t="n">
        <f aca="false">IF(BH567&gt;180,BH567-360,BH567)</f>
        <v>5.82503739835485</v>
      </c>
      <c r="BJ567" s="387" t="n">
        <f aca="false">SUM((BF568&lt;0)*(BF567&gt;0))*A567</f>
        <v>0</v>
      </c>
      <c r="BK567" s="387" t="n">
        <f aca="false">IF(BJ567&gt;0,BI567,0)</f>
        <v>0</v>
      </c>
      <c r="BM567" s="387" t="n">
        <f aca="false">20*LOG(J567*F567*C567)</f>
        <v>-31.5948777397678</v>
      </c>
      <c r="BN567" s="387" t="n">
        <f aca="false">(H567+D567)*180/Pi</f>
        <v>-154.078745908354</v>
      </c>
      <c r="BQ567" s="416" t="n">
        <f aca="false">20*LOG(BA567*7)</f>
        <v>28.4111799707657</v>
      </c>
    </row>
    <row r="568" customFormat="false" ht="12.75" hidden="false" customHeight="false" outlineLevel="0" collapsed="false">
      <c r="A568" s="387" t="n">
        <f aca="false">A567+5000</f>
        <v>1770000</v>
      </c>
      <c r="B568" s="387" t="n">
        <f aca="false">A568/1000</f>
        <v>1770</v>
      </c>
      <c r="C568" s="387" t="n">
        <f aca="false">SQRT((A568/Fesr)^2+1)</f>
        <v>1.09448211258479</v>
      </c>
      <c r="D568" s="387" t="n">
        <f aca="false">ATAN(A568/Fesr)</f>
        <v>0.418562537055655</v>
      </c>
      <c r="F568" s="387" t="n">
        <f aca="false">(Ro/(Ro+Rdcr))/SQRT((A568/(Q*Fo))^2+(1-(A568^2/Fo^2))^2)</f>
        <v>0.00159477363501078</v>
      </c>
      <c r="G568" s="387" t="n">
        <f aca="false">-ATAN(A568*Fo/(Q*(Fo^2-A568^2)))</f>
        <v>0.0347994000096909</v>
      </c>
      <c r="H568" s="387" t="n">
        <f aca="false">IF(G568&gt;0,G568-Pi,G568)</f>
        <v>-3.10679324999031</v>
      </c>
      <c r="J568" s="387" t="n">
        <f aca="false">Vin/Vramp</f>
        <v>15</v>
      </c>
      <c r="M568" s="387" t="n">
        <f aca="false">1/(2*Pi*_Rfb1*(Cc1ea_u+Cc2ea_u)*A568)</f>
        <v>0.000891884852380726</v>
      </c>
      <c r="N568" s="387" t="n">
        <f aca="false">-Pi/2</f>
        <v>-1.570796325</v>
      </c>
      <c r="O568" s="387" t="n">
        <f aca="false">SQRT(1+(A568/Fz1_u)^2)</f>
        <v>144.490584323686</v>
      </c>
      <c r="P568" s="387" t="n">
        <f aca="false">ATAN2(Fz1_u,A568)</f>
        <v>1.56387540535273</v>
      </c>
      <c r="Q568" s="387" t="n">
        <f aca="false">SQRT(1+(A568/Fz2_u)^2)</f>
        <v>24.3626975233933</v>
      </c>
      <c r="R568" s="387" t="n">
        <f aca="false">ATAN2(Fz2_u,A568)</f>
        <v>1.52973843438675</v>
      </c>
      <c r="S568" s="387" t="n">
        <f aca="false">1/SQRT(1+(A568/Fp1_u)^2)</f>
        <v>0.952343488431301</v>
      </c>
      <c r="T568" s="387" t="n">
        <f aca="false">-ATAN2(Fp1_u,A568)</f>
        <v>-0.309967484778903</v>
      </c>
      <c r="U568" s="387" t="n">
        <f aca="false">1/SQRT(1+(A568/Fp2_u)^2)</f>
        <v>0.999667431998583</v>
      </c>
      <c r="V568" s="387" t="n">
        <f aca="false">-ATAN2(Fp2_u,A568)</f>
        <v>-0.025790945567454</v>
      </c>
      <c r="X568" s="387" t="n">
        <f aca="false">20*LOG(C568*J568*O568*Q568*F568*M568*S568*U568)</f>
        <v>-22.1295631340911</v>
      </c>
      <c r="Y568" s="387" t="n">
        <f aca="false">(180/Pi)*(D568+H568+N568+P568+R568+T568+V568)</f>
        <v>-86.0107987384919</v>
      </c>
      <c r="Z568" s="387" t="n">
        <f aca="false">Y568+180</f>
        <v>93.9892012615081</v>
      </c>
      <c r="AC568" s="0" t="n">
        <v>1</v>
      </c>
      <c r="AD568" s="387" t="n">
        <f aca="false">Rcea1_u*Cc1ea_u*A568*2*Pi</f>
        <v>144.487123849152</v>
      </c>
      <c r="AE568" s="387" t="n">
        <f aca="false">-Rcea1_u*Cc1ea_u*Cc2ea_u*(A568*2*Pi)^2</f>
        <v>-0.00160687568951664</v>
      </c>
      <c r="AF568" s="387" t="n">
        <f aca="false">(Cc2ea_u+Cc1ea_u)*A568*2*Pi</f>
        <v>0.062290053931581</v>
      </c>
      <c r="AG568" s="387" t="n">
        <f aca="false">AC568*AE568/(AE568^2+AF568^2)+AD568*AF568/(AE568^2+AF568^2)</f>
        <v>2317.62934239971</v>
      </c>
      <c r="AH568" s="387" t="n">
        <f aca="false">AD568*AE568/(AE568^2+AF568^2)-AC568*AF568/(AE568^2+AF568^2)</f>
        <v>-75.841036400474</v>
      </c>
      <c r="AJ568" s="387" t="n">
        <f aca="false">_Rfb1</f>
        <v>18000</v>
      </c>
      <c r="AK568" s="387" t="n">
        <f aca="false">_Rfb1*Rcea2_u*Cc3ea_u*A568*2*Pi</f>
        <v>5765.2497693504</v>
      </c>
      <c r="AL568" s="0" t="n">
        <v>1</v>
      </c>
      <c r="AM568" s="387" t="n">
        <f aca="false">(_Rfb1+Rcea2_u)*Cc3ea_u*A568*2*Pi</f>
        <v>24.3421656928128</v>
      </c>
      <c r="AN568" s="387" t="n">
        <f aca="false">AJ568*AL568/(AL568^2+AM568^2)+AK568*AM568/(AL568^2+AM568^2)</f>
        <v>266.769535682401</v>
      </c>
      <c r="AO568" s="387" t="n">
        <f aca="false">AK568*AL568/(AL568^2+AM568^2)-AJ568*AM568/(AL568^2+AM568^2)</f>
        <v>-728.498470025346</v>
      </c>
      <c r="AQ568" s="387" t="n">
        <f aca="false">Eadcg/(1+(Eadcg*A568/GBP)^2)</f>
        <v>0.000797982636057436</v>
      </c>
      <c r="AR568" s="387" t="n">
        <f aca="false">-(A568*Eadcg*Eadcg/GBP)/(1+(Eadcg*A568/GBP)^2)</f>
        <v>-2.82485853164332</v>
      </c>
      <c r="AT568" s="387" t="n">
        <f aca="false">-AR568*AH568+AG568*AQ568</f>
        <v>-212.390770752499</v>
      </c>
      <c r="AU568" s="387" t="n">
        <f aca="false">AQ568*AH568+AG568*AR568</f>
        <v>-6547.03554089486</v>
      </c>
      <c r="AV568" s="387" t="n">
        <f aca="false">ATAN2(AT568,AU568)</f>
        <v>-1.60322570793632</v>
      </c>
      <c r="AW568" s="387" t="n">
        <f aca="false">AG568-AH568*AO568/_Rfb2+AG568*AN568/_Rfb2+AN568-AO568*AR568+AQ568*AN568</f>
        <v>557.985683008815</v>
      </c>
      <c r="AX568" s="387" t="n">
        <f aca="false">AH568+AH568*AN568/_Rfb2+AG568*AO568/_Rfb2+AO568+AO568*AQ568+AN568*AR568</f>
        <v>-1653.43045152638</v>
      </c>
      <c r="AY568" s="387" t="n">
        <f aca="false">ATAN2(AW568,AX568)</f>
        <v>-1.24532604200255</v>
      </c>
      <c r="BA568" s="387" t="n">
        <f aca="false">SQRT(AT568^2+AU568^2)/SQRT(AW568^2+AX568^2)</f>
        <v>3.75376084786038</v>
      </c>
      <c r="BB568" s="387" t="n">
        <f aca="false">20*LOG(BA568)</f>
        <v>11.4893320052215</v>
      </c>
      <c r="BC568" s="387" t="n">
        <f aca="false">AV568-AY568</f>
        <v>-0.357899665933771</v>
      </c>
      <c r="BD568" s="387" t="n">
        <f aca="false">BC568*180/Pi-180</f>
        <v>-200.506140370579</v>
      </c>
      <c r="BF568" s="387" t="n">
        <f aca="false">20*LOG(BA568*J568*F568*C568)</f>
        <v>-20.1506885054301</v>
      </c>
      <c r="BG568" s="387" t="n">
        <f aca="false">(180/Pi)*(D568+H568+BC568)</f>
        <v>-174.530414755177</v>
      </c>
      <c r="BH568" s="387" t="n">
        <f aca="false">IF(BG568&gt;180,BG568-180,BG568+180)</f>
        <v>5.46958524482275</v>
      </c>
      <c r="BI568" s="387" t="n">
        <f aca="false">IF(BH568&gt;180,BH568-360,BH568)</f>
        <v>5.46958524482275</v>
      </c>
      <c r="BJ568" s="387" t="n">
        <f aca="false">SUM((BF569&lt;0)*(BF568&gt;0))*A568</f>
        <v>0</v>
      </c>
      <c r="BK568" s="387" t="n">
        <f aca="false">IF(BJ568&gt;0,BI568,0)</f>
        <v>0</v>
      </c>
      <c r="BM568" s="387" t="n">
        <f aca="false">20*LOG(J568*F568*C568)</f>
        <v>-31.6400205106516</v>
      </c>
      <c r="BN568" s="387" t="n">
        <f aca="false">(H568+D568)*180/Pi</f>
        <v>-154.024274384598</v>
      </c>
      <c r="BQ568" s="416" t="n">
        <f aca="false">20*LOG(BA568*7)</f>
        <v>28.3912928055066</v>
      </c>
    </row>
    <row r="569" customFormat="false" ht="12.75" hidden="false" customHeight="false" outlineLevel="0" collapsed="false">
      <c r="A569" s="387" t="n">
        <f aca="false">A568+5000</f>
        <v>1775000</v>
      </c>
      <c r="B569" s="387" t="n">
        <f aca="false">A569/1000</f>
        <v>1775</v>
      </c>
      <c r="C569" s="387" t="n">
        <f aca="false">SQRT((A569/Fesr)^2+1)</f>
        <v>1.09499347152792</v>
      </c>
      <c r="D569" s="387" t="n">
        <f aca="false">ATAN(A569/Fesr)</f>
        <v>0.419611088505444</v>
      </c>
      <c r="F569" s="387" t="n">
        <f aca="false">(Ro/(Ro+Rdcr))/SQRT((A569/(Q*Fo))^2+(1-(A569^2/Fo^2))^2)</f>
        <v>0.00158579258457711</v>
      </c>
      <c r="G569" s="387" t="n">
        <f aca="false">-ATAN(A569*Fo/(Q*(Fo^2-A569^2)))</f>
        <v>0.0347011356716588</v>
      </c>
      <c r="H569" s="387" t="n">
        <f aca="false">IF(G569&gt;0,G569-Pi,G569)</f>
        <v>-3.10689151432834</v>
      </c>
      <c r="J569" s="387" t="n">
        <f aca="false">Vin/Vramp</f>
        <v>15</v>
      </c>
      <c r="M569" s="387" t="n">
        <f aca="false">1/(2*Pi*_Rfb1*(Cc1ea_u+Cc2ea_u)*A569)</f>
        <v>0.000889372500683878</v>
      </c>
      <c r="N569" s="387" t="n">
        <f aca="false">-Pi/2</f>
        <v>-1.570796325</v>
      </c>
      <c r="O569" s="387" t="n">
        <f aca="false">SQRT(1+(A569/Fz1_u)^2)</f>
        <v>144.898730293191</v>
      </c>
      <c r="P569" s="387" t="n">
        <f aca="false">ATAN2(Fz1_u,A569)</f>
        <v>1.56389490028618</v>
      </c>
      <c r="Q569" s="387" t="n">
        <f aca="false">SQRT(1+(A569/Fz2_u)^2)</f>
        <v>24.4314029157103</v>
      </c>
      <c r="R569" s="387" t="n">
        <f aca="false">ATAN2(Fz2_u,A569)</f>
        <v>1.52985396103514</v>
      </c>
      <c r="S569" s="387" t="n">
        <f aca="false">1/SQRT(1+(A569/Fp1_u)^2)</f>
        <v>0.952092929210104</v>
      </c>
      <c r="T569" s="387" t="n">
        <f aca="false">-ATAN2(Fp1_u,A569)</f>
        <v>-0.310787865347538</v>
      </c>
      <c r="U569" s="387" t="n">
        <f aca="false">1/SQRT(1+(A569/Fp2_u)^2)</f>
        <v>0.999665551373313</v>
      </c>
      <c r="V569" s="387" t="n">
        <f aca="false">-ATAN2(Fp2_u,A569)</f>
        <v>-0.0258637689054644</v>
      </c>
      <c r="X569" s="387" t="n">
        <f aca="false">20*LOG(C569*J569*O569*Q569*F569*M569*S569*U569)</f>
        <v>-22.1524015826839</v>
      </c>
      <c r="Y569" s="387" t="n">
        <f aca="false">(180/Pi)*(D569+H569+N569+P569+R569+T569+V569)</f>
        <v>-85.9997919449632</v>
      </c>
      <c r="Z569" s="387" t="n">
        <f aca="false">Y569+180</f>
        <v>94.0002080550368</v>
      </c>
      <c r="AC569" s="0" t="n">
        <v>1</v>
      </c>
      <c r="AD569" s="387" t="n">
        <f aca="false">Rcea1_u*Cc1ea_u*A569*2*Pi</f>
        <v>144.89527956624</v>
      </c>
      <c r="AE569" s="387" t="n">
        <f aca="false">-Rcea1_u*Cc1ea_u*Cc2ea_u*(A569*2*Pi)^2</f>
        <v>-0.00161596690583273</v>
      </c>
      <c r="AF569" s="387" t="n">
        <f aca="false">(Cc2ea_u+Cc1ea_u)*A569*2*Pi</f>
        <v>0.0624660145359075</v>
      </c>
      <c r="AG569" s="387" t="n">
        <f aca="false">AC569*AE569/(AE569^2+AF569^2)+AD569*AF569/(AE569^2+AF569^2)</f>
        <v>2317.62062232327</v>
      </c>
      <c r="AH569" s="387" t="n">
        <f aca="false">AD569*AE569/(AE569^2+AF569^2)-AC569*AF569/(AE569^2+AF569^2)</f>
        <v>-75.9644786241673</v>
      </c>
      <c r="AJ569" s="387" t="n">
        <f aca="false">_Rfb1</f>
        <v>18000</v>
      </c>
      <c r="AK569" s="387" t="n">
        <f aca="false">_Rfb1*Rcea2_u*Cc3ea_u*A569*2*Pi</f>
        <v>5781.535785648</v>
      </c>
      <c r="AL569" s="0" t="n">
        <v>1</v>
      </c>
      <c r="AM569" s="387" t="n">
        <f aca="false">(_Rfb1+Rcea2_u)*Cc3ea_u*A569*2*Pi</f>
        <v>24.410928872736</v>
      </c>
      <c r="AN569" s="387" t="n">
        <f aca="false">AJ569*AL569/(AL569^2+AM569^2)+AK569*AM569/(AL569^2+AM569^2)</f>
        <v>266.601449986183</v>
      </c>
      <c r="AO569" s="387" t="n">
        <f aca="false">AK569*AL569/(AL569^2+AM569^2)-AJ569*AM569/(AL569^2+AM569^2)</f>
        <v>-726.453247332994</v>
      </c>
      <c r="AQ569" s="387" t="n">
        <f aca="false">Eadcg/(1+(Eadcg*A569/GBP)^2)</f>
        <v>0.000793493291529991</v>
      </c>
      <c r="AR569" s="387" t="n">
        <f aca="false">-(A569*Eadcg*Eadcg/GBP)/(1+(Eadcg*A569/GBP)^2)</f>
        <v>-2.81690118493147</v>
      </c>
      <c r="AT569" s="387" t="n">
        <f aca="false">-AR569*AH569+AG569*AQ569</f>
        <v>-212.145413432993</v>
      </c>
      <c r="AU569" s="387" t="n">
        <f aca="false">AQ569*AH569+AG569*AR569</f>
        <v>-6528.56855454821</v>
      </c>
      <c r="AV569" s="387" t="n">
        <f aca="false">ATAN2(AT569,AU569)</f>
        <v>-1.60327983207569</v>
      </c>
      <c r="AW569" s="387" t="n">
        <f aca="false">AG569-AH569*AO569/_Rfb2+AG569*AN569/_Rfb2+AN569-AO569*AR569+AQ569*AN569</f>
        <v>569.347515353618</v>
      </c>
      <c r="AX569" s="387" t="n">
        <f aca="false">AH569+AH569*AN569/_Rfb2+AG569*AO569/_Rfb2+AO569+AO569*AQ569+AN569*AR569</f>
        <v>-1648.64495029057</v>
      </c>
      <c r="AY569" s="387" t="n">
        <f aca="false">ATAN2(AW569,AX569)</f>
        <v>-1.23827655052094</v>
      </c>
      <c r="BA569" s="387" t="n">
        <f aca="false">SQRT(AT569^2+AU569^2)/SQRT(AW569^2+AX569^2)</f>
        <v>3.74502052173328</v>
      </c>
      <c r="BB569" s="387" t="n">
        <f aca="false">20*LOG(BA569)</f>
        <v>11.4690840372443</v>
      </c>
      <c r="BC569" s="387" t="n">
        <f aca="false">AV569-AY569</f>
        <v>-0.365003281554744</v>
      </c>
      <c r="BD569" s="387" t="n">
        <f aca="false">BC569*180/Pi-180</f>
        <v>-200.913147565409</v>
      </c>
      <c r="BF569" s="387" t="n">
        <f aca="false">20*LOG(BA569*J569*F569*C569)</f>
        <v>-20.2159325304231</v>
      </c>
      <c r="BG569" s="387" t="n">
        <f aca="false">(180/Pi)*(D569+H569+BC569)</f>
        <v>-174.882974509116</v>
      </c>
      <c r="BH569" s="387" t="n">
        <f aca="false">IF(BG569&gt;180,BG569-180,BG569+180)</f>
        <v>5.11702549088423</v>
      </c>
      <c r="BI569" s="387" t="n">
        <f aca="false">IF(BH569&gt;180,BH569-360,BH569)</f>
        <v>5.11702549088423</v>
      </c>
      <c r="BJ569" s="387" t="n">
        <f aca="false">SUM((BF570&lt;0)*(BF569&gt;0))*A569</f>
        <v>0</v>
      </c>
      <c r="BK569" s="387" t="n">
        <f aca="false">IF(BJ569&gt;0,BI569,0)</f>
        <v>0</v>
      </c>
      <c r="BM569" s="387" t="n">
        <f aca="false">20*LOG(J569*F569*C569)</f>
        <v>-31.6850165676674</v>
      </c>
      <c r="BN569" s="387" t="n">
        <f aca="false">(H569+D569)*180/Pi</f>
        <v>-153.969826943707</v>
      </c>
      <c r="BQ569" s="416" t="n">
        <f aca="false">20*LOG(BA569*7)</f>
        <v>28.3710448375294</v>
      </c>
    </row>
    <row r="570" customFormat="false" ht="12.75" hidden="false" customHeight="false" outlineLevel="0" collapsed="false">
      <c r="A570" s="387" t="n">
        <f aca="false">A569+5000</f>
        <v>1780000</v>
      </c>
      <c r="B570" s="387" t="n">
        <f aca="false">A570/1000</f>
        <v>1780</v>
      </c>
      <c r="C570" s="387" t="n">
        <f aca="false">SQRT((A570/Fesr)^2+1)</f>
        <v>1.09550603324804</v>
      </c>
      <c r="D570" s="387" t="n">
        <f aca="false">ATAN(A570/Fesr)</f>
        <v>0.420658659920567</v>
      </c>
      <c r="F570" s="387" t="n">
        <f aca="false">(Ro/(Ro+Rdcr))/SQRT((A570/(Q*Fo))^2+(1-(A570^2/Fo^2))^2)</f>
        <v>0.00157688721210842</v>
      </c>
      <c r="G570" s="387" t="n">
        <f aca="false">-ATAN(A570*Fo/(Q*(Fo^2-A570^2)))</f>
        <v>0.0346034253785366</v>
      </c>
      <c r="H570" s="387" t="n">
        <f aca="false">IF(G570&gt;0,G570-Pi,G570)</f>
        <v>-3.10698922462146</v>
      </c>
      <c r="J570" s="387" t="n">
        <f aca="false">Vin/Vramp</f>
        <v>15</v>
      </c>
      <c r="M570" s="387" t="n">
        <f aca="false">1/(2*Pi*_Rfb1*(Cc1ea_u+Cc2ea_u)*A570)</f>
        <v>0.000886874263322407</v>
      </c>
      <c r="N570" s="387" t="n">
        <f aca="false">-Pi/2</f>
        <v>-1.570796325</v>
      </c>
      <c r="O570" s="387" t="n">
        <f aca="false">SQRT(1+(A570/Fz1_u)^2)</f>
        <v>145.306876317455</v>
      </c>
      <c r="P570" s="387" t="n">
        <f aca="false">ATAN2(Fz1_u,A570)</f>
        <v>1.56391428570272</v>
      </c>
      <c r="Q570" s="387" t="n">
        <f aca="false">SQRT(1+(A570/Fz2_u)^2)</f>
        <v>24.5001086322699</v>
      </c>
      <c r="R570" s="387" t="n">
        <f aca="false">ATAN2(Fz2_u,A570)</f>
        <v>1.52996883974171</v>
      </c>
      <c r="S570" s="387" t="n">
        <f aca="false">1/SQRT(1+(A570/Fp1_u)^2)</f>
        <v>0.951841861690234</v>
      </c>
      <c r="T570" s="387" t="n">
        <f aca="false">-ATAN2(Fp1_u,A570)</f>
        <v>-0.311607813798005</v>
      </c>
      <c r="U570" s="387" t="n">
        <f aca="false">1/SQRT(1+(A570/Fp2_u)^2)</f>
        <v>0.999663665453693</v>
      </c>
      <c r="V570" s="387" t="n">
        <f aca="false">-ATAN2(Fp2_u,A570)</f>
        <v>-0.0259365919690912</v>
      </c>
      <c r="X570" s="387" t="n">
        <f aca="false">20*LOG(C570*J570*O570*Q570*F570*M570*S570*U570)</f>
        <v>-22.1751679793776</v>
      </c>
      <c r="Y570" s="387" t="n">
        <f aca="false">(180/Pi)*(D570+H570+N570+P570+R570+T570+V570)</f>
        <v>-85.9888281837689</v>
      </c>
      <c r="Z570" s="387" t="n">
        <f aca="false">Y570+180</f>
        <v>94.0111718162311</v>
      </c>
      <c r="AC570" s="0" t="n">
        <v>1</v>
      </c>
      <c r="AD570" s="387" t="n">
        <f aca="false">Rcea1_u*Cc1ea_u*A570*2*Pi</f>
        <v>145.303435283328</v>
      </c>
      <c r="AE570" s="387" t="n">
        <f aca="false">-Rcea1_u*Cc1ea_u*Cc2ea_u*(A570*2*Pi)^2</f>
        <v>-0.00162508376732884</v>
      </c>
      <c r="AF570" s="387" t="n">
        <f aca="false">(Cc2ea_u+Cc1ea_u)*A570*2*Pi</f>
        <v>0.062641975140234</v>
      </c>
      <c r="AG570" s="387" t="n">
        <f aca="false">AC570*AE570/(AE570^2+AF570^2)+AD570*AF570/(AE570^2+AF570^2)</f>
        <v>2317.61187771449</v>
      </c>
      <c r="AH570" s="387" t="n">
        <f aca="false">AD570*AE570/(AE570^2+AF570^2)-AC570*AF570/(AE570^2+AF570^2)</f>
        <v>-76.0881729985714</v>
      </c>
      <c r="AJ570" s="387" t="n">
        <f aca="false">_Rfb1</f>
        <v>18000</v>
      </c>
      <c r="AK570" s="387" t="n">
        <f aca="false">_Rfb1*Rcea2_u*Cc3ea_u*A570*2*Pi</f>
        <v>5797.8218019456</v>
      </c>
      <c r="AL570" s="0" t="n">
        <v>1</v>
      </c>
      <c r="AM570" s="387" t="n">
        <f aca="false">(_Rfb1+Rcea2_u)*Cc3ea_u*A570*2*Pi</f>
        <v>24.4796920526592</v>
      </c>
      <c r="AN570" s="387" t="n">
        <f aca="false">AJ570*AL570/(AL570^2+AM570^2)+AK570*AM570/(AL570^2+AM570^2)</f>
        <v>266.43477560578</v>
      </c>
      <c r="AO570" s="387" t="n">
        <f aca="false">AK570*AL570/(AL570^2+AM570^2)-AJ570*AM570/(AL570^2+AM570^2)</f>
        <v>-724.419457003253</v>
      </c>
      <c r="AQ570" s="387" t="n">
        <f aca="false">Eadcg/(1+(Eadcg*A570/GBP)^2)</f>
        <v>0.000789041725394385</v>
      </c>
      <c r="AR570" s="387" t="n">
        <f aca="false">-(A570*Eadcg*Eadcg/GBP)/(1+(Eadcg*A570/GBP)^2)</f>
        <v>-2.80898854240401</v>
      </c>
      <c r="AT570" s="387" t="n">
        <f aca="false">-AR570*AH570+AG570*AQ570</f>
        <v>-211.902113690655</v>
      </c>
      <c r="AU570" s="387" t="n">
        <f aca="false">AQ570*AH570+AG570*AR570</f>
        <v>-6510.20524698276</v>
      </c>
      <c r="AV570" s="387" t="n">
        <f aca="false">ATAN2(AT570,AU570)</f>
        <v>-1.60333406098714</v>
      </c>
      <c r="AW570" s="387" t="n">
        <f aca="false">AG570-AH570*AO570/_Rfb2+AG570*AN570/_Rfb2+AN570-AO570*AR570+AQ570*AN570</f>
        <v>580.613851725994</v>
      </c>
      <c r="AX570" s="387" t="n">
        <f aca="false">AH570+AH570*AN570/_Rfb2+AG570*AO570/_Rfb2+AO570+AO570*AQ570+AN570*AR570</f>
        <v>-1643.89121878234</v>
      </c>
      <c r="AY570" s="387" t="n">
        <f aca="false">ATAN2(AW570,AX570)</f>
        <v>-1.23127818882819</v>
      </c>
      <c r="BA570" s="387" t="n">
        <f aca="false">SQRT(AT570^2+AU570^2)/SQRT(AW570^2+AX570^2)</f>
        <v>3.73614910954566</v>
      </c>
      <c r="BB570" s="387" t="n">
        <f aca="false">20*LOG(BA570)</f>
        <v>11.4484840115499</v>
      </c>
      <c r="BC570" s="387" t="n">
        <f aca="false">AV570-AY570</f>
        <v>-0.372055872158955</v>
      </c>
      <c r="BD570" s="387" t="n">
        <f aca="false">BC570*180/Pi-180</f>
        <v>-201.317231242126</v>
      </c>
      <c r="BF570" s="387" t="n">
        <f aca="false">20*LOG(BA570*J570*F570*C570)</f>
        <v>-20.2813827088819</v>
      </c>
      <c r="BG570" s="387" t="n">
        <f aca="false">(180/Pi)*(D570+H570+BC570)</f>
        <v>-175.232635152356</v>
      </c>
      <c r="BH570" s="387" t="n">
        <f aca="false">IF(BG570&gt;180,BG570-180,BG570+180)</f>
        <v>4.76736484764396</v>
      </c>
      <c r="BI570" s="387" t="n">
        <f aca="false">IF(BH570&gt;180,BH570-360,BH570)</f>
        <v>4.76736484764396</v>
      </c>
      <c r="BJ570" s="387" t="n">
        <f aca="false">SUM((BF571&lt;0)*(BF570&gt;0))*A570</f>
        <v>0</v>
      </c>
      <c r="BK570" s="387" t="n">
        <f aca="false">IF(BJ570&gt;0,BI570,0)</f>
        <v>0</v>
      </c>
      <c r="BM570" s="387" t="n">
        <f aca="false">20*LOG(J570*F570*C570)</f>
        <v>-31.7298667204318</v>
      </c>
      <c r="BN570" s="387" t="n">
        <f aca="false">(H570+D570)*180/Pi</f>
        <v>-153.915403910231</v>
      </c>
      <c r="BQ570" s="416" t="n">
        <f aca="false">20*LOG(BA570*7)</f>
        <v>28.350444811835</v>
      </c>
    </row>
    <row r="571" customFormat="false" ht="12.75" hidden="false" customHeight="false" outlineLevel="0" collapsed="false">
      <c r="A571" s="387" t="n">
        <f aca="false">A570+5000</f>
        <v>1785000</v>
      </c>
      <c r="B571" s="387" t="n">
        <f aca="false">A571/1000</f>
        <v>1785</v>
      </c>
      <c r="C571" s="387" t="n">
        <f aca="false">SQRT((A571/Fesr)^2+1)</f>
        <v>1.0960197960577</v>
      </c>
      <c r="D571" s="387" t="n">
        <f aca="false">ATAN(A571/Fesr)</f>
        <v>0.421705250378378</v>
      </c>
      <c r="F571" s="387" t="n">
        <f aca="false">(Ro/(Ro+Rdcr))/SQRT((A571/(Q*Fo))^2+(1-(A571^2/Fo^2))^2)</f>
        <v>0.00156805666944978</v>
      </c>
      <c r="G571" s="387" t="n">
        <f aca="false">-ATAN(A571*Fo/(Q*(Fo^2-A571^2)))</f>
        <v>0.0345062644521624</v>
      </c>
      <c r="H571" s="387" t="n">
        <f aca="false">IF(G571&gt;0,G571-Pi,G571)</f>
        <v>-3.10708638554784</v>
      </c>
      <c r="J571" s="387" t="n">
        <f aca="false">Vin/Vramp</f>
        <v>15</v>
      </c>
      <c r="M571" s="387" t="n">
        <f aca="false">1/(2*Pi*_Rfb1*(Cc1ea_u+Cc2ea_u)*A571)</f>
        <v>0.00088439002168845</v>
      </c>
      <c r="N571" s="387" t="n">
        <f aca="false">-Pi/2</f>
        <v>-1.570796325</v>
      </c>
      <c r="O571" s="387" t="n">
        <f aca="false">SQRT(1+(A571/Fz1_u)^2)</f>
        <v>145.71502239602</v>
      </c>
      <c r="P571" s="387" t="n">
        <f aca="false">ATAN2(Fz1_u,A571)</f>
        <v>1.56393356252263</v>
      </c>
      <c r="Q571" s="387" t="n">
        <f aca="false">SQRT(1+(A571/Fz2_u)^2)</f>
        <v>24.568814670352</v>
      </c>
      <c r="R571" s="387" t="n">
        <f aca="false">ATAN2(Fz2_u,A571)</f>
        <v>1.53008307593927</v>
      </c>
      <c r="S571" s="387" t="n">
        <f aca="false">1/SQRT(1+(A571/Fp1_u)^2)</f>
        <v>0.951590287286077</v>
      </c>
      <c r="T571" s="387" t="n">
        <f aca="false">-ATAN2(Fp1_u,A571)</f>
        <v>-0.312427329369972</v>
      </c>
      <c r="U571" s="387" t="n">
        <f aca="false">1/SQRT(1+(A571/Fp2_u)^2)</f>
        <v>0.999661774239815</v>
      </c>
      <c r="V571" s="387" t="n">
        <f aca="false">-ATAN2(Fp2_u,A571)</f>
        <v>-0.0260094147575635</v>
      </c>
      <c r="X571" s="387" t="n">
        <f aca="false">20*LOG(C571*J571*O571*Q571*F571*M571*S571*U571)</f>
        <v>-22.1978627355424</v>
      </c>
      <c r="Y571" s="387" t="n">
        <f aca="false">(180/Pi)*(D571+H571+N571+P571+R571+T571+V571)</f>
        <v>-85.9779073681999</v>
      </c>
      <c r="Z571" s="387" t="n">
        <f aca="false">Y571+180</f>
        <v>94.0220926318001</v>
      </c>
      <c r="AC571" s="0" t="n">
        <v>1</v>
      </c>
      <c r="AD571" s="387" t="n">
        <f aca="false">Rcea1_u*Cc1ea_u*A571*2*Pi</f>
        <v>145.711591000416</v>
      </c>
      <c r="AE571" s="387" t="n">
        <f aca="false">-Rcea1_u*Cc1ea_u*Cc2ea_u*(A571*2*Pi)^2</f>
        <v>-0.00163422627400497</v>
      </c>
      <c r="AF571" s="387" t="n">
        <f aca="false">(Cc2ea_u+Cc1ea_u)*A571*2*Pi</f>
        <v>0.0628179357445605</v>
      </c>
      <c r="AG571" s="387" t="n">
        <f aca="false">AC571*AE571/(AE571^2+AF571^2)+AD571*AF571/(AE571^2+AF571^2)</f>
        <v>2317.60310857393</v>
      </c>
      <c r="AH571" s="387" t="n">
        <f aca="false">AD571*AE571/(AE571^2+AF571^2)-AC571*AF571/(AE571^2+AF571^2)</f>
        <v>-76.2121173833963</v>
      </c>
      <c r="AJ571" s="387" t="n">
        <f aca="false">_Rfb1</f>
        <v>18000</v>
      </c>
      <c r="AK571" s="387" t="n">
        <f aca="false">_Rfb1*Rcea2_u*Cc3ea_u*A571*2*Pi</f>
        <v>5814.1078182432</v>
      </c>
      <c r="AL571" s="0" t="n">
        <v>1</v>
      </c>
      <c r="AM571" s="387" t="n">
        <f aca="false">(_Rfb1+Rcea2_u)*Cc3ea_u*A571*2*Pi</f>
        <v>24.5484552325824</v>
      </c>
      <c r="AN571" s="387" t="n">
        <f aca="false">AJ571*AL571/(AL571^2+AM571^2)+AK571*AM571/(AL571^2+AM571^2)</f>
        <v>266.269496794031</v>
      </c>
      <c r="AO571" s="387" t="n">
        <f aca="false">AK571*AL571/(AL571^2+AM571^2)-AJ571*AM571/(AL571^2+AM571^2)</f>
        <v>-722.39700360732</v>
      </c>
      <c r="AQ571" s="387" t="n">
        <f aca="false">Eadcg/(1+(Eadcg*A571/GBP)^2)</f>
        <v>0.000784627514956766</v>
      </c>
      <c r="AR571" s="387" t="n">
        <f aca="false">-(A571*Eadcg*Eadcg/GBP)/(1+(Eadcg*A571/GBP)^2)</f>
        <v>-2.80112022839565</v>
      </c>
      <c r="AT571" s="387" t="n">
        <f aca="false">-AR571*AH571+AG571*AQ571</f>
        <v>-211.660848483759</v>
      </c>
      <c r="AU571" s="387" t="n">
        <f aca="false">AQ571*AH571+AG571*AR571</f>
        <v>-6491.94474694334</v>
      </c>
      <c r="AV571" s="387" t="n">
        <f aca="false">ATAN2(AT571,AU571)</f>
        <v>-1.60338839378724</v>
      </c>
      <c r="AW571" s="387" t="n">
        <f aca="false">AG571-AH571*AO571/_Rfb2+AG571*AN571/_Rfb2+AN571-AO571*AR571+AQ571*AN571</f>
        <v>591.785757351992</v>
      </c>
      <c r="AX571" s="387" t="n">
        <f aca="false">AH571+AH571*AN571/_Rfb2+AG571*AO571/_Rfb2+AO571+AO571*AQ571+AN571*AR571</f>
        <v>-1639.16894630486</v>
      </c>
      <c r="AY571" s="387" t="n">
        <f aca="false">ATAN2(AW571,AX571)</f>
        <v>-1.22433105748308</v>
      </c>
      <c r="BA571" s="387" t="n">
        <f aca="false">SQRT(AT571^2+AU571^2)/SQRT(AW571^2+AX571^2)</f>
        <v>3.72715136023118</v>
      </c>
      <c r="BB571" s="387" t="n">
        <f aca="false">20*LOG(BA571)</f>
        <v>11.4275405976494</v>
      </c>
      <c r="BC571" s="387" t="n">
        <f aca="false">AV571-AY571</f>
        <v>-0.379057336304154</v>
      </c>
      <c r="BD571" s="387" t="n">
        <f aca="false">BC571*180/Pi-180</f>
        <v>-201.718385588516</v>
      </c>
      <c r="BF571" s="387" t="n">
        <f aca="false">20*LOG(BA571*J571*F571*C571)</f>
        <v>-20.3470311742731</v>
      </c>
      <c r="BG571" s="387" t="n">
        <f aca="false">(180/Pi)*(D571+H571+BC571)</f>
        <v>-175.579391193588</v>
      </c>
      <c r="BH571" s="387" t="n">
        <f aca="false">IF(BG571&gt;180,BG571-180,BG571+180)</f>
        <v>4.42060880641216</v>
      </c>
      <c r="BI571" s="387" t="n">
        <f aca="false">IF(BH571&gt;180,BH571-360,BH571)</f>
        <v>4.42060880641216</v>
      </c>
      <c r="BJ571" s="387" t="n">
        <f aca="false">SUM((BF572&lt;0)*(BF571&gt;0))*A571</f>
        <v>0</v>
      </c>
      <c r="BK571" s="387" t="n">
        <f aca="false">IF(BJ571&gt;0,BI571,0)</f>
        <v>0</v>
      </c>
      <c r="BM571" s="387" t="n">
        <f aca="false">20*LOG(J571*F571*C571)</f>
        <v>-31.7745717719225</v>
      </c>
      <c r="BN571" s="387" t="n">
        <f aca="false">(H571+D571)*180/Pi</f>
        <v>-153.861005605072</v>
      </c>
      <c r="BQ571" s="416" t="n">
        <f aca="false">20*LOG(BA571*7)</f>
        <v>28.3295013979346</v>
      </c>
    </row>
    <row r="572" customFormat="false" ht="12.75" hidden="false" customHeight="false" outlineLevel="0" collapsed="false">
      <c r="A572" s="387" t="n">
        <f aca="false">A571+5000</f>
        <v>1790000</v>
      </c>
      <c r="B572" s="387" t="n">
        <f aca="false">A572/1000</f>
        <v>1790</v>
      </c>
      <c r="C572" s="387" t="n">
        <f aca="false">SQRT((A572/Fesr)^2+1)</f>
        <v>1.09653475826864</v>
      </c>
      <c r="D572" s="387" t="n">
        <f aca="false">ATAN(A572/Fesr)</f>
        <v>0.422750858966555</v>
      </c>
      <c r="F572" s="387" t="n">
        <f aca="false">(Ro/(Ro+Rdcr))/SQRT((A572/(Q*Fo))^2+(1-(A572^2/Fo^2))^2)</f>
        <v>0.00155930012029898</v>
      </c>
      <c r="G572" s="387" t="n">
        <f aca="false">-ATAN(A572*Fo/(Q*(Fo^2-A572^2)))</f>
        <v>0.0344096482669556</v>
      </c>
      <c r="H572" s="387" t="n">
        <f aca="false">IF(G572&gt;0,G572-Pi,G572)</f>
        <v>-3.10718300173304</v>
      </c>
      <c r="J572" s="387" t="n">
        <f aca="false">Vin/Vramp</f>
        <v>15</v>
      </c>
      <c r="M572" s="387" t="n">
        <f aca="false">1/(2*Pi*_Rfb1*(Cc1ea_u+Cc2ea_u)*A572)</f>
        <v>0.000881919658499377</v>
      </c>
      <c r="N572" s="387" t="n">
        <f aca="false">-Pi/2</f>
        <v>-1.570796325</v>
      </c>
      <c r="O572" s="387" t="n">
        <f aca="false">SQRT(1+(A572/Fz1_u)^2)</f>
        <v>146.123168528429</v>
      </c>
      <c r="P572" s="387" t="n">
        <f aca="false">ATAN2(Fz1_u,A572)</f>
        <v>1.56395273165586</v>
      </c>
      <c r="Q572" s="387" t="n">
        <f aca="false">SQRT(1+(A572/Fz2_u)^2)</f>
        <v>24.6375210272666</v>
      </c>
      <c r="R572" s="387" t="n">
        <f aca="false">ATAN2(Fz2_u,A572)</f>
        <v>1.5301966750001</v>
      </c>
      <c r="S572" s="387" t="n">
        <f aca="false">1/SQRT(1+(A572/Fp1_u)^2)</f>
        <v>0.951338207412789</v>
      </c>
      <c r="T572" s="387" t="n">
        <f aca="false">-ATAN2(Fp1_u,A572)</f>
        <v>-0.313246411306236</v>
      </c>
      <c r="U572" s="387" t="n">
        <f aca="false">1/SQRT(1+(A572/Fp2_u)^2)</f>
        <v>0.999659877731768</v>
      </c>
      <c r="V572" s="387" t="n">
        <f aca="false">-ATAN2(Fp2_u,A572)</f>
        <v>-0.0260822372701105</v>
      </c>
      <c r="X572" s="387" t="n">
        <f aca="false">20*LOG(C572*J572*O572*Q572*F572*M572*S572*U572)</f>
        <v>-22.2204862591644</v>
      </c>
      <c r="Y572" s="387" t="n">
        <f aca="false">(180/Pi)*(D572+H572+N572+P572+R572+T572+V572)</f>
        <v>-85.9670294121797</v>
      </c>
      <c r="Z572" s="387" t="n">
        <f aca="false">Y572+180</f>
        <v>94.0329705878203</v>
      </c>
      <c r="AC572" s="0" t="n">
        <v>1</v>
      </c>
      <c r="AD572" s="387" t="n">
        <f aca="false">Rcea1_u*Cc1ea_u*A572*2*Pi</f>
        <v>146.119746717504</v>
      </c>
      <c r="AE572" s="387" t="n">
        <f aca="false">-Rcea1_u*Cc1ea_u*Cc2ea_u*(A572*2*Pi)^2</f>
        <v>-0.00164339442586111</v>
      </c>
      <c r="AF572" s="387" t="n">
        <f aca="false">(Cc2ea_u+Cc1ea_u)*A572*2*Pi</f>
        <v>0.062993896348887</v>
      </c>
      <c r="AG572" s="387" t="n">
        <f aca="false">AC572*AE572/(AE572^2+AF572^2)+AD572*AF572/(AE572^2+AF572^2)</f>
        <v>2317.59431490213</v>
      </c>
      <c r="AH572" s="387" t="n">
        <f aca="false">AD572*AE572/(AE572^2+AF572^2)-AC572*AF572/(AE572^2+AF572^2)</f>
        <v>-76.3363096622061</v>
      </c>
      <c r="AJ572" s="387" t="n">
        <f aca="false">_Rfb1</f>
        <v>18000</v>
      </c>
      <c r="AK572" s="387" t="n">
        <f aca="false">_Rfb1*Rcea2_u*Cc3ea_u*A572*2*Pi</f>
        <v>5830.3938345408</v>
      </c>
      <c r="AL572" s="0" t="n">
        <v>1</v>
      </c>
      <c r="AM572" s="387" t="n">
        <f aca="false">(_Rfb1+Rcea2_u)*Cc3ea_u*A572*2*Pi</f>
        <v>24.6172184125056</v>
      </c>
      <c r="AN572" s="387" t="n">
        <f aca="false">AJ572*AL572/(AL572^2+AM572^2)+AK572*AM572/(AL572^2+AM572^2)</f>
        <v>266.105598022673</v>
      </c>
      <c r="AO572" s="387" t="n">
        <f aca="false">AK572*AL572/(AL572^2+AM572^2)-AJ572*AM572/(AL572^2+AM572^2)</f>
        <v>-720.385792773747</v>
      </c>
      <c r="AQ572" s="387" t="n">
        <f aca="false">Eadcg/(1+(Eadcg*A572/GBP)^2)</f>
        <v>0.00078025024341857</v>
      </c>
      <c r="AR572" s="387" t="n">
        <f aca="false">-(A572*Eadcg*Eadcg/GBP)/(1+(Eadcg*A572/GBP)^2)</f>
        <v>-2.79329587143848</v>
      </c>
      <c r="AT572" s="387" t="n">
        <f aca="false">-AR572*AH572+AG572*AQ572</f>
        <v>-211.421595091942</v>
      </c>
      <c r="AU572" s="387" t="n">
        <f aca="false">AQ572*AH572+AG572*AR572</f>
        <v>-6473.7861929096</v>
      </c>
      <c r="AV572" s="387" t="n">
        <f aca="false">ATAN2(AT572,AU572)</f>
        <v>-1.60344282960237</v>
      </c>
      <c r="AW572" s="387" t="n">
        <f aca="false">AG572-AH572*AO572/_Rfb2+AG572*AN572/_Rfb2+AN572-AO572*AR572+AQ572*AN572</f>
        <v>602.864282650562</v>
      </c>
      <c r="AX572" s="387" t="n">
        <f aca="false">AH572+AH572*AN572/_Rfb2+AG572*AO572/_Rfb2+AO572+AO572*AQ572+AN572*AR572</f>
        <v>-1634.47782623853</v>
      </c>
      <c r="AY572" s="387" t="n">
        <f aca="false">ATAN2(AW572,AX572)</f>
        <v>-1.2174352362496</v>
      </c>
      <c r="BA572" s="387" t="n">
        <f aca="false">SQRT(AT572^2+AU572^2)/SQRT(AW572^2+AX572^2)</f>
        <v>3.71803196563645</v>
      </c>
      <c r="BB572" s="387" t="n">
        <f aca="false">20*LOG(BA572)</f>
        <v>11.4062623856398</v>
      </c>
      <c r="BC572" s="387" t="n">
        <f aca="false">AV572-AY572</f>
        <v>-0.386007593352768</v>
      </c>
      <c r="BD572" s="387" t="n">
        <f aca="false">BC572*180/Pi-180</f>
        <v>-202.116605984388</v>
      </c>
      <c r="BF572" s="387" t="n">
        <f aca="false">20*LOG(BA572*J572*F572*C572)</f>
        <v>-20.4128701329129</v>
      </c>
      <c r="BG572" s="387" t="n">
        <f aca="false">(180/Pi)*(D572+H572+BC572)</f>
        <v>-175.923238329917</v>
      </c>
      <c r="BH572" s="387" t="n">
        <f aca="false">IF(BG572&gt;180,BG572-180,BG572+180)</f>
        <v>4.0767616700827</v>
      </c>
      <c r="BI572" s="387" t="n">
        <f aca="false">IF(BH572&gt;180,BH572-360,BH572)</f>
        <v>4.0767616700827</v>
      </c>
      <c r="BJ572" s="387" t="n">
        <f aca="false">SUM((BF573&lt;0)*(BF572&gt;0))*A572</f>
        <v>0</v>
      </c>
      <c r="BK572" s="387" t="n">
        <f aca="false">IF(BJ572&gt;0,BI572,0)</f>
        <v>0</v>
      </c>
      <c r="BM572" s="387" t="n">
        <f aca="false">20*LOG(J572*F572*C572)</f>
        <v>-31.8191325185527</v>
      </c>
      <c r="BN572" s="387" t="n">
        <f aca="false">(H572+D572)*180/Pi</f>
        <v>-153.80663234553</v>
      </c>
      <c r="BQ572" s="416" t="n">
        <f aca="false">20*LOG(BA572*7)</f>
        <v>28.308223185925</v>
      </c>
    </row>
    <row r="573" customFormat="false" ht="12.75" hidden="false" customHeight="false" outlineLevel="0" collapsed="false">
      <c r="A573" s="387" t="n">
        <f aca="false">A572+5000</f>
        <v>1795000</v>
      </c>
      <c r="B573" s="387" t="n">
        <f aca="false">A573/1000</f>
        <v>1795</v>
      </c>
      <c r="C573" s="387" t="n">
        <f aca="false">SQRT((A573/Fesr)^2+1)</f>
        <v>1.09705091819185</v>
      </c>
      <c r="D573" s="387" t="n">
        <f aca="false">ATAN(A573/Fesr)</f>
        <v>0.423795484783072</v>
      </c>
      <c r="F573" s="387" t="n">
        <f aca="false">(Ro/(Ro+Rdcr))/SQRT((A573/(Q*Fo))^2+(1-(A573^2/Fo^2))^2)</f>
        <v>0.00155061674000819</v>
      </c>
      <c r="G573" s="387" t="n">
        <f aca="false">-ATAN(A573*Fo/(Q*(Fo^2-A573^2)))</f>
        <v>0.0343135722491787</v>
      </c>
      <c r="H573" s="387" t="n">
        <f aca="false">IF(G573&gt;0,G573-Pi,G573)</f>
        <v>-3.10727907775082</v>
      </c>
      <c r="J573" s="387" t="n">
        <f aca="false">Vin/Vramp</f>
        <v>15</v>
      </c>
      <c r="M573" s="387" t="n">
        <f aca="false">1/(2*Pi*_Rfb1*(Cc1ea_u+Cc2ea_u)*A573)</f>
        <v>0.000879463057779323</v>
      </c>
      <c r="N573" s="387" t="n">
        <f aca="false">-Pi/2</f>
        <v>-1.570796325</v>
      </c>
      <c r="O573" s="387" t="n">
        <f aca="false">SQRT(1+(A573/Fz1_u)^2)</f>
        <v>146.531314714232</v>
      </c>
      <c r="P573" s="387" t="n">
        <f aca="false">ATAN2(Fz1_u,A573)</f>
        <v>1.56397179400225</v>
      </c>
      <c r="Q573" s="387" t="n">
        <f aca="false">SQRT(1+(A573/Fz2_u)^2)</f>
        <v>24.7062277003539</v>
      </c>
      <c r="R573" s="387" t="n">
        <f aca="false">ATAN2(Fz2_u,A573)</f>
        <v>1.53030964223679</v>
      </c>
      <c r="S573" s="387" t="n">
        <f aca="false">1/SQRT(1+(A573/Fp1_u)^2)</f>
        <v>0.951085623486276</v>
      </c>
      <c r="T573" s="387" t="n">
        <f aca="false">-ATAN2(Fp1_u,A573)</f>
        <v>-0.31406505885272</v>
      </c>
      <c r="U573" s="387" t="n">
        <f aca="false">1/SQRT(1+(A573/Fp2_u)^2)</f>
        <v>0.999657975929642</v>
      </c>
      <c r="V573" s="387" t="n">
        <f aca="false">-ATAN2(Fp2_u,A573)</f>
        <v>-0.0261550595059615</v>
      </c>
      <c r="X573" s="387" t="n">
        <f aca="false">20*LOG(C573*J573*O573*Q573*F573*M573*S573*U573)</f>
        <v>-22.2430389548828</v>
      </c>
      <c r="Y573" s="387" t="n">
        <f aca="false">(180/Pi)*(D573+H573+N573+P573+R573+T573+V573)</f>
        <v>-85.9561942302517</v>
      </c>
      <c r="Z573" s="387" t="n">
        <f aca="false">Y573+180</f>
        <v>94.0438057697484</v>
      </c>
      <c r="AC573" s="0" t="n">
        <v>1</v>
      </c>
      <c r="AD573" s="387" t="n">
        <f aca="false">Rcea1_u*Cc1ea_u*A573*2*Pi</f>
        <v>146.527902434592</v>
      </c>
      <c r="AE573" s="387" t="n">
        <f aca="false">-Rcea1_u*Cc1ea_u*Cc2ea_u*(A573*2*Pi)^2</f>
        <v>-0.00165258822289727</v>
      </c>
      <c r="AF573" s="387" t="n">
        <f aca="false">(Cc2ea_u+Cc1ea_u)*A573*2*Pi</f>
        <v>0.0631698569532135</v>
      </c>
      <c r="AG573" s="387" t="n">
        <f aca="false">AC573*AE573/(AE573^2+AF573^2)+AD573*AF573/(AE573^2+AF573^2)</f>
        <v>2317.58549669966</v>
      </c>
      <c r="AH573" s="387" t="n">
        <f aca="false">AD573*AE573/(AE573^2+AF573^2)-AC573*AF573/(AE573^2+AF573^2)</f>
        <v>-76.4607477420868</v>
      </c>
      <c r="AJ573" s="387" t="n">
        <f aca="false">_Rfb1</f>
        <v>18000</v>
      </c>
      <c r="AK573" s="387" t="n">
        <f aca="false">_Rfb1*Rcea2_u*Cc3ea_u*A573*2*Pi</f>
        <v>5846.6798508384</v>
      </c>
      <c r="AL573" s="0" t="n">
        <v>1</v>
      </c>
      <c r="AM573" s="387" t="n">
        <f aca="false">(_Rfb1+Rcea2_u)*Cc3ea_u*A573*2*Pi</f>
        <v>24.6859815924288</v>
      </c>
      <c r="AN573" s="387" t="n">
        <f aca="false">AJ573*AL573/(AL573^2+AM573^2)+AK573*AM573/(AL573^2+AM573^2)</f>
        <v>265.943063978698</v>
      </c>
      <c r="AO573" s="387" t="n">
        <f aca="false">AK573*AL573/(AL573^2+AM573^2)-AJ573*AM573/(AL573^2+AM573^2)</f>
        <v>-718.385731173856</v>
      </c>
      <c r="AQ573" s="387" t="n">
        <f aca="false">Eadcg/(1+(Eadcg*A573/GBP)^2)</f>
        <v>0.000775909499778129</v>
      </c>
      <c r="AR573" s="387" t="n">
        <f aca="false">-(A573*Eadcg*Eadcg/GBP)/(1+(Eadcg*A573/GBP)^2)</f>
        <v>-2.78551510420348</v>
      </c>
      <c r="AT573" s="387" t="n">
        <f aca="false">-AR573*AH573+AG573*AQ573</f>
        <v>-211.184331110838</v>
      </c>
      <c r="AU573" s="387" t="n">
        <f aca="false">AQ573*AH573+AG573*AR573</f>
        <v>-6455.72873296035</v>
      </c>
      <c r="AV573" s="387" t="n">
        <f aca="false">ATAN2(AT573,AU573)</f>
        <v>-1.60349736756868</v>
      </c>
      <c r="AW573" s="387" t="n">
        <f aca="false">AG573-AH573*AO573/_Rfb2+AG573*AN573/_Rfb2+AN573-AO573*AR573+AQ573*AN573</f>
        <v>613.85046347973</v>
      </c>
      <c r="AX573" s="387" t="n">
        <f aca="false">AH573+AH573*AN573/_Rfb2+AG573*AO573/_Rfb2+AO573+AO573*AQ573+AN573*AR573</f>
        <v>-1629.81755597414</v>
      </c>
      <c r="AY573" s="387" t="n">
        <f aca="false">ATAN2(AW573,AX573)</f>
        <v>-1.21059078465024</v>
      </c>
      <c r="BA573" s="387" t="n">
        <f aca="false">SQRT(AT573^2+AU573^2)/SQRT(AW573^2+AX573^2)</f>
        <v>3.70879555794525</v>
      </c>
      <c r="BB573" s="387" t="n">
        <f aca="false">20*LOG(BA573)</f>
        <v>11.3846578825153</v>
      </c>
      <c r="BC573" s="387" t="n">
        <f aca="false">AV573-AY573</f>
        <v>-0.392906582918436</v>
      </c>
      <c r="BD573" s="387" t="n">
        <f aca="false">BC573*180/Pi-180</f>
        <v>-202.511888969857</v>
      </c>
      <c r="BF573" s="387" t="n">
        <f aca="false">20*LOG(BA573*J573*F573*C573)</f>
        <v>-20.4788918677288</v>
      </c>
      <c r="BG573" s="387" t="n">
        <f aca="false">(180/Pi)*(D573+H573+BC573)</f>
        <v>-176.264173415199</v>
      </c>
      <c r="BH573" s="387" t="n">
        <f aca="false">IF(BG573&gt;180,BG573-180,BG573+180)</f>
        <v>3.73582658480137</v>
      </c>
      <c r="BI573" s="387" t="n">
        <f aca="false">IF(BH573&gt;180,BH573-360,BH573)</f>
        <v>3.73582658480137</v>
      </c>
      <c r="BJ573" s="387" t="n">
        <f aca="false">SUM((BF574&lt;0)*(BF573&gt;0))*A573</f>
        <v>0</v>
      </c>
      <c r="BK573" s="387" t="n">
        <f aca="false">IF(BJ573&gt;0,BI573,0)</f>
        <v>0</v>
      </c>
      <c r="BM573" s="387" t="n">
        <f aca="false">20*LOG(J573*F573*C573)</f>
        <v>-31.863549750244</v>
      </c>
      <c r="BN573" s="387" t="n">
        <f aca="false">(H573+D573)*180/Pi</f>
        <v>-153.752284445342</v>
      </c>
      <c r="BQ573" s="416" t="n">
        <f aca="false">20*LOG(BA573*7)</f>
        <v>28.2866186828004</v>
      </c>
    </row>
    <row r="574" customFormat="false" ht="12.75" hidden="false" customHeight="false" outlineLevel="0" collapsed="false">
      <c r="A574" s="387" t="n">
        <f aca="false">A573+5000</f>
        <v>1800000</v>
      </c>
      <c r="B574" s="387" t="n">
        <f aca="false">A574/1000</f>
        <v>1800</v>
      </c>
      <c r="C574" s="387" t="n">
        <f aca="false">SQRT((A574/Fesr)^2+1)</f>
        <v>1.09756827413755</v>
      </c>
      <c r="D574" s="387" t="n">
        <f aca="false">ATAN(A574/Fesr)</f>
        <v>0.424839126936179</v>
      </c>
      <c r="F574" s="387" t="n">
        <f aca="false">(Ro/(Ro+Rdcr))/SQRT((A574/(Q*Fo))^2+(1-(A574^2/Fo^2))^2)</f>
        <v>0.00154200571538964</v>
      </c>
      <c r="G574" s="387" t="n">
        <f aca="false">-ATAN(A574*Fo/(Q*(Fo^2-A574^2)))</f>
        <v>0.0342180318762126</v>
      </c>
      <c r="H574" s="387" t="n">
        <f aca="false">IF(G574&gt;0,G574-Pi,G574)</f>
        <v>-3.10737461812379</v>
      </c>
      <c r="J574" s="387" t="n">
        <f aca="false">Vin/Vramp</f>
        <v>15</v>
      </c>
      <c r="M574" s="387" t="n">
        <f aca="false">1/(2*Pi*_Rfb1*(Cc1ea_u+Cc2ea_u)*A574)</f>
        <v>0.000877020104841047</v>
      </c>
      <c r="N574" s="387" t="n">
        <f aca="false">-Pi/2</f>
        <v>-1.570796325</v>
      </c>
      <c r="O574" s="387" t="n">
        <f aca="false">SQRT(1+(A574/Fz1_u)^2)</f>
        <v>146.939460952985</v>
      </c>
      <c r="P574" s="387" t="n">
        <f aca="false">ATAN2(Fz1_u,A574)</f>
        <v>1.56399075045163</v>
      </c>
      <c r="Q574" s="387" t="n">
        <f aca="false">SQRT(1+(A574/Fz2_u)^2)</f>
        <v>24.7749346869833</v>
      </c>
      <c r="R574" s="387" t="n">
        <f aca="false">ATAN2(Fz2_u,A574)</f>
        <v>1.53042198290304</v>
      </c>
      <c r="S574" s="387" t="n">
        <f aca="false">1/SQRT(1+(A574/Fp1_u)^2)</f>
        <v>0.950832536923175</v>
      </c>
      <c r="T574" s="387" t="n">
        <f aca="false">-ATAN2(Fp1_u,A574)</f>
        <v>-0.314883271258479</v>
      </c>
      <c r="U574" s="387" t="n">
        <f aca="false">1/SQRT(1+(A574/Fp2_u)^2)</f>
        <v>0.999656068833529</v>
      </c>
      <c r="V574" s="387" t="n">
        <f aca="false">-ATAN2(Fp2_u,A574)</f>
        <v>-0.0262278814643456</v>
      </c>
      <c r="X574" s="387" t="n">
        <f aca="false">20*LOG(C574*J574*O574*Q574*F574*M574*S574*U574)</f>
        <v>-22.2655212240283</v>
      </c>
      <c r="Y574" s="387" t="n">
        <f aca="false">(180/Pi)*(D574+H574+N574+P574+R574+T574+V574)</f>
        <v>-85.9454017375665</v>
      </c>
      <c r="Z574" s="387" t="n">
        <f aca="false">Y574+180</f>
        <v>94.0545982624335</v>
      </c>
      <c r="AC574" s="0" t="n">
        <v>1</v>
      </c>
      <c r="AD574" s="387" t="n">
        <f aca="false">Rcea1_u*Cc1ea_u*A574*2*Pi</f>
        <v>146.93605815168</v>
      </c>
      <c r="AE574" s="387" t="n">
        <f aca="false">-Rcea1_u*Cc1ea_u*Cc2ea_u*(A574*2*Pi)^2</f>
        <v>-0.00166180766511345</v>
      </c>
      <c r="AF574" s="387" t="n">
        <f aca="false">(Cc2ea_u+Cc1ea_u)*A574*2*Pi</f>
        <v>0.06334581755754</v>
      </c>
      <c r="AG574" s="387" t="n">
        <f aca="false">AC574*AE574/(AE574^2+AF574^2)+AD574*AF574/(AE574^2+AF574^2)</f>
        <v>2317.57665396707</v>
      </c>
      <c r="AH574" s="387" t="n">
        <f aca="false">AD574*AE574/(AE574^2+AF574^2)-AC574*AF574/(AE574^2+AF574^2)</f>
        <v>-76.5854295533202</v>
      </c>
      <c r="AJ574" s="387" t="n">
        <f aca="false">_Rfb1</f>
        <v>18000</v>
      </c>
      <c r="AK574" s="387" t="n">
        <f aca="false">_Rfb1*Rcea2_u*Cc3ea_u*A574*2*Pi</f>
        <v>5862.965867136</v>
      </c>
      <c r="AL574" s="0" t="n">
        <v>1</v>
      </c>
      <c r="AM574" s="387" t="n">
        <f aca="false">(_Rfb1+Rcea2_u)*Cc3ea_u*A574*2*Pi</f>
        <v>24.754744772352</v>
      </c>
      <c r="AN574" s="387" t="n">
        <f aca="false">AJ574*AL574/(AL574^2+AM574^2)+AK574*AM574/(AL574^2+AM574^2)</f>
        <v>265.781879560792</v>
      </c>
      <c r="AO574" s="387" t="n">
        <f aca="false">AK574*AL574/(AL574^2+AM574^2)-AJ574*AM574/(AL574^2+AM574^2)</f>
        <v>-716.396726507403</v>
      </c>
      <c r="AQ574" s="387" t="n">
        <f aca="false">Eadcg/(1+(Eadcg*A574/GBP)^2)</f>
        <v>0.000771604878734192</v>
      </c>
      <c r="AR574" s="387" t="n">
        <f aca="false">-(A574*Eadcg*Eadcg/GBP)/(1+(Eadcg*A574/GBP)^2)</f>
        <v>-2.77777756344309</v>
      </c>
      <c r="AT574" s="387" t="n">
        <f aca="false">-AR574*AH574+AG574*AQ574</f>
        <v>-210.949034446823</v>
      </c>
      <c r="AU574" s="387" t="n">
        <f aca="false">AQ574*AH574+AG574*AR574</f>
        <v>-6437.77152464033</v>
      </c>
      <c r="AV574" s="387" t="n">
        <f aca="false">ATAN2(AT574,AU574)</f>
        <v>-1.60355200683187</v>
      </c>
      <c r="AW574" s="387" t="n">
        <f aca="false">AG574-AH574*AO574/_Rfb2+AG574*AN574/_Rfb2+AN574-AO574*AR574+AQ574*AN574</f>
        <v>624.745321377999</v>
      </c>
      <c r="AX574" s="387" t="n">
        <f aca="false">AH574+AH574*AN574/_Rfb2+AG574*AO574/_Rfb2+AO574+AO574*AQ574+AN574*AR574</f>
        <v>-1625.18783684735</v>
      </c>
      <c r="AY574" s="387" t="n">
        <f aca="false">ATAN2(AW574,AX574)</f>
        <v>-1.20379774252318</v>
      </c>
      <c r="BA574" s="387" t="n">
        <f aca="false">SQRT(AT574^2+AU574^2)/SQRT(AW574^2+AX574^2)</f>
        <v>3.69944670729585</v>
      </c>
      <c r="BB574" s="387" t="n">
        <f aca="false">20*LOG(BA574)</f>
        <v>11.36273550871</v>
      </c>
      <c r="BC574" s="387" t="n">
        <f aca="false">AV574-AY574</f>
        <v>-0.399754264308693</v>
      </c>
      <c r="BD574" s="387" t="n">
        <f aca="false">BC574*180/Pi-180</f>
        <v>-202.904232213417</v>
      </c>
      <c r="BF574" s="387" t="n">
        <f aca="false">20*LOG(BA574*J574*F574*C574)</f>
        <v>-20.5450887417888</v>
      </c>
      <c r="BG574" s="387" t="n">
        <f aca="false">(180/Pi)*(D574+H574+BC574)</f>
        <v>-176.602194428146</v>
      </c>
      <c r="BH574" s="387" t="n">
        <f aca="false">IF(BG574&gt;180,BG574-180,BG574+180)</f>
        <v>3.39780557185409</v>
      </c>
      <c r="BI574" s="387" t="n">
        <f aca="false">IF(BH574&gt;180,BH574-360,BH574)</f>
        <v>3.39780557185409</v>
      </c>
      <c r="BJ574" s="387" t="n">
        <f aca="false">SUM((BF575&lt;0)*(BF574&gt;0))*A574</f>
        <v>0</v>
      </c>
      <c r="BK574" s="387" t="n">
        <f aca="false">IF(BJ574&gt;0,BI574,0)</f>
        <v>0</v>
      </c>
      <c r="BM574" s="387" t="n">
        <f aca="false">20*LOG(J574*F574*C574)</f>
        <v>-31.9078242504988</v>
      </c>
      <c r="BN574" s="387" t="n">
        <f aca="false">(H574+D574)*180/Pi</f>
        <v>-153.697962214729</v>
      </c>
      <c r="BQ574" s="416" t="n">
        <f aca="false">20*LOG(BA574*7)</f>
        <v>28.2646963089951</v>
      </c>
    </row>
    <row r="575" customFormat="false" ht="12.75" hidden="false" customHeight="false" outlineLevel="0" collapsed="false">
      <c r="A575" s="387" t="n">
        <f aca="false">A574+5000</f>
        <v>1805000</v>
      </c>
      <c r="B575" s="387" t="n">
        <f aca="false">A575/1000</f>
        <v>1805</v>
      </c>
      <c r="C575" s="387" t="n">
        <f aca="false">SQRT((A575/Fesr)^2+1)</f>
        <v>1.09808682441526</v>
      </c>
      <c r="D575" s="387" t="n">
        <f aca="false">ATAN(A575/Fesr)</f>
        <v>0.425881784544377</v>
      </c>
      <c r="F575" s="387" t="n">
        <f aca="false">(Ro/(Ro+Rdcr))/SQRT((A575/(Q*Fo))^2+(1-(A575^2/Fo^2))^2)</f>
        <v>0.00153346624452489</v>
      </c>
      <c r="G575" s="387" t="n">
        <f aca="false">-ATAN(A575*Fo/(Q*(Fo^2-A575^2)))</f>
        <v>0.0341230226758435</v>
      </c>
      <c r="H575" s="387" t="n">
        <f aca="false">IF(G575&gt;0,G575-Pi,G575)</f>
        <v>-3.10746962732416</v>
      </c>
      <c r="J575" s="387" t="n">
        <f aca="false">Vin/Vramp</f>
        <v>15</v>
      </c>
      <c r="M575" s="387" t="n">
        <f aca="false">1/(2*Pi*_Rfb1*(Cc1ea_u+Cc2ea_u)*A575)</f>
        <v>0.00087459068626808</v>
      </c>
      <c r="N575" s="387" t="n">
        <f aca="false">-Pi/2</f>
        <v>-1.570796325</v>
      </c>
      <c r="O575" s="387" t="n">
        <f aca="false">SQRT(1+(A575/Fz1_u)^2)</f>
        <v>147.347607244248</v>
      </c>
      <c r="P575" s="387" t="n">
        <f aca="false">ATAN2(Fz1_u,A575)</f>
        <v>1.56400960188399</v>
      </c>
      <c r="Q575" s="387" t="n">
        <f aca="false">SQRT(1+(A575/Fz2_u)^2)</f>
        <v>24.8436419845535</v>
      </c>
      <c r="R575" s="387" t="n">
        <f aca="false">ATAN2(Fz2_u,A575)</f>
        <v>1.53053370219453</v>
      </c>
      <c r="S575" s="387" t="n">
        <f aca="false">1/SQRT(1+(A575/Fp1_u)^2)</f>
        <v>0.950578949140837</v>
      </c>
      <c r="T575" s="387" t="n">
        <f aca="false">-ATAN2(Fp1_u,A575)</f>
        <v>-0.315701047775693</v>
      </c>
      <c r="U575" s="387" t="n">
        <f aca="false">1/SQRT(1+(A575/Fp2_u)^2)</f>
        <v>0.999654156443519</v>
      </c>
      <c r="V575" s="387" t="n">
        <f aca="false">-ATAN2(Fp2_u,A575)</f>
        <v>-0.0263007031444921</v>
      </c>
      <c r="X575" s="387" t="n">
        <f aca="false">20*LOG(C575*J575*O575*Q575*F575*M575*S575*U575)</f>
        <v>-22.2879334646589</v>
      </c>
      <c r="Y575" s="387" t="n">
        <f aca="false">(180/Pi)*(D575+H575+N575+P575+R575+T575+V575)</f>
        <v>-85.93465184987</v>
      </c>
      <c r="Z575" s="387" t="n">
        <f aca="false">Y575+180</f>
        <v>94.06534815013</v>
      </c>
      <c r="AC575" s="0" t="n">
        <v>1</v>
      </c>
      <c r="AD575" s="387" t="n">
        <f aca="false">Rcea1_u*Cc1ea_u*A575*2*Pi</f>
        <v>147.344213868768</v>
      </c>
      <c r="AE575" s="387" t="n">
        <f aca="false">-Rcea1_u*Cc1ea_u*Cc2ea_u*(A575*2*Pi)^2</f>
        <v>-0.00167105275250964</v>
      </c>
      <c r="AF575" s="387" t="n">
        <f aca="false">(Cc2ea_u+Cc1ea_u)*A575*2*Pi</f>
        <v>0.0635217781618665</v>
      </c>
      <c r="AG575" s="387" t="n">
        <f aca="false">AC575*AE575/(AE575^2+AF575^2)+AD575*AF575/(AE575^2+AF575^2)</f>
        <v>2317.56778670494</v>
      </c>
      <c r="AH575" s="387" t="n">
        <f aca="false">AD575*AE575/(AE575^2+AF575^2)-AC575*AF575/(AE575^2+AF575^2)</f>
        <v>-76.7103530490619</v>
      </c>
      <c r="AJ575" s="387" t="n">
        <f aca="false">_Rfb1</f>
        <v>18000</v>
      </c>
      <c r="AK575" s="387" t="n">
        <f aca="false">_Rfb1*Rcea2_u*Cc3ea_u*A575*2*Pi</f>
        <v>5879.2518834336</v>
      </c>
      <c r="AL575" s="0" t="n">
        <v>1</v>
      </c>
      <c r="AM575" s="387" t="n">
        <f aca="false">(_Rfb1+Rcea2_u)*Cc3ea_u*A575*2*Pi</f>
        <v>24.8235079522752</v>
      </c>
      <c r="AN575" s="387" t="n">
        <f aca="false">AJ575*AL575/(AL575^2+AM575^2)+AK575*AM575/(AL575^2+AM575^2)</f>
        <v>265.622029875827</v>
      </c>
      <c r="AO575" s="387" t="n">
        <f aca="false">AK575*AL575/(AL575^2+AM575^2)-AJ575*AM575/(AL575^2+AM575^2)</f>
        <v>-714.418687488475</v>
      </c>
      <c r="AQ575" s="387" t="n">
        <f aca="false">Eadcg/(1+(Eadcg*A575/GBP)^2)</f>
        <v>0.000767335980591311</v>
      </c>
      <c r="AR575" s="387" t="n">
        <f aca="false">-(A575*Eadcg*Eadcg/GBP)/(1+(Eadcg*A575/GBP)^2)</f>
        <v>-2.77008288993463</v>
      </c>
      <c r="AT575" s="387" t="n">
        <f aca="false">-AR575*AH575+AG575*AQ575</f>
        <v>-210.715683311853</v>
      </c>
      <c r="AU575" s="387" t="n">
        <f aca="false">AQ575*AH575+AG575*AR575</f>
        <v>-6419.91373482901</v>
      </c>
      <c r="AV575" s="387" t="n">
        <f aca="false">ATAN2(AT575,AU575)</f>
        <v>-1.60360674654713</v>
      </c>
      <c r="AW575" s="387" t="n">
        <f aca="false">AG575-AH575*AO575/_Rfb2+AG575*AN575/_Rfb2+AN575-AO575*AR575+AQ575*AN575</f>
        <v>635.549863801112</v>
      </c>
      <c r="AX575" s="387" t="n">
        <f aca="false">AH575+AH575*AN575/_Rfb2+AG575*AO575/_Rfb2+AO575+AO575*AQ575+AN575*AR575</f>
        <v>-1620.58837407443</v>
      </c>
      <c r="AY575" s="387" t="n">
        <f aca="false">ATAN2(AW575,AX575)</f>
        <v>-1.19705613058214</v>
      </c>
      <c r="BA575" s="387" t="n">
        <f aca="false">SQRT(AT575^2+AU575^2)/SQRT(AW575^2+AX575^2)</f>
        <v>3.6899899195873</v>
      </c>
      <c r="BB575" s="387" t="n">
        <f aca="false">20*LOG(BA575)</f>
        <v>11.340503594869</v>
      </c>
      <c r="BC575" s="387" t="n">
        <f aca="false">AV575-AY575</f>
        <v>-0.406550615964995</v>
      </c>
      <c r="BD575" s="387" t="n">
        <f aca="false">BC575*180/Pi-180</f>
        <v>-203.293634479855</v>
      </c>
      <c r="BF575" s="387" t="n">
        <f aca="false">20*LOG(BA575*J575*F575*C575)</f>
        <v>-20.6114532016019</v>
      </c>
      <c r="BG575" s="387" t="n">
        <f aca="false">(180/Pi)*(D575+H575+BC575)</f>
        <v>-176.937300440291</v>
      </c>
      <c r="BH575" s="387" t="n">
        <f aca="false">IF(BG575&gt;180,BG575-180,BG575+180)</f>
        <v>3.06269955970922</v>
      </c>
      <c r="BI575" s="387" t="n">
        <f aca="false">IF(BH575&gt;180,BH575-360,BH575)</f>
        <v>3.06269955970922</v>
      </c>
      <c r="BJ575" s="387" t="n">
        <f aca="false">SUM((BF576&lt;0)*(BF575&gt;0))*A575</f>
        <v>0</v>
      </c>
      <c r="BK575" s="387" t="n">
        <f aca="false">IF(BJ575&gt;0,BI575,0)</f>
        <v>0</v>
      </c>
      <c r="BM575" s="387" t="n">
        <f aca="false">20*LOG(J575*F575*C575)</f>
        <v>-31.951956796471</v>
      </c>
      <c r="BN575" s="387" t="n">
        <f aca="false">(H575+D575)*180/Pi</f>
        <v>-153.643665960436</v>
      </c>
      <c r="BQ575" s="416" t="n">
        <f aca="false">20*LOG(BA575*7)</f>
        <v>28.2424643951542</v>
      </c>
    </row>
    <row r="576" customFormat="false" ht="12.75" hidden="false" customHeight="false" outlineLevel="0" collapsed="false">
      <c r="A576" s="387" t="n">
        <f aca="false">A575+5000</f>
        <v>1810000</v>
      </c>
      <c r="B576" s="387" t="n">
        <f aca="false">A576/1000</f>
        <v>1810</v>
      </c>
      <c r="C576" s="387" t="n">
        <f aca="false">SQRT((A576/Fesr)^2+1)</f>
        <v>1.09860656733377</v>
      </c>
      <c r="D576" s="387" t="n">
        <f aca="false">ATAN(A576/Fesr)</f>
        <v>0.42692345673639</v>
      </c>
      <c r="F576" s="387" t="n">
        <f aca="false">(Ro/(Ro+Rdcr))/SQRT((A576/(Q*Fo))^2+(1-(A576^2/Fo^2))^2)</f>
        <v>0.00152499753657793</v>
      </c>
      <c r="G576" s="387" t="n">
        <f aca="false">-ATAN(A576*Fo/(Q*(Fo^2-A576^2)))</f>
        <v>0.0340285402255617</v>
      </c>
      <c r="H576" s="387" t="n">
        <f aca="false">IF(G576&gt;0,G576-Pi,G576)</f>
        <v>-3.10756410977444</v>
      </c>
      <c r="J576" s="387" t="n">
        <f aca="false">Vin/Vramp</f>
        <v>15</v>
      </c>
      <c r="M576" s="387" t="n">
        <f aca="false">1/(2*Pi*_Rfb1*(Cc1ea_u+Cc2ea_u)*A576)</f>
        <v>0.000872174689897174</v>
      </c>
      <c r="N576" s="387" t="n">
        <f aca="false">-Pi/2</f>
        <v>-1.570796325</v>
      </c>
      <c r="O576" s="387" t="n">
        <f aca="false">SQRT(1+(A576/Fz1_u)^2)</f>
        <v>147.755753587586</v>
      </c>
      <c r="P576" s="387" t="n">
        <f aca="false">ATAN2(Fz1_u,A576)</f>
        <v>1.56402834916957</v>
      </c>
      <c r="Q576" s="387" t="n">
        <f aca="false">SQRT(1+(A576/Fz2_u)^2)</f>
        <v>24.9123495904918</v>
      </c>
      <c r="R576" s="387" t="n">
        <f aca="false">ATAN2(Fz2_u,A576)</f>
        <v>1.53064480524965</v>
      </c>
      <c r="S576" s="387" t="n">
        <f aca="false">1/SQRT(1+(A576/Fp1_u)^2)</f>
        <v>0.950324861557306</v>
      </c>
      <c r="T576" s="387" t="n">
        <f aca="false">-ATAN2(Fp1_u,A576)</f>
        <v>-0.316518387659674</v>
      </c>
      <c r="U576" s="387" t="n">
        <f aca="false">1/SQRT(1+(A576/Fp2_u)^2)</f>
        <v>0.999652238759703</v>
      </c>
      <c r="V576" s="387" t="n">
        <f aca="false">-ATAN2(Fp2_u,A576)</f>
        <v>-0.0263735245456302</v>
      </c>
      <c r="X576" s="387" t="n">
        <f aca="false">20*LOG(C576*J576*O576*Q576*F576*M576*S576*U576)</f>
        <v>-22.3102760715973</v>
      </c>
      <c r="Y576" s="387" t="n">
        <f aca="false">(180/Pi)*(D576+H576+N576+P576+R576+T576+V576)</f>
        <v>-85.9239444834911</v>
      </c>
      <c r="Z576" s="387" t="n">
        <f aca="false">Y576+180</f>
        <v>94.0760555165089</v>
      </c>
      <c r="AC576" s="0" t="n">
        <v>1</v>
      </c>
      <c r="AD576" s="387" t="n">
        <f aca="false">Rcea1_u*Cc1ea_u*A576*2*Pi</f>
        <v>147.752369585856</v>
      </c>
      <c r="AE576" s="387" t="n">
        <f aca="false">-Rcea1_u*Cc1ea_u*Cc2ea_u*(A576*2*Pi)^2</f>
        <v>-0.00168032348508585</v>
      </c>
      <c r="AF576" s="387" t="n">
        <f aca="false">(Cc2ea_u+Cc1ea_u)*A576*2*Pi</f>
        <v>0.063697738766193</v>
      </c>
      <c r="AG576" s="387" t="n">
        <f aca="false">AC576*AE576/(AE576^2+AF576^2)+AD576*AF576/(AE576^2+AF576^2)</f>
        <v>2317.55889491383</v>
      </c>
      <c r="AH576" s="387" t="n">
        <f aca="false">AD576*AE576/(AE576^2+AF576^2)-AC576*AF576/(AE576^2+AF576^2)</f>
        <v>-76.8355162050258</v>
      </c>
      <c r="AJ576" s="387" t="n">
        <f aca="false">_Rfb1</f>
        <v>18000</v>
      </c>
      <c r="AK576" s="387" t="n">
        <f aca="false">_Rfb1*Rcea2_u*Cc3ea_u*A576*2*Pi</f>
        <v>5895.5378997312</v>
      </c>
      <c r="AL576" s="0" t="n">
        <v>1</v>
      </c>
      <c r="AM576" s="387" t="n">
        <f aca="false">(_Rfb1+Rcea2_u)*Cc3ea_u*A576*2*Pi</f>
        <v>24.8922711321984</v>
      </c>
      <c r="AN576" s="387" t="n">
        <f aca="false">AJ576*AL576/(AL576^2+AM576^2)+AK576*AM576/(AL576^2+AM576^2)</f>
        <v>265.463500235433</v>
      </c>
      <c r="AO576" s="387" t="n">
        <f aca="false">AK576*AL576/(AL576^2+AM576^2)-AJ576*AM576/(AL576^2+AM576^2)</f>
        <v>-712.451523831619</v>
      </c>
      <c r="AQ576" s="387" t="n">
        <f aca="false">Eadcg/(1+(Eadcg*A576/GBP)^2)</f>
        <v>0.000763102411167058</v>
      </c>
      <c r="AR576" s="387" t="n">
        <f aca="false">-(A576*Eadcg*Eadcg/GBP)/(1+(Eadcg*A576/GBP)^2)</f>
        <v>-2.76243072842475</v>
      </c>
      <c r="AT576" s="387" t="n">
        <f aca="false">-AR576*AH576+AG576*AQ576</f>
        <v>-210.48425621841</v>
      </c>
      <c r="AU576" s="387" t="n">
        <f aca="false">AQ576*AH576+AG576*AR576</f>
        <v>-6402.15453961174</v>
      </c>
      <c r="AV576" s="387" t="n">
        <f aca="false">ATAN2(AT576,AU576)</f>
        <v>-1.60366158587896</v>
      </c>
      <c r="AW576" s="387" t="n">
        <f aca="false">AG576-AH576*AO576/_Rfb2+AG576*AN576/_Rfb2+AN576-AO576*AR576+AQ576*AN576</f>
        <v>646.265084354253</v>
      </c>
      <c r="AX576" s="387" t="n">
        <f aca="false">AH576+AH576*AN576/_Rfb2+AG576*AO576/_Rfb2+AO576+AO576*AQ576+AN576*AR576</f>
        <v>-1616.01887668926</v>
      </c>
      <c r="AY576" s="387" t="n">
        <f aca="false">ATAN2(AW576,AX576)</f>
        <v>-1.19036595097779</v>
      </c>
      <c r="BA576" s="387" t="n">
        <f aca="false">SQRT(AT576^2+AU576^2)/SQRT(AW576^2+AX576^2)</f>
        <v>3.68042963447017</v>
      </c>
      <c r="BB576" s="387" t="n">
        <f aca="false">20*LOG(BA576)</f>
        <v>11.3179703788429</v>
      </c>
      <c r="BC576" s="387" t="n">
        <f aca="false">AV576-AY576</f>
        <v>-0.413295634901174</v>
      </c>
      <c r="BD576" s="387" t="n">
        <f aca="false">BC576*180/Pi-180</f>
        <v>-203.680095598075</v>
      </c>
      <c r="BF576" s="387" t="n">
        <f aca="false">20*LOG(BA576*J576*F576*C576)</f>
        <v>-20.6779777801937</v>
      </c>
      <c r="BG576" s="387" t="n">
        <f aca="false">(180/Pi)*(D576+H576+BC576)</f>
        <v>-177.26949158385</v>
      </c>
      <c r="BH576" s="387" t="n">
        <f aca="false">IF(BG576&gt;180,BG576-180,BG576+180)</f>
        <v>2.73050841615003</v>
      </c>
      <c r="BI576" s="387" t="n">
        <f aca="false">IF(BH576&gt;180,BH576-360,BH576)</f>
        <v>2.73050841615003</v>
      </c>
      <c r="BJ576" s="387" t="n">
        <f aca="false">SUM((BF577&lt;0)*(BF576&gt;0))*A576</f>
        <v>0</v>
      </c>
      <c r="BK576" s="387" t="n">
        <f aca="false">IF(BJ576&gt;0,BI576,0)</f>
        <v>0</v>
      </c>
      <c r="BM576" s="387" t="n">
        <f aca="false">20*LOG(J576*F576*C576)</f>
        <v>-31.9959481590366</v>
      </c>
      <c r="BN576" s="387" t="n">
        <f aca="false">(H576+D576)*180/Pi</f>
        <v>-153.589395985774</v>
      </c>
      <c r="BQ576" s="416" t="n">
        <f aca="false">20*LOG(BA576*7)</f>
        <v>28.219931179128</v>
      </c>
    </row>
    <row r="577" customFormat="false" ht="12.75" hidden="false" customHeight="false" outlineLevel="0" collapsed="false">
      <c r="A577" s="387" t="n">
        <f aca="false">A576+5000</f>
        <v>1815000</v>
      </c>
      <c r="B577" s="387" t="n">
        <f aca="false">A577/1000</f>
        <v>1815</v>
      </c>
      <c r="C577" s="387" t="n">
        <f aca="false">SQRT((A577/Fesr)^2+1)</f>
        <v>1.09912750120121</v>
      </c>
      <c r="D577" s="387" t="n">
        <f aca="false">ATAN(A577/Fesr)</f>
        <v>0.427964142651143</v>
      </c>
      <c r="F577" s="387" t="n">
        <f aca="false">(Ro/(Ro+Rdcr))/SQRT((A577/(Q*Fo))^2+(1-(A577^2/Fo^2))^2)</f>
        <v>0.00151659881161183</v>
      </c>
      <c r="G577" s="387" t="n">
        <f aca="false">-ATAN(A577*Fo/(Q*(Fo^2-A577^2)))</f>
        <v>0.0339345801518726</v>
      </c>
      <c r="H577" s="387" t="n">
        <f aca="false">IF(G577&gt;0,G577-Pi,G577)</f>
        <v>-3.10765806984813</v>
      </c>
      <c r="J577" s="387" t="n">
        <f aca="false">Vin/Vramp</f>
        <v>15</v>
      </c>
      <c r="M577" s="387" t="n">
        <f aca="false">1/(2*Pi*_Rfb1*(Cc1ea_u+Cc2ea_u)*A577)</f>
        <v>0.000869772004801038</v>
      </c>
      <c r="N577" s="387" t="n">
        <f aca="false">-Pi/2</f>
        <v>-1.570796325</v>
      </c>
      <c r="O577" s="387" t="n">
        <f aca="false">SQRT(1+(A577/Fz1_u)^2)</f>
        <v>148.163899982568</v>
      </c>
      <c r="P577" s="387" t="n">
        <f aca="false">ATAN2(Fz1_u,A577)</f>
        <v>1.56404699316904</v>
      </c>
      <c r="Q577" s="387" t="n">
        <f aca="false">SQRT(1+(A577/Fz2_u)^2)</f>
        <v>24.9810575022538</v>
      </c>
      <c r="R577" s="387" t="n">
        <f aca="false">ATAN2(Fz2_u,A577)</f>
        <v>1.53075529715035</v>
      </c>
      <c r="S577" s="387" t="n">
        <f aca="false">1/SQRT(1+(A577/Fp1_u)^2)</f>
        <v>0.950070275591303</v>
      </c>
      <c r="T577" s="387" t="n">
        <f aca="false">-ATAN2(Fp1_u,A577)</f>
        <v>-0.317335290168861</v>
      </c>
      <c r="U577" s="387" t="n">
        <f aca="false">1/SQRT(1+(A577/Fp2_u)^2)</f>
        <v>0.999650315782174</v>
      </c>
      <c r="V577" s="387" t="n">
        <f aca="false">-ATAN2(Fp2_u,A577)</f>
        <v>-0.0264463456669892</v>
      </c>
      <c r="X577" s="387" t="n">
        <f aca="false">20*LOG(C577*J577*O577*Q577*F577*M577*S577*U577)</f>
        <v>-22.3325494364659</v>
      </c>
      <c r="Y577" s="387" t="n">
        <f aca="false">(180/Pi)*(D577+H577+N577+P577+R577+T577+V577)</f>
        <v>-85.9132795553305</v>
      </c>
      <c r="Z577" s="387" t="n">
        <f aca="false">Y577+180</f>
        <v>94.0867204446696</v>
      </c>
      <c r="AC577" s="0" t="n">
        <v>1</v>
      </c>
      <c r="AD577" s="387" t="n">
        <f aca="false">Rcea1_u*Cc1ea_u*A577*2*Pi</f>
        <v>148.160525302944</v>
      </c>
      <c r="AE577" s="387" t="n">
        <f aca="false">-Rcea1_u*Cc1ea_u*Cc2ea_u*(A577*2*Pi)^2</f>
        <v>-0.00168961986284208</v>
      </c>
      <c r="AF577" s="387" t="n">
        <f aca="false">(Cc2ea_u+Cc1ea_u)*A577*2*Pi</f>
        <v>0.0638736993705195</v>
      </c>
      <c r="AG577" s="387" t="n">
        <f aca="false">AC577*AE577/(AE577^2+AF577^2)+AD577*AF577/(AE577^2+AF577^2)</f>
        <v>2317.54997859429</v>
      </c>
      <c r="AH577" s="387" t="n">
        <f aca="false">AD577*AE577/(AE577^2+AF577^2)-AC577*AF577/(AE577^2+AF577^2)</f>
        <v>-76.9609170191731</v>
      </c>
      <c r="AJ577" s="387" t="n">
        <f aca="false">_Rfb1</f>
        <v>18000</v>
      </c>
      <c r="AK577" s="387" t="n">
        <f aca="false">_Rfb1*Rcea2_u*Cc3ea_u*A577*2*Pi</f>
        <v>5911.8239160288</v>
      </c>
      <c r="AL577" s="0" t="n">
        <v>1</v>
      </c>
      <c r="AM577" s="387" t="n">
        <f aca="false">(_Rfb1+Rcea2_u)*Cc3ea_u*A577*2*Pi</f>
        <v>24.9610343121216</v>
      </c>
      <c r="AN577" s="387" t="n">
        <f aca="false">AJ577*AL577/(AL577^2+AM577^2)+AK577*AM577/(AL577^2+AM577^2)</f>
        <v>265.30627615263</v>
      </c>
      <c r="AO577" s="387" t="n">
        <f aca="false">AK577*AL577/(AL577^2+AM577^2)-AJ577*AM577/(AL577^2+AM577^2)</f>
        <v>-710.495146238192</v>
      </c>
      <c r="AQ577" s="387" t="n">
        <f aca="false">Eadcg/(1+(Eadcg*A577/GBP)^2)</f>
        <v>0.000758903781701024</v>
      </c>
      <c r="AR577" s="387" t="n">
        <f aca="false">-(A577*Eadcg*Eadcg/GBP)/(1+(Eadcg*A577/GBP)^2)</f>
        <v>-2.75482072757472</v>
      </c>
      <c r="AT577" s="387" t="n">
        <f aca="false">-AR577*AH577+AG577*AQ577</f>
        <v>-210.254731974539</v>
      </c>
      <c r="AU577" s="387" t="n">
        <f aca="false">AQ577*AH577+AG577*AR577</f>
        <v>-6384.49312415287</v>
      </c>
      <c r="AV577" s="387" t="n">
        <f aca="false">ATAN2(AT577,AU577)</f>
        <v>-1.60371652400105</v>
      </c>
      <c r="AW577" s="387" t="n">
        <f aca="false">AG577-AH577*AO577/_Rfb2+AG577*AN577/_Rfb2+AN577-AO577*AR577+AQ577*AN577</f>
        <v>656.891963019798</v>
      </c>
      <c r="AX577" s="387" t="n">
        <f aca="false">AH577+AH577*AN577/_Rfb2+AG577*AO577/_Rfb2+AO577+AO577*AQ577+AN577*AR577</f>
        <v>-1611.47905748161</v>
      </c>
      <c r="AY577" s="387" t="n">
        <f aca="false">ATAN2(AW577,AX577)</f>
        <v>-1.18372718785969</v>
      </c>
      <c r="BA577" s="387" t="n">
        <f aca="false">SQRT(AT577^2+AU577^2)/SQRT(AW577^2+AX577^2)</f>
        <v>3.67077022351698</v>
      </c>
      <c r="BB577" s="387" t="n">
        <f aca="false">20*LOG(BA577)</f>
        <v>11.2951440029</v>
      </c>
      <c r="BC577" s="387" t="n">
        <f aca="false">AV577-AY577</f>
        <v>-0.419989336141364</v>
      </c>
      <c r="BD577" s="387" t="n">
        <f aca="false">BC577*180/Pi-180</f>
        <v>-204.063616428898</v>
      </c>
      <c r="BF577" s="387" t="n">
        <f aca="false">20*LOG(BA577*J577*F577*C577)</f>
        <v>-20.7446550999624</v>
      </c>
      <c r="BG577" s="387" t="n">
        <f aca="false">(180/Pi)*(D577+H577+BC577)</f>
        <v>-177.598769019562</v>
      </c>
      <c r="BH577" s="387" t="n">
        <f aca="false">IF(BG577&gt;180,BG577-180,BG577+180)</f>
        <v>2.40123098043836</v>
      </c>
      <c r="BI577" s="387" t="n">
        <f aca="false">IF(BH577&gt;180,BH577-360,BH577)</f>
        <v>2.40123098043836</v>
      </c>
      <c r="BJ577" s="387" t="n">
        <f aca="false">SUM((BF578&lt;0)*(BF577&gt;0))*A577</f>
        <v>0</v>
      </c>
      <c r="BK577" s="387" t="n">
        <f aca="false">IF(BJ577&gt;0,BI577,0)</f>
        <v>0</v>
      </c>
      <c r="BM577" s="387" t="n">
        <f aca="false">20*LOG(J577*F577*C577)</f>
        <v>-32.0397991028623</v>
      </c>
      <c r="BN577" s="387" t="n">
        <f aca="false">(H577+D577)*180/Pi</f>
        <v>-153.535152590664</v>
      </c>
      <c r="BQ577" s="416" t="n">
        <f aca="false">20*LOG(BA577*7)</f>
        <v>28.1971048031851</v>
      </c>
    </row>
    <row r="578" customFormat="false" ht="12.75" hidden="false" customHeight="false" outlineLevel="0" collapsed="false">
      <c r="A578" s="387" t="n">
        <f aca="false">A577+5000</f>
        <v>1820000</v>
      </c>
      <c r="B578" s="387" t="n">
        <f aca="false">A578/1000</f>
        <v>1820</v>
      </c>
      <c r="C578" s="387" t="n">
        <f aca="false">SQRT((A578/Fesr)^2+1)</f>
        <v>1.099649624325</v>
      </c>
      <c r="D578" s="387" t="n">
        <f aca="false">ATAN(A578/Fesr)</f>
        <v>0.429003841437736</v>
      </c>
      <c r="F578" s="387" t="n">
        <f aca="false">(Ro/(Ro+Rdcr))/SQRT((A578/(Q*Fo))^2+(1-(A578^2/Fo^2))^2)</f>
        <v>0.00150826930040893</v>
      </c>
      <c r="G578" s="387" t="n">
        <f aca="false">-ATAN(A578*Fo/(Q*(Fo^2-A578^2)))</f>
        <v>0.0338411381296184</v>
      </c>
      <c r="H578" s="387" t="n">
        <f aca="false">IF(G578&gt;0,G578-Pi,G578)</f>
        <v>-3.10775151187038</v>
      </c>
      <c r="J578" s="387" t="n">
        <f aca="false">Vin/Vramp</f>
        <v>15</v>
      </c>
      <c r="M578" s="387" t="n">
        <f aca="false">1/(2*Pi*_Rfb1*(Cc1ea_u+Cc2ea_u)*A578)</f>
        <v>0.000867382521271365</v>
      </c>
      <c r="N578" s="387" t="n">
        <f aca="false">-Pi/2</f>
        <v>-1.570796325</v>
      </c>
      <c r="O578" s="387" t="n">
        <f aca="false">SQRT(1+(A578/Fz1_u)^2)</f>
        <v>148.572046428768</v>
      </c>
      <c r="P578" s="387" t="n">
        <f aca="false">ATAN2(Fz1_u,A578)</f>
        <v>1.5640655347336</v>
      </c>
      <c r="Q578" s="387" t="n">
        <f aca="false">SQRT(1+(A578/Fz2_u)^2)</f>
        <v>25.049765717323</v>
      </c>
      <c r="R578" s="387" t="n">
        <f aca="false">ATAN2(Fz2_u,A578)</f>
        <v>1.53086518292285</v>
      </c>
      <c r="S578" s="387" t="n">
        <f aca="false">1/SQRT(1+(A578/Fp1_u)^2)</f>
        <v>0.949815192662208</v>
      </c>
      <c r="T578" s="387" t="n">
        <f aca="false">-ATAN2(Fp1_u,A578)</f>
        <v>-0.318151754564821</v>
      </c>
      <c r="U578" s="387" t="n">
        <f aca="false">1/SQRT(1+(A578/Fp2_u)^2)</f>
        <v>0.999648387511022</v>
      </c>
      <c r="V578" s="387" t="n">
        <f aca="false">-ATAN2(Fp2_u,A578)</f>
        <v>-0.0265191665077984</v>
      </c>
      <c r="X578" s="387" t="n">
        <f aca="false">20*LOG(C578*J578*O578*Q578*F578*M578*S578*U578)</f>
        <v>-22.3547539477226</v>
      </c>
      <c r="Y578" s="387" t="n">
        <f aca="false">(180/Pi)*(D578+H578+N578+P578+R578+T578+V578)</f>
        <v>-85.9026569828479</v>
      </c>
      <c r="Z578" s="387" t="n">
        <f aca="false">Y578+180</f>
        <v>94.0973430171521</v>
      </c>
      <c r="AC578" s="0" t="n">
        <v>1</v>
      </c>
      <c r="AD578" s="387" t="n">
        <f aca="false">Rcea1_u*Cc1ea_u*A578*2*Pi</f>
        <v>148.568681020032</v>
      </c>
      <c r="AE578" s="387" t="n">
        <f aca="false">-Rcea1_u*Cc1ea_u*Cc2ea_u*(A578*2*Pi)^2</f>
        <v>-0.00169894188577833</v>
      </c>
      <c r="AF578" s="387" t="n">
        <f aca="false">(Cc2ea_u+Cc1ea_u)*A578*2*Pi</f>
        <v>0.064049659974846</v>
      </c>
      <c r="AG578" s="387" t="n">
        <f aca="false">AC578*AE578/(AE578^2+AF578^2)+AD578*AF578/(AE578^2+AF578^2)</f>
        <v>2317.54103774691</v>
      </c>
      <c r="AH578" s="387" t="n">
        <f aca="false">AD578*AE578/(AE578^2+AF578^2)-AC578*AF578/(AE578^2+AF578^2)</f>
        <v>-77.086553511407</v>
      </c>
      <c r="AJ578" s="387" t="n">
        <f aca="false">_Rfb1</f>
        <v>18000</v>
      </c>
      <c r="AK578" s="387" t="n">
        <f aca="false">_Rfb1*Rcea2_u*Cc3ea_u*A578*2*Pi</f>
        <v>5928.1099323264</v>
      </c>
      <c r="AL578" s="0" t="n">
        <v>1</v>
      </c>
      <c r="AM578" s="387" t="n">
        <f aca="false">(_Rfb1+Rcea2_u)*Cc3ea_u*A578*2*Pi</f>
        <v>25.0297974920448</v>
      </c>
      <c r="AN578" s="387" t="n">
        <f aca="false">AJ578*AL578/(AL578^2+AM578^2)+AK578*AM578/(AL578^2+AM578^2)</f>
        <v>265.150343338522</v>
      </c>
      <c r="AO578" s="387" t="n">
        <f aca="false">AK578*AL578/(AL578^2+AM578^2)-AJ578*AM578/(AL578^2+AM578^2)</f>
        <v>-708.549466382943</v>
      </c>
      <c r="AQ578" s="387" t="n">
        <f aca="false">Eadcg/(1+(Eadcg*A578/GBP)^2)</f>
        <v>0.00075473970876557</v>
      </c>
      <c r="AR578" s="387" t="n">
        <f aca="false">-(A578*Eadcg*Eadcg/GBP)/(1+(Eadcg*A578/GBP)^2)</f>
        <v>-2.74725253990667</v>
      </c>
      <c r="AT578" s="387" t="n">
        <f aca="false">-AR578*AH578+AG578*AQ578</f>
        <v>-210.027089678983</v>
      </c>
      <c r="AU578" s="387" t="n">
        <f aca="false">AQ578*AH578+AG578*AR578</f>
        <v>-6366.92868257109</v>
      </c>
      <c r="AV578" s="387" t="n">
        <f aca="false">ATAN2(AT578,AU578)</f>
        <v>-1.60377156009618</v>
      </c>
      <c r="AW578" s="387" t="n">
        <f aca="false">AG578-AH578*AO578/_Rfb2+AG578*AN578/_Rfb2+AN578-AO578*AR578+AQ578*AN578</f>
        <v>667.431466380718</v>
      </c>
      <c r="AX578" s="387" t="n">
        <f aca="false">AH578+AH578*AN578/_Rfb2+AG578*AO578/_Rfb2+AO578+AO578*AQ578+AN578*AR578</f>
        <v>-1606.96863293649</v>
      </c>
      <c r="AY578" s="387" t="n">
        <f aca="false">ATAN2(AW578,AX578)</f>
        <v>-1.17713980793775</v>
      </c>
      <c r="BA578" s="387" t="n">
        <f aca="false">SQRT(AT578^2+AU578^2)/SQRT(AW578^2+AX578^2)</f>
        <v>3.66101598856728</v>
      </c>
      <c r="BB578" s="387" t="n">
        <f aca="false">20*LOG(BA578)</f>
        <v>11.2720325111536</v>
      </c>
      <c r="BC578" s="387" t="n">
        <f aca="false">AV578-AY578</f>
        <v>-0.426631752158427</v>
      </c>
      <c r="BD578" s="387" t="n">
        <f aca="false">BC578*180/Pi-180</f>
        <v>-204.444198832881</v>
      </c>
      <c r="BF578" s="387" t="n">
        <f aca="false">20*LOG(BA578*J578*F578*C578)</f>
        <v>-20.8114778753207</v>
      </c>
      <c r="BG578" s="387" t="n">
        <f aca="false">(180/Pi)*(D578+H578+BC578)</f>
        <v>-177.92513490455</v>
      </c>
      <c r="BH578" s="387" t="n">
        <f aca="false">IF(BG578&gt;180,BG578-180,BG578+180)</f>
        <v>2.07486509544989</v>
      </c>
      <c r="BI578" s="387" t="n">
        <f aca="false">IF(BH578&gt;180,BH578-360,BH578)</f>
        <v>2.07486509544989</v>
      </c>
      <c r="BJ578" s="387" t="n">
        <f aca="false">SUM((BF579&lt;0)*(BF578&gt;0))*A578</f>
        <v>0</v>
      </c>
      <c r="BK578" s="387" t="n">
        <f aca="false">IF(BJ578&gt;0,BI578,0)</f>
        <v>0</v>
      </c>
      <c r="BM578" s="387" t="n">
        <f aca="false">20*LOG(J578*F578*C578)</f>
        <v>-32.0835103864743</v>
      </c>
      <c r="BN578" s="387" t="n">
        <f aca="false">(H578+D578)*180/Pi</f>
        <v>-153.480936071669</v>
      </c>
      <c r="BQ578" s="416" t="n">
        <f aca="false">20*LOG(BA578*7)</f>
        <v>28.1739933114387</v>
      </c>
    </row>
    <row r="579" customFormat="false" ht="12.75" hidden="false" customHeight="false" outlineLevel="0" collapsed="false">
      <c r="A579" s="387" t="n">
        <f aca="false">A578+5000</f>
        <v>1825000</v>
      </c>
      <c r="B579" s="387" t="n">
        <f aca="false">A579/1000</f>
        <v>1825</v>
      </c>
      <c r="C579" s="387" t="n">
        <f aca="false">SQRT((A579/Fesr)^2+1)</f>
        <v>1.10017293501196</v>
      </c>
      <c r="D579" s="387" t="n">
        <f aca="false">ATAN(A579/Fesr)</f>
        <v>0.430042552255419</v>
      </c>
      <c r="F579" s="387" t="n">
        <f aca="false">(Ro/(Ro+Rdcr))/SQRT((A579/(Q*Fo))^2+(1-(A579^2/Fo^2))^2)</f>
        <v>0.00150000824429447</v>
      </c>
      <c r="G579" s="387" t="n">
        <f aca="false">-ATAN(A579*Fo/(Q*(Fo^2-A579^2)))</f>
        <v>0.0337482098813117</v>
      </c>
      <c r="H579" s="387" t="n">
        <f aca="false">IF(G579&gt;0,G579-Pi,G579)</f>
        <v>-3.10784444011869</v>
      </c>
      <c r="J579" s="387" t="n">
        <f aca="false">Vin/Vramp</f>
        <v>15</v>
      </c>
      <c r="M579" s="387" t="n">
        <f aca="false">1/(2*Pi*_Rfb1*(Cc1ea_u+Cc2ea_u)*A579)</f>
        <v>0.000865006130802128</v>
      </c>
      <c r="N579" s="387" t="n">
        <f aca="false">-Pi/2</f>
        <v>-1.570796325</v>
      </c>
      <c r="O579" s="387" t="n">
        <f aca="false">SQRT(1+(A579/Fz1_u)^2)</f>
        <v>148.980192925766</v>
      </c>
      <c r="P579" s="387" t="n">
        <f aca="false">ATAN2(Fz1_u,A579)</f>
        <v>1.56408397470514</v>
      </c>
      <c r="Q579" s="387" t="n">
        <f aca="false">SQRT(1+(A579/Fz2_u)^2)</f>
        <v>25.1184742332105</v>
      </c>
      <c r="R579" s="387" t="n">
        <f aca="false">ATAN2(Fz2_u,A579)</f>
        <v>1.53097446753848</v>
      </c>
      <c r="S579" s="387" t="n">
        <f aca="false">1/SQRT(1+(A579/Fp1_u)^2)</f>
        <v>0.949559614190036</v>
      </c>
      <c r="T579" s="387" t="n">
        <f aca="false">-ATAN2(Fp1_u,A579)</f>
        <v>-0.318967780112249</v>
      </c>
      <c r="U579" s="387" t="n">
        <f aca="false">1/SQRT(1+(A579/Fp2_u)^2)</f>
        <v>0.99964645394634</v>
      </c>
      <c r="V579" s="387" t="n">
        <f aca="false">-ATAN2(Fp2_u,A579)</f>
        <v>-0.0265919870672871</v>
      </c>
      <c r="X579" s="387" t="n">
        <f aca="false">20*LOG(C579*J579*O579*Q579*F579*M579*S579*U579)</f>
        <v>-22.3768899906957</v>
      </c>
      <c r="Y579" s="387" t="n">
        <f aca="false">(180/Pi)*(D579+H579+N579+P579+R579+T579+V579)</f>
        <v>-85.892076684052</v>
      </c>
      <c r="Z579" s="387" t="n">
        <f aca="false">Y579+180</f>
        <v>94.107923315948</v>
      </c>
      <c r="AC579" s="0" t="n">
        <v>1</v>
      </c>
      <c r="AD579" s="387" t="n">
        <f aca="false">Rcea1_u*Cc1ea_u*A579*2*Pi</f>
        <v>148.97683673712</v>
      </c>
      <c r="AE579" s="387" t="n">
        <f aca="false">-Rcea1_u*Cc1ea_u*Cc2ea_u*(A579*2*Pi)^2</f>
        <v>-0.00170828955389459</v>
      </c>
      <c r="AF579" s="387" t="n">
        <f aca="false">(Cc2ea_u+Cc1ea_u)*A579*2*Pi</f>
        <v>0.0642256205791725</v>
      </c>
      <c r="AG579" s="387" t="n">
        <f aca="false">AC579*AE579/(AE579^2+AF579^2)+AD579*AF579/(AE579^2+AF579^2)</f>
        <v>2317.53207237224</v>
      </c>
      <c r="AH579" s="387" t="n">
        <f aca="false">AD579*AE579/(AE579^2+AF579^2)-AC579*AF579/(AE579^2+AF579^2)</f>
        <v>-77.2124237232721</v>
      </c>
      <c r="AJ579" s="387" t="n">
        <f aca="false">_Rfb1</f>
        <v>18000</v>
      </c>
      <c r="AK579" s="387" t="n">
        <f aca="false">_Rfb1*Rcea2_u*Cc3ea_u*A579*2*Pi</f>
        <v>5944.395948624</v>
      </c>
      <c r="AL579" s="0" t="n">
        <v>1</v>
      </c>
      <c r="AM579" s="387" t="n">
        <f aca="false">(_Rfb1+Rcea2_u)*Cc3ea_u*A579*2*Pi</f>
        <v>25.098560671968</v>
      </c>
      <c r="AN579" s="387" t="n">
        <f aca="false">AJ579*AL579/(AL579^2+AM579^2)+AK579*AM579/(AL579^2+AM579^2)</f>
        <v>264.995687699063</v>
      </c>
      <c r="AO579" s="387" t="n">
        <f aca="false">AK579*AL579/(AL579^2+AM579^2)-AJ579*AM579/(AL579^2+AM579^2)</f>
        <v>-706.614396900805</v>
      </c>
      <c r="AQ579" s="387" t="n">
        <f aca="false">Eadcg/(1+(Eadcg*A579/GBP)^2)</f>
        <v>0.000750609814178284</v>
      </c>
      <c r="AR579" s="387" t="n">
        <f aca="false">-(A579*Eadcg*Eadcg/GBP)/(1+(Eadcg*A579/GBP)^2)</f>
        <v>-2.73972582175074</v>
      </c>
      <c r="AT579" s="387" t="n">
        <f aca="false">-AR579*AH579+AG579*AQ579</f>
        <v>-209.801308716412</v>
      </c>
      <c r="AU579" s="387" t="n">
        <f aca="false">AQ579*AH579+AG579*AR579</f>
        <v>-6349.46041781673</v>
      </c>
      <c r="AV579" s="387" t="n">
        <f aca="false">ATAN2(AT579,AU579)</f>
        <v>-1.60382669335606</v>
      </c>
      <c r="AW579" s="387" t="n">
        <f aca="false">AG579-AH579*AO579/_Rfb2+AG579*AN579/_Rfb2+AN579-AO579*AR579+AQ579*AN579</f>
        <v>677.884547839711</v>
      </c>
      <c r="AX579" s="387" t="n">
        <f aca="false">AH579+AH579*AN579/_Rfb2+AG579*AO579/_Rfb2+AO579+AO579*AQ579+AN579*AR579</f>
        <v>-1602.48732317478</v>
      </c>
      <c r="AY579" s="387" t="n">
        <f aca="false">ATAN2(AW579,AX579)</f>
        <v>-1.17060376104227</v>
      </c>
      <c r="BA579" s="387" t="n">
        <f aca="false">SQRT(AT579^2+AU579^2)/SQRT(AW579^2+AX579^2)</f>
        <v>3.65117116024224</v>
      </c>
      <c r="BB579" s="387" t="n">
        <f aca="false">20*LOG(BA579)</f>
        <v>11.2486438471971</v>
      </c>
      <c r="BC579" s="387" t="n">
        <f aca="false">AV579-AY579</f>
        <v>-0.433222932313786</v>
      </c>
      <c r="BD579" s="387" t="n">
        <f aca="false">BC579*180/Pi-180</f>
        <v>-204.821845638225</v>
      </c>
      <c r="BF579" s="387" t="n">
        <f aca="false">20*LOG(BA579*J579*F579*C579)</f>
        <v>-20.8784389151278</v>
      </c>
      <c r="BG579" s="387" t="n">
        <f aca="false">(180/Pi)*(D579+H579+BC579)</f>
        <v>-178.24859236027</v>
      </c>
      <c r="BH579" s="387" t="n">
        <f aca="false">IF(BG579&gt;180,BG579-180,BG579+180)</f>
        <v>1.75140763973013</v>
      </c>
      <c r="BI579" s="387" t="n">
        <f aca="false">IF(BH579&gt;180,BH579-360,BH579)</f>
        <v>1.75140763973013</v>
      </c>
      <c r="BJ579" s="387" t="n">
        <f aca="false">SUM((BF580&lt;0)*(BF579&gt;0))*A579</f>
        <v>0</v>
      </c>
      <c r="BK579" s="387" t="n">
        <f aca="false">IF(BJ579&gt;0,BI579,0)</f>
        <v>0</v>
      </c>
      <c r="BM579" s="387" t="n">
        <f aca="false">20*LOG(J579*F579*C579)</f>
        <v>-32.1270827623249</v>
      </c>
      <c r="BN579" s="387" t="n">
        <f aca="false">(H579+D579)*180/Pi</f>
        <v>-153.426746722045</v>
      </c>
      <c r="BQ579" s="416" t="n">
        <f aca="false">20*LOG(BA579*7)</f>
        <v>28.1506046474822</v>
      </c>
    </row>
    <row r="580" customFormat="false" ht="12.75" hidden="false" customHeight="false" outlineLevel="0" collapsed="false">
      <c r="A580" s="387" t="n">
        <f aca="false">A579+5000</f>
        <v>1830000</v>
      </c>
      <c r="B580" s="387" t="n">
        <f aca="false">A580/1000</f>
        <v>1830</v>
      </c>
      <c r="C580" s="387" t="n">
        <f aca="false">SQRT((A580/Fesr)^2+1)</f>
        <v>1.10069743156825</v>
      </c>
      <c r="D580" s="387" t="n">
        <f aca="false">ATAN(A580/Fesr)</f>
        <v>0.431080274273566</v>
      </c>
      <c r="F580" s="387" t="n">
        <f aca="false">(Ro/(Ro+Rdcr))/SQRT((A580/(Q*Fo))^2+(1-(A580^2/Fo^2))^2)</f>
        <v>0.00149181489496362</v>
      </c>
      <c r="G580" s="387" t="n">
        <f aca="false">-ATAN(A580*Fo/(Q*(Fo^2-A580^2)))</f>
        <v>0.0336557911764796</v>
      </c>
      <c r="H580" s="387" t="n">
        <f aca="false">IF(G580&gt;0,G580-Pi,G580)</f>
        <v>-3.10793685882352</v>
      </c>
      <c r="J580" s="387" t="n">
        <f aca="false">Vin/Vramp</f>
        <v>15</v>
      </c>
      <c r="M580" s="387" t="n">
        <f aca="false">1/(2*Pi*_Rfb1*(Cc1ea_u+Cc2ea_u)*A580)</f>
        <v>0.000862642726073161</v>
      </c>
      <c r="N580" s="387" t="n">
        <f aca="false">-Pi/2</f>
        <v>-1.570796325</v>
      </c>
      <c r="O580" s="387" t="n">
        <f aca="false">SQRT(1+(A580/Fz1_u)^2)</f>
        <v>149.388339473146</v>
      </c>
      <c r="P580" s="387" t="n">
        <f aca="false">ATAN2(Fz1_u,A580)</f>
        <v>1.56410231391633</v>
      </c>
      <c r="Q580" s="387" t="n">
        <f aca="false">SQRT(1+(A580/Fz2_u)^2)</f>
        <v>25.1871830474544</v>
      </c>
      <c r="R580" s="387" t="n">
        <f aca="false">ATAN2(Fz2_u,A580)</f>
        <v>1.53108315591433</v>
      </c>
      <c r="S580" s="387" t="n">
        <f aca="false">1/SQRT(1+(A580/Fp1_u)^2)</f>
        <v>0.949303541595429</v>
      </c>
      <c r="T580" s="387" t="n">
        <f aca="false">-ATAN2(Fp1_u,A580)</f>
        <v>-0.31978336607897</v>
      </c>
      <c r="U580" s="387" t="n">
        <f aca="false">1/SQRT(1+(A580/Fp2_u)^2)</f>
        <v>0.999644515088219</v>
      </c>
      <c r="V580" s="387" t="n">
        <f aca="false">-ATAN2(Fp2_u,A580)</f>
        <v>-0.0266648073446846</v>
      </c>
      <c r="X580" s="387" t="n">
        <f aca="false">20*LOG(C580*J580*O580*Q580*F580*M580*S580*U580)</f>
        <v>-22.3989579476179</v>
      </c>
      <c r="Y580" s="387" t="n">
        <f aca="false">(180/Pi)*(D580+H580+N580+P580+R580+T580+V580)</f>
        <v>-85.8815385774886</v>
      </c>
      <c r="Z580" s="387" t="n">
        <f aca="false">Y580+180</f>
        <v>94.1184614225114</v>
      </c>
      <c r="AC580" s="0" t="n">
        <v>1</v>
      </c>
      <c r="AD580" s="387" t="n">
        <f aca="false">Rcea1_u*Cc1ea_u*A580*2*Pi</f>
        <v>149.384992454208</v>
      </c>
      <c r="AE580" s="387" t="n">
        <f aca="false">-Rcea1_u*Cc1ea_u*Cc2ea_u*(A580*2*Pi)^2</f>
        <v>-0.00171766286719087</v>
      </c>
      <c r="AF580" s="387" t="n">
        <f aca="false">(Cc2ea_u+Cc1ea_u)*A580*2*Pi</f>
        <v>0.064401581183499</v>
      </c>
      <c r="AG580" s="387" t="n">
        <f aca="false">AC580*AE580/(AE580^2+AF580^2)+AD580*AF580/(AE580^2+AF580^2)</f>
        <v>2317.52308247085</v>
      </c>
      <c r="AH580" s="387" t="n">
        <f aca="false">AD580*AE580/(AE580^2+AF580^2)-AC580*AF580/(AE580^2+AF580^2)</f>
        <v>-77.3385257176585</v>
      </c>
      <c r="AJ580" s="387" t="n">
        <f aca="false">_Rfb1</f>
        <v>18000</v>
      </c>
      <c r="AK580" s="387" t="n">
        <f aca="false">_Rfb1*Rcea2_u*Cc3ea_u*A580*2*Pi</f>
        <v>5960.6819649216</v>
      </c>
      <c r="AL580" s="0" t="n">
        <v>1</v>
      </c>
      <c r="AM580" s="387" t="n">
        <f aca="false">(_Rfb1+Rcea2_u)*Cc3ea_u*A580*2*Pi</f>
        <v>25.1673238518912</v>
      </c>
      <c r="AN580" s="387" t="n">
        <f aca="false">AJ580*AL580/(AL580^2+AM580^2)+AK580*AM580/(AL580^2+AM580^2)</f>
        <v>264.842295331875</v>
      </c>
      <c r="AO580" s="387" t="n">
        <f aca="false">AK580*AL580/(AL580^2+AM580^2)-AJ580*AM580/(AL580^2+AM580^2)</f>
        <v>-704.689851373904</v>
      </c>
      <c r="AQ580" s="387" t="n">
        <f aca="false">Eadcg/(1+(Eadcg*A580/GBP)^2)</f>
        <v>0.000746513724916112</v>
      </c>
      <c r="AR580" s="387" t="n">
        <f aca="false">-(A580*Eadcg*Eadcg/GBP)/(1+(Eadcg*A580/GBP)^2)</f>
        <v>-2.73224023319297</v>
      </c>
      <c r="AT580" s="387" t="n">
        <f aca="false">-AR580*AH580+AG580*AQ580</f>
        <v>-209.577368752741</v>
      </c>
      <c r="AU580" s="387" t="n">
        <f aca="false">AQ580*AH580+AG580*AR580</f>
        <v>-6332.08754155117</v>
      </c>
      <c r="AV580" s="387" t="n">
        <f aca="false">ATAN2(AT580,AU580)</f>
        <v>-1.60388192298123</v>
      </c>
      <c r="AW580" s="387" t="n">
        <f aca="false">AG580-AH580*AO580/_Rfb2+AG580*AN580/_Rfb2+AN580-AO580*AR580+AQ580*AN580</f>
        <v>688.252147834171</v>
      </c>
      <c r="AX580" s="387" t="n">
        <f aca="false">AH580+AH580*AN580/_Rfb2+AG580*AO580/_Rfb2+AO580+AO580*AQ580+AN580*AR580</f>
        <v>-1598.03485189494</v>
      </c>
      <c r="AY580" s="387" t="n">
        <f aca="false">ATAN2(AW580,AX580)</f>
        <v>-1.16411898068164</v>
      </c>
      <c r="BA580" s="387" t="n">
        <f aca="false">SQRT(AT580^2+AU580^2)/SQRT(AW580^2+AX580^2)</f>
        <v>3.64123989662326</v>
      </c>
      <c r="BB580" s="387" t="n">
        <f aca="false">20*LOG(BA580)</f>
        <v>11.2249858519422</v>
      </c>
      <c r="BC580" s="387" t="n">
        <f aca="false">AV580-AY580</f>
        <v>-0.439762942299587</v>
      </c>
      <c r="BD580" s="387" t="n">
        <f aca="false">BC580*180/Pi-180</f>
        <v>-205.196560608813</v>
      </c>
      <c r="BF580" s="387" t="n">
        <f aca="false">20*LOG(BA580*J580*F580*C580)</f>
        <v>-20.945531124917</v>
      </c>
      <c r="BG580" s="387" t="n">
        <f aca="false">(180/Pi)*(D580+H580+BC580)</f>
        <v>-178.569145440583</v>
      </c>
      <c r="BH580" s="387" t="n">
        <f aca="false">IF(BG580&gt;180,BG580-180,BG580+180)</f>
        <v>1.43085455941673</v>
      </c>
      <c r="BI580" s="387" t="n">
        <f aca="false">IF(BH580&gt;180,BH580-360,BH580)</f>
        <v>1.43085455941673</v>
      </c>
      <c r="BJ580" s="387" t="n">
        <f aca="false">SUM((BF581&lt;0)*(BF580&gt;0))*A580</f>
        <v>0</v>
      </c>
      <c r="BK580" s="387" t="n">
        <f aca="false">IF(BJ580&gt;0,BI580,0)</f>
        <v>0</v>
      </c>
      <c r="BM580" s="387" t="n">
        <f aca="false">20*LOG(J580*F580*C580)</f>
        <v>-32.1705169768592</v>
      </c>
      <c r="BN580" s="387" t="n">
        <f aca="false">(H580+D580)*180/Pi</f>
        <v>-153.372584831771</v>
      </c>
      <c r="BQ580" s="416" t="n">
        <f aca="false">20*LOG(BA580*7)</f>
        <v>28.1269466522273</v>
      </c>
    </row>
    <row r="581" customFormat="false" ht="12.75" hidden="false" customHeight="false" outlineLevel="0" collapsed="false">
      <c r="A581" s="387" t="n">
        <f aca="false">A580+5000</f>
        <v>1835000</v>
      </c>
      <c r="B581" s="387" t="n">
        <f aca="false">A581/1000</f>
        <v>1835</v>
      </c>
      <c r="C581" s="387" t="n">
        <f aca="false">SQRT((A581/Fesr)^2+1)</f>
        <v>1.10122311229944</v>
      </c>
      <c r="D581" s="387" t="n">
        <f aca="false">ATAN(A581/Fesr)</f>
        <v>0.432117006671651</v>
      </c>
      <c r="F581" s="387" t="n">
        <f aca="false">(Ro/(Ro+Rdcr))/SQRT((A581/(Q*Fo))^2+(1-(A581^2/Fo^2))^2)</f>
        <v>0.00148368851431181</v>
      </c>
      <c r="G581" s="387" t="n">
        <f aca="false">-ATAN(A581*Fo/(Q*(Fo^2-A581^2)))</f>
        <v>0.033563877831019</v>
      </c>
      <c r="H581" s="387" t="n">
        <f aca="false">IF(G581&gt;0,G581-Pi,G581)</f>
        <v>-3.10802877216898</v>
      </c>
      <c r="J581" s="387" t="n">
        <f aca="false">Vin/Vramp</f>
        <v>15</v>
      </c>
      <c r="M581" s="387" t="n">
        <f aca="false">1/(2*Pi*_Rfb1*(Cc1ea_u+Cc2ea_u)*A581)</f>
        <v>0.000860292200933997</v>
      </c>
      <c r="N581" s="387" t="n">
        <f aca="false">-Pi/2</f>
        <v>-1.570796325</v>
      </c>
      <c r="O581" s="387" t="n">
        <f aca="false">SQRT(1+(A581/Fz1_u)^2)</f>
        <v>149.796486070494</v>
      </c>
      <c r="P581" s="387" t="n">
        <f aca="false">ATAN2(Fz1_u,A581)</f>
        <v>1.56412055319079</v>
      </c>
      <c r="Q581" s="387" t="n">
        <f aca="false">SQRT(1+(A581/Fz2_u)^2)</f>
        <v>25.2558921576196</v>
      </c>
      <c r="R581" s="387" t="n">
        <f aca="false">ATAN2(Fz2_u,A581)</f>
        <v>1.53119125291409</v>
      </c>
      <c r="S581" s="387" t="n">
        <f aca="false">1/SQRT(1+(A581/Fp1_u)^2)</f>
        <v>0.949046976299626</v>
      </c>
      <c r="T581" s="387" t="n">
        <f aca="false">-ATAN2(Fp1_u,A581)</f>
        <v>-0.320598511735935</v>
      </c>
      <c r="U581" s="387" t="n">
        <f aca="false">1/SQRT(1+(A581/Fp2_u)^2)</f>
        <v>0.999642570936754</v>
      </c>
      <c r="V581" s="387" t="n">
        <f aca="false">-ATAN2(Fp2_u,A581)</f>
        <v>-0.0267376273392203</v>
      </c>
      <c r="X581" s="387" t="n">
        <f aca="false">20*LOG(C581*J581*O581*Q581*F581*M581*S581*U581)</f>
        <v>-22.4209581976604</v>
      </c>
      <c r="Y581" s="387" t="n">
        <f aca="false">(180/Pi)*(D581+H581+N581+P581+R581+T581+V581)</f>
        <v>-85.8710425822296</v>
      </c>
      <c r="Z581" s="387" t="n">
        <f aca="false">Y581+180</f>
        <v>94.1289574177704</v>
      </c>
      <c r="AC581" s="0" t="n">
        <v>1</v>
      </c>
      <c r="AD581" s="387" t="n">
        <f aca="false">Rcea1_u*Cc1ea_u*A581*2*Pi</f>
        <v>149.793148171296</v>
      </c>
      <c r="AE581" s="387" t="n">
        <f aca="false">-Rcea1_u*Cc1ea_u*Cc2ea_u*(A581*2*Pi)^2</f>
        <v>-0.00172706182566717</v>
      </c>
      <c r="AF581" s="387" t="n">
        <f aca="false">(Cc2ea_u+Cc1ea_u)*A581*2*Pi</f>
        <v>0.0645775417878255</v>
      </c>
      <c r="AG581" s="387" t="n">
        <f aca="false">AC581*AE581/(AE581^2+AF581^2)+AD581*AF581/(AE581^2+AF581^2)</f>
        <v>2317.51406804333</v>
      </c>
      <c r="AH581" s="387" t="n">
        <f aca="false">AD581*AE581/(AE581^2+AF581^2)-AC581*AF581/(AE581^2+AF581^2)</f>
        <v>-77.4648575785111</v>
      </c>
      <c r="AJ581" s="387" t="n">
        <f aca="false">_Rfb1</f>
        <v>18000</v>
      </c>
      <c r="AK581" s="387" t="n">
        <f aca="false">_Rfb1*Rcea2_u*Cc3ea_u*A581*2*Pi</f>
        <v>5976.9679812192</v>
      </c>
      <c r="AL581" s="0" t="n">
        <v>1</v>
      </c>
      <c r="AM581" s="387" t="n">
        <f aca="false">(_Rfb1+Rcea2_u)*Cc3ea_u*A581*2*Pi</f>
        <v>25.2360870318144</v>
      </c>
      <c r="AN581" s="387" t="n">
        <f aca="false">AJ581*AL581/(AL581^2+AM581^2)+AK581*AM581/(AL581^2+AM581^2)</f>
        <v>264.690152523132</v>
      </c>
      <c r="AO581" s="387" t="n">
        <f aca="false">AK581*AL581/(AL581^2+AM581^2)-AJ581*AM581/(AL581^2+AM581^2)</f>
        <v>-702.77574431878</v>
      </c>
      <c r="AQ581" s="387" t="n">
        <f aca="false">Eadcg/(1+(Eadcg*A581/GBP)^2)</f>
        <v>0.000742451073031126</v>
      </c>
      <c r="AR581" s="387" t="n">
        <f aca="false">-(A581*Eadcg*Eadcg/GBP)/(1+(Eadcg*A581/GBP)^2)</f>
        <v>-2.72479543802423</v>
      </c>
      <c r="AT581" s="387" t="n">
        <f aca="false">-AR581*AH581+AG581*AQ581</f>
        <v>-209.35524973054</v>
      </c>
      <c r="AU581" s="387" t="n">
        <f aca="false">AQ581*AH581+AG581*AR581</f>
        <v>-6314.80927402807</v>
      </c>
      <c r="AV581" s="387" t="n">
        <f aca="false">ATAN2(AT581,AU581)</f>
        <v>-1.60393724818094</v>
      </c>
      <c r="AW581" s="387" t="n">
        <f aca="false">AG581-AH581*AO581/_Rfb2+AG581*AN581/_Rfb2+AN581-AO581*AR581+AQ581*AN581</f>
        <v>698.535194047082</v>
      </c>
      <c r="AX581" s="387" t="n">
        <f aca="false">AH581+AH581*AN581/_Rfb2+AG581*AO581/_Rfb2+AO581+AO581*AQ581+AN581*AR581</f>
        <v>-1593.61094631584</v>
      </c>
      <c r="AY581" s="387" t="n">
        <f aca="false">ATAN2(AW581,AX581)</f>
        <v>-1.15768538459692</v>
      </c>
      <c r="BA581" s="387" t="n">
        <f aca="false">SQRT(AT581^2+AU581^2)/SQRT(AW581^2+AX581^2)</f>
        <v>3.63122628208919</v>
      </c>
      <c r="BB581" s="387" t="n">
        <f aca="false">20*LOG(BA581)</f>
        <v>11.2010662616545</v>
      </c>
      <c r="BC581" s="387" t="n">
        <f aca="false">AV581-AY581</f>
        <v>-0.446251863584013</v>
      </c>
      <c r="BD581" s="387" t="n">
        <f aca="false">BC581*180/Pi-180</f>
        <v>-205.568348412428</v>
      </c>
      <c r="BF581" s="387" t="n">
        <f aca="false">20*LOG(BA581*J581*F581*C581)</f>
        <v>-21.0127475089259</v>
      </c>
      <c r="BG581" s="387" t="n">
        <f aca="false">(180/Pi)*(D581+H581+BC581)</f>
        <v>-178.886799100018</v>
      </c>
      <c r="BH581" s="387" t="n">
        <f aca="false">IF(BG581&gt;180,BG581-180,BG581+180)</f>
        <v>1.11320089998247</v>
      </c>
      <c r="BI581" s="387" t="n">
        <f aca="false">IF(BH581&gt;180,BH581-360,BH581)</f>
        <v>1.11320089998247</v>
      </c>
      <c r="BJ581" s="387" t="n">
        <f aca="false">SUM((BF582&lt;0)*(BF581&gt;0))*A581</f>
        <v>0</v>
      </c>
      <c r="BK581" s="387" t="n">
        <f aca="false">IF(BJ581&gt;0,BI581,0)</f>
        <v>0</v>
      </c>
      <c r="BM581" s="387" t="n">
        <f aca="false">20*LOG(J581*F581*C581)</f>
        <v>-32.2138137705804</v>
      </c>
      <c r="BN581" s="387" t="n">
        <f aca="false">(H581+D581)*180/Pi</f>
        <v>-153.31845068759</v>
      </c>
      <c r="BQ581" s="416" t="n">
        <f aca="false">20*LOG(BA581*7)</f>
        <v>28.1030270619396</v>
      </c>
    </row>
    <row r="582" customFormat="false" ht="12.75" hidden="false" customHeight="false" outlineLevel="0" collapsed="false">
      <c r="A582" s="387" t="n">
        <f aca="false">A581+5000</f>
        <v>1840000</v>
      </c>
      <c r="B582" s="387" t="n">
        <f aca="false">A582/1000</f>
        <v>1840</v>
      </c>
      <c r="C582" s="387" t="n">
        <f aca="false">SQRT((A582/Fesr)^2+1)</f>
        <v>1.10174997551049</v>
      </c>
      <c r="D582" s="387" t="n">
        <f aca="false">ATAN(A582/Fesr)</f>
        <v>0.433152748639221</v>
      </c>
      <c r="F582" s="387" t="n">
        <f aca="false">(Ro/(Ro+Rdcr))/SQRT((A582/(Q*Fo))^2+(1-(A582^2/Fo^2))^2)</f>
        <v>0.00147562837426826</v>
      </c>
      <c r="G582" s="387" t="n">
        <f aca="false">-ATAN(A582*Fo/(Q*(Fo^2-A582^2)))</f>
        <v>0.0334724657065623</v>
      </c>
      <c r="H582" s="387" t="n">
        <f aca="false">IF(G582&gt;0,G582-Pi,G582)</f>
        <v>-3.10812018429344</v>
      </c>
      <c r="J582" s="387" t="n">
        <f aca="false">Vin/Vramp</f>
        <v>15</v>
      </c>
      <c r="M582" s="387" t="n">
        <f aca="false">1/(2*Pi*_Rfb1*(Cc1ea_u+Cc2ea_u)*A582)</f>
        <v>0.000857954450387981</v>
      </c>
      <c r="N582" s="387" t="n">
        <f aca="false">-Pi/2</f>
        <v>-1.570796325</v>
      </c>
      <c r="O582" s="387" t="n">
        <f aca="false">SQRT(1+(A582/Fz1_u)^2)</f>
        <v>150.204632717405</v>
      </c>
      <c r="P582" s="387" t="n">
        <f aca="false">ATAN2(Fz1_u,A582)</f>
        <v>1.56413869334316</v>
      </c>
      <c r="Q582" s="387" t="n">
        <f aca="false">SQRT(1+(A582/Fz2_u)^2)</f>
        <v>25.3246015612976</v>
      </c>
      <c r="R582" s="387" t="n">
        <f aca="false">ATAN2(Fz2_u,A582)</f>
        <v>1.53129876334867</v>
      </c>
      <c r="S582" s="387" t="n">
        <f aca="false">1/SQRT(1+(A582/Fp1_u)^2)</f>
        <v>0.948789919724455</v>
      </c>
      <c r="T582" s="387" t="n">
        <f aca="false">-ATAN2(Fp1_u,A582)</f>
        <v>-0.321413216357223</v>
      </c>
      <c r="U582" s="387" t="n">
        <f aca="false">1/SQRT(1+(A582/Fp2_u)^2)</f>
        <v>0.999640621492035</v>
      </c>
      <c r="V582" s="387" t="n">
        <f aca="false">-ATAN2(Fp2_u,A582)</f>
        <v>-0.0268104470501235</v>
      </c>
      <c r="X582" s="387" t="n">
        <f aca="false">20*LOG(C582*J582*O582*Q582*F582*M582*S582*U582)</f>
        <v>-22.4428911169663</v>
      </c>
      <c r="Y582" s="387" t="n">
        <f aca="false">(180/Pi)*(D582+H582+N582+P582+R582+T582+V582)</f>
        <v>-85.8605886178628</v>
      </c>
      <c r="Z582" s="387" t="n">
        <f aca="false">Y582+180</f>
        <v>94.1394113821372</v>
      </c>
      <c r="AC582" s="0" t="n">
        <v>1</v>
      </c>
      <c r="AD582" s="387" t="n">
        <f aca="false">Rcea1_u*Cc1ea_u*A582*2*Pi</f>
        <v>150.201303888384</v>
      </c>
      <c r="AE582" s="387" t="n">
        <f aca="false">-Rcea1_u*Cc1ea_u*Cc2ea_u*(A582*2*Pi)^2</f>
        <v>-0.00173648642932348</v>
      </c>
      <c r="AF582" s="387" t="n">
        <f aca="false">(Cc2ea_u+Cc1ea_u)*A582*2*Pi</f>
        <v>0.064753502392152</v>
      </c>
      <c r="AG582" s="387" t="n">
        <f aca="false">AC582*AE582/(AE582^2+AF582^2)+AD582*AF582/(AE582^2+AF582^2)</f>
        <v>2317.50502909023</v>
      </c>
      <c r="AH582" s="387" t="n">
        <f aca="false">AD582*AE582/(AE582^2+AF582^2)-AC582*AF582/(AE582^2+AF582^2)</f>
        <v>-77.5914174105437</v>
      </c>
      <c r="AJ582" s="387" t="n">
        <f aca="false">_Rfb1</f>
        <v>18000</v>
      </c>
      <c r="AK582" s="387" t="n">
        <f aca="false">_Rfb1*Rcea2_u*Cc3ea_u*A582*2*Pi</f>
        <v>5993.2539975168</v>
      </c>
      <c r="AL582" s="0" t="n">
        <v>1</v>
      </c>
      <c r="AM582" s="387" t="n">
        <f aca="false">(_Rfb1+Rcea2_u)*Cc3ea_u*A582*2*Pi</f>
        <v>25.3048502117376</v>
      </c>
      <c r="AN582" s="387" t="n">
        <f aca="false">AJ582*AL582/(AL582^2+AM582^2)+AK582*AM582/(AL582^2+AM582^2)</f>
        <v>264.5392457445</v>
      </c>
      <c r="AO582" s="387" t="n">
        <f aca="false">AK582*AL582/(AL582^2+AM582^2)-AJ582*AM582/(AL582^2+AM582^2)</f>
        <v>-700.871991173809</v>
      </c>
      <c r="AQ582" s="387" t="n">
        <f aca="false">Eadcg/(1+(Eadcg*A582/GBP)^2)</f>
        <v>0.000738421495567884</v>
      </c>
      <c r="AR582" s="387" t="n">
        <f aca="false">-(A582*Eadcg*Eadcg/GBP)/(1+(Eadcg*A582/GBP)^2)</f>
        <v>-2.71739110368981</v>
      </c>
      <c r="AT582" s="387" t="n">
        <f aca="false">-AR582*AH582+AG582*AQ582</f>
        <v>-209.134931864527</v>
      </c>
      <c r="AU582" s="387" t="n">
        <f aca="false">AQ582*AH582+AG582*AR582</f>
        <v>-6297.62484397668</v>
      </c>
      <c r="AV582" s="387" t="n">
        <f aca="false">ATAN2(AT582,AU582)</f>
        <v>-1.60399266817301</v>
      </c>
      <c r="AW582" s="387" t="n">
        <f aca="false">AG582-AH582*AO582/_Rfb2+AG582*AN582/_Rfb2+AN582-AO582*AR582+AQ582*AN582</f>
        <v>708.734601613922</v>
      </c>
      <c r="AX582" s="387" t="n">
        <f aca="false">AH582+AH582*AN582/_Rfb2+AG582*AO582/_Rfb2+AO582+AO582*AQ582+AN582*AR582</f>
        <v>-1589.21533712074</v>
      </c>
      <c r="AY582" s="387" t="n">
        <f aca="false">ATAN2(AW582,AX582)</f>
        <v>-1.15130287531247</v>
      </c>
      <c r="BA582" s="387" t="n">
        <f aca="false">SQRT(AT582^2+AU582^2)/SQRT(AW582^2+AX582^2)</f>
        <v>3.62113432630639</v>
      </c>
      <c r="BB582" s="387" t="n">
        <f aca="false">20*LOG(BA582)</f>
        <v>11.1768927061807</v>
      </c>
      <c r="BC582" s="387" t="n">
        <f aca="false">AV582-AY582</f>
        <v>-0.45268979286054</v>
      </c>
      <c r="BD582" s="387" t="n">
        <f aca="false">BC582*180/Pi-180</f>
        <v>-205.937214589198</v>
      </c>
      <c r="BF582" s="387" t="n">
        <f aca="false">20*LOG(BA582*J582*F582*C582)</f>
        <v>-21.0800811719335</v>
      </c>
      <c r="BG582" s="387" t="n">
        <f aca="false">(180/Pi)*(D582+H582+BC582)</f>
        <v>-179.201559162247</v>
      </c>
      <c r="BH582" s="387" t="n">
        <f aca="false">IF(BG582&gt;180,BG582-180,BG582+180)</f>
        <v>0.798440837752764</v>
      </c>
      <c r="BI582" s="387" t="n">
        <f aca="false">IF(BH582&gt;180,BH582-360,BH582)</f>
        <v>0.798440837752764</v>
      </c>
      <c r="BJ582" s="387" t="n">
        <f aca="false">SUM((BF583&lt;0)*(BF582&gt;0))*A582</f>
        <v>0</v>
      </c>
      <c r="BK582" s="387" t="n">
        <f aca="false">IF(BJ582&gt;0,BI582,0)</f>
        <v>0</v>
      </c>
      <c r="BM582" s="387" t="n">
        <f aca="false">20*LOG(J582*F582*C582)</f>
        <v>-32.2569738781141</v>
      </c>
      <c r="BN582" s="387" t="n">
        <f aca="false">(H582+D582)*180/Pi</f>
        <v>-153.264344573049</v>
      </c>
      <c r="BQ582" s="416" t="n">
        <f aca="false">20*LOG(BA582*7)</f>
        <v>28.0788535064658</v>
      </c>
    </row>
    <row r="583" customFormat="false" ht="12.75" hidden="false" customHeight="false" outlineLevel="0" collapsed="false">
      <c r="A583" s="387" t="n">
        <f aca="false">A582+5000</f>
        <v>1845000</v>
      </c>
      <c r="B583" s="387" t="n">
        <f aca="false">A583/1000</f>
        <v>1845</v>
      </c>
      <c r="C583" s="387" t="n">
        <f aca="false">SQRT((A583/Fesr)^2+1)</f>
        <v>1.10227801950583</v>
      </c>
      <c r="D583" s="387" t="n">
        <f aca="false">ATAN(A583/Fesr)</f>
        <v>0.434187499375871</v>
      </c>
      <c r="F583" s="387" t="n">
        <f aca="false">(Ro/(Ro+Rdcr))/SQRT((A583/(Q*Fo))^2+(1-(A583^2/Fo^2))^2)</f>
        <v>0.00146763375663271</v>
      </c>
      <c r="G583" s="387" t="n">
        <f aca="false">-ATAN(A583*Fo/(Q*(Fo^2-A583^2)))</f>
        <v>0.0333815507098534</v>
      </c>
      <c r="H583" s="387" t="n">
        <f aca="false">IF(G583&gt;0,G583-Pi,G583)</f>
        <v>-3.10821109929015</v>
      </c>
      <c r="J583" s="387" t="n">
        <f aca="false">Vin/Vramp</f>
        <v>15</v>
      </c>
      <c r="M583" s="387" t="n">
        <f aca="false">1/(2*Pi*_Rfb1*(Cc1ea_u+Cc2ea_u)*A583)</f>
        <v>0.000855629370576631</v>
      </c>
      <c r="N583" s="387" t="n">
        <f aca="false">-Pi/2</f>
        <v>-1.570796325</v>
      </c>
      <c r="O583" s="387" t="n">
        <f aca="false">SQRT(1+(A583/Fz1_u)^2)</f>
        <v>150.612779413476</v>
      </c>
      <c r="P583" s="387" t="n">
        <f aca="false">ATAN2(Fz1_u,A583)</f>
        <v>1.56415673517927</v>
      </c>
      <c r="Q583" s="387" t="n">
        <f aca="false">SQRT(1+(A583/Fz2_u)^2)</f>
        <v>25.3933112561058</v>
      </c>
      <c r="R583" s="387" t="n">
        <f aca="false">ATAN2(Fz2_u,A583)</f>
        <v>1.53140569197702</v>
      </c>
      <c r="S583" s="387" t="n">
        <f aca="false">1/SQRT(1+(A583/Fp1_u)^2)</f>
        <v>0.948532373292308</v>
      </c>
      <c r="T583" s="387" t="n">
        <f aca="false">-ATAN2(Fp1_u,A583)</f>
        <v>-0.32222747922004</v>
      </c>
      <c r="U583" s="387" t="n">
        <f aca="false">1/SQRT(1+(A583/Fp2_u)^2)</f>
        <v>0.999638666754156</v>
      </c>
      <c r="V583" s="387" t="n">
        <f aca="false">-ATAN2(Fp2_u,A583)</f>
        <v>-0.0268832664766236</v>
      </c>
      <c r="X583" s="387" t="n">
        <f aca="false">20*LOG(C583*J583*O583*Q583*F583*M583*S583*U583)</f>
        <v>-22.4647570786837</v>
      </c>
      <c r="Y583" s="387" t="n">
        <f aca="false">(180/Pi)*(D583+H583+N583+P583+R583+T583+V583)</f>
        <v>-85.8501766044806</v>
      </c>
      <c r="Z583" s="387" t="n">
        <f aca="false">Y583+180</f>
        <v>94.1498233955194</v>
      </c>
      <c r="AC583" s="0" t="n">
        <v>1</v>
      </c>
      <c r="AD583" s="387" t="n">
        <f aca="false">Rcea1_u*Cc1ea_u*A583*2*Pi</f>
        <v>150.609459605472</v>
      </c>
      <c r="AE583" s="387" t="n">
        <f aca="false">-Rcea1_u*Cc1ea_u*Cc2ea_u*(A583*2*Pi)^2</f>
        <v>-0.00174593667815981</v>
      </c>
      <c r="AF583" s="387" t="n">
        <f aca="false">(Cc2ea_u+Cc1ea_u)*A583*2*Pi</f>
        <v>0.0649294629964785</v>
      </c>
      <c r="AG583" s="387" t="n">
        <f aca="false">AC583*AE583/(AE583^2+AF583^2)+AD583*AF583/(AE583^2+AF583^2)</f>
        <v>2317.49596561214</v>
      </c>
      <c r="AH583" s="387" t="n">
        <f aca="false">AD583*AE583/(AE583^2+AF583^2)-AC583*AF583/(AE583^2+AF583^2)</f>
        <v>-77.7182033389575</v>
      </c>
      <c r="AJ583" s="387" t="n">
        <f aca="false">_Rfb1</f>
        <v>18000</v>
      </c>
      <c r="AK583" s="387" t="n">
        <f aca="false">_Rfb1*Rcea2_u*Cc3ea_u*A583*2*Pi</f>
        <v>6009.5400138144</v>
      </c>
      <c r="AL583" s="0" t="n">
        <v>1</v>
      </c>
      <c r="AM583" s="387" t="n">
        <f aca="false">(_Rfb1+Rcea2_u)*Cc3ea_u*A583*2*Pi</f>
        <v>25.3736133916608</v>
      </c>
      <c r="AN583" s="387" t="n">
        <f aca="false">AJ583*AL583/(AL583^2+AM583^2)+AK583*AM583/(AL583^2+AM583^2)</f>
        <v>264.389561650137</v>
      </c>
      <c r="AO583" s="387" t="n">
        <f aca="false">AK583*AL583/(AL583^2+AM583^2)-AJ583*AM583/(AL583^2+AM583^2)</f>
        <v>-698.978508286833</v>
      </c>
      <c r="AQ583" s="387" t="n">
        <f aca="false">Eadcg/(1+(Eadcg*A583/GBP)^2)</f>
        <v>0.000734424634482368</v>
      </c>
      <c r="AR583" s="387" t="n">
        <f aca="false">-(A583*Eadcg*Eadcg/GBP)/(1+(Eadcg*A583/GBP)^2)</f>
        <v>-2.71002690123994</v>
      </c>
      <c r="AT583" s="387" t="n">
        <f aca="false">-AR583*AH583+AG583*AQ583</f>
        <v>-208.916395637151</v>
      </c>
      <c r="AU583" s="387" t="n">
        <f aca="false">AQ583*AH583+AG583*AR583</f>
        <v>-6280.53348848701</v>
      </c>
      <c r="AV583" s="387" t="n">
        <f aca="false">ATAN2(AT583,AU583)</f>
        <v>-1.60404818218376</v>
      </c>
      <c r="AW583" s="387" t="n">
        <f aca="false">AG583-AH583*AO583/_Rfb2+AG583*AN583/_Rfb2+AN583-AO583*AR583+AQ583*AN583</f>
        <v>718.851273325663</v>
      </c>
      <c r="AX583" s="387" t="n">
        <f aca="false">AH583+AH583*AN583/_Rfb2+AG583*AO583/_Rfb2+AO583+AO583*AQ583+AN583*AR583</f>
        <v>-1584.84775840223</v>
      </c>
      <c r="AY583" s="387" t="n">
        <f aca="false">ATAN2(AW583,AX583)</f>
        <v>-1.14497134068189</v>
      </c>
      <c r="BA583" s="387" t="n">
        <f aca="false">SQRT(AT583^2+AU583^2)/SQRT(AW583^2+AX583^2)</f>
        <v>3.61096796336595</v>
      </c>
      <c r="BB583" s="387" t="n">
        <f aca="false">20*LOG(BA583)</f>
        <v>11.1524727073618</v>
      </c>
      <c r="BC583" s="387" t="n">
        <f aca="false">AV583-AY583</f>
        <v>-0.459076841501865</v>
      </c>
      <c r="BD583" s="387" t="n">
        <f aca="false">BC583*180/Pi-180</f>
        <v>-206.303165520309</v>
      </c>
      <c r="BF583" s="387" t="n">
        <f aca="false">20*LOG(BA583*J583*F583*C583)</f>
        <v>-21.1475253209107</v>
      </c>
      <c r="BG583" s="387" t="n">
        <f aca="false">(180/Pi)*(D583+H583+BC583)</f>
        <v>-179.513432288844</v>
      </c>
      <c r="BH583" s="387" t="n">
        <f aca="false">IF(BG583&gt;180,BG583-180,BG583+180)</f>
        <v>0.486567711155857</v>
      </c>
      <c r="BI583" s="387" t="n">
        <f aca="false">IF(BH583&gt;180,BH583-360,BH583)</f>
        <v>0.486567711155857</v>
      </c>
      <c r="BJ583" s="387" t="n">
        <f aca="false">SUM((BF584&lt;0)*(BF583&gt;0))*A583</f>
        <v>0</v>
      </c>
      <c r="BK583" s="387" t="n">
        <f aca="false">IF(BJ583&gt;0,BI583,0)</f>
        <v>0</v>
      </c>
      <c r="BM583" s="387" t="n">
        <f aca="false">20*LOG(J583*F583*C583)</f>
        <v>-32.2999980282725</v>
      </c>
      <c r="BN583" s="387" t="n">
        <f aca="false">(H583+D583)*180/Pi</f>
        <v>-153.210266768535</v>
      </c>
      <c r="BQ583" s="416" t="n">
        <f aca="false">20*LOG(BA583*7)</f>
        <v>28.0544335076469</v>
      </c>
    </row>
    <row r="584" customFormat="false" ht="12.75" hidden="false" customHeight="false" outlineLevel="0" collapsed="false">
      <c r="A584" s="387" t="n">
        <f aca="false">A583+5000</f>
        <v>1850000</v>
      </c>
      <c r="B584" s="387" t="n">
        <f aca="false">A584/1000</f>
        <v>1850</v>
      </c>
      <c r="C584" s="387" t="n">
        <f aca="false">SQRT((A584/Fesr)^2+1)</f>
        <v>1.1028072425893</v>
      </c>
      <c r="D584" s="387" t="n">
        <f aca="false">ATAN(A584/Fesr)</f>
        <v>0.435221258091217</v>
      </c>
      <c r="F584" s="387" t="n">
        <f aca="false">(Ro/(Ro+Rdcr))/SQRT((A584/(Q*Fo))^2+(1-(A584^2/Fo^2))^2)</f>
        <v>0.00145970395291524</v>
      </c>
      <c r="G584" s="387" t="n">
        <f aca="false">-ATAN(A584*Fo/(Q*(Fo^2-A584^2)))</f>
        <v>0.0332911287921341</v>
      </c>
      <c r="H584" s="387" t="n">
        <f aca="false">IF(G584&gt;0,G584-Pi,G584)</f>
        <v>-3.10830152120787</v>
      </c>
      <c r="J584" s="387" t="n">
        <f aca="false">Vin/Vramp</f>
        <v>15</v>
      </c>
      <c r="M584" s="387" t="n">
        <f aca="false">1/(2*Pi*_Rfb1*(Cc1ea_u+Cc2ea_u)*A584)</f>
        <v>0.000853316858764262</v>
      </c>
      <c r="N584" s="387" t="n">
        <f aca="false">-Pi/2</f>
        <v>-1.570796325</v>
      </c>
      <c r="O584" s="387" t="n">
        <f aca="false">SQRT(1+(A584/Fz1_u)^2)</f>
        <v>151.020926158307</v>
      </c>
      <c r="P584" s="387" t="n">
        <f aca="false">ATAN2(Fz1_u,A584)</f>
        <v>1.56417467949622</v>
      </c>
      <c r="Q584" s="387" t="n">
        <f aca="false">SQRT(1+(A584/Fz2_u)^2)</f>
        <v>25.4620212396873</v>
      </c>
      <c r="R584" s="387" t="n">
        <f aca="false">ATAN2(Fz2_u,A584)</f>
        <v>1.53151204350672</v>
      </c>
      <c r="S584" s="387" t="n">
        <f aca="false">1/SQRT(1+(A584/Fp1_u)^2)</f>
        <v>0.948274338426125</v>
      </c>
      <c r="T584" s="387" t="n">
        <f aca="false">-ATAN2(Fp1_u,A584)</f>
        <v>-0.323041299604719</v>
      </c>
      <c r="U584" s="387" t="n">
        <f aca="false">1/SQRT(1+(A584/Fp2_u)^2)</f>
        <v>0.999636706723211</v>
      </c>
      <c r="V584" s="387" t="n">
        <f aca="false">-ATAN2(Fp2_u,A584)</f>
        <v>-0.02695608561795</v>
      </c>
      <c r="X584" s="387" t="n">
        <f aca="false">20*LOG(C584*J584*O584*Q584*F584*M584*S584*U584)</f>
        <v>-22.4865564529978</v>
      </c>
      <c r="Y584" s="387" t="n">
        <f aca="false">(180/Pi)*(D584+H584+N584+P584+R584+T584+V584)</f>
        <v>-85.8398064626703</v>
      </c>
      <c r="Z584" s="387" t="n">
        <f aca="false">Y584+180</f>
        <v>94.1601935373298</v>
      </c>
      <c r="AC584" s="0" t="n">
        <v>1</v>
      </c>
      <c r="AD584" s="387" t="n">
        <f aca="false">Rcea1_u*Cc1ea_u*A584*2*Pi</f>
        <v>151.01761532256</v>
      </c>
      <c r="AE584" s="387" t="n">
        <f aca="false">-Rcea1_u*Cc1ea_u*Cc2ea_u*(A584*2*Pi)^2</f>
        <v>-0.00175541257217616</v>
      </c>
      <c r="AF584" s="387" t="n">
        <f aca="false">(Cc2ea_u+Cc1ea_u)*A584*2*Pi</f>
        <v>0.065105423600805</v>
      </c>
      <c r="AG584" s="387" t="n">
        <f aca="false">AC584*AE584/(AE584^2+AF584^2)+AD584*AF584/(AE584^2+AF584^2)</f>
        <v>2317.48687760964</v>
      </c>
      <c r="AH584" s="387" t="n">
        <f aca="false">AD584*AE584/(AE584^2+AF584^2)-AC584*AF584/(AE584^2+AF584^2)</f>
        <v>-77.845213509164</v>
      </c>
      <c r="AJ584" s="387" t="n">
        <f aca="false">_Rfb1</f>
        <v>18000</v>
      </c>
      <c r="AK584" s="387" t="n">
        <f aca="false">_Rfb1*Rcea2_u*Cc3ea_u*A584*2*Pi</f>
        <v>6025.826030112</v>
      </c>
      <c r="AL584" s="0" t="n">
        <v>1</v>
      </c>
      <c r="AM584" s="387" t="n">
        <f aca="false">(_Rfb1+Rcea2_u)*Cc3ea_u*A584*2*Pi</f>
        <v>25.442376571584</v>
      </c>
      <c r="AN584" s="387" t="n">
        <f aca="false">AJ584*AL584/(AL584^2+AM584^2)+AK584*AM584/(AL584^2+AM584^2)</f>
        <v>264.241087073747</v>
      </c>
      <c r="AO584" s="387" t="n">
        <f aca="false">AK584*AL584/(AL584^2+AM584^2)-AJ584*AM584/(AL584^2+AM584^2)</f>
        <v>-697.095212902984</v>
      </c>
      <c r="AQ584" s="387" t="n">
        <f aca="false">Eadcg/(1+(Eadcg*A584/GBP)^2)</f>
        <v>0.000730460136562444</v>
      </c>
      <c r="AR584" s="387" t="n">
        <f aca="false">-(A584*Eadcg*Eadcg/GBP)/(1+(Eadcg*A584/GBP)^2)</f>
        <v>-2.70270250528104</v>
      </c>
      <c r="AT584" s="387" t="n">
        <f aca="false">-AR584*AH584+AG584*AQ584</f>
        <v>-208.699621794255</v>
      </c>
      <c r="AU584" s="387" t="n">
        <f aca="false">AQ584*AH584+AG584*AR584</f>
        <v>-6263.5344528968</v>
      </c>
      <c r="AV584" s="387" t="n">
        <f aca="false">ATAN2(AT584,AU584)</f>
        <v>-1.60410378944783</v>
      </c>
      <c r="AW584" s="387" t="n">
        <f aca="false">AG584-AH584*AO584/_Rfb2+AG584*AN584/_Rfb2+AN584-AO584*AR584+AQ584*AN584</f>
        <v>728.886099827949</v>
      </c>
      <c r="AX584" s="387" t="n">
        <f aca="false">AH584+AH584*AN584/_Rfb2+AG584*AO584/_Rfb2+AO584+AO584*AQ584+AN584*AR584</f>
        <v>-1580.50794760832</v>
      </c>
      <c r="AY584" s="387" t="n">
        <f aca="false">ATAN2(AW584,AX584)</f>
        <v>-1.13869065442864</v>
      </c>
      <c r="BA584" s="387" t="n">
        <f aca="false">SQRT(AT584^2+AU584^2)/SQRT(AW584^2+AX584^2)</f>
        <v>3.60073105106228</v>
      </c>
      <c r="BB584" s="387" t="n">
        <f aca="false">20*LOG(BA584)</f>
        <v>11.1278136776249</v>
      </c>
      <c r="BC584" s="387" t="n">
        <f aca="false">AV584-AY584</f>
        <v>-0.465413135019196</v>
      </c>
      <c r="BD584" s="387" t="n">
        <f aca="false">BC584*180/Pi-180</f>
        <v>-206.666208397023</v>
      </c>
      <c r="BF584" s="387" t="n">
        <f aca="false">20*LOG(BA584*J584*F584*C584)</f>
        <v>-21.2150732664913</v>
      </c>
      <c r="BG584" s="387" t="n">
        <f aca="false">(180/Pi)*(D584+H584+BC584)</f>
        <v>-179.822425948333</v>
      </c>
      <c r="BH584" s="387" t="n">
        <f aca="false">IF(BG584&gt;180,BG584-180,BG584+180)</f>
        <v>0.177574051667023</v>
      </c>
      <c r="BI584" s="387" t="n">
        <f aca="false">IF(BH584&gt;180,BH584-360,BH584)</f>
        <v>0.177574051667023</v>
      </c>
      <c r="BJ584" s="387" t="n">
        <f aca="false">SUM((BF585&lt;0)*(BF584&gt;0))*A584</f>
        <v>0</v>
      </c>
      <c r="BK584" s="387" t="n">
        <f aca="false">IF(BJ584&gt;0,BI584,0)</f>
        <v>0</v>
      </c>
      <c r="BM584" s="387" t="n">
        <f aca="false">20*LOG(J584*F584*C584)</f>
        <v>-32.3428869441162</v>
      </c>
      <c r="BN584" s="387" t="n">
        <f aca="false">(H584+D584)*180/Pi</f>
        <v>-153.15621755131</v>
      </c>
      <c r="BQ584" s="416" t="n">
        <f aca="false">20*LOG(BA584*7)</f>
        <v>28.02977447791</v>
      </c>
    </row>
    <row r="585" customFormat="false" ht="12.75" hidden="false" customHeight="false" outlineLevel="0" collapsed="false">
      <c r="A585" s="387" t="n">
        <f aca="false">A584+5000</f>
        <v>1855000</v>
      </c>
      <c r="B585" s="387" t="n">
        <f aca="false">A585/1000</f>
        <v>1855</v>
      </c>
      <c r="C585" s="387" t="n">
        <f aca="false">SQRT((A585/Fesr)^2+1)</f>
        <v>1.10333764306423</v>
      </c>
      <c r="D585" s="387" t="n">
        <f aca="false">ATAN(A585/Fesr)</f>
        <v>0.436254024004871</v>
      </c>
      <c r="F585" s="387" t="n">
        <f aca="false">(Ro/(Ro+Rdcr))/SQRT((A585/(Q*Fo))^2+(1-(A585^2/Fo^2))^2)</f>
        <v>0.00145183826417908</v>
      </c>
      <c r="G585" s="387" t="n">
        <f aca="false">-ATAN(A585*Fo/(Q*(Fo^2-A585^2)))</f>
        <v>0.0332011959485406</v>
      </c>
      <c r="H585" s="387" t="n">
        <f aca="false">IF(G585&gt;0,G585-Pi,G585)</f>
        <v>-3.10839145405146</v>
      </c>
      <c r="J585" s="387" t="n">
        <f aca="false">Vin/Vramp</f>
        <v>15</v>
      </c>
      <c r="M585" s="387" t="n">
        <f aca="false">1/(2*Pi*_Rfb1*(Cc1ea_u+Cc2ea_u)*A585)</f>
        <v>0.000851016813322849</v>
      </c>
      <c r="N585" s="387" t="n">
        <f aca="false">-Pi/2</f>
        <v>-1.570796325</v>
      </c>
      <c r="O585" s="387" t="n">
        <f aca="false">SQRT(1+(A585/Fz1_u)^2)</f>
        <v>151.429072951504</v>
      </c>
      <c r="P585" s="387" t="n">
        <f aca="false">ATAN2(Fz1_u,A585)</f>
        <v>1.56419252708255</v>
      </c>
      <c r="Q585" s="387" t="n">
        <f aca="false">SQRT(1+(A585/Fz2_u)^2)</f>
        <v>25.5307315097106</v>
      </c>
      <c r="R585" s="387" t="n">
        <f aca="false">ATAN2(Fz2_u,A585)</f>
        <v>1.53161782259477</v>
      </c>
      <c r="S585" s="387" t="n">
        <f aca="false">1/SQRT(1+(A585/Fp1_u)^2)</f>
        <v>0.948015816549377</v>
      </c>
      <c r="T585" s="387" t="n">
        <f aca="false">-ATAN2(Fp1_u,A585)</f>
        <v>-0.32385467679472</v>
      </c>
      <c r="U585" s="387" t="n">
        <f aca="false">1/SQRT(1+(A585/Fp2_u)^2)</f>
        <v>0.999634741399293</v>
      </c>
      <c r="V585" s="387" t="n">
        <f aca="false">-ATAN2(Fp2_u,A585)</f>
        <v>-0.0270289044733321</v>
      </c>
      <c r="X585" s="387" t="n">
        <f aca="false">20*LOG(C585*J585*O585*Q585*F585*M585*S585*U585)</f>
        <v>-22.5082896071633</v>
      </c>
      <c r="Y585" s="387" t="n">
        <f aca="false">(180/Pi)*(D585+H585+N585+P585+R585+T585+V585)</f>
        <v>-85.8294781135034</v>
      </c>
      <c r="Z585" s="387" t="n">
        <f aca="false">Y585+180</f>
        <v>94.1705218864966</v>
      </c>
      <c r="AC585" s="0" t="n">
        <v>1</v>
      </c>
      <c r="AD585" s="387" t="n">
        <f aca="false">Rcea1_u*Cc1ea_u*A585*2*Pi</f>
        <v>151.425771039648</v>
      </c>
      <c r="AE585" s="387" t="n">
        <f aca="false">-Rcea1_u*Cc1ea_u*Cc2ea_u*(A585*2*Pi)^2</f>
        <v>-0.00176491411137253</v>
      </c>
      <c r="AF585" s="387" t="n">
        <f aca="false">(Cc2ea_u+Cc1ea_u)*A585*2*Pi</f>
        <v>0.0652813842051315</v>
      </c>
      <c r="AG585" s="387" t="n">
        <f aca="false">AC585*AE585/(AE585^2+AF585^2)+AD585*AF585/(AE585^2+AF585^2)</f>
        <v>2317.47776508329</v>
      </c>
      <c r="AH585" s="387" t="n">
        <f aca="false">AD585*AE585/(AE585^2+AF585^2)-AC585*AF585/(AE585^2+AF585^2)</f>
        <v>-77.9724460865132</v>
      </c>
      <c r="AJ585" s="387" t="n">
        <f aca="false">_Rfb1</f>
        <v>18000</v>
      </c>
      <c r="AK585" s="387" t="n">
        <f aca="false">_Rfb1*Rcea2_u*Cc3ea_u*A585*2*Pi</f>
        <v>6042.1120464096</v>
      </c>
      <c r="AL585" s="0" t="n">
        <v>1</v>
      </c>
      <c r="AM585" s="387" t="n">
        <f aca="false">(_Rfb1+Rcea2_u)*Cc3ea_u*A585*2*Pi</f>
        <v>25.5111397515072</v>
      </c>
      <c r="AN585" s="387" t="n">
        <f aca="false">AJ585*AL585/(AL585^2+AM585^2)+AK585*AM585/(AL585^2+AM585^2)</f>
        <v>264.093809025693</v>
      </c>
      <c r="AO585" s="387" t="n">
        <f aca="false">AK585*AL585/(AL585^2+AM585^2)-AJ585*AM585/(AL585^2+AM585^2)</f>
        <v>-695.222023152708</v>
      </c>
      <c r="AQ585" s="387" t="n">
        <f aca="false">Eadcg/(1+(Eadcg*A585/GBP)^2)</f>
        <v>0.000726527653349827</v>
      </c>
      <c r="AR585" s="387" t="n">
        <f aca="false">-(A585*Eadcg*Eadcg/GBP)/(1+(Eadcg*A585/GBP)^2)</f>
        <v>-2.69541759392786</v>
      </c>
      <c r="AT585" s="387" t="n">
        <f aca="false">-AR585*AH585+AG585*AQ585</f>
        <v>-208.484591340822</v>
      </c>
      <c r="AU585" s="387" t="n">
        <f aca="false">AQ585*AH585+AG585*AR585</f>
        <v>-6246.62699068039</v>
      </c>
      <c r="AV585" s="387" t="n">
        <f aca="false">ATAN2(AT585,AU585)</f>
        <v>-1.60415948920813</v>
      </c>
      <c r="AW585" s="387" t="n">
        <f aca="false">AG585-AH585*AO585/_Rfb2+AG585*AN585/_Rfb2+AN585-AO585*AR585+AQ585*AN585</f>
        <v>738.839959816543</v>
      </c>
      <c r="AX585" s="387" t="n">
        <f aca="false">AH585+AH585*AN585/_Rfb2+AG585*AO585/_Rfb2+AO585+AO585*AQ585+AN585*AR585</f>
        <v>-1576.19564548946</v>
      </c>
      <c r="AY585" s="387" t="n">
        <f aca="false">ATAN2(AW585,AX585)</f>
        <v>-1.1324606766806</v>
      </c>
      <c r="BA585" s="387" t="n">
        <f aca="false">SQRT(AT585^2+AU585^2)/SQRT(AW585^2+AX585^2)</f>
        <v>3.59042737030725</v>
      </c>
      <c r="BB585" s="387" t="n">
        <f aca="false">20*LOG(BA585)</f>
        <v>11.1029229187498</v>
      </c>
      <c r="BC585" s="387" t="n">
        <f aca="false">AV585-AY585</f>
        <v>-0.471698812527531</v>
      </c>
      <c r="BD585" s="387" t="n">
        <f aca="false">BC585*180/Pi-180</f>
        <v>-207.026351190042</v>
      </c>
      <c r="BF585" s="387" t="n">
        <f aca="false">20*LOG(BA585*J585*F585*C585)</f>
        <v>-21.2827184242672</v>
      </c>
      <c r="BG585" s="387" t="n">
        <f aca="false">(180/Pi)*(D585+H585+BC585)</f>
        <v>-180.128548385591</v>
      </c>
      <c r="BH585" s="387" t="n">
        <f aca="false">IF(BG585&gt;180,BG585-180,BG585+180)</f>
        <v>-0.12854838559079</v>
      </c>
      <c r="BI585" s="387" t="n">
        <f aca="false">IF(BH585&gt;180,BH585-360,BH585)</f>
        <v>-0.12854838559079</v>
      </c>
      <c r="BJ585" s="387" t="n">
        <f aca="false">SUM((BF586&lt;0)*(BF585&gt;0))*A585</f>
        <v>0</v>
      </c>
      <c r="BK585" s="387" t="n">
        <f aca="false">IF(BJ585&gt;0,BI585,0)</f>
        <v>0</v>
      </c>
      <c r="BM585" s="387" t="n">
        <f aca="false">20*LOG(J585*F585*C585)</f>
        <v>-32.3856413430171</v>
      </c>
      <c r="BN585" s="387" t="n">
        <f aca="false">(H585+D585)*180/Pi</f>
        <v>-153.102197195549</v>
      </c>
      <c r="BQ585" s="416" t="n">
        <f aca="false">20*LOG(BA585*7)</f>
        <v>28.004883719035</v>
      </c>
    </row>
    <row r="586" customFormat="false" ht="12.75" hidden="false" customHeight="false" outlineLevel="0" collapsed="false">
      <c r="A586" s="387" t="n">
        <f aca="false">A585+5000</f>
        <v>1860000</v>
      </c>
      <c r="B586" s="387" t="n">
        <f aca="false">A586/1000</f>
        <v>1860</v>
      </c>
      <c r="C586" s="387" t="n">
        <f aca="false">SQRT((A586/Fesr)^2+1)</f>
        <v>1.10386921923344</v>
      </c>
      <c r="D586" s="387" t="n">
        <f aca="false">ATAN(A586/Fesr)</f>
        <v>0.437285796346416</v>
      </c>
      <c r="F586" s="387" t="n">
        <f aca="false">(Ro/(Ro+Rdcr))/SQRT((A586/(Q*Fo))^2+(1-(A586^2/Fo^2))^2)</f>
        <v>0.00144403600088639</v>
      </c>
      <c r="G586" s="387" t="n">
        <f aca="false">-ATAN(A586*Fo/(Q*(Fo^2-A586^2)))</f>
        <v>0.0331117482175093</v>
      </c>
      <c r="H586" s="387" t="n">
        <f aca="false">IF(G586&gt;0,G586-Pi,G586)</f>
        <v>-3.10848090178249</v>
      </c>
      <c r="J586" s="387" t="n">
        <f aca="false">Vin/Vramp</f>
        <v>15</v>
      </c>
      <c r="M586" s="387" t="n">
        <f aca="false">1/(2*Pi*_Rfb1*(Cc1ea_u+Cc2ea_u)*A586)</f>
        <v>0.000848729133717142</v>
      </c>
      <c r="N586" s="387" t="n">
        <f aca="false">-Pi/2</f>
        <v>-1.570796325</v>
      </c>
      <c r="O586" s="387" t="n">
        <f aca="false">SQRT(1+(A586/Fz1_u)^2)</f>
        <v>151.837219792678</v>
      </c>
      <c r="P586" s="387" t="n">
        <f aca="false">ATAN2(Fz1_u,A586)</f>
        <v>1.56421027871828</v>
      </c>
      <c r="Q586" s="387" t="n">
        <f aca="false">SQRT(1+(A586/Fz2_u)^2)</f>
        <v>25.5994420638693</v>
      </c>
      <c r="R586" s="387" t="n">
        <f aca="false">ATAN2(Fz2_u,A586)</f>
        <v>1.5317230338482</v>
      </c>
      <c r="S586" s="387" t="n">
        <f aca="false">1/SQRT(1+(A586/Fp1_u)^2)</f>
        <v>0.947756809086048</v>
      </c>
      <c r="T586" s="387" t="n">
        <f aca="false">-ATAN2(Fp1_u,A586)</f>
        <v>-0.324667610076629</v>
      </c>
      <c r="U586" s="387" t="n">
        <f aca="false">1/SQRT(1+(A586/Fp2_u)^2)</f>
        <v>0.999632770782495</v>
      </c>
      <c r="V586" s="387" t="n">
        <f aca="false">-ATAN2(Fp2_u,A586)</f>
        <v>-0.0271017230419993</v>
      </c>
      <c r="X586" s="387" t="n">
        <f aca="false">20*LOG(C586*J586*O586*Q586*F586*M586*S586*U586)</f>
        <v>-22.5299569055356</v>
      </c>
      <c r="Y586" s="387" t="n">
        <f aca="false">(180/Pi)*(D586+H586+N586+P586+R586+T586+V586)</f>
        <v>-85.8191914785263</v>
      </c>
      <c r="Z586" s="387" t="n">
        <f aca="false">Y586+180</f>
        <v>94.1808085214737</v>
      </c>
      <c r="AC586" s="0" t="n">
        <v>1</v>
      </c>
      <c r="AD586" s="387" t="n">
        <f aca="false">Rcea1_u*Cc1ea_u*A586*2*Pi</f>
        <v>151.833926756736</v>
      </c>
      <c r="AE586" s="387" t="n">
        <f aca="false">-Rcea1_u*Cc1ea_u*Cc2ea_u*(A586*2*Pi)^2</f>
        <v>-0.00177444129574891</v>
      </c>
      <c r="AF586" s="387" t="n">
        <f aca="false">(Cc2ea_u+Cc1ea_u)*A586*2*Pi</f>
        <v>0.065457344809458</v>
      </c>
      <c r="AG586" s="387" t="n">
        <f aca="false">AC586*AE586/(AE586^2+AF586^2)+AD586*AF586/(AE586^2+AF586^2)</f>
        <v>2317.46862803368</v>
      </c>
      <c r="AH586" s="387" t="n">
        <f aca="false">AD586*AE586/(AE586^2+AF586^2)-AC586*AF586/(AE586^2+AF586^2)</f>
        <v>-78.0998992560247</v>
      </c>
      <c r="AJ586" s="387" t="n">
        <f aca="false">_Rfb1</f>
        <v>18000</v>
      </c>
      <c r="AK586" s="387" t="n">
        <f aca="false">_Rfb1*Rcea2_u*Cc3ea_u*A586*2*Pi</f>
        <v>6058.3980627072</v>
      </c>
      <c r="AL586" s="0" t="n">
        <v>1</v>
      </c>
      <c r="AM586" s="387" t="n">
        <f aca="false">(_Rfb1+Rcea2_u)*Cc3ea_u*A586*2*Pi</f>
        <v>25.5799029314304</v>
      </c>
      <c r="AN586" s="387" t="n">
        <f aca="false">AJ586*AL586/(AL586^2+AM586^2)+AK586*AM586/(AL586^2+AM586^2)</f>
        <v>263.94771469016</v>
      </c>
      <c r="AO586" s="387" t="n">
        <f aca="false">AK586*AL586/(AL586^2+AM586^2)-AJ586*AM586/(AL586^2+AM586^2)</f>
        <v>-693.358858039969</v>
      </c>
      <c r="AQ586" s="387" t="n">
        <f aca="false">Eadcg/(1+(Eadcg*A586/GBP)^2)</f>
        <v>0.000722626841063502</v>
      </c>
      <c r="AR586" s="387" t="n">
        <f aca="false">-(A586*Eadcg*Eadcg/GBP)/(1+(Eadcg*A586/GBP)^2)</f>
        <v>-2.68817184875623</v>
      </c>
      <c r="AT586" s="387" t="n">
        <f aca="false">-AR586*AH586+AG586*AQ586</f>
        <v>-208.271285536803</v>
      </c>
      <c r="AU586" s="387" t="n">
        <f aca="false">AQ586*AH586+AG586*AR586</f>
        <v>-6229.81036333934</v>
      </c>
      <c r="AV586" s="387" t="n">
        <f aca="false">ATAN2(AT586,AU586)</f>
        <v>-1.60421528071569</v>
      </c>
      <c r="AW586" s="387" t="n">
        <f aca="false">AG586-AH586*AO586/_Rfb2+AG586*AN586/_Rfb2+AN586-AO586*AR586+AQ586*AN586</f>
        <v>748.713720229107</v>
      </c>
      <c r="AX586" s="387" t="n">
        <f aca="false">AH586+AH586*AN586/_Rfb2+AG586*AO586/_Rfb2+AO586+AO586*AQ586+AN586*AR586</f>
        <v>-1571.91059604665</v>
      </c>
      <c r="AY586" s="387" t="n">
        <f aca="false">ATAN2(AW586,AX586)</f>
        <v>-1.12628125449818</v>
      </c>
      <c r="BA586" s="387" t="n">
        <f aca="false">SQRT(AT586^2+AU586^2)/SQRT(AW586^2+AX586^2)</f>
        <v>3.5800606246739</v>
      </c>
      <c r="BB586" s="387" t="n">
        <f aca="false">20*LOG(BA586)</f>
        <v>11.0778076208016</v>
      </c>
      <c r="BC586" s="387" t="n">
        <f aca="false">AV586-AY586</f>
        <v>-0.477934026217514</v>
      </c>
      <c r="BD586" s="387" t="n">
        <f aca="false">BC586*180/Pi-180</f>
        <v>-207.383602619249</v>
      </c>
      <c r="BF586" s="387" t="n">
        <f aca="false">20*LOG(BA586*J586*F586*C586)</f>
        <v>-21.350454315917</v>
      </c>
      <c r="BG586" s="387" t="n">
        <f aca="false">(180/Pi)*(D586+H586+BC586)</f>
        <v>-180.431808591622</v>
      </c>
      <c r="BH586" s="387" t="n">
        <f aca="false">IF(BG586&gt;180,BG586-180,BG586+180)</f>
        <v>-0.431808591621746</v>
      </c>
      <c r="BI586" s="387" t="n">
        <f aca="false">IF(BH586&gt;180,BH586-360,BH586)</f>
        <v>-0.431808591621746</v>
      </c>
      <c r="BJ586" s="387" t="n">
        <f aca="false">SUM((BF587&lt;0)*(BF586&gt;0))*A586</f>
        <v>0</v>
      </c>
      <c r="BK586" s="387" t="n">
        <f aca="false">IF(BJ586&gt;0,BI586,0)</f>
        <v>0</v>
      </c>
      <c r="BM586" s="387" t="n">
        <f aca="false">20*LOG(J586*F586*C586)</f>
        <v>-32.4282619367186</v>
      </c>
      <c r="BN586" s="387" t="n">
        <f aca="false">(H586+D586)*180/Pi</f>
        <v>-153.048205972373</v>
      </c>
      <c r="BQ586" s="416" t="n">
        <f aca="false">20*LOG(BA586*7)</f>
        <v>27.9797684210867</v>
      </c>
    </row>
    <row r="587" customFormat="false" ht="12.75" hidden="false" customHeight="false" outlineLevel="0" collapsed="false">
      <c r="A587" s="387" t="n">
        <f aca="false">A586+5000</f>
        <v>1865000</v>
      </c>
      <c r="B587" s="387" t="n">
        <f aca="false">A587/1000</f>
        <v>1865</v>
      </c>
      <c r="C587" s="387" t="n">
        <f aca="false">SQRT((A587/Fesr)^2+1)</f>
        <v>1.10440196939926</v>
      </c>
      <c r="D587" s="387" t="n">
        <f aca="false">ATAN(A587/Fesr)</f>
        <v>0.438316574355378</v>
      </c>
      <c r="F587" s="387" t="n">
        <f aca="false">(Ro/(Ro+Rdcr))/SQRT((A587/(Q*Fo))^2+(1-(A587^2/Fo^2))^2)</f>
        <v>0.00143629648274699</v>
      </c>
      <c r="G587" s="387" t="n">
        <f aca="false">-ATAN(A587*Fo/(Q*(Fo^2-A587^2)))</f>
        <v>0.0330227816801928</v>
      </c>
      <c r="H587" s="387" t="n">
        <f aca="false">IF(G587&gt;0,G587-Pi,G587)</f>
        <v>-3.10856986831981</v>
      </c>
      <c r="J587" s="387" t="n">
        <f aca="false">Vin/Vramp</f>
        <v>15</v>
      </c>
      <c r="M587" s="387" t="n">
        <f aca="false">1/(2*Pi*_Rfb1*(Cc1ea_u+Cc2ea_u)*A587)</f>
        <v>0.000846453720490018</v>
      </c>
      <c r="N587" s="387" t="n">
        <f aca="false">-Pi/2</f>
        <v>-1.570796325</v>
      </c>
      <c r="O587" s="387" t="n">
        <f aca="false">SQRT(1+(A587/Fz1_u)^2)</f>
        <v>152.245366681442</v>
      </c>
      <c r="P587" s="387" t="n">
        <f aca="false">ATAN2(Fz1_u,A587)</f>
        <v>1.56422793517509</v>
      </c>
      <c r="Q587" s="387" t="n">
        <f aca="false">SQRT(1+(A587/Fz2_u)^2)</f>
        <v>25.6681528998816</v>
      </c>
      <c r="R587" s="387" t="n">
        <f aca="false">ATAN2(Fz2_u,A587)</f>
        <v>1.53182768182476</v>
      </c>
      <c r="S587" s="387" t="n">
        <f aca="false">1/SQRT(1+(A587/Fp1_u)^2)</f>
        <v>0.947497317460614</v>
      </c>
      <c r="T587" s="387" t="n">
        <f aca="false">-ATAN2(Fp1_u,A587)</f>
        <v>-0.325480098740155</v>
      </c>
      <c r="U587" s="387" t="n">
        <f aca="false">1/SQRT(1+(A587/Fp2_u)^2)</f>
        <v>0.999630794872912</v>
      </c>
      <c r="V587" s="387" t="n">
        <f aca="false">-ATAN2(Fp2_u,A587)</f>
        <v>-0.0271745413231811</v>
      </c>
      <c r="X587" s="387" t="n">
        <f aca="false">20*LOG(C587*J587*O587*Q587*F587*M587*S587*U587)</f>
        <v>-22.5515587096026</v>
      </c>
      <c r="Y587" s="387" t="n">
        <f aca="false">(180/Pi)*(D587+H587+N587+P587+R587+T587+V587)</f>
        <v>-85.8089464797496</v>
      </c>
      <c r="Z587" s="387" t="n">
        <f aca="false">Y587+180</f>
        <v>94.1910535202504</v>
      </c>
      <c r="AC587" s="0" t="n">
        <v>1</v>
      </c>
      <c r="AD587" s="387" t="n">
        <f aca="false">Rcea1_u*Cc1ea_u*A587*2*Pi</f>
        <v>152.242082473824</v>
      </c>
      <c r="AE587" s="387" t="n">
        <f aca="false">-Rcea1_u*Cc1ea_u*Cc2ea_u*(A587*2*Pi)^2</f>
        <v>-0.00178399412530531</v>
      </c>
      <c r="AF587" s="387" t="n">
        <f aca="false">(Cc2ea_u+Cc1ea_u)*A587*2*Pi</f>
        <v>0.0656333054137845</v>
      </c>
      <c r="AG587" s="387" t="n">
        <f aca="false">AC587*AE587/(AE587^2+AF587^2)+AD587*AF587/(AE587^2+AF587^2)</f>
        <v>2317.45946646139</v>
      </c>
      <c r="AH587" s="387" t="n">
        <f aca="false">AD587*AE587/(AE587^2+AF587^2)-AC587*AF587/(AE587^2+AF587^2)</f>
        <v>-78.227571222125</v>
      </c>
      <c r="AJ587" s="387" t="n">
        <f aca="false">_Rfb1</f>
        <v>18000</v>
      </c>
      <c r="AK587" s="387" t="n">
        <f aca="false">_Rfb1*Rcea2_u*Cc3ea_u*A587*2*Pi</f>
        <v>6074.6840790048</v>
      </c>
      <c r="AL587" s="0" t="n">
        <v>1</v>
      </c>
      <c r="AM587" s="387" t="n">
        <f aca="false">(_Rfb1+Rcea2_u)*Cc3ea_u*A587*2*Pi</f>
        <v>25.6486661113536</v>
      </c>
      <c r="AN587" s="387" t="n">
        <f aca="false">AJ587*AL587/(AL587^2+AM587^2)+AK587*AM587/(AL587^2+AM587^2)</f>
        <v>263.802791422371</v>
      </c>
      <c r="AO587" s="387" t="n">
        <f aca="false">AK587*AL587/(AL587^2+AM587^2)-AJ587*AM587/(AL587^2+AM587^2)</f>
        <v>-691.505637430656</v>
      </c>
      <c r="AQ587" s="387" t="n">
        <f aca="false">Eadcg/(1+(Eadcg*A587/GBP)^2)</f>
        <v>0.000718757360524595</v>
      </c>
      <c r="AR587" s="387" t="n">
        <f aca="false">-(A587*Eadcg*Eadcg/GBP)/(1+(Eadcg*A587/GBP)^2)</f>
        <v>-2.68096495475674</v>
      </c>
      <c r="AT587" s="387" t="n">
        <f aca="false">-AR587*AH587+AG587*AQ587</f>
        <v>-208.059685893018</v>
      </c>
      <c r="AU587" s="387" t="n">
        <f aca="false">AQ587*AH587+AG587*AR587</f>
        <v>-6213.08384029486</v>
      </c>
      <c r="AV587" s="387" t="n">
        <f aca="false">ATAN2(AT587,AU587)</f>
        <v>-1.60427116322956</v>
      </c>
      <c r="AW587" s="387" t="n">
        <f aca="false">AG587-AH587*AO587/_Rfb2+AG587*AN587/_Rfb2+AN587-AO587*AR587+AQ587*AN587</f>
        <v>758.508236433414</v>
      </c>
      <c r="AX587" s="387" t="n">
        <f aca="false">AH587+AH587*AN587/_Rfb2+AG587*AO587/_Rfb2+AO587+AO587*AQ587+AN587*AR587</f>
        <v>-1567.65254648045</v>
      </c>
      <c r="AY587" s="387" t="n">
        <f aca="false">ATAN2(AW587,AX587)</f>
        <v>-1.12015222239515</v>
      </c>
      <c r="BA587" s="387" t="n">
        <f aca="false">SQRT(AT587^2+AU587^2)/SQRT(AW587^2+AX587^2)</f>
        <v>3.56963444006411</v>
      </c>
      <c r="BB587" s="387" t="n">
        <f aca="false">20*LOG(BA587)</f>
        <v>11.0524748612249</v>
      </c>
      <c r="BC587" s="387" t="n">
        <f aca="false">AV587-AY587</f>
        <v>-0.48411894083441</v>
      </c>
      <c r="BD587" s="387" t="n">
        <f aca="false">BC587*180/Pi-180</f>
        <v>-207.737972123851</v>
      </c>
      <c r="BF587" s="387" t="n">
        <f aca="false">20*LOG(BA587*J587*F587*C587)</f>
        <v>-21.4182745701714</v>
      </c>
      <c r="BG587" s="387" t="n">
        <f aca="false">(180/Pi)*(D587+H587+BC587)</f>
        <v>-180.73221627374</v>
      </c>
      <c r="BH587" s="387" t="n">
        <f aca="false">IF(BG587&gt;180,BG587-180,BG587+180)</f>
        <v>-0.732216273739709</v>
      </c>
      <c r="BI587" s="387" t="n">
        <f aca="false">IF(BH587&gt;180,BH587-360,BH587)</f>
        <v>-0.732216273739709</v>
      </c>
      <c r="BJ587" s="387" t="n">
        <f aca="false">SUM((BF588&lt;0)*(BF587&gt;0))*A587</f>
        <v>0</v>
      </c>
      <c r="BK587" s="387" t="n">
        <f aca="false">IF(BJ587&gt;0,BI587,0)</f>
        <v>0</v>
      </c>
      <c r="BM587" s="387" t="n">
        <f aca="false">20*LOG(J587*F587*C587)</f>
        <v>-32.4707494313964</v>
      </c>
      <c r="BN587" s="387" t="n">
        <f aca="false">(H587+D587)*180/Pi</f>
        <v>-152.994244149889</v>
      </c>
      <c r="BQ587" s="416" t="n">
        <f aca="false">20*LOG(BA587*7)</f>
        <v>27.95443566151</v>
      </c>
    </row>
    <row r="588" customFormat="false" ht="12.75" hidden="false" customHeight="false" outlineLevel="0" collapsed="false">
      <c r="A588" s="387" t="n">
        <f aca="false">A587+5000</f>
        <v>1870000</v>
      </c>
      <c r="B588" s="387" t="n">
        <f aca="false">A588/1000</f>
        <v>1870</v>
      </c>
      <c r="C588" s="387" t="n">
        <f aca="false">SQRT((A588/Fesr)^2+1)</f>
        <v>1.10493589186355</v>
      </c>
      <c r="D588" s="387" t="n">
        <f aca="false">ATAN(A588/Fesr)</f>
        <v>0.439346357281197</v>
      </c>
      <c r="F588" s="387" t="n">
        <f aca="false">(Ro/(Ro+Rdcr))/SQRT((A588/(Q*Fo))^2+(1-(A588^2/Fo^2))^2)</f>
        <v>0.00142861903856988</v>
      </c>
      <c r="G588" s="387" t="n">
        <f aca="false">-ATAN(A588*Fo/(Q*(Fo^2-A588^2)))</f>
        <v>0.0329342924598851</v>
      </c>
      <c r="H588" s="387" t="n">
        <f aca="false">IF(G588&gt;0,G588-Pi,G588)</f>
        <v>-3.10865835754012</v>
      </c>
      <c r="J588" s="387" t="n">
        <f aca="false">Vin/Vramp</f>
        <v>15</v>
      </c>
      <c r="M588" s="387" t="n">
        <f aca="false">1/(2*Pi*_Rfb1*(Cc1ea_u+Cc2ea_u)*A588)</f>
        <v>0.000844190475248066</v>
      </c>
      <c r="N588" s="387" t="n">
        <f aca="false">-Pi/2</f>
        <v>-1.570796325</v>
      </c>
      <c r="O588" s="387" t="n">
        <f aca="false">SQRT(1+(A588/Fz1_u)^2)</f>
        <v>152.653513617415</v>
      </c>
      <c r="P588" s="387" t="n">
        <f aca="false">ATAN2(Fz1_u,A588)</f>
        <v>1.56424549721642</v>
      </c>
      <c r="Q588" s="387" t="n">
        <f aca="false">SQRT(1+(A588/Fz2_u)^2)</f>
        <v>25.73686401549</v>
      </c>
      <c r="R588" s="387" t="n">
        <f aca="false">ATAN2(Fz2_u,A588)</f>
        <v>1.53193177103358</v>
      </c>
      <c r="S588" s="387" t="n">
        <f aca="false">1/SQRT(1+(A588/Fp1_u)^2)</f>
        <v>0.947237343098029</v>
      </c>
      <c r="T588" s="387" t="n">
        <f aca="false">-ATAN2(Fp1_u,A588)</f>
        <v>-0.326292142078134</v>
      </c>
      <c r="U588" s="387" t="n">
        <f aca="false">1/SQRT(1+(A588/Fp2_u)^2)</f>
        <v>0.999628813670638</v>
      </c>
      <c r="V588" s="387" t="n">
        <f aca="false">-ATAN2(Fp2_u,A588)</f>
        <v>-0.027247359316107</v>
      </c>
      <c r="X588" s="387" t="n">
        <f aca="false">20*LOG(C588*J588*O588*Q588*F588*M588*S588*U588)</f>
        <v>-22.5730953780147</v>
      </c>
      <c r="Y588" s="387" t="n">
        <f aca="false">(180/Pi)*(D588+H588+N588+P588+R588+T588+V588)</f>
        <v>-85.7987430396391</v>
      </c>
      <c r="Z588" s="387" t="n">
        <f aca="false">Y588+180</f>
        <v>94.2012569603609</v>
      </c>
      <c r="AC588" s="0" t="n">
        <v>1</v>
      </c>
      <c r="AD588" s="387" t="n">
        <f aca="false">Rcea1_u*Cc1ea_u*A588*2*Pi</f>
        <v>152.650238190912</v>
      </c>
      <c r="AE588" s="387" t="n">
        <f aca="false">-Rcea1_u*Cc1ea_u*Cc2ea_u*(A588*2*Pi)^2</f>
        <v>-0.00179357260004173</v>
      </c>
      <c r="AF588" s="387" t="n">
        <f aca="false">(Cc2ea_u+Cc1ea_u)*A588*2*Pi</f>
        <v>0.065809266018111</v>
      </c>
      <c r="AG588" s="387" t="n">
        <f aca="false">AC588*AE588/(AE588^2+AF588^2)+AD588*AF588/(AE588^2+AF588^2)</f>
        <v>2317.45028036701</v>
      </c>
      <c r="AH588" s="387" t="n">
        <f aca="false">AD588*AE588/(AE588^2+AF588^2)-AC588*AF588/(AE588^2+AF588^2)</f>
        <v>-78.3554602083877</v>
      </c>
      <c r="AJ588" s="387" t="n">
        <f aca="false">_Rfb1</f>
        <v>18000</v>
      </c>
      <c r="AK588" s="387" t="n">
        <f aca="false">_Rfb1*Rcea2_u*Cc3ea_u*A588*2*Pi</f>
        <v>6090.9700953024</v>
      </c>
      <c r="AL588" s="0" t="n">
        <v>1</v>
      </c>
      <c r="AM588" s="387" t="n">
        <f aca="false">(_Rfb1+Rcea2_u)*Cc3ea_u*A588*2*Pi</f>
        <v>25.7174292912768</v>
      </c>
      <c r="AN588" s="387" t="n">
        <f aca="false">AJ588*AL588/(AL588^2+AM588^2)+AK588*AM588/(AL588^2+AM588^2)</f>
        <v>263.659026745862</v>
      </c>
      <c r="AO588" s="387" t="n">
        <f aca="false">AK588*AL588/(AL588^2+AM588^2)-AJ588*AM588/(AL588^2+AM588^2)</f>
        <v>-689.66228204116</v>
      </c>
      <c r="AQ588" s="387" t="n">
        <f aca="false">Eadcg/(1+(Eadcg*A588/GBP)^2)</f>
        <v>0.000714918877082639</v>
      </c>
      <c r="AR588" s="387" t="n">
        <f aca="false">-(A588*Eadcg*Eadcg/GBP)/(1+(Eadcg*A588/GBP)^2)</f>
        <v>-2.67379660028907</v>
      </c>
      <c r="AT588" s="387" t="n">
        <f aca="false">-AR588*AH588+AG588*AQ588</f>
        <v>-207.849774167138</v>
      </c>
      <c r="AU588" s="387" t="n">
        <f aca="false">AQ588*AH588+AG588*AR588</f>
        <v>-6196.44669878189</v>
      </c>
      <c r="AV588" s="387" t="n">
        <f aca="false">ATAN2(AT588,AU588)</f>
        <v>-1.60432713601671</v>
      </c>
      <c r="AW588" s="387" t="n">
        <f aca="false">AG588-AH588*AO588/_Rfb2+AG588*AN588/_Rfb2+AN588-AO588*AR588+AQ588*AN588</f>
        <v>768.22435241205</v>
      </c>
      <c r="AX588" s="387" t="n">
        <f aca="false">AH588+AH588*AN588/_Rfb2+AG588*AO588/_Rfb2+AO588+AO588*AQ588+AN588*AR588</f>
        <v>-1563.42124714094</v>
      </c>
      <c r="AY588" s="387" t="n">
        <f aca="false">ATAN2(AW588,AX588)</f>
        <v>-1.11407340285203</v>
      </c>
      <c r="BA588" s="387" t="n">
        <f aca="false">SQRT(AT588^2+AU588^2)/SQRT(AW588^2+AX588^2)</f>
        <v>3.55915236449414</v>
      </c>
      <c r="BB588" s="387" t="n">
        <f aca="false">20*LOG(BA588)</f>
        <v>11.026931604093</v>
      </c>
      <c r="BC588" s="387" t="n">
        <f aca="false">AV588-AY588</f>
        <v>-0.490253733164684</v>
      </c>
      <c r="BD588" s="387" t="n">
        <f aca="false">BC588*180/Pi-180</f>
        <v>-208.089469832966</v>
      </c>
      <c r="BF588" s="387" t="n">
        <f aca="false">20*LOG(BA588*J588*F588*C588)</f>
        <v>-21.4861729236246</v>
      </c>
      <c r="BG588" s="387" t="n">
        <f aca="false">(180/Pi)*(D588+H588+BC588)</f>
        <v>-181.029781826186</v>
      </c>
      <c r="BH588" s="387" t="n">
        <f aca="false">IF(BG588&gt;180,BG588-180,BG588+180)</f>
        <v>-1.0297818261856</v>
      </c>
      <c r="BI588" s="387" t="n">
        <f aca="false">IF(BH588&gt;180,BH588-360,BH588)</f>
        <v>-1.0297818261856</v>
      </c>
      <c r="BJ588" s="387" t="n">
        <f aca="false">SUM((BF589&lt;0)*(BF588&gt;0))*A588</f>
        <v>0</v>
      </c>
      <c r="BK588" s="387" t="n">
        <f aca="false">IF(BJ588&gt;0,BI588,0)</f>
        <v>0</v>
      </c>
      <c r="BM588" s="387" t="n">
        <f aca="false">20*LOG(J588*F588*C588)</f>
        <v>-32.5131045277176</v>
      </c>
      <c r="BN588" s="387" t="n">
        <f aca="false">(H588+D588)*180/Pi</f>
        <v>-152.94031199322</v>
      </c>
      <c r="BQ588" s="416" t="n">
        <f aca="false">20*LOG(BA588*7)</f>
        <v>27.9288924043781</v>
      </c>
    </row>
    <row r="589" customFormat="false" ht="12.75" hidden="false" customHeight="false" outlineLevel="0" collapsed="false">
      <c r="A589" s="387" t="n">
        <f aca="false">A588+5000</f>
        <v>1875000</v>
      </c>
      <c r="B589" s="387" t="n">
        <f aca="false">A589/1000</f>
        <v>1875</v>
      </c>
      <c r="C589" s="387" t="n">
        <f aca="false">SQRT((A589/Fesr)^2+1)</f>
        <v>1.1054709849277</v>
      </c>
      <c r="D589" s="387" t="n">
        <f aca="false">ATAN(A589/Fesr)</f>
        <v>0.440375144383208</v>
      </c>
      <c r="F589" s="387" t="n">
        <f aca="false">(Ro/(Ro+Rdcr))/SQRT((A589/(Q*Fo))^2+(1-(A589^2/Fo^2))^2)</f>
        <v>0.00142100300611751</v>
      </c>
      <c r="G589" s="387" t="n">
        <f aca="false">-ATAN(A589*Fo/(Q*(Fo^2-A589^2)))</f>
        <v>0.0328462767214557</v>
      </c>
      <c r="H589" s="387" t="n">
        <f aca="false">IF(G589&gt;0,G589-Pi,G589)</f>
        <v>-3.10874637327854</v>
      </c>
      <c r="J589" s="387" t="n">
        <f aca="false">Vin/Vramp</f>
        <v>15</v>
      </c>
      <c r="M589" s="387" t="n">
        <f aca="false">1/(2*Pi*_Rfb1*(Cc1ea_u+Cc2ea_u)*A589)</f>
        <v>0.000841939300647405</v>
      </c>
      <c r="N589" s="387" t="n">
        <f aca="false">-Pi/2</f>
        <v>-1.570796325</v>
      </c>
      <c r="O589" s="387" t="n">
        <f aca="false">SQRT(1+(A589/Fz1_u)^2)</f>
        <v>153.061660600219</v>
      </c>
      <c r="P589" s="387" t="n">
        <f aca="false">ATAN2(Fz1_u,A589)</f>
        <v>1.56426296559753</v>
      </c>
      <c r="Q589" s="387" t="n">
        <f aca="false">SQRT(1+(A589/Fz2_u)^2)</f>
        <v>25.8055754084611</v>
      </c>
      <c r="R589" s="387" t="n">
        <f aca="false">ATAN2(Fz2_u,A589)</f>
        <v>1.53203530593582</v>
      </c>
      <c r="S589" s="387" t="n">
        <f aca="false">1/SQRT(1+(A589/Fp1_u)^2)</f>
        <v>0.946976887423703</v>
      </c>
      <c r="T589" s="387" t="n">
        <f aca="false">-ATAN2(Fp1_u,A589)</f>
        <v>-0.327103739386527</v>
      </c>
      <c r="U589" s="387" t="n">
        <f aca="false">1/SQRT(1+(A589/Fp2_u)^2)</f>
        <v>0.999626827175767</v>
      </c>
      <c r="V589" s="387" t="n">
        <f aca="false">-ATAN2(Fp2_u,A589)</f>
        <v>-0.0273201770200064</v>
      </c>
      <c r="X589" s="387" t="n">
        <f aca="false">20*LOG(C589*J589*O589*Q589*F589*M589*S589*U589)</f>
        <v>-22.5945672666156</v>
      </c>
      <c r="Y589" s="387" t="n">
        <f aca="false">(180/Pi)*(D589+H589+N589+P589+R589+T589+V589)</f>
        <v>-85.7885810811064</v>
      </c>
      <c r="Z589" s="387" t="n">
        <f aca="false">Y589+180</f>
        <v>94.2114189188936</v>
      </c>
      <c r="AC589" s="0" t="n">
        <v>1</v>
      </c>
      <c r="AD589" s="387" t="n">
        <f aca="false">Rcea1_u*Cc1ea_u*A589*2*Pi</f>
        <v>153.058393908</v>
      </c>
      <c r="AE589" s="387" t="n">
        <f aca="false">-Rcea1_u*Cc1ea_u*Cc2ea_u*(A589*2*Pi)^2</f>
        <v>-0.00180317671995817</v>
      </c>
      <c r="AF589" s="387" t="n">
        <f aca="false">(Cc2ea_u+Cc1ea_u)*A589*2*Pi</f>
        <v>0.0659852266224375</v>
      </c>
      <c r="AG589" s="387" t="n">
        <f aca="false">AC589*AE589/(AE589^2+AF589^2)+AD589*AF589/(AE589^2+AF589^2)</f>
        <v>2317.44106975111</v>
      </c>
      <c r="AH589" s="387" t="n">
        <f aca="false">AD589*AE589/(AE589^2+AF589^2)-AC589*AF589/(AE589^2+AF589^2)</f>
        <v>-78.4835644572778</v>
      </c>
      <c r="AJ589" s="387" t="n">
        <f aca="false">_Rfb1</f>
        <v>18000</v>
      </c>
      <c r="AK589" s="387" t="n">
        <f aca="false">_Rfb1*Rcea2_u*Cc3ea_u*A589*2*Pi</f>
        <v>6107.2561116</v>
      </c>
      <c r="AL589" s="0" t="n">
        <v>1</v>
      </c>
      <c r="AM589" s="387" t="n">
        <f aca="false">(_Rfb1+Rcea2_u)*Cc3ea_u*A589*2*Pi</f>
        <v>25.7861924712</v>
      </c>
      <c r="AN589" s="387" t="n">
        <f aca="false">AJ589*AL589/(AL589^2+AM589^2)+AK589*AM589/(AL589^2+AM589^2)</f>
        <v>263.516408349795</v>
      </c>
      <c r="AO589" s="387" t="n">
        <f aca="false">AK589*AL589/(AL589^2+AM589^2)-AJ589*AM589/(AL589^2+AM589^2)</f>
        <v>-687.828713427144</v>
      </c>
      <c r="AQ589" s="387" t="n">
        <f aca="false">Eadcg/(1+(Eadcg*A589/GBP)^2)</f>
        <v>0.000711111060543214</v>
      </c>
      <c r="AR589" s="387" t="n">
        <f aca="false">-(A589*Eadcg*Eadcg/GBP)/(1+(Eadcg*A589/GBP)^2)</f>
        <v>-2.66666647703705</v>
      </c>
      <c r="AT589" s="387" t="n">
        <f aca="false">-AR589*AH589+AG589*AQ589</f>
        <v>-207.641532359742</v>
      </c>
      <c r="AU589" s="387" t="n">
        <f aca="false">AQ589*AH589+AG589*AR589</f>
        <v>-6179.89822374493</v>
      </c>
      <c r="AV589" s="387" t="n">
        <f aca="false">ATAN2(AT589,AU589)</f>
        <v>-1.60438319835193</v>
      </c>
      <c r="AW589" s="387" t="n">
        <f aca="false">AG589-AH589*AO589/_Rfb2+AG589*AN589/_Rfb2+AN589-AO589*AR589+AQ589*AN589</f>
        <v>777.862900943682</v>
      </c>
      <c r="AX589" s="387" t="n">
        <f aca="false">AH589+AH589*AN589/_Rfb2+AG589*AO589/_Rfb2+AO589+AO589*AQ589+AN589*AR589</f>
        <v>-1559.2164514787</v>
      </c>
      <c r="AY589" s="387" t="n">
        <f aca="false">ATAN2(AW589,AX589)</f>
        <v>-1.10804460682129</v>
      </c>
      <c r="BA589" s="387" t="n">
        <f aca="false">SQRT(AT589^2+AU589^2)/SQRT(AW589^2+AX589^2)</f>
        <v>3.54861786799249</v>
      </c>
      <c r="BB589" s="387" t="n">
        <f aca="false">20*LOG(BA589)</f>
        <v>11.0011846995049</v>
      </c>
      <c r="BC589" s="387" t="n">
        <f aca="false">AV589-AY589</f>
        <v>-0.496338591530631</v>
      </c>
      <c r="BD589" s="387" t="n">
        <f aca="false">BC589*180/Pi-180</f>
        <v>-208.438106536668</v>
      </c>
      <c r="BF589" s="387" t="n">
        <f aca="false">20*LOG(BA589*J589*F589*C589)</f>
        <v>-21.5541432213947</v>
      </c>
      <c r="BG589" s="387" t="n">
        <f aca="false">(180/Pi)*(D589+H589+BC589)</f>
        <v>-181.324516301206</v>
      </c>
      <c r="BH589" s="387" t="n">
        <f aca="false">IF(BG589&gt;180,BG589-180,BG589+180)</f>
        <v>-1.32451630120607</v>
      </c>
      <c r="BI589" s="387" t="n">
        <f aca="false">IF(BH589&gt;180,BH589-360,BH589)</f>
        <v>-1.32451630120607</v>
      </c>
      <c r="BJ589" s="387" t="n">
        <f aca="false">SUM((BF590&lt;0)*(BF589&gt;0))*A589</f>
        <v>0</v>
      </c>
      <c r="BK589" s="387" t="n">
        <f aca="false">IF(BJ589&gt;0,BI589,0)</f>
        <v>0</v>
      </c>
      <c r="BM589" s="387" t="n">
        <f aca="false">20*LOG(J589*F589*C589)</f>
        <v>-32.5553279208996</v>
      </c>
      <c r="BN589" s="387" t="n">
        <f aca="false">(H589+D589)*180/Pi</f>
        <v>-152.886409764538</v>
      </c>
      <c r="BQ589" s="416" t="n">
        <f aca="false">20*LOG(BA589*7)</f>
        <v>27.90314549979</v>
      </c>
    </row>
    <row r="590" customFormat="false" ht="12.75" hidden="false" customHeight="false" outlineLevel="0" collapsed="false">
      <c r="A590" s="387" t="n">
        <f aca="false">A589+5000</f>
        <v>1880000</v>
      </c>
      <c r="B590" s="387" t="n">
        <f aca="false">A590/1000</f>
        <v>1880</v>
      </c>
      <c r="C590" s="387" t="n">
        <f aca="false">SQRT((A590/Fesr)^2+1)</f>
        <v>1.10600724689269</v>
      </c>
      <c r="D590" s="387" t="n">
        <f aca="false">ATAN(A590/Fesr)</f>
        <v>0.441402934930605</v>
      </c>
      <c r="F590" s="387" t="n">
        <f aca="false">(Ro/(Ro+Rdcr))/SQRT((A590/(Q*Fo))^2+(1-(A590^2/Fo^2))^2)</f>
        <v>0.00141344773196282</v>
      </c>
      <c r="G590" s="387" t="n">
        <f aca="false">-ATAN(A590*Fo/(Q*(Fo^2-A590^2)))</f>
        <v>0.0327587306707939</v>
      </c>
      <c r="H590" s="387" t="n">
        <f aca="false">IF(G590&gt;0,G590-Pi,G590)</f>
        <v>-3.10883391932921</v>
      </c>
      <c r="J590" s="387" t="n">
        <f aca="false">Vin/Vramp</f>
        <v>15</v>
      </c>
      <c r="M590" s="387" t="n">
        <f aca="false">1/(2*Pi*_Rfb1*(Cc1ea_u+Cc2ea_u)*A590)</f>
        <v>0.000839700100379726</v>
      </c>
      <c r="N590" s="387" t="n">
        <f aca="false">-Pi/2</f>
        <v>-1.570796325</v>
      </c>
      <c r="O590" s="387" t="n">
        <f aca="false">SQRT(1+(A590/Fz1_u)^2)</f>
        <v>153.46980762948</v>
      </c>
      <c r="P590" s="387" t="n">
        <f aca="false">ATAN2(Fz1_u,A590)</f>
        <v>1.56428034106568</v>
      </c>
      <c r="Q590" s="387" t="n">
        <f aca="false">SQRT(1+(A590/Fz2_u)^2)</f>
        <v>25.8742870765853</v>
      </c>
      <c r="R590" s="387" t="n">
        <f aca="false">ATAN2(Fz2_u,A590)</f>
        <v>1.5321382909453</v>
      </c>
      <c r="S590" s="387" t="n">
        <f aca="false">1/SQRT(1+(A590/Fp1_u)^2)</f>
        <v>0.946715951863489</v>
      </c>
      <c r="T590" s="387" t="n">
        <f aca="false">-ATAN2(Fp1_u,A590)</f>
        <v>-0.327914889964416</v>
      </c>
      <c r="U590" s="387" t="n">
        <f aca="false">1/SQRT(1+(A590/Fp2_u)^2)</f>
        <v>0.999624835388395</v>
      </c>
      <c r="V590" s="387" t="n">
        <f aca="false">-ATAN2(Fp2_u,A590)</f>
        <v>-0.0273929944341089</v>
      </c>
      <c r="X590" s="387" t="n">
        <f aca="false">20*LOG(C590*J590*O590*Q590*F590*M590*S590*U590)</f>
        <v>-22.6159747284722</v>
      </c>
      <c r="Y590" s="387" t="n">
        <f aca="false">(180/Pi)*(D590+H590+N590+P590+R590+T590+V590)</f>
        <v>-85.7784605274991</v>
      </c>
      <c r="Z590" s="387" t="n">
        <f aca="false">Y590+180</f>
        <v>94.2215394725009</v>
      </c>
      <c r="AC590" s="0" t="n">
        <v>1</v>
      </c>
      <c r="AD590" s="387" t="n">
        <f aca="false">Rcea1_u*Cc1ea_u*A590*2*Pi</f>
        <v>153.466549625088</v>
      </c>
      <c r="AE590" s="387" t="n">
        <f aca="false">-Rcea1_u*Cc1ea_u*Cc2ea_u*(A590*2*Pi)^2</f>
        <v>-0.00181280648505462</v>
      </c>
      <c r="AF590" s="387" t="n">
        <f aca="false">(Cc2ea_u+Cc1ea_u)*A590*2*Pi</f>
        <v>0.066161187226764</v>
      </c>
      <c r="AG590" s="387" t="n">
        <f aca="false">AC590*AE590/(AE590^2+AF590^2)+AD590*AF590/(AE590^2+AF590^2)</f>
        <v>2317.43183461429</v>
      </c>
      <c r="AH590" s="387" t="n">
        <f aca="false">AD590*AE590/(AE590^2+AF590^2)-AC590*AF590/(AE590^2+AF590^2)</f>
        <v>-78.6118822299011</v>
      </c>
      <c r="AJ590" s="387" t="n">
        <f aca="false">_Rfb1</f>
        <v>18000</v>
      </c>
      <c r="AK590" s="387" t="n">
        <f aca="false">_Rfb1*Rcea2_u*Cc3ea_u*A590*2*Pi</f>
        <v>6123.5421278976</v>
      </c>
      <c r="AL590" s="0" t="n">
        <v>1</v>
      </c>
      <c r="AM590" s="387" t="n">
        <f aca="false">(_Rfb1+Rcea2_u)*Cc3ea_u*A590*2*Pi</f>
        <v>25.8549556511232</v>
      </c>
      <c r="AN590" s="387" t="n">
        <f aca="false">AJ590*AL590/(AL590^2+AM590^2)+AK590*AM590/(AL590^2+AM590^2)</f>
        <v>263.374924086333</v>
      </c>
      <c r="AO590" s="387" t="n">
        <f aca="false">AK590*AL590/(AL590^2+AM590^2)-AJ590*AM590/(AL590^2+AM590^2)</f>
        <v>-686.004853972478</v>
      </c>
      <c r="AQ590" s="387" t="n">
        <f aca="false">Eadcg/(1+(Eadcg*A590/GBP)^2)</f>
        <v>0.000707333585096934</v>
      </c>
      <c r="AR590" s="387" t="n">
        <f aca="false">-(A590*Eadcg*Eadcg/GBP)/(1+(Eadcg*A590/GBP)^2)</f>
        <v>-2.65957427996447</v>
      </c>
      <c r="AT590" s="387" t="n">
        <f aca="false">-AR590*AH590+AG590*AQ590</f>
        <v>-207.434942710445</v>
      </c>
      <c r="AU590" s="387" t="n">
        <f aca="false">AQ590*AH590+AG590*AR590</f>
        <v>-6163.43770773554</v>
      </c>
      <c r="AV590" s="387" t="n">
        <f aca="false">ATAN2(AT590,AU590)</f>
        <v>-1.60443934951769</v>
      </c>
      <c r="AW590" s="387" t="n">
        <f aca="false">AG590-AH590*AO590/_Rfb2+AG590*AN590/_Rfb2+AN590-AO590*AR590+AQ590*AN590</f>
        <v>787.424703780981</v>
      </c>
      <c r="AX590" s="387" t="n">
        <f aca="false">AH590+AH590*AN590/_Rfb2+AG590*AO590/_Rfb2+AO590+AO590*AQ590+AN590*AR590</f>
        <v>-1555.03791599665</v>
      </c>
      <c r="AY590" s="387" t="n">
        <f aca="false">ATAN2(AW590,AX590)</f>
        <v>-1.10206563422422</v>
      </c>
      <c r="BA590" s="387" t="n">
        <f aca="false">SQRT(AT590^2+AU590^2)/SQRT(AW590^2+AX590^2)</f>
        <v>3.53803434260424</v>
      </c>
      <c r="BB590" s="387" t="n">
        <f aca="false">20*LOG(BA590)</f>
        <v>10.9752408831255</v>
      </c>
      <c r="BC590" s="387" t="n">
        <f aca="false">AV590-AY590</f>
        <v>-0.502373715293474</v>
      </c>
      <c r="BD590" s="387" t="n">
        <f aca="false">BC590*180/Pi-180</f>
        <v>-208.783893657513</v>
      </c>
      <c r="BF590" s="387" t="n">
        <f aca="false">20*LOG(BA590*J590*F590*C590)</f>
        <v>-21.622179417642</v>
      </c>
      <c r="BG590" s="387" t="n">
        <f aca="false">(180/Pi)*(D590+H590+BC590)</f>
        <v>-181.616431380616</v>
      </c>
      <c r="BH590" s="387" t="n">
        <f aca="false">IF(BG590&gt;180,BG590-180,BG590+180)</f>
        <v>-1.61643138061629</v>
      </c>
      <c r="BI590" s="387" t="n">
        <f aca="false">IF(BH590&gt;180,BH590-360,BH590)</f>
        <v>-1.61643138061629</v>
      </c>
      <c r="BJ590" s="387" t="n">
        <f aca="false">SUM((BF591&lt;0)*(BF590&gt;0))*A590</f>
        <v>0</v>
      </c>
      <c r="BK590" s="387" t="n">
        <f aca="false">IF(BJ590&gt;0,BI590,0)</f>
        <v>0</v>
      </c>
      <c r="BM590" s="387" t="n">
        <f aca="false">20*LOG(J590*F590*C590)</f>
        <v>-32.5974203007674</v>
      </c>
      <c r="BN590" s="387" t="n">
        <f aca="false">(H590+D590)*180/Pi</f>
        <v>-152.832537723103</v>
      </c>
      <c r="BQ590" s="416" t="n">
        <f aca="false">20*LOG(BA590*7)</f>
        <v>27.8772016834106</v>
      </c>
    </row>
    <row r="591" customFormat="false" ht="12.75" hidden="false" customHeight="false" outlineLevel="0" collapsed="false">
      <c r="A591" s="387" t="n">
        <f aca="false">A590+5000</f>
        <v>1885000</v>
      </c>
      <c r="B591" s="387" t="n">
        <f aca="false">A591/1000</f>
        <v>1885</v>
      </c>
      <c r="C591" s="387" t="n">
        <f aca="false">SQRT((A591/Fesr)^2+1)</f>
        <v>1.10654467605907</v>
      </c>
      <c r="D591" s="387" t="n">
        <f aca="false">ATAN(A591/Fesr)</f>
        <v>0.442429728202422</v>
      </c>
      <c r="F591" s="387" t="n">
        <f aca="false">(Ro/(Ro+Rdcr))/SQRT((A591/(Q*Fo))^2+(1-(A591^2/Fo^2))^2)</f>
        <v>0.0014059525713489</v>
      </c>
      <c r="G591" s="387" t="n">
        <f aca="false">-ATAN(A591*Fo/(Q*(Fo^2-A591^2)))</f>
        <v>0.0326716505542604</v>
      </c>
      <c r="H591" s="387" t="n">
        <f aca="false">IF(G591&gt;0,G591-Pi,G591)</f>
        <v>-3.10892099944574</v>
      </c>
      <c r="J591" s="387" t="n">
        <f aca="false">Vin/Vramp</f>
        <v>15</v>
      </c>
      <c r="M591" s="387" t="n">
        <f aca="false">1/(2*Pi*_Rfb1*(Cc1ea_u+Cc2ea_u)*A591)</f>
        <v>0.000837472779158559</v>
      </c>
      <c r="N591" s="387" t="n">
        <f aca="false">-Pi/2</f>
        <v>-1.570796325</v>
      </c>
      <c r="O591" s="387" t="n">
        <f aca="false">SQRT(1+(A591/Fz1_u)^2)</f>
        <v>153.877954704829</v>
      </c>
      <c r="P591" s="387" t="n">
        <f aca="false">ATAN2(Fz1_u,A591)</f>
        <v>1.56429762436018</v>
      </c>
      <c r="Q591" s="387" t="n">
        <f aca="false">SQRT(1+(A591/Fz2_u)^2)</f>
        <v>25.9429990176762</v>
      </c>
      <c r="R591" s="387" t="n">
        <f aca="false">ATAN2(Fz2_u,A591)</f>
        <v>1.53224073042912</v>
      </c>
      <c r="S591" s="387" t="n">
        <f aca="false">1/SQRT(1+(A591/Fp1_u)^2)</f>
        <v>0.94645453784366</v>
      </c>
      <c r="T591" s="387" t="n">
        <f aca="false">-ATAN2(Fp1_u,A591)</f>
        <v>-0.328725593114007</v>
      </c>
      <c r="U591" s="387" t="n">
        <f aca="false">1/SQRT(1+(A591/Fp2_u)^2)</f>
        <v>0.999622838308615</v>
      </c>
      <c r="V591" s="387" t="n">
        <f aca="false">-ATAN2(Fp2_u,A591)</f>
        <v>-0.0274658115576439</v>
      </c>
      <c r="X591" s="387" t="n">
        <f aca="false">20*LOG(C591*J591*O591*Q591*F591*M591*S591*U591)</f>
        <v>-22.6373181139037</v>
      </c>
      <c r="Y591" s="387" t="n">
        <f aca="false">(180/Pi)*(D591+H591+N591+P591+R591+T591+V591)</f>
        <v>-85.7683813025923</v>
      </c>
      <c r="Z591" s="387" t="n">
        <f aca="false">Y591+180</f>
        <v>94.2316186974077</v>
      </c>
      <c r="AC591" s="0" t="n">
        <v>1</v>
      </c>
      <c r="AD591" s="387" t="n">
        <f aca="false">Rcea1_u*Cc1ea_u*A591*2*Pi</f>
        <v>153.874705342176</v>
      </c>
      <c r="AE591" s="387" t="n">
        <f aca="false">-Rcea1_u*Cc1ea_u*Cc2ea_u*(A591*2*Pi)^2</f>
        <v>-0.00182246189533109</v>
      </c>
      <c r="AF591" s="387" t="n">
        <f aca="false">(Cc2ea_u+Cc1ea_u)*A591*2*Pi</f>
        <v>0.0663371478310905</v>
      </c>
      <c r="AG591" s="387" t="n">
        <f aca="false">AC591*AE591/(AE591^2+AF591^2)+AD591*AF591/(AE591^2+AF591^2)</f>
        <v>2317.42257495713</v>
      </c>
      <c r="AH591" s="387" t="n">
        <f aca="false">AD591*AE591/(AE591^2+AF591^2)-AC591*AF591/(AE591^2+AF591^2)</f>
        <v>-78.7404118057565</v>
      </c>
      <c r="AJ591" s="387" t="n">
        <f aca="false">_Rfb1</f>
        <v>18000</v>
      </c>
      <c r="AK591" s="387" t="n">
        <f aca="false">_Rfb1*Rcea2_u*Cc3ea_u*A591*2*Pi</f>
        <v>6139.8281441952</v>
      </c>
      <c r="AL591" s="0" t="n">
        <v>1</v>
      </c>
      <c r="AM591" s="387" t="n">
        <f aca="false">(_Rfb1+Rcea2_u)*Cc3ea_u*A591*2*Pi</f>
        <v>25.9237188310464</v>
      </c>
      <c r="AN591" s="387" t="n">
        <f aca="false">AJ591*AL591/(AL591^2+AM591^2)+AK591*AM591/(AL591^2+AM591^2)</f>
        <v>263.234561968057</v>
      </c>
      <c r="AO591" s="387" t="n">
        <f aca="false">AK591*AL591/(AL591^2+AM591^2)-AJ591*AM591/(AL591^2+AM591^2)</f>
        <v>-684.190626878358</v>
      </c>
      <c r="AQ591" s="387" t="n">
        <f aca="false">Eadcg/(1+(Eadcg*A591/GBP)^2)</f>
        <v>0.000703586129249757</v>
      </c>
      <c r="AR591" s="387" t="n">
        <f aca="false">-(A591*Eadcg*Eadcg/GBP)/(1+(Eadcg*A591/GBP)^2)</f>
        <v>-2.65251970727158</v>
      </c>
      <c r="AT591" s="387" t="n">
        <f aca="false">-AR591*AH591+AG591*AQ591</f>
        <v>-207.229987694099</v>
      </c>
      <c r="AU591" s="387" t="n">
        <f aca="false">AQ591*AH591+AG591*AR591</f>
        <v>-6147.0644508114</v>
      </c>
      <c r="AV591" s="387" t="n">
        <f aca="false">ATAN2(AT591,AU591)</f>
        <v>-1.60449558880409</v>
      </c>
      <c r="AW591" s="387" t="n">
        <f aca="false">AG591-AH591*AO591/_Rfb2+AG591*AN591/_Rfb2+AN591-AO591*AR591+AQ591*AN591</f>
        <v>796.91057182525</v>
      </c>
      <c r="AX591" s="387" t="n">
        <f aca="false">AH591+AH591*AN591/_Rfb2+AG591*AO591/_Rfb2+AO591+AO591*AQ591+AN591*AR591</f>
        <v>-1550.88540020271</v>
      </c>
      <c r="AY591" s="387" t="n">
        <f aca="false">ATAN2(AW591,AX591)</f>
        <v>-1.09613627443882</v>
      </c>
      <c r="BA591" s="387" t="n">
        <f aca="false">SQRT(AT591^2+AU591^2)/SQRT(AW591^2+AX591^2)</f>
        <v>3.52740510249628</v>
      </c>
      <c r="BB591" s="387" t="n">
        <f aca="false">20*LOG(BA591)</f>
        <v>10.949106775861</v>
      </c>
      <c r="BC591" s="387" t="n">
        <f aca="false">AV591-AY591</f>
        <v>-0.508359314365274</v>
      </c>
      <c r="BD591" s="387" t="n">
        <f aca="false">BC591*180/Pi-180</f>
        <v>-209.126843222577</v>
      </c>
      <c r="BF591" s="387" t="n">
        <f aca="false">20*LOG(BA591*J591*F591*C591)</f>
        <v>-21.6902755759504</v>
      </c>
      <c r="BG591" s="387" t="n">
        <f aca="false">(180/Pi)*(D591+H591+BC591)</f>
        <v>-181.905539347868</v>
      </c>
      <c r="BH591" s="387" t="n">
        <f aca="false">IF(BG591&gt;180,BG591-180,BG591+180)</f>
        <v>-1.90553934786755</v>
      </c>
      <c r="BI591" s="387" t="n">
        <f aca="false">IF(BH591&gt;180,BH591-360,BH591)</f>
        <v>-1.90553934786755</v>
      </c>
      <c r="BJ591" s="387" t="n">
        <f aca="false">SUM((BF592&lt;0)*(BF591&gt;0))*A591</f>
        <v>0</v>
      </c>
      <c r="BK591" s="387" t="n">
        <f aca="false">IF(BJ591&gt;0,BI591,0)</f>
        <v>0</v>
      </c>
      <c r="BM591" s="387" t="n">
        <f aca="false">20*LOG(J591*F591*C591)</f>
        <v>-32.6393823518114</v>
      </c>
      <c r="BN591" s="387" t="n">
        <f aca="false">(H591+D591)*180/Pi</f>
        <v>-152.778696125291</v>
      </c>
      <c r="BQ591" s="416" t="n">
        <f aca="false">20*LOG(BA591*7)</f>
        <v>27.8510675761462</v>
      </c>
    </row>
    <row r="592" customFormat="false" ht="12.75" hidden="false" customHeight="false" outlineLevel="0" collapsed="false">
      <c r="A592" s="387" t="n">
        <f aca="false">A591+5000</f>
        <v>1890000</v>
      </c>
      <c r="B592" s="387" t="n">
        <f aca="false">A592/1000</f>
        <v>1890</v>
      </c>
      <c r="C592" s="387" t="n">
        <f aca="false">SQRT((A592/Fesr)^2+1)</f>
        <v>1.107083270727</v>
      </c>
      <c r="D592" s="387" t="n">
        <f aca="false">ATAN(A592/Fesr)</f>
        <v>0.443455523487502</v>
      </c>
      <c r="F592" s="387" t="n">
        <f aca="false">(Ro/(Ro+Rdcr))/SQRT((A592/(Q*Fo))^2+(1-(A592^2/Fo^2))^2)</f>
        <v>0.00139851688805129</v>
      </c>
      <c r="G592" s="387" t="n">
        <f aca="false">-ATAN(A592*Fo/(Q*(Fo^2-A592^2)))</f>
        <v>0.0325850326581492</v>
      </c>
      <c r="H592" s="387" t="n">
        <f aca="false">IF(G592&gt;0,G592-Pi,G592)</f>
        <v>-3.10900761734185</v>
      </c>
      <c r="J592" s="387" t="n">
        <f aca="false">Vin/Vramp</f>
        <v>15</v>
      </c>
      <c r="M592" s="387" t="n">
        <f aca="false">1/(2*Pi*_Rfb1*(Cc1ea_u+Cc2ea_u)*A592)</f>
        <v>0.000835257242705759</v>
      </c>
      <c r="N592" s="387" t="n">
        <f aca="false">-Pi/2</f>
        <v>-1.570796325</v>
      </c>
      <c r="O592" s="387" t="n">
        <f aca="false">SQRT(1+(A592/Fz1_u)^2)</f>
        <v>154.286101825901</v>
      </c>
      <c r="P592" s="387" t="n">
        <f aca="false">ATAN2(Fz1_u,A592)</f>
        <v>1.56431481621252</v>
      </c>
      <c r="Q592" s="387" t="n">
        <f aca="false">SQRT(1+(A592/Fz2_u)^2)</f>
        <v>26.0117112295708</v>
      </c>
      <c r="R592" s="387" t="n">
        <f aca="false">ATAN2(Fz2_u,A592)</f>
        <v>1.53234262870828</v>
      </c>
      <c r="S592" s="387" t="n">
        <f aca="false">1/SQRT(1+(A592/Fp1_u)^2)</f>
        <v>0.946192646790896</v>
      </c>
      <c r="T592" s="387" t="n">
        <f aca="false">-ATAN2(Fp1_u,A592)</f>
        <v>-0.329535848140629</v>
      </c>
      <c r="U592" s="387" t="n">
        <f aca="false">1/SQRT(1+(A592/Fp2_u)^2)</f>
        <v>0.999620835936524</v>
      </c>
      <c r="V592" s="387" t="n">
        <f aca="false">-ATAN2(Fp2_u,A592)</f>
        <v>-0.0275386283898411</v>
      </c>
      <c r="X592" s="387" t="n">
        <f aca="false">20*LOG(C592*J592*O592*Q592*F592*M592*S592*U592)</f>
        <v>-22.6585977705113</v>
      </c>
      <c r="Y592" s="387" t="n">
        <f aca="false">(180/Pi)*(D592+H592+N592+P592+R592+T592+V592)</f>
        <v>-85.758343330579</v>
      </c>
      <c r="Z592" s="387" t="n">
        <f aca="false">Y592+180</f>
        <v>94.2416566694211</v>
      </c>
      <c r="AC592" s="0" t="n">
        <v>1</v>
      </c>
      <c r="AD592" s="387" t="n">
        <f aca="false">Rcea1_u*Cc1ea_u*A592*2*Pi</f>
        <v>154.282861059264</v>
      </c>
      <c r="AE592" s="387" t="n">
        <f aca="false">-Rcea1_u*Cc1ea_u*Cc2ea_u*(A592*2*Pi)^2</f>
        <v>-0.00183214295078757</v>
      </c>
      <c r="AF592" s="387" t="n">
        <f aca="false">(Cc2ea_u+Cc1ea_u)*A592*2*Pi</f>
        <v>0.066513108435417</v>
      </c>
      <c r="AG592" s="387" t="n">
        <f aca="false">AC592*AE592/(AE592^2+AF592^2)+AD592*AF592/(AE592^2+AF592^2)</f>
        <v>2317.41329078021</v>
      </c>
      <c r="AH592" s="387" t="n">
        <f aca="false">AD592*AE592/(AE592^2+AF592^2)-AC592*AF592/(AE592^2+AF592^2)</f>
        <v>-78.8691514824932</v>
      </c>
      <c r="AJ592" s="387" t="n">
        <f aca="false">_Rfb1</f>
        <v>18000</v>
      </c>
      <c r="AK592" s="387" t="n">
        <f aca="false">_Rfb1*Rcea2_u*Cc3ea_u*A592*2*Pi</f>
        <v>6156.1141604928</v>
      </c>
      <c r="AL592" s="0" t="n">
        <v>1</v>
      </c>
      <c r="AM592" s="387" t="n">
        <f aca="false">(_Rfb1+Rcea2_u)*Cc3ea_u*A592*2*Pi</f>
        <v>25.9924820109696</v>
      </c>
      <c r="AN592" s="387" t="n">
        <f aca="false">AJ592*AL592/(AL592^2+AM592^2)+AK592*AM592/(AL592^2+AM592^2)</f>
        <v>263.09531016543</v>
      </c>
      <c r="AO592" s="387" t="n">
        <f aca="false">AK592*AL592/(AL592^2+AM592^2)-AJ592*AM592/(AL592^2+AM592^2)</f>
        <v>-682.385956152593</v>
      </c>
      <c r="AQ592" s="387" t="n">
        <f aca="false">Eadcg/(1+(Eadcg*A592/GBP)^2)</f>
        <v>0.000699868375754572</v>
      </c>
      <c r="AR592" s="387" t="n">
        <f aca="false">-(A592*Eadcg*Eadcg/GBP)/(1+(Eadcg*A592/GBP)^2)</f>
        <v>-2.64550246035228</v>
      </c>
      <c r="AT592" s="387" t="n">
        <f aca="false">-AR592*AH592+AG592*AQ592</f>
        <v>-207.026650017062</v>
      </c>
      <c r="AU592" s="387" t="n">
        <f aca="false">AQ592*AH592+AG592*AR592</f>
        <v>-6130.77776043707</v>
      </c>
      <c r="AV592" s="387" t="n">
        <f aca="false">ATAN2(AT592,AU592)</f>
        <v>-1.60455191550873</v>
      </c>
      <c r="AW592" s="387" t="n">
        <f aca="false">AG592-AH592*AO592/_Rfb2+AG592*AN592/_Rfb2+AN592-AO592*AR592+AQ592*AN592</f>
        <v>806.321305297837</v>
      </c>
      <c r="AX592" s="387" t="n">
        <f aca="false">AH592+AH592*AN592/_Rfb2+AG592*AO592/_Rfb2+AO592+AO592*AQ592+AN592*AR592</f>
        <v>-1546.75866656351</v>
      </c>
      <c r="AY592" s="387" t="n">
        <f aca="false">ATAN2(AW592,AX592)</f>
        <v>-1.09025630677873</v>
      </c>
      <c r="BA592" s="387" t="n">
        <f aca="false">SQRT(AT592^2+AU592^2)/SQRT(AW592^2+AX592^2)</f>
        <v>3.51673338415782</v>
      </c>
      <c r="BB592" s="387" t="n">
        <f aca="false">20*LOG(BA592)</f>
        <v>10.9227888836653</v>
      </c>
      <c r="BC592" s="387" t="n">
        <f aca="false">AV592-AY592</f>
        <v>-0.514295608729997</v>
      </c>
      <c r="BD592" s="387" t="n">
        <f aca="false">BC592*180/Pi-180</f>
        <v>-209.466967836011</v>
      </c>
      <c r="BF592" s="387" t="n">
        <f aca="false">20*LOG(BA592*J592*F592*C592)</f>
        <v>-21.7584258695777</v>
      </c>
      <c r="BG592" s="387" t="n">
        <f aca="false">(180/Pi)*(D592+H592+BC592)</f>
        <v>-182.191853060639</v>
      </c>
      <c r="BH592" s="387" t="n">
        <f aca="false">IF(BG592&gt;180,BG592-180,BG592+180)</f>
        <v>-2.19185306063858</v>
      </c>
      <c r="BI592" s="387" t="n">
        <f aca="false">IF(BH592&gt;180,BH592-360,BH592)</f>
        <v>-2.19185306063858</v>
      </c>
      <c r="BJ592" s="387" t="n">
        <f aca="false">SUM((BF593&lt;0)*(BF592&gt;0))*A592</f>
        <v>0</v>
      </c>
      <c r="BK592" s="387" t="n">
        <f aca="false">IF(BJ592&gt;0,BI592,0)</f>
        <v>0</v>
      </c>
      <c r="BM592" s="387" t="n">
        <f aca="false">20*LOG(J592*F592*C592)</f>
        <v>-32.6812147532429</v>
      </c>
      <c r="BN592" s="387" t="n">
        <f aca="false">(H592+D592)*180/Pi</f>
        <v>-152.724885224627</v>
      </c>
      <c r="BQ592" s="416" t="n">
        <f aca="false">20*LOG(BA592*7)</f>
        <v>27.8247496839504</v>
      </c>
    </row>
    <row r="593" customFormat="false" ht="12.75" hidden="false" customHeight="false" outlineLevel="0" collapsed="false">
      <c r="A593" s="387" t="n">
        <f aca="false">A592+5000</f>
        <v>1895000</v>
      </c>
      <c r="B593" s="387" t="n">
        <f aca="false">A593/1000</f>
        <v>1895</v>
      </c>
      <c r="C593" s="387" t="n">
        <f aca="false">SQRT((A593/Fesr)^2+1)</f>
        <v>1.10762302919627</v>
      </c>
      <c r="D593" s="387" t="n">
        <f aca="false">ATAN(A593/Fesr)</f>
        <v>0.444480320084471</v>
      </c>
      <c r="F593" s="387" t="n">
        <f aca="false">(Ro/(Ro+Rdcr))/SQRT((A593/(Q*Fo))^2+(1-(A593^2/Fo^2))^2)</f>
        <v>0.00139114005424275</v>
      </c>
      <c r="G593" s="387" t="n">
        <f aca="false">-ATAN(A593*Fo/(Q*(Fo^2-A593^2)))</f>
        <v>0.0324988733081573</v>
      </c>
      <c r="H593" s="387" t="n">
        <f aca="false">IF(G593&gt;0,G593-Pi,G593)</f>
        <v>-3.10909377669184</v>
      </c>
      <c r="J593" s="387" t="n">
        <f aca="false">Vin/Vramp</f>
        <v>15</v>
      </c>
      <c r="M593" s="387" t="n">
        <f aca="false">1/(2*Pi*_Rfb1*(Cc1ea_u+Cc2ea_u)*A593)</f>
        <v>0.000833053397738197</v>
      </c>
      <c r="N593" s="387" t="n">
        <f aca="false">-Pi/2</f>
        <v>-1.570796325</v>
      </c>
      <c r="O593" s="387" t="n">
        <f aca="false">SQRT(1+(A593/Fz1_u)^2)</f>
        <v>154.694248992332</v>
      </c>
      <c r="P593" s="387" t="n">
        <f aca="false">ATAN2(Fz1_u,A593)</f>
        <v>1.5643319173465</v>
      </c>
      <c r="Q593" s="387" t="n">
        <f aca="false">SQRT(1+(A593/Fz2_u)^2)</f>
        <v>26.0804237101285</v>
      </c>
      <c r="R593" s="387" t="n">
        <f aca="false">ATAN2(Fz2_u,A593)</f>
        <v>1.53244399005828</v>
      </c>
      <c r="S593" s="387" t="n">
        <f aca="false">1/SQRT(1+(A593/Fp1_u)^2)</f>
        <v>0.945930280132263</v>
      </c>
      <c r="T593" s="387" t="n">
        <f aca="false">-ATAN2(Fp1_u,A593)</f>
        <v>-0.330345654352731</v>
      </c>
      <c r="U593" s="387" t="n">
        <f aca="false">1/SQRT(1+(A593/Fp2_u)^2)</f>
        <v>0.999618828272217</v>
      </c>
      <c r="V593" s="387" t="n">
        <f aca="false">-ATAN2(Fp2_u,A593)</f>
        <v>-0.02761144492993</v>
      </c>
      <c r="X593" s="387" t="n">
        <f aca="false">20*LOG(C593*J593*O593*Q593*F593*M593*S593*U593)</f>
        <v>-22.6798140432064</v>
      </c>
      <c r="Y593" s="387" t="n">
        <f aca="false">(180/Pi)*(D593+H593+N593+P593+R593+T593+V593)</f>
        <v>-85.7483465360621</v>
      </c>
      <c r="Z593" s="387" t="n">
        <f aca="false">Y593+180</f>
        <v>94.2516534639379</v>
      </c>
      <c r="AC593" s="0" t="n">
        <v>1</v>
      </c>
      <c r="AD593" s="387" t="n">
        <f aca="false">Rcea1_u*Cc1ea_u*A593*2*Pi</f>
        <v>154.691016776352</v>
      </c>
      <c r="AE593" s="387" t="n">
        <f aca="false">-Rcea1_u*Cc1ea_u*Cc2ea_u*(A593*2*Pi)^2</f>
        <v>-0.00184184965142408</v>
      </c>
      <c r="AF593" s="387" t="n">
        <f aca="false">(Cc2ea_u+Cc1ea_u)*A593*2*Pi</f>
        <v>0.0666890690397435</v>
      </c>
      <c r="AG593" s="387" t="n">
        <f aca="false">AC593*AE593/(AE593^2+AF593^2)+AD593*AF593/(AE593^2+AF593^2)</f>
        <v>2317.40398208414</v>
      </c>
      <c r="AH593" s="387" t="n">
        <f aca="false">AD593*AE593/(AE593^2+AF593^2)-AC593*AF593/(AE593^2+AF593^2)</f>
        <v>-78.9980995756707</v>
      </c>
      <c r="AJ593" s="387" t="n">
        <f aca="false">_Rfb1</f>
        <v>18000</v>
      </c>
      <c r="AK593" s="387" t="n">
        <f aca="false">_Rfb1*Rcea2_u*Cc3ea_u*A593*2*Pi</f>
        <v>6172.4001767904</v>
      </c>
      <c r="AL593" s="0" t="n">
        <v>1</v>
      </c>
      <c r="AM593" s="387" t="n">
        <f aca="false">(_Rfb1+Rcea2_u)*Cc3ea_u*A593*2*Pi</f>
        <v>26.0612451908928</v>
      </c>
      <c r="AN593" s="387" t="n">
        <f aca="false">AJ593*AL593/(AL593^2+AM593^2)+AK593*AM593/(AL593^2+AM593^2)</f>
        <v>262.957157004311</v>
      </c>
      <c r="AO593" s="387" t="n">
        <f aca="false">AK593*AL593/(AL593^2+AM593^2)-AJ593*AM593/(AL593^2+AM593^2)</f>
        <v>-680.590766599056</v>
      </c>
      <c r="AQ593" s="387" t="n">
        <f aca="false">Eadcg/(1+(Eadcg*A593/GBP)^2)</f>
        <v>0.000696180011544057</v>
      </c>
      <c r="AR593" s="387" t="n">
        <f aca="false">-(A593*Eadcg*Eadcg/GBP)/(1+(Eadcg*A593/GBP)^2)</f>
        <v>-2.63852224375198</v>
      </c>
      <c r="AT593" s="387" t="n">
        <f aca="false">-AR593*AH593+AG593*AQ593</f>
        <v>-206.824912613541</v>
      </c>
      <c r="AU593" s="387" t="n">
        <f aca="false">AQ593*AH593+AG593*AR593</f>
        <v>-6114.57695138627</v>
      </c>
      <c r="AV593" s="387" t="n">
        <f aca="false">ATAN2(AT593,AU593)</f>
        <v>-1.6046083289366</v>
      </c>
      <c r="AW593" s="387" t="n">
        <f aca="false">AG593-AH593*AO593/_Rfb2+AG593*AN593/_Rfb2+AN593-AO593*AR593+AQ593*AN593</f>
        <v>815.657693908407</v>
      </c>
      <c r="AX593" s="387" t="n">
        <f aca="false">AH593+AH593*AN593/_Rfb2+AG593*AO593/_Rfb2+AO593+AO593*AQ593+AN593*AR593</f>
        <v>-1542.65748045877</v>
      </c>
      <c r="AY593" s="387" t="n">
        <f aca="false">ATAN2(AW593,AX593)</f>
        <v>-1.0844255009626</v>
      </c>
      <c r="BA593" s="387" t="n">
        <f aca="false">SQRT(AT593^2+AU593^2)/SQRT(AW593^2+AX593^2)</f>
        <v>3.50602234669081</v>
      </c>
      <c r="BB593" s="387" t="n">
        <f aca="false">20*LOG(BA593)</f>
        <v>10.8962935974692</v>
      </c>
      <c r="BC593" s="387" t="n">
        <f aca="false">AV593-AY593</f>
        <v>-0.520182827974007</v>
      </c>
      <c r="BD593" s="387" t="n">
        <f aca="false">BC593*180/Pi-180</f>
        <v>-209.804280652147</v>
      </c>
      <c r="BF593" s="387" t="n">
        <f aca="false">20*LOG(BA593*J593*F593*C593)</f>
        <v>-21.8266245815812</v>
      </c>
      <c r="BG593" s="387" t="n">
        <f aca="false">(180/Pi)*(D593+H593+BC593)</f>
        <v>-182.475385923967</v>
      </c>
      <c r="BH593" s="387" t="n">
        <f aca="false">IF(BG593&gt;180,BG593-180,BG593+180)</f>
        <v>-2.475385923967</v>
      </c>
      <c r="BI593" s="387" t="n">
        <f aca="false">IF(BH593&gt;180,BH593-360,BH593)</f>
        <v>-2.475385923967</v>
      </c>
      <c r="BJ593" s="387" t="n">
        <f aca="false">SUM((BF594&lt;0)*(BF593&gt;0))*A593</f>
        <v>0</v>
      </c>
      <c r="BK593" s="387" t="n">
        <f aca="false">IF(BJ593&gt;0,BI593,0)</f>
        <v>0</v>
      </c>
      <c r="BM593" s="387" t="n">
        <f aca="false">20*LOG(J593*F593*C593)</f>
        <v>-32.7229181790503</v>
      </c>
      <c r="BN593" s="387" t="n">
        <f aca="false">(H593+D593)*180/Pi</f>
        <v>-152.67110527182</v>
      </c>
      <c r="BQ593" s="416" t="n">
        <f aca="false">20*LOG(BA593*7)</f>
        <v>27.7982543977543</v>
      </c>
    </row>
    <row r="594" customFormat="false" ht="12.75" hidden="false" customHeight="false" outlineLevel="0" collapsed="false">
      <c r="A594" s="387" t="n">
        <f aca="false">A593+5000</f>
        <v>1900000</v>
      </c>
      <c r="B594" s="387" t="n">
        <f aca="false">A594/1000</f>
        <v>1900</v>
      </c>
      <c r="C594" s="387" t="n">
        <f aca="false">SQRT((A594/Fesr)^2+1)</f>
        <v>1.1081639497663</v>
      </c>
      <c r="D594" s="387" t="n">
        <f aca="false">ATAN(A594/Fesr)</f>
        <v>0.44550411730171</v>
      </c>
      <c r="F594" s="387" t="n">
        <f aca="false">(Ro/(Ro+Rdcr))/SQRT((A594/(Q*Fo))^2+(1-(A594^2/Fo^2))^2)</f>
        <v>0.00138382145036065</v>
      </c>
      <c r="G594" s="387" t="n">
        <f aca="false">-ATAN(A594*Fo/(Q*(Fo^2-A594^2)))</f>
        <v>0.0324131688688626</v>
      </c>
      <c r="H594" s="387" t="n">
        <f aca="false">IF(G594&gt;0,G594-Pi,G594)</f>
        <v>-3.10917948113114</v>
      </c>
      <c r="J594" s="387" t="n">
        <f aca="false">Vin/Vramp</f>
        <v>15</v>
      </c>
      <c r="M594" s="387" t="n">
        <f aca="false">1/(2*Pi*_Rfb1*(Cc1ea_u+Cc2ea_u)*A594)</f>
        <v>0.000830861151954676</v>
      </c>
      <c r="N594" s="387" t="n">
        <f aca="false">-Pi/2</f>
        <v>-1.570796325</v>
      </c>
      <c r="O594" s="387" t="n">
        <f aca="false">SQRT(1+(A594/Fz1_u)^2)</f>
        <v>155.102396203766</v>
      </c>
      <c r="P594" s="387" t="n">
        <f aca="false">ATAN2(Fz1_u,A594)</f>
        <v>1.56434892847826</v>
      </c>
      <c r="Q594" s="387" t="n">
        <f aca="false">SQRT(1+(A594/Fz2_u)^2)</f>
        <v>26.1491364572315</v>
      </c>
      <c r="R594" s="387" t="n">
        <f aca="false">ATAN2(Fz2_u,A594)</f>
        <v>1.53254481870975</v>
      </c>
      <c r="S594" s="387" t="n">
        <f aca="false">1/SQRT(1+(A594/Fp1_u)^2)</f>
        <v>0.945667439295196</v>
      </c>
      <c r="T594" s="387" t="n">
        <f aca="false">-ATAN2(Fp1_u,A594)</f>
        <v>-0.331155011061884</v>
      </c>
      <c r="U594" s="387" t="n">
        <f aca="false">1/SQRT(1+(A594/Fp2_u)^2)</f>
        <v>0.999616815315789</v>
      </c>
      <c r="V594" s="387" t="n">
        <f aca="false">-ATAN2(Fp2_u,A594)</f>
        <v>-0.0276842611771401</v>
      </c>
      <c r="X594" s="387" t="n">
        <f aca="false">20*LOG(C594*J594*O594*Q594*F594*M594*S594*U594)</f>
        <v>-22.7009672742389</v>
      </c>
      <c r="Y594" s="387" t="n">
        <f aca="false">(180/Pi)*(D594+H594+N594+P594+R594+T594+V594)</f>
        <v>-85.7383908440452</v>
      </c>
      <c r="Z594" s="387" t="n">
        <f aca="false">Y594+180</f>
        <v>94.2616091559548</v>
      </c>
      <c r="AC594" s="0" t="n">
        <v>1</v>
      </c>
      <c r="AD594" s="387" t="n">
        <f aca="false">Rcea1_u*Cc1ea_u*A594*2*Pi</f>
        <v>155.09917249344</v>
      </c>
      <c r="AE594" s="387" t="n">
        <f aca="false">-Rcea1_u*Cc1ea_u*Cc2ea_u*(A594*2*Pi)^2</f>
        <v>-0.0018515819972406</v>
      </c>
      <c r="AF594" s="387" t="n">
        <f aca="false">(Cc2ea_u+Cc1ea_u)*A594*2*Pi</f>
        <v>0.06686502964407</v>
      </c>
      <c r="AG594" s="387" t="n">
        <f aca="false">AC594*AE594/(AE594^2+AF594^2)+AD594*AF594/(AE594^2+AF594^2)</f>
        <v>2317.39464886949</v>
      </c>
      <c r="AH594" s="387" t="n">
        <f aca="false">AD594*AE594/(AE594^2+AF594^2)-AC594*AF594/(AE594^2+AF594^2)</f>
        <v>-79.1272544185235</v>
      </c>
      <c r="AJ594" s="387" t="n">
        <f aca="false">_Rfb1</f>
        <v>18000</v>
      </c>
      <c r="AK594" s="387" t="n">
        <f aca="false">_Rfb1*Rcea2_u*Cc3ea_u*A594*2*Pi</f>
        <v>6188.686193088</v>
      </c>
      <c r="AL594" s="0" t="n">
        <v>1</v>
      </c>
      <c r="AM594" s="387" t="n">
        <f aca="false">(_Rfb1+Rcea2_u)*Cc3ea_u*A594*2*Pi</f>
        <v>26.130008370816</v>
      </c>
      <c r="AN594" s="387" t="n">
        <f aca="false">AJ594*AL594/(AL594^2+AM594^2)+AK594*AM594/(AL594^2+AM594^2)</f>
        <v>262.820090963516</v>
      </c>
      <c r="AO594" s="387" t="n">
        <f aca="false">AK594*AL594/(AL594^2+AM594^2)-AJ594*AM594/(AL594^2+AM594^2)</f>
        <v>-678.804983807304</v>
      </c>
      <c r="AQ594" s="387" t="n">
        <f aca="false">Eadcg/(1+(Eadcg*A594/GBP)^2)</f>
        <v>0.00069252072766477</v>
      </c>
      <c r="AR594" s="387" t="n">
        <f aca="false">-(A594*Eadcg*Eadcg/GBP)/(1+(Eadcg*A594/GBP)^2)</f>
        <v>-2.63157876512612</v>
      </c>
      <c r="AT594" s="387" t="n">
        <f aca="false">-AR594*AH594+AG594*AQ594</f>
        <v>-206.624758641997</v>
      </c>
      <c r="AU594" s="387" t="n">
        <f aca="false">AQ594*AH594+AG594*AR594</f>
        <v>-6098.46134564567</v>
      </c>
      <c r="AV594" s="387" t="n">
        <f aca="false">ATAN2(AT594,AU594)</f>
        <v>-1.60466482840002</v>
      </c>
      <c r="AW594" s="387" t="n">
        <f aca="false">AG594-AH594*AO594/_Rfb2+AG594*AN594/_Rfb2+AN594-AO594*AR594+AQ594*AN594</f>
        <v>824.920517020113</v>
      </c>
      <c r="AX594" s="387" t="n">
        <f aca="false">AH594+AH594*AN594/_Rfb2+AG594*AO594/_Rfb2+AO594+AO594*AQ594+AN594*AR594</f>
        <v>-1538.58161013665</v>
      </c>
      <c r="AY594" s="387" t="n">
        <f aca="false">ATAN2(AW594,AX594)</f>
        <v>-1.07864361757378</v>
      </c>
      <c r="BA594" s="387" t="n">
        <f aca="false">SQRT(AT594^2+AU594^2)/SQRT(AW594^2+AX594^2)</f>
        <v>3.49527507218491</v>
      </c>
      <c r="BB594" s="387" t="n">
        <f aca="false">20*LOG(BA594)</f>
        <v>10.8696271932287</v>
      </c>
      <c r="BC594" s="387" t="n">
        <f aca="false">AV594-AY594</f>
        <v>-0.526021210826239</v>
      </c>
      <c r="BD594" s="387" t="n">
        <f aca="false">BC594*180/Pi-180</f>
        <v>-210.138795349143</v>
      </c>
      <c r="BF594" s="387" t="n">
        <f aca="false">20*LOG(BA594*J594*F594*C594)</f>
        <v>-21.8948661048247</v>
      </c>
      <c r="BG594" s="387" t="n">
        <f aca="false">(180/Pi)*(D594+H594+BC594)</f>
        <v>-182.756151863934</v>
      </c>
      <c r="BH594" s="387" t="n">
        <f aca="false">IF(BG594&gt;180,BG594-180,BG594+180)</f>
        <v>-2.75615186393441</v>
      </c>
      <c r="BI594" s="387" t="n">
        <f aca="false">IF(BH594&gt;180,BH594-360,BH594)</f>
        <v>-2.75615186393441</v>
      </c>
      <c r="BJ594" s="387" t="n">
        <f aca="false">SUM((BF595&lt;0)*(BF594&gt;0))*A594</f>
        <v>0</v>
      </c>
      <c r="BK594" s="387" t="n">
        <f aca="false">IF(BJ594&gt;0,BI594,0)</f>
        <v>0</v>
      </c>
      <c r="BM594" s="387" t="n">
        <f aca="false">20*LOG(J594*F594*C594)</f>
        <v>-32.7644932980534</v>
      </c>
      <c r="BN594" s="387" t="n">
        <f aca="false">(H594+D594)*180/Pi</f>
        <v>-152.617356514791</v>
      </c>
      <c r="BQ594" s="416" t="n">
        <f aca="false">20*LOG(BA594*7)</f>
        <v>27.7715879935138</v>
      </c>
    </row>
    <row r="595" customFormat="false" ht="12.75" hidden="false" customHeight="false" outlineLevel="0" collapsed="false">
      <c r="A595" s="387" t="n">
        <f aca="false">A594+5000</f>
        <v>1905000</v>
      </c>
      <c r="B595" s="387" t="n">
        <f aca="false">A595/1000</f>
        <v>1905</v>
      </c>
      <c r="C595" s="387" t="n">
        <f aca="false">SQRT((A595/Fesr)^2+1)</f>
        <v>1.10870603073618</v>
      </c>
      <c r="D595" s="387" t="n">
        <f aca="false">ATAN(A595/Fesr)</f>
        <v>0.446526914457328</v>
      </c>
      <c r="F595" s="387" t="n">
        <f aca="false">(Ro/(Ro+Rdcr))/SQRT((A595/(Q*Fo))^2+(1-(A595^2/Fo^2))^2)</f>
        <v>0.00137656046497665</v>
      </c>
      <c r="G595" s="387" t="n">
        <f aca="false">-ATAN(A595*Fo/(Q*(Fo^2-A595^2)))</f>
        <v>0.0323279157432109</v>
      </c>
      <c r="H595" s="387" t="n">
        <f aca="false">IF(G595&gt;0,G595-Pi,G595)</f>
        <v>-3.10926473425679</v>
      </c>
      <c r="J595" s="387" t="n">
        <f aca="false">Vin/Vramp</f>
        <v>15</v>
      </c>
      <c r="M595" s="387" t="n">
        <f aca="false">1/(2*Pi*_Rfb1*(Cc1ea_u+Cc2ea_u)*A595)</f>
        <v>0.000828680414023036</v>
      </c>
      <c r="N595" s="387" t="n">
        <f aca="false">-Pi/2</f>
        <v>-1.570796325</v>
      </c>
      <c r="O595" s="387" t="n">
        <f aca="false">SQRT(1+(A595/Fz1_u)^2)</f>
        <v>155.510543459847</v>
      </c>
      <c r="P595" s="387" t="n">
        <f aca="false">ATAN2(Fz1_u,A595)</f>
        <v>1.56436585031644</v>
      </c>
      <c r="Q595" s="387" t="n">
        <f aca="false">SQRT(1+(A595/Fz2_u)^2)</f>
        <v>26.2178494687841</v>
      </c>
      <c r="R595" s="387" t="n">
        <f aca="false">ATAN2(Fz2_u,A595)</f>
        <v>1.532645118849</v>
      </c>
      <c r="S595" s="387" t="n">
        <f aca="false">1/SQRT(1+(A595/Fp1_u)^2)</f>
        <v>0.945404125707481</v>
      </c>
      <c r="T595" s="387" t="n">
        <f aca="false">-ATAN2(Fp1_u,A595)</f>
        <v>-0.331963917582776</v>
      </c>
      <c r="U595" s="387" t="n">
        <f aca="false">1/SQRT(1+(A595/Fp2_u)^2)</f>
        <v>0.999614797067337</v>
      </c>
      <c r="V595" s="387" t="n">
        <f aca="false">-ATAN2(Fp2_u,A595)</f>
        <v>-0.0277570771307011</v>
      </c>
      <c r="X595" s="387" t="n">
        <f aca="false">20*LOG(C595*J595*O595*Q595*F595*M595*S595*U595)</f>
        <v>-22.7220578032257</v>
      </c>
      <c r="Y595" s="387" t="n">
        <f aca="false">(180/Pi)*(D595+H595+N595+P595+R595+T595+V595)</f>
        <v>-85.7284761799244</v>
      </c>
      <c r="Z595" s="387" t="n">
        <f aca="false">Y595+180</f>
        <v>94.2715238200756</v>
      </c>
      <c r="AC595" s="0" t="n">
        <v>1</v>
      </c>
      <c r="AD595" s="387" t="n">
        <f aca="false">Rcea1_u*Cc1ea_u*A595*2*Pi</f>
        <v>155.507328210528</v>
      </c>
      <c r="AE595" s="387" t="n">
        <f aca="false">-Rcea1_u*Cc1ea_u*Cc2ea_u*(A595*2*Pi)^2</f>
        <v>-0.00186133998823714</v>
      </c>
      <c r="AF595" s="387" t="n">
        <f aca="false">(Cc2ea_u+Cc1ea_u)*A595*2*Pi</f>
        <v>0.0670409902483965</v>
      </c>
      <c r="AG595" s="387" t="n">
        <f aca="false">AC595*AE595/(AE595^2+AF595^2)+AD595*AF595/(AE595^2+AF595^2)</f>
        <v>2317.38529113687</v>
      </c>
      <c r="AH595" s="387" t="n">
        <f aca="false">AD595*AE595/(AE595^2+AF595^2)-AC595*AF595/(AE595^2+AF595^2)</f>
        <v>-79.2566143617292</v>
      </c>
      <c r="AJ595" s="387" t="n">
        <f aca="false">_Rfb1</f>
        <v>18000</v>
      </c>
      <c r="AK595" s="387" t="n">
        <f aca="false">_Rfb1*Rcea2_u*Cc3ea_u*A595*2*Pi</f>
        <v>6204.9722093856</v>
      </c>
      <c r="AL595" s="0" t="n">
        <v>1</v>
      </c>
      <c r="AM595" s="387" t="n">
        <f aca="false">(_Rfb1+Rcea2_u)*Cc3ea_u*A595*2*Pi</f>
        <v>26.1987715507392</v>
      </c>
      <c r="AN595" s="387" t="n">
        <f aca="false">AJ595*AL595/(AL595^2+AM595^2)+AK595*AM595/(AL595^2+AM595^2)</f>
        <v>262.684100672414</v>
      </c>
      <c r="AO595" s="387" t="n">
        <f aca="false">AK595*AL595/(AL595^2+AM595^2)-AJ595*AM595/(AL595^2+AM595^2)</f>
        <v>-677.028534142362</v>
      </c>
      <c r="AQ595" s="387" t="n">
        <f aca="false">Eadcg/(1+(Eadcg*A595/GBP)^2)</f>
        <v>0.000688890219212446</v>
      </c>
      <c r="AR595" s="387" t="n">
        <f aca="false">-(A595*Eadcg*Eadcg/GBP)/(1+(Eadcg*A595/GBP)^2)</f>
        <v>-2.62467173519942</v>
      </c>
      <c r="AT595" s="387" t="n">
        <f aca="false">-AR595*AH595+AG595*AQ595</f>
        <v>-206.42617148162</v>
      </c>
      <c r="AU595" s="387" t="n">
        <f aca="false">AQ595*AH595+AG595*AR595</f>
        <v>-6082.43027232025</v>
      </c>
      <c r="AV595" s="387" t="n">
        <f aca="false">ATAN2(AT595,AU595)</f>
        <v>-1.60472141321848</v>
      </c>
      <c r="AW595" s="387" t="n">
        <f aca="false">AG595-AH595*AO595/_Rfb2+AG595*AN595/_Rfb2+AN595-AO595*AR595+AQ595*AN595</f>
        <v>834.110543811767</v>
      </c>
      <c r="AX595" s="387" t="n">
        <f aca="false">AH595+AH595*AN595/_Rfb2+AG595*AO595/_Rfb2+AO595+AO595*AQ595+AN595*AR595</f>
        <v>-1534.53082666986</v>
      </c>
      <c r="AY595" s="387" t="n">
        <f aca="false">ATAN2(AW595,AX595)</f>
        <v>-1.07291040851021</v>
      </c>
      <c r="BA595" s="387" t="n">
        <f aca="false">SQRT(AT595^2+AU595^2)/SQRT(AW595^2+AX595^2)</f>
        <v>3.48449456617168</v>
      </c>
      <c r="BB595" s="387" t="n">
        <f aca="false">20*LOG(BA595)</f>
        <v>10.8427958320846</v>
      </c>
      <c r="BC595" s="387" t="n">
        <f aca="false">AV595-AY595</f>
        <v>-0.531811004708271</v>
      </c>
      <c r="BD595" s="387" t="n">
        <f aca="false">BC595*180/Pi-180</f>
        <v>-210.470526103214</v>
      </c>
      <c r="BF595" s="387" t="n">
        <f aca="false">20*LOG(BA595*J595*F595*C595)</f>
        <v>-21.9631449418731</v>
      </c>
      <c r="BG595" s="387" t="n">
        <f aca="false">(180/Pi)*(D595+H595+BC595)</f>
        <v>-183.034165301918</v>
      </c>
      <c r="BH595" s="387" t="n">
        <f aca="false">IF(BG595&gt;180,BG595-180,BG595+180)</f>
        <v>-3.03416530191836</v>
      </c>
      <c r="BI595" s="387" t="n">
        <f aca="false">IF(BH595&gt;180,BH595-360,BH595)</f>
        <v>-3.03416530191836</v>
      </c>
      <c r="BJ595" s="387" t="n">
        <f aca="false">SUM((BF596&lt;0)*(BF595&gt;0))*A595</f>
        <v>0</v>
      </c>
      <c r="BK595" s="387" t="n">
        <f aca="false">IF(BJ595&gt;0,BI595,0)</f>
        <v>0</v>
      </c>
      <c r="BM595" s="387" t="n">
        <f aca="false">20*LOG(J595*F595*C595)</f>
        <v>-32.8059407739577</v>
      </c>
      <c r="BN595" s="387" t="n">
        <f aca="false">(H595+D595)*180/Pi</f>
        <v>-152.563639198705</v>
      </c>
      <c r="BQ595" s="416" t="n">
        <f aca="false">20*LOG(BA595*7)</f>
        <v>27.7447566323698</v>
      </c>
    </row>
    <row r="596" customFormat="false" ht="12.75" hidden="false" customHeight="false" outlineLevel="0" collapsed="false">
      <c r="A596" s="387" t="n">
        <f aca="false">A595+5000</f>
        <v>1910000</v>
      </c>
      <c r="B596" s="387" t="n">
        <f aca="false">A596/1000</f>
        <v>1910</v>
      </c>
      <c r="C596" s="387" t="n">
        <f aca="false">SQRT((A596/Fesr)^2+1)</f>
        <v>1.10924927040468</v>
      </c>
      <c r="D596" s="387" t="n">
        <f aca="false">ATAN(A596/Fesr)</f>
        <v>0.447548710879136</v>
      </c>
      <c r="F596" s="387" t="n">
        <f aca="false">(Ro/(Ro+Rdcr))/SQRT((A596/(Q*Fo))^2+(1-(A596^2/Fo^2))^2)</f>
        <v>0.00136935649466888</v>
      </c>
      <c r="G596" s="387" t="n">
        <f aca="false">-ATAN(A596*Fo/(Q*(Fo^2-A596^2)))</f>
        <v>0.0322431103720103</v>
      </c>
      <c r="H596" s="387" t="n">
        <f aca="false">IF(G596&gt;0,G596-Pi,G596)</f>
        <v>-3.10934953962799</v>
      </c>
      <c r="J596" s="387" t="n">
        <f aca="false">Vin/Vramp</f>
        <v>15</v>
      </c>
      <c r="M596" s="387" t="n">
        <f aca="false">1/(2*Pi*_Rfb1*(Cc1ea_u+Cc2ea_u)*A596)</f>
        <v>0.000826511093567479</v>
      </c>
      <c r="N596" s="387" t="n">
        <f aca="false">-Pi/2</f>
        <v>-1.570796325</v>
      </c>
      <c r="O596" s="387" t="n">
        <f aca="false">SQRT(1+(A596/Fz1_u)^2)</f>
        <v>155.918690760225</v>
      </c>
      <c r="P596" s="387" t="n">
        <f aca="false">ATAN2(Fz1_u,A596)</f>
        <v>1.56438268356226</v>
      </c>
      <c r="Q596" s="387" t="n">
        <f aca="false">SQRT(1+(A596/Fz2_u)^2)</f>
        <v>26.2865627427124</v>
      </c>
      <c r="R596" s="387" t="n">
        <f aca="false">ATAN2(Fz2_u,A596)</f>
        <v>1.5327448946186</v>
      </c>
      <c r="S596" s="387" t="n">
        <f aca="false">1/SQRT(1+(A596/Fp1_u)^2)</f>
        <v>0.945140340797241</v>
      </c>
      <c r="T596" s="387" t="n">
        <f aca="false">-ATAN2(Fp1_u,A596)</f>
        <v>-0.332772373233218</v>
      </c>
      <c r="U596" s="387" t="n">
        <f aca="false">1/SQRT(1+(A596/Fp2_u)^2)</f>
        <v>0.999612773526957</v>
      </c>
      <c r="V596" s="387" t="n">
        <f aca="false">-ATAN2(Fp2_u,A596)</f>
        <v>-0.0278298927898425</v>
      </c>
      <c r="X596" s="387" t="n">
        <f aca="false">20*LOG(C596*J596*O596*Q596*F596*M596*S596*U596)</f>
        <v>-22.7430859671778</v>
      </c>
      <c r="Y596" s="387" t="n">
        <f aca="false">(180/Pi)*(D596+H596+N596+P596+R596+T596+V596)</f>
        <v>-85.7186024694799</v>
      </c>
      <c r="Z596" s="387" t="n">
        <f aca="false">Y596+180</f>
        <v>94.2813975305201</v>
      </c>
      <c r="AC596" s="0" t="n">
        <v>1</v>
      </c>
      <c r="AD596" s="387" t="n">
        <f aca="false">Rcea1_u*Cc1ea_u*A596*2*Pi</f>
        <v>155.915483927616</v>
      </c>
      <c r="AE596" s="387" t="n">
        <f aca="false">-Rcea1_u*Cc1ea_u*Cc2ea_u*(A596*2*Pi)^2</f>
        <v>-0.00187112362441369</v>
      </c>
      <c r="AF596" s="387" t="n">
        <f aca="false">(Cc2ea_u+Cc1ea_u)*A596*2*Pi</f>
        <v>0.067216950852723</v>
      </c>
      <c r="AG596" s="387" t="n">
        <f aca="false">AC596*AE596/(AE596^2+AF596^2)+AD596*AF596/(AE596^2+AF596^2)</f>
        <v>2317.37590888687</v>
      </c>
      <c r="AH596" s="387" t="n">
        <f aca="false">AD596*AE596/(AE596^2+AF596^2)-AC596*AF596/(AE596^2+AF596^2)</f>
        <v>-79.3861777731799</v>
      </c>
      <c r="AJ596" s="387" t="n">
        <f aca="false">_Rfb1</f>
        <v>18000</v>
      </c>
      <c r="AK596" s="387" t="n">
        <f aca="false">_Rfb1*Rcea2_u*Cc3ea_u*A596*2*Pi</f>
        <v>6221.2582256832</v>
      </c>
      <c r="AL596" s="0" t="n">
        <v>1</v>
      </c>
      <c r="AM596" s="387" t="n">
        <f aca="false">(_Rfb1+Rcea2_u)*Cc3ea_u*A596*2*Pi</f>
        <v>26.2675347306624</v>
      </c>
      <c r="AN596" s="387" t="n">
        <f aca="false">AJ596*AL596/(AL596^2+AM596^2)+AK596*AM596/(AL596^2+AM596^2)</f>
        <v>262.549174908579</v>
      </c>
      <c r="AO596" s="387" t="n">
        <f aca="false">AK596*AL596/(AL596^2+AM596^2)-AJ596*AM596/(AL596^2+AM596^2)</f>
        <v>-675.261344734658</v>
      </c>
      <c r="AQ596" s="387" t="n">
        <f aca="false">Eadcg/(1+(Eadcg*A596/GBP)^2)</f>
        <v>0.000685288185268483</v>
      </c>
      <c r="AR596" s="387" t="n">
        <f aca="false">-(A596*Eadcg*Eadcg/GBP)/(1+(Eadcg*A596/GBP)^2)</f>
        <v>-2.61780086772561</v>
      </c>
      <c r="AT596" s="387" t="n">
        <f aca="false">-AR596*AH596+AG596*AQ596</f>
        <v>-206.229134728864</v>
      </c>
      <c r="AU596" s="387" t="n">
        <f aca="false">AQ596*AH596+AG596*AR596</f>
        <v>-6066.48306754015</v>
      </c>
      <c r="AV596" s="387" t="n">
        <f aca="false">ATAN2(AT596,AU596)</f>
        <v>-1.60477808271865</v>
      </c>
      <c r="AW596" s="387" t="n">
        <f aca="false">AG596-AH596*AO596/_Rfb2+AG596*AN596/_Rfb2+AN596-AO596*AR596+AQ596*AN596</f>
        <v>843.228533437048</v>
      </c>
      <c r="AX596" s="387" t="n">
        <f aca="false">AH596+AH596*AN596/_Rfb2+AG596*AO596/_Rfb2+AO596+AO596*AQ596+AN596*AR596</f>
        <v>-1530.50490391257</v>
      </c>
      <c r="AY596" s="387" t="n">
        <f aca="false">ATAN2(AW596,AX596)</f>
        <v>-1.06722561742417</v>
      </c>
      <c r="BA596" s="387" t="n">
        <f aca="false">SQRT(AT596^2+AU596^2)/SQRT(AW596^2+AX596^2)</f>
        <v>3.47368375815313</v>
      </c>
      <c r="BB596" s="387" t="n">
        <f aca="false">20*LOG(BA596)</f>
        <v>10.8158055606291</v>
      </c>
      <c r="BC596" s="387" t="n">
        <f aca="false">AV596-AY596</f>
        <v>-0.537552465294478</v>
      </c>
      <c r="BD596" s="387" t="n">
        <f aca="false">BC596*180/Pi-180</f>
        <v>-210.79948756342</v>
      </c>
      <c r="BF596" s="387" t="n">
        <f aca="false">20*LOG(BA596*J596*F596*C596)</f>
        <v>-22.0314557047789</v>
      </c>
      <c r="BG596" s="387" t="n">
        <f aca="false">(180/Pi)*(D596+H596+BC596)</f>
        <v>-183.309441129422</v>
      </c>
      <c r="BH596" s="387" t="n">
        <f aca="false">IF(BG596&gt;180,BG596-180,BG596+180)</f>
        <v>-3.30944112942194</v>
      </c>
      <c r="BI596" s="387" t="n">
        <f aca="false">IF(BH596&gt;180,BH596-360,BH596)</f>
        <v>-3.30944112942194</v>
      </c>
      <c r="BJ596" s="387" t="n">
        <f aca="false">SUM((BF597&lt;0)*(BF596&gt;0))*A596</f>
        <v>0</v>
      </c>
      <c r="BK596" s="387" t="n">
        <f aca="false">IF(BJ596&gt;0,BI596,0)</f>
        <v>0</v>
      </c>
      <c r="BM596" s="387" t="n">
        <f aca="false">20*LOG(J596*F596*C596)</f>
        <v>-32.847261265408</v>
      </c>
      <c r="BN596" s="387" t="n">
        <f aca="false">(H596+D596)*180/Pi</f>
        <v>-152.509953566002</v>
      </c>
      <c r="BQ596" s="416" t="n">
        <f aca="false">20*LOG(BA596*7)</f>
        <v>27.7177663609142</v>
      </c>
    </row>
    <row r="597" customFormat="false" ht="12.75" hidden="false" customHeight="false" outlineLevel="0" collapsed="false">
      <c r="A597" s="387" t="n">
        <f aca="false">A596+5000</f>
        <v>1915000</v>
      </c>
      <c r="B597" s="387" t="n">
        <f aca="false">A597/1000</f>
        <v>1915</v>
      </c>
      <c r="C597" s="387" t="n">
        <f aca="false">SQRT((A597/Fesr)^2+1)</f>
        <v>1.10979366707026</v>
      </c>
      <c r="D597" s="387" t="n">
        <f aca="false">ATAN(A597/Fesr)</f>
        <v>0.448569505904619</v>
      </c>
      <c r="F597" s="387" t="n">
        <f aca="false">(Ro/(Ro+Rdcr))/SQRT((A597/(Q*Fo))^2+(1-(A597^2/Fo^2))^2)</f>
        <v>0.00136220894389642</v>
      </c>
      <c r="G597" s="387" t="n">
        <f aca="false">-ATAN(A597*Fo/(Q*(Fo^2-A597^2)))</f>
        <v>0.0321587492334339</v>
      </c>
      <c r="H597" s="387" t="n">
        <f aca="false">IF(G597&gt;0,G597-Pi,G597)</f>
        <v>-3.10943390076657</v>
      </c>
      <c r="J597" s="387" t="n">
        <f aca="false">Vin/Vramp</f>
        <v>15</v>
      </c>
      <c r="M597" s="387" t="n">
        <f aca="false">1/(2*Pi*_Rfb1*(Cc1ea_u+Cc2ea_u)*A597)</f>
        <v>0.000824353101156075</v>
      </c>
      <c r="N597" s="387" t="n">
        <f aca="false">-Pi/2</f>
        <v>-1.570796325</v>
      </c>
      <c r="O597" s="387" t="n">
        <f aca="false">SQRT(1+(A597/Fz1_u)^2)</f>
        <v>156.326838104553</v>
      </c>
      <c r="P597" s="387" t="n">
        <f aca="false">ATAN2(Fz1_u,A597)</f>
        <v>1.56439942890962</v>
      </c>
      <c r="Q597" s="387" t="n">
        <f aca="false">SQRT(1+(A597/Fz2_u)^2)</f>
        <v>26.3552762769643</v>
      </c>
      <c r="R597" s="387" t="n">
        <f aca="false">ATAN2(Fz2_u,A597)</f>
        <v>1.53284415011797</v>
      </c>
      <c r="S597" s="387" t="n">
        <f aca="false">1/SQRT(1+(A597/Fp1_u)^2)</f>
        <v>0.944876085992912</v>
      </c>
      <c r="T597" s="387" t="n">
        <f aca="false">-ATAN2(Fp1_u,A597)</f>
        <v>-0.333580377334135</v>
      </c>
      <c r="U597" s="387" t="n">
        <f aca="false">1/SQRT(1+(A597/Fp2_u)^2)</f>
        <v>0.999610744694746</v>
      </c>
      <c r="V597" s="387" t="n">
        <f aca="false">-ATAN2(Fp2_u,A597)</f>
        <v>-0.0279027081537941</v>
      </c>
      <c r="X597" s="387" t="n">
        <f aca="false">20*LOG(C597*J597*O597*Q597*F597*M597*S597*U597)</f>
        <v>-22.7640521005274</v>
      </c>
      <c r="Y597" s="387" t="n">
        <f aca="false">(180/Pi)*(D597+H597+N597+P597+R597+T597+V597)</f>
        <v>-85.708769638868</v>
      </c>
      <c r="Z597" s="387" t="n">
        <f aca="false">Y597+180</f>
        <v>94.291230361132</v>
      </c>
      <c r="AC597" s="0" t="n">
        <v>1</v>
      </c>
      <c r="AD597" s="387" t="n">
        <f aca="false">Rcea1_u*Cc1ea_u*A597*2*Pi</f>
        <v>156.323639644704</v>
      </c>
      <c r="AE597" s="387" t="n">
        <f aca="false">-Rcea1_u*Cc1ea_u*Cc2ea_u*(A597*2*Pi)^2</f>
        <v>-0.00188093290577026</v>
      </c>
      <c r="AF597" s="387" t="n">
        <f aca="false">(Cc2ea_u+Cc1ea_u)*A597*2*Pi</f>
        <v>0.0673929114570495</v>
      </c>
      <c r="AG597" s="387" t="n">
        <f aca="false">AC597*AE597/(AE597^2+AF597^2)+AD597*AF597/(AE597^2+AF597^2)</f>
        <v>2317.36650212008</v>
      </c>
      <c r="AH597" s="387" t="n">
        <f aca="false">AD597*AE597/(AE597^2+AF597^2)-AC597*AF597/(AE597^2+AF597^2)</f>
        <v>-79.5159430377576</v>
      </c>
      <c r="AJ597" s="387" t="n">
        <f aca="false">_Rfb1</f>
        <v>18000</v>
      </c>
      <c r="AK597" s="387" t="n">
        <f aca="false">_Rfb1*Rcea2_u*Cc3ea_u*A597*2*Pi</f>
        <v>6237.5442419808</v>
      </c>
      <c r="AL597" s="0" t="n">
        <v>1</v>
      </c>
      <c r="AM597" s="387" t="n">
        <f aca="false">(_Rfb1+Rcea2_u)*Cc3ea_u*A597*2*Pi</f>
        <v>26.3362979105856</v>
      </c>
      <c r="AN597" s="387" t="n">
        <f aca="false">AJ597*AL597/(AL597^2+AM597^2)+AK597*AM597/(AL597^2+AM597^2)</f>
        <v>262.415302595476</v>
      </c>
      <c r="AO597" s="387" t="n">
        <f aca="false">AK597*AL597/(AL597^2+AM597^2)-AJ597*AM597/(AL597^2+AM597^2)</f>
        <v>-673.503343470119</v>
      </c>
      <c r="AQ597" s="387" t="n">
        <f aca="false">Eadcg/(1+(Eadcg*A597/GBP)^2)</f>
        <v>0.000681714328837586</v>
      </c>
      <c r="AR597" s="387" t="n">
        <f aca="false">-(A597*Eadcg*Eadcg/GBP)/(1+(Eadcg*A597/GBP)^2)</f>
        <v>-2.61096587944796</v>
      </c>
      <c r="AT597" s="387" t="n">
        <f aca="false">-AR597*AH597+AG597*AQ597</f>
        <v>-206.033632194049</v>
      </c>
      <c r="AU597" s="387" t="n">
        <f aca="false">AQ597*AH597+AG597*AR597</f>
        <v>-6050.61907436892</v>
      </c>
      <c r="AV597" s="387" t="n">
        <f aca="false">ATAN2(AT597,AU597)</f>
        <v>-1.60483483623416</v>
      </c>
      <c r="AW597" s="387" t="n">
        <f aca="false">AG597-AH597*AO597/_Rfb2+AG597*AN597/_Rfb2+AN597-AO597*AR597+AQ597*AN597</f>
        <v>852.275235180804</v>
      </c>
      <c r="AX597" s="387" t="n">
        <f aca="false">AH597+AH597*AN597/_Rfb2+AG597*AO597/_Rfb2+AO597+AO597*AQ597+AN597*AR597</f>
        <v>-1526.50361845816</v>
      </c>
      <c r="AY597" s="387" t="n">
        <f aca="false">ATAN2(AW597,AX597)</f>
        <v>-1.06158898015176</v>
      </c>
      <c r="BA597" s="387" t="n">
        <f aca="false">SQRT(AT597^2+AU597^2)/SQRT(AW597^2+AX597^2)</f>
        <v>3.4628455021994</v>
      </c>
      <c r="BB597" s="387" t="n">
        <f aca="false">20*LOG(BA597)</f>
        <v>10.7886623112719</v>
      </c>
      <c r="BC597" s="387" t="n">
        <f aca="false">AV597-AY597</f>
        <v>-0.543245856082399</v>
      </c>
      <c r="BD597" s="387" t="n">
        <f aca="false">BC597*180/Pi-180</f>
        <v>-211.125694827059</v>
      </c>
      <c r="BF597" s="387" t="n">
        <f aca="false">20*LOG(BA597*J597*F597*C597)</f>
        <v>-22.0997931147684</v>
      </c>
      <c r="BG597" s="387" t="n">
        <f aca="false">(180/Pi)*(D597+H597+BC597)</f>
        <v>-183.581994683487</v>
      </c>
      <c r="BH597" s="387" t="n">
        <f aca="false">IF(BG597&gt;180,BG597-180,BG597+180)</f>
        <v>-3.58199468348712</v>
      </c>
      <c r="BI597" s="387" t="n">
        <f aca="false">IF(BH597&gt;180,BH597-360,BH597)</f>
        <v>-3.58199468348712</v>
      </c>
      <c r="BJ597" s="387" t="n">
        <f aca="false">SUM((BF598&lt;0)*(BF597&gt;0))*A597</f>
        <v>0</v>
      </c>
      <c r="BK597" s="387" t="n">
        <f aca="false">IF(BJ597&gt;0,BI597,0)</f>
        <v>0</v>
      </c>
      <c r="BM597" s="387" t="n">
        <f aca="false">20*LOG(J597*F597*C597)</f>
        <v>-32.8884554260404</v>
      </c>
      <c r="BN597" s="387" t="n">
        <f aca="false">(H597+D597)*180/Pi</f>
        <v>-152.456299856428</v>
      </c>
      <c r="BQ597" s="416" t="n">
        <f aca="false">20*LOG(BA597*7)</f>
        <v>27.6906231115571</v>
      </c>
    </row>
    <row r="598" customFormat="false" ht="12.75" hidden="false" customHeight="false" outlineLevel="0" collapsed="false">
      <c r="A598" s="387" t="n">
        <f aca="false">A597+5000</f>
        <v>1920000</v>
      </c>
      <c r="B598" s="387" t="n">
        <f aca="false">A598/1000</f>
        <v>1920</v>
      </c>
      <c r="C598" s="387" t="n">
        <f aca="false">SQRT((A598/Fesr)^2+1)</f>
        <v>1.11033921903109</v>
      </c>
      <c r="D598" s="387" t="n">
        <f aca="false">ATAN(A598/Fesr)</f>
        <v>0.449589298880905</v>
      </c>
      <c r="F598" s="387" t="n">
        <f aca="false">(Ro/(Ro+Rdcr))/SQRT((A598/(Q*Fo))^2+(1-(A598^2/Fo^2))^2)</f>
        <v>0.00135511722487608</v>
      </c>
      <c r="G598" s="387" t="n">
        <f aca="false">-ATAN(A598*Fo/(Q*(Fo^2-A598^2)))</f>
        <v>0.0320748288425304</v>
      </c>
      <c r="H598" s="387" t="n">
        <f aca="false">IF(G598&gt;0,G598-Pi,G598)</f>
        <v>-3.10951782115747</v>
      </c>
      <c r="J598" s="387" t="n">
        <f aca="false">Vin/Vramp</f>
        <v>15</v>
      </c>
      <c r="M598" s="387" t="n">
        <f aca="false">1/(2*Pi*_Rfb1*(Cc1ea_u+Cc2ea_u)*A598)</f>
        <v>0.000822206348288481</v>
      </c>
      <c r="N598" s="387" t="n">
        <f aca="false">-Pi/2</f>
        <v>-1.570796325</v>
      </c>
      <c r="O598" s="387" t="n">
        <f aca="false">SQRT(1+(A598/Fz1_u)^2)</f>
        <v>156.734985492489</v>
      </c>
      <c r="P598" s="387" t="n">
        <f aca="false">ATAN2(Fz1_u,A598)</f>
        <v>1.56441608704519</v>
      </c>
      <c r="Q598" s="387" t="n">
        <f aca="false">SQRT(1+(A598/Fz2_u)^2)</f>
        <v>26.4239900695088</v>
      </c>
      <c r="R598" s="387" t="n">
        <f aca="false">ATAN2(Fz2_u,A598)</f>
        <v>1.53294288940394</v>
      </c>
      <c r="S598" s="387" t="n">
        <f aca="false">1/SQRT(1+(A598/Fp1_u)^2)</f>
        <v>0.944611362723233</v>
      </c>
      <c r="T598" s="387" t="n">
        <f aca="false">-ATAN2(Fp1_u,A598)</f>
        <v>-0.33438792920957</v>
      </c>
      <c r="U598" s="387" t="n">
        <f aca="false">1/SQRT(1+(A598/Fp2_u)^2)</f>
        <v>0.999608710570799</v>
      </c>
      <c r="V598" s="387" t="n">
        <f aca="false">-ATAN2(Fp2_u,A598)</f>
        <v>-0.0279755232217854</v>
      </c>
      <c r="X598" s="387" t="n">
        <f aca="false">20*LOG(C598*J598*O598*Q598*F598*M598*S598*U598)</f>
        <v>-22.7849565351552</v>
      </c>
      <c r="Y598" s="387" t="n">
        <f aca="false">(180/Pi)*(D598+H598+N598+P598+R598+T598+V598)</f>
        <v>-85.698977614613</v>
      </c>
      <c r="Z598" s="387" t="n">
        <f aca="false">Y598+180</f>
        <v>94.301022385387</v>
      </c>
      <c r="AC598" s="0" t="n">
        <v>1</v>
      </c>
      <c r="AD598" s="387" t="n">
        <f aca="false">Rcea1_u*Cc1ea_u*A598*2*Pi</f>
        <v>156.731795361792</v>
      </c>
      <c r="AE598" s="387" t="n">
        <f aca="false">-Rcea1_u*Cc1ea_u*Cc2ea_u*(A598*2*Pi)^2</f>
        <v>-0.00189076783230685</v>
      </c>
      <c r="AF598" s="387" t="n">
        <f aca="false">(Cc2ea_u+Cc1ea_u)*A598*2*Pi</f>
        <v>0.067568872061376</v>
      </c>
      <c r="AG598" s="387" t="n">
        <f aca="false">AC598*AE598/(AE598^2+AF598^2)+AD598*AF598/(AE598^2+AF598^2)</f>
        <v>2317.3570708371</v>
      </c>
      <c r="AH598" s="387" t="n">
        <f aca="false">AD598*AE598/(AE598^2+AF598^2)-AC598*AF598/(AE598^2+AF598^2)</f>
        <v>-79.6459085571132</v>
      </c>
      <c r="AJ598" s="387" t="n">
        <f aca="false">_Rfb1</f>
        <v>18000</v>
      </c>
      <c r="AK598" s="387" t="n">
        <f aca="false">_Rfb1*Rcea2_u*Cc3ea_u*A598*2*Pi</f>
        <v>6253.8302582784</v>
      </c>
      <c r="AL598" s="0" t="n">
        <v>1</v>
      </c>
      <c r="AM598" s="387" t="n">
        <f aca="false">(_Rfb1+Rcea2_u)*Cc3ea_u*A598*2*Pi</f>
        <v>26.4050610905088</v>
      </c>
      <c r="AN598" s="387" t="n">
        <f aca="false">AJ598*AL598/(AL598^2+AM598^2)+AK598*AM598/(AL598^2+AM598^2)</f>
        <v>262.282472800194</v>
      </c>
      <c r="AO598" s="387" t="n">
        <f aca="false">AK598*AL598/(AL598^2+AM598^2)-AJ598*AM598/(AL598^2+AM598^2)</f>
        <v>-671.754458980425</v>
      </c>
      <c r="AQ598" s="387" t="n">
        <f aca="false">Eadcg/(1+(Eadcg*A598/GBP)^2)</f>
        <v>0.000678168356786543</v>
      </c>
      <c r="AR598" s="387" t="n">
        <f aca="false">-(A598*Eadcg*Eadcg/GBP)/(1+(Eadcg*A598/GBP)^2)</f>
        <v>-2.60416649006032</v>
      </c>
      <c r="AT598" s="387" t="n">
        <f aca="false">-AR598*AH598+AG598*AQ598</f>
        <v>-205.839647898026</v>
      </c>
      <c r="AU598" s="387" t="n">
        <f aca="false">AQ598*AH598+AG598*AR598</f>
        <v>-6034.83764271327</v>
      </c>
      <c r="AV598" s="387" t="n">
        <f aca="false">ATAN2(AT598,AU598)</f>
        <v>-1.60489167310561</v>
      </c>
      <c r="AW598" s="387" t="n">
        <f aca="false">AG598-AH598*AO598/_Rfb2+AG598*AN598/_Rfb2+AN598-AO598*AR598+AQ598*AN598</f>
        <v>861.251388612542</v>
      </c>
      <c r="AX598" s="387" t="n">
        <f aca="false">AH598+AH598*AN598/_Rfb2+AG598*AO598/_Rfb2+AO598+AO598*AQ598+AN598*AR598</f>
        <v>-1522.52674959765</v>
      </c>
      <c r="AY598" s="387" t="n">
        <f aca="false">ATAN2(AW598,AX598)</f>
        <v>-1.05600022513214</v>
      </c>
      <c r="BA598" s="387" t="n">
        <f aca="false">SQRT(AT598^2+AU598^2)/SQRT(AW598^2+AX598^2)</f>
        <v>3.451982577611</v>
      </c>
      <c r="BB598" s="387" t="n">
        <f aca="false">20*LOG(BA598)</f>
        <v>10.761371902703</v>
      </c>
      <c r="BC598" s="387" t="n">
        <f aca="false">AV598-AY598</f>
        <v>-0.548891447973467</v>
      </c>
      <c r="BD598" s="387" t="n">
        <f aca="false">BC598*180/Pi-180</f>
        <v>-211.44916341564</v>
      </c>
      <c r="BF598" s="387" t="n">
        <f aca="false">20*LOG(BA598*J598*F598*C598)</f>
        <v>-22.1681520018319</v>
      </c>
      <c r="BG598" s="387" t="n">
        <f aca="false">(180/Pi)*(D598+H598+BC598)</f>
        <v>-183.851841722703</v>
      </c>
      <c r="BH598" s="387" t="n">
        <f aca="false">IF(BG598&gt;180,BG598-180,BG598+180)</f>
        <v>-3.85184172270252</v>
      </c>
      <c r="BI598" s="387" t="n">
        <f aca="false">IF(BH598&gt;180,BH598-360,BH598)</f>
        <v>-3.85184172270252</v>
      </c>
      <c r="BJ598" s="387" t="n">
        <f aca="false">SUM((BF599&lt;0)*(BF598&gt;0))*A598</f>
        <v>0</v>
      </c>
      <c r="BK598" s="387" t="n">
        <f aca="false">IF(BJ598&gt;0,BI598,0)</f>
        <v>0</v>
      </c>
      <c r="BM598" s="387" t="n">
        <f aca="false">20*LOG(J598*F598*C598)</f>
        <v>-32.9295239045349</v>
      </c>
      <c r="BN598" s="387" t="n">
        <f aca="false">(H598+D598)*180/Pi</f>
        <v>-152.402678307062</v>
      </c>
      <c r="BQ598" s="416" t="n">
        <f aca="false">20*LOG(BA598*7)</f>
        <v>27.6633327029881</v>
      </c>
    </row>
    <row r="599" customFormat="false" ht="12.75" hidden="false" customHeight="false" outlineLevel="0" collapsed="false">
      <c r="A599" s="387" t="n">
        <f aca="false">A598+5000</f>
        <v>1925000</v>
      </c>
      <c r="B599" s="387" t="n">
        <f aca="false">A599/1000</f>
        <v>1925</v>
      </c>
      <c r="C599" s="387" t="n">
        <f aca="false">SQRT((A599/Fesr)^2+1)</f>
        <v>1.11088592458511</v>
      </c>
      <c r="D599" s="387" t="n">
        <f aca="false">ATAN(A599/Fesr)</f>
        <v>0.450608089164743</v>
      </c>
      <c r="F599" s="387" t="n">
        <f aca="false">(Ro/(Ro+Rdcr))/SQRT((A599/(Q*Fo))^2+(1-(A599^2/Fo^2))^2)</f>
        <v>0.00134808075746138</v>
      </c>
      <c r="G599" s="387" t="n">
        <f aca="false">-ATAN(A599*Fo/(Q*(Fo^2-A599^2)))</f>
        <v>0.0319913457507417</v>
      </c>
      <c r="H599" s="387" t="n">
        <f aca="false">IF(G599&gt;0,G599-Pi,G599)</f>
        <v>-3.10960130424926</v>
      </c>
      <c r="J599" s="387" t="n">
        <f aca="false">Vin/Vramp</f>
        <v>15</v>
      </c>
      <c r="M599" s="387" t="n">
        <f aca="false">1/(2*Pi*_Rfb1*(Cc1ea_u+Cc2ea_u)*A599)</f>
        <v>0.000820070747383836</v>
      </c>
      <c r="N599" s="387" t="n">
        <f aca="false">-Pi/2</f>
        <v>-1.570796325</v>
      </c>
      <c r="O599" s="387" t="n">
        <f aca="false">SQRT(1+(A599/Fz1_u)^2)</f>
        <v>157.143132923691</v>
      </c>
      <c r="P599" s="387" t="n">
        <f aca="false">ATAN2(Fz1_u,A599)</f>
        <v>1.56443265864851</v>
      </c>
      <c r="Q599" s="387" t="n">
        <f aca="false">SQRT(1+(A599/Fz2_u)^2)</f>
        <v>26.4927041183363</v>
      </c>
      <c r="R599" s="387" t="n">
        <f aca="false">ATAN2(Fz2_u,A599)</f>
        <v>1.53304111649126</v>
      </c>
      <c r="S599" s="387" t="n">
        <f aca="false">1/SQRT(1+(A599/Fp1_u)^2)</f>
        <v>0.94434617241722</v>
      </c>
      <c r="T599" s="387" t="n">
        <f aca="false">-ATAN2(Fp1_u,A599)</f>
        <v>-0.335195028186682</v>
      </c>
      <c r="U599" s="387" t="n">
        <f aca="false">1/SQRT(1+(A599/Fp2_u)^2)</f>
        <v>0.999606671155216</v>
      </c>
      <c r="V599" s="387" t="n">
        <f aca="false">-ATAN2(Fp2_u,A599)</f>
        <v>-0.0280483379930461</v>
      </c>
      <c r="X599" s="387" t="n">
        <f aca="false">20*LOG(C599*J599*O599*Q599*F599*M599*S599*U599)</f>
        <v>-22.8057996004164</v>
      </c>
      <c r="Y599" s="387" t="n">
        <f aca="false">(180/Pi)*(D599+H599+N599+P599+R599+T599+V599)</f>
        <v>-85.6892263235991</v>
      </c>
      <c r="Z599" s="387" t="n">
        <f aca="false">Y599+180</f>
        <v>94.3107736764009</v>
      </c>
      <c r="AC599" s="0" t="n">
        <v>1</v>
      </c>
      <c r="AD599" s="387" t="n">
        <f aca="false">Rcea1_u*Cc1ea_u*A599*2*Pi</f>
        <v>157.13995107888</v>
      </c>
      <c r="AE599" s="387" t="n">
        <f aca="false">-Rcea1_u*Cc1ea_u*Cc2ea_u*(A599*2*Pi)^2</f>
        <v>-0.00190062840402346</v>
      </c>
      <c r="AF599" s="387" t="n">
        <f aca="false">(Cc2ea_u+Cc1ea_u)*A599*2*Pi</f>
        <v>0.0677448326657025</v>
      </c>
      <c r="AG599" s="387" t="n">
        <f aca="false">AC599*AE599/(AE599^2+AF599^2)+AD599*AF599/(AE599^2+AF599^2)</f>
        <v>2317.34761503855</v>
      </c>
      <c r="AH599" s="387" t="n">
        <f aca="false">AD599*AE599/(AE599^2+AF599^2)-AC599*AF599/(AE599^2+AF599^2)</f>
        <v>-79.7760727494483</v>
      </c>
      <c r="AJ599" s="387" t="n">
        <f aca="false">_Rfb1</f>
        <v>18000</v>
      </c>
      <c r="AK599" s="387" t="n">
        <f aca="false">_Rfb1*Rcea2_u*Cc3ea_u*A599*2*Pi</f>
        <v>6270.116274576</v>
      </c>
      <c r="AL599" s="0" t="n">
        <v>1</v>
      </c>
      <c r="AM599" s="387" t="n">
        <f aca="false">(_Rfb1+Rcea2_u)*Cc3ea_u*A599*2*Pi</f>
        <v>26.473824270432</v>
      </c>
      <c r="AN599" s="387" t="n">
        <f aca="false">AJ599*AL599/(AL599^2+AM599^2)+AK599*AM599/(AL599^2+AM599^2)</f>
        <v>262.150674731216</v>
      </c>
      <c r="AO599" s="387" t="n">
        <f aca="false">AK599*AL599/(AL599^2+AM599^2)-AJ599*AM599/(AL599^2+AM599^2)</f>
        <v>-670.0146206334</v>
      </c>
      <c r="AQ599" s="387" t="n">
        <f aca="false">Eadcg/(1+(Eadcg*A599/GBP)^2)</f>
        <v>0.000674649979784113</v>
      </c>
      <c r="AR599" s="387" t="n">
        <f aca="false">-(A599*Eadcg*Eadcg/GBP)/(1+(Eadcg*A599/GBP)^2)</f>
        <v>-2.59740242216884</v>
      </c>
      <c r="AT599" s="387" t="n">
        <f aca="false">-AR599*AH599+AG599*AQ599</f>
        <v>-205.647166068896</v>
      </c>
      <c r="AU599" s="387" t="n">
        <f aca="false">AQ599*AH599+AG599*AR599</f>
        <v>-6019.13812923416</v>
      </c>
      <c r="AV599" s="387" t="n">
        <f aca="false">ATAN2(AT599,AU599)</f>
        <v>-1.60494859268043</v>
      </c>
      <c r="AW599" s="387" t="n">
        <f aca="false">AG599-AH599*AO599/_Rfb2+AG599*AN599/_Rfb2+AN599-AO599*AR599+AQ599*AN599</f>
        <v>870.157723737126</v>
      </c>
      <c r="AX599" s="387" t="n">
        <f aca="false">AH599+AH599*AN599/_Rfb2+AG599*AO599/_Rfb2+AO599+AO599*AQ599+AN599*AR599</f>
        <v>-1518.57407927897</v>
      </c>
      <c r="AY599" s="387" t="n">
        <f aca="false">ATAN2(AW599,AX599)</f>
        <v>-1.05045907381627</v>
      </c>
      <c r="BA599" s="387" t="n">
        <f aca="false">SQRT(AT599^2+AU599^2)/SQRT(AW599^2+AX599^2)</f>
        <v>3.44109768964078</v>
      </c>
      <c r="BB599" s="387" t="n">
        <f aca="false">20*LOG(BA599)</f>
        <v>10.7339400404436</v>
      </c>
      <c r="BC599" s="387" t="n">
        <f aca="false">AV599-AY599</f>
        <v>-0.55448951886417</v>
      </c>
      <c r="BD599" s="387" t="n">
        <f aca="false">BC599*180/Pi-180</f>
        <v>-211.769909251459</v>
      </c>
      <c r="BF599" s="387" t="n">
        <f aca="false">20*LOG(BA599*J599*F599*C599)</f>
        <v>-22.2365273042228</v>
      </c>
      <c r="BG599" s="387" t="n">
        <f aca="false">(180/Pi)*(D599+H599+BC599)</f>
        <v>-184.118998403807</v>
      </c>
      <c r="BH599" s="387" t="n">
        <f aca="false">IF(BG599&gt;180,BG599-180,BG599+180)</f>
        <v>-4.11899840380741</v>
      </c>
      <c r="BI599" s="387" t="n">
        <f aca="false">IF(BH599&gt;180,BH599-360,BH599)</f>
        <v>-4.11899840380741</v>
      </c>
      <c r="BJ599" s="387" t="n">
        <f aca="false">SUM((BF600&lt;0)*(BF599&gt;0))*A599</f>
        <v>0</v>
      </c>
      <c r="BK599" s="387" t="n">
        <f aca="false">IF(BJ599&gt;0,BI599,0)</f>
        <v>0</v>
      </c>
      <c r="BM599" s="387" t="n">
        <f aca="false">20*LOG(J599*F599*C599)</f>
        <v>-32.9704673446664</v>
      </c>
      <c r="BN599" s="387" t="n">
        <f aca="false">(H599+D599)*180/Pi</f>
        <v>-152.349089152348</v>
      </c>
      <c r="BQ599" s="416" t="n">
        <f aca="false">20*LOG(BA599*7)</f>
        <v>27.6359008407288</v>
      </c>
    </row>
    <row r="600" customFormat="false" ht="12.75" hidden="false" customHeight="false" outlineLevel="0" collapsed="false">
      <c r="A600" s="387" t="n">
        <f aca="false">A599+5000</f>
        <v>1930000</v>
      </c>
      <c r="B600" s="387" t="n">
        <f aca="false">A600/1000</f>
        <v>1930</v>
      </c>
      <c r="C600" s="387" t="n">
        <f aca="false">SQRT((A600/Fesr)^2+1)</f>
        <v>1.11143378202997</v>
      </c>
      <c r="D600" s="387" t="n">
        <f aca="false">ATAN(A600/Fesr)</f>
        <v>0.451625876122471</v>
      </c>
      <c r="F600" s="387" t="n">
        <f aca="false">(Ro/(Ro+Rdcr))/SQRT((A600/(Q*Fo))^2+(1-(A600^2/Fo^2))^2)</f>
        <v>0.00134109896902381</v>
      </c>
      <c r="G600" s="387" t="n">
        <f aca="false">-ATAN(A600*Fo/(Q*(Fo^2-A600^2)))</f>
        <v>0.0319082965454296</v>
      </c>
      <c r="H600" s="387" t="n">
        <f aca="false">IF(G600&gt;0,G600-Pi,G600)</f>
        <v>-3.10968435345457</v>
      </c>
      <c r="J600" s="387" t="n">
        <f aca="false">Vin/Vramp</f>
        <v>15</v>
      </c>
      <c r="M600" s="387" t="n">
        <f aca="false">1/(2*Pi*_Rfb1*(Cc1ea_u+Cc2ea_u)*A600)</f>
        <v>0.000817946211768852</v>
      </c>
      <c r="N600" s="387" t="n">
        <f aca="false">-Pi/2</f>
        <v>-1.570796325</v>
      </c>
      <c r="O600" s="387" t="n">
        <f aca="false">SQRT(1+(A600/Fz1_u)^2)</f>
        <v>157.551280397824</v>
      </c>
      <c r="P600" s="387" t="n">
        <f aca="false">ATAN2(Fz1_u,A600)</f>
        <v>1.56444914439206</v>
      </c>
      <c r="Q600" s="387" t="n">
        <f aca="false">SQRT(1+(A600/Fz2_u)^2)</f>
        <v>26.5614184214577</v>
      </c>
      <c r="R600" s="387" t="n">
        <f aca="false">ATAN2(Fz2_u,A600)</f>
        <v>1.53313883535321</v>
      </c>
      <c r="S600" s="387" t="n">
        <f aca="false">1/SQRT(1+(A600/Fp1_u)^2)</f>
        <v>0.944080516504157</v>
      </c>
      <c r="T600" s="387" t="n">
        <f aca="false">-ATAN2(Fp1_u,A600)</f>
        <v>-0.336001673595744</v>
      </c>
      <c r="U600" s="387" t="n">
        <f aca="false">1/SQRT(1+(A600/Fp2_u)^2)</f>
        <v>0.999604626448091</v>
      </c>
      <c r="V600" s="387" t="n">
        <f aca="false">-ATAN2(Fp2_u,A600)</f>
        <v>-0.028121152466806</v>
      </c>
      <c r="X600" s="387" t="n">
        <f aca="false">20*LOG(C600*J600*O600*Q600*F600*M600*S600*U600)</f>
        <v>-22.8265816231673</v>
      </c>
      <c r="Y600" s="387" t="n">
        <f aca="false">(180/Pi)*(D600+H600+N600+P600+R600+T600+V600)</f>
        <v>-85.6795156930634</v>
      </c>
      <c r="Z600" s="387" t="n">
        <f aca="false">Y600+180</f>
        <v>94.3204843069366</v>
      </c>
      <c r="AC600" s="0" t="n">
        <v>1</v>
      </c>
      <c r="AD600" s="387" t="n">
        <f aca="false">Rcea1_u*Cc1ea_u*A600*2*Pi</f>
        <v>157.548106795968</v>
      </c>
      <c r="AE600" s="387" t="n">
        <f aca="false">-Rcea1_u*Cc1ea_u*Cc2ea_u*(A600*2*Pi)^2</f>
        <v>-0.00191051462092008</v>
      </c>
      <c r="AF600" s="387" t="n">
        <f aca="false">(Cc2ea_u+Cc1ea_u)*A600*2*Pi</f>
        <v>0.067920793270029</v>
      </c>
      <c r="AG600" s="387" t="n">
        <f aca="false">AC600*AE600/(AE600^2+AF600^2)+AD600*AF600/(AE600^2+AF600^2)</f>
        <v>2317.338134725</v>
      </c>
      <c r="AH600" s="387" t="n">
        <f aca="false">AD600*AE600/(AE600^2+AF600^2)-AC600*AF600/(AE600^2+AF600^2)</f>
        <v>-79.9064340493011</v>
      </c>
      <c r="AJ600" s="387" t="n">
        <f aca="false">_Rfb1</f>
        <v>18000</v>
      </c>
      <c r="AK600" s="387" t="n">
        <f aca="false">_Rfb1*Rcea2_u*Cc3ea_u*A600*2*Pi</f>
        <v>6286.4022908736</v>
      </c>
      <c r="AL600" s="0" t="n">
        <v>1</v>
      </c>
      <c r="AM600" s="387" t="n">
        <f aca="false">(_Rfb1+Rcea2_u)*Cc3ea_u*A600*2*Pi</f>
        <v>26.5425874503552</v>
      </c>
      <c r="AN600" s="387" t="n">
        <f aca="false">AJ600*AL600/(AL600^2+AM600^2)+AK600*AM600/(AL600^2+AM600^2)</f>
        <v>262.019897736236</v>
      </c>
      <c r="AO600" s="387" t="n">
        <f aca="false">AK600*AL600/(AL600^2+AM600^2)-AJ600*AM600/(AL600^2+AM600^2)</f>
        <v>-668.283758523564</v>
      </c>
      <c r="AQ600" s="387" t="n">
        <f aca="false">Eadcg/(1+(Eadcg*A600/GBP)^2)</f>
        <v>0.000671158912242012</v>
      </c>
      <c r="AR600" s="387" t="n">
        <f aca="false">-(A600*Eadcg*Eadcg/GBP)/(1+(Eadcg*A600/GBP)^2)</f>
        <v>-2.59067340125417</v>
      </c>
      <c r="AT600" s="387" t="n">
        <f aca="false">-AR600*AH600+AG600*AQ600</f>
        <v>-205.456171138796</v>
      </c>
      <c r="AU600" s="387" t="n">
        <f aca="false">AQ600*AH600+AG600*AR600</f>
        <v>-6003.51989725936</v>
      </c>
      <c r="AV600" s="387" t="n">
        <f aca="false">ATAN2(AT600,AU600)</f>
        <v>-1.60500559431282</v>
      </c>
      <c r="AW600" s="387" t="n">
        <f aca="false">AG600-AH600*AO600/_Rfb2+AG600*AN600/_Rfb2+AN600-AO600*AR600+AQ600*AN600</f>
        <v>878.994961142748</v>
      </c>
      <c r="AX600" s="387" t="n">
        <f aca="false">AH600+AH600*AN600/_Rfb2+AG600*AO600/_Rfb2+AO600+AO600*AQ600+AN600*AR600</f>
        <v>-1514.64539206691</v>
      </c>
      <c r="AY600" s="387" t="n">
        <f aca="false">ATAN2(AW600,AX600)</f>
        <v>-1.04496524106511</v>
      </c>
      <c r="BA600" s="387" t="n">
        <f aca="false">SQRT(AT600^2+AU600^2)/SQRT(AW600^2+AX600^2)</f>
        <v>3.43019347027117</v>
      </c>
      <c r="BB600" s="387" t="n">
        <f aca="false">20*LOG(BA600)</f>
        <v>10.7063723174828</v>
      </c>
      <c r="BC600" s="387" t="n">
        <f aca="false">AV600-AY600</f>
        <v>-0.560040353247717</v>
      </c>
      <c r="BD600" s="387" t="n">
        <f aca="false">BC600*180/Pi-180</f>
        <v>-212.087948634776</v>
      </c>
      <c r="BF600" s="387" t="n">
        <f aca="false">20*LOG(BA600*J600*F600*C600)</f>
        <v>-22.3049140678727</v>
      </c>
      <c r="BG600" s="387" t="n">
        <f aca="false">(180/Pi)*(D600+H600+BC600)</f>
        <v>-184.383481258898</v>
      </c>
      <c r="BH600" s="387" t="n">
        <f aca="false">IF(BG600&gt;180,BG600-180,BG600+180)</f>
        <v>-4.38348125889806</v>
      </c>
      <c r="BI600" s="387" t="n">
        <f aca="false">IF(BH600&gt;180,BH600-360,BH600)</f>
        <v>-4.38348125889806</v>
      </c>
      <c r="BJ600" s="387" t="n">
        <f aca="false">SUM((BF601&lt;0)*(BF600&gt;0))*A600</f>
        <v>0</v>
      </c>
      <c r="BK600" s="387" t="n">
        <f aca="false">IF(BJ600&gt;0,BI600,0)</f>
        <v>0</v>
      </c>
      <c r="BM600" s="387" t="n">
        <f aca="false">20*LOG(J600*F600*C600)</f>
        <v>-33.0112863853555</v>
      </c>
      <c r="BN600" s="387" t="n">
        <f aca="false">(H600+D600)*180/Pi</f>
        <v>-152.295532624122</v>
      </c>
      <c r="BQ600" s="416" t="n">
        <f aca="false">20*LOG(BA600*7)</f>
        <v>27.6083331177679</v>
      </c>
    </row>
    <row r="601" customFormat="false" ht="12.75" hidden="false" customHeight="false" outlineLevel="0" collapsed="false">
      <c r="A601" s="387" t="n">
        <f aca="false">A600+5000</f>
        <v>1935000</v>
      </c>
      <c r="B601" s="387" t="n">
        <f aca="false">A601/1000</f>
        <v>1935</v>
      </c>
      <c r="C601" s="387" t="n">
        <f aca="false">SQRT((A601/Fesr)^2+1)</f>
        <v>1.11198278966313</v>
      </c>
      <c r="D601" s="387" t="n">
        <f aca="false">ATAN(A601/Fesr)</f>
        <v>0.452642659129989</v>
      </c>
      <c r="F601" s="387" t="n">
        <f aca="false">(Ro/(Ro+Rdcr))/SQRT((A601/(Q*Fo))^2+(1-(A601^2/Fo^2))^2)</f>
        <v>0.00133417129433615</v>
      </c>
      <c r="G601" s="387" t="n">
        <f aca="false">-ATAN(A601*Fo/(Q*(Fo^2-A601^2)))</f>
        <v>0.0318256778494079</v>
      </c>
      <c r="H601" s="387" t="n">
        <f aca="false">IF(G601&gt;0,G601-Pi,G601)</f>
        <v>-3.10976697215059</v>
      </c>
      <c r="J601" s="387" t="n">
        <f aca="false">Vin/Vramp</f>
        <v>15</v>
      </c>
      <c r="M601" s="387" t="n">
        <f aca="false">1/(2*Pi*_Rfb1*(Cc1ea_u+Cc2ea_u)*A601)</f>
        <v>0.00081583265566609</v>
      </c>
      <c r="N601" s="387" t="n">
        <f aca="false">-Pi/2</f>
        <v>-1.570796325</v>
      </c>
      <c r="O601" s="387" t="n">
        <f aca="false">SQRT(1+(A601/Fz1_u)^2)</f>
        <v>157.959427914555</v>
      </c>
      <c r="P601" s="387" t="n">
        <f aca="false">ATAN2(Fz1_u,A601)</f>
        <v>1.56446554494139</v>
      </c>
      <c r="Q601" s="387" t="n">
        <f aca="false">SQRT(1+(A601/Fz2_u)^2)</f>
        <v>26.6301329769045</v>
      </c>
      <c r="R601" s="387" t="n">
        <f aca="false">ATAN2(Fz2_u,A601)</f>
        <v>1.53323604992209</v>
      </c>
      <c r="S601" s="387" t="n">
        <f aca="false">1/SQRT(1+(A601/Fp1_u)^2)</f>
        <v>0.943814396413574</v>
      </c>
      <c r="T601" s="387" t="n">
        <f aca="false">-ATAN2(Fp1_u,A601)</f>
        <v>-0.336807864770144</v>
      </c>
      <c r="U601" s="387" t="n">
        <f aca="false">1/SQRT(1+(A601/Fp2_u)^2)</f>
        <v>0.999602576449523</v>
      </c>
      <c r="V601" s="387" t="n">
        <f aca="false">-ATAN2(Fp2_u,A601)</f>
        <v>-0.0281939666422948</v>
      </c>
      <c r="X601" s="387" t="n">
        <f aca="false">20*LOG(C601*J601*O601*Q601*F601*M601*S601*U601)</f>
        <v>-22.8473029277906</v>
      </c>
      <c r="Y601" s="387" t="n">
        <f aca="false">(180/Pi)*(D601+H601+N601+P601+R601+T601+V601)</f>
        <v>-85.6698456505876</v>
      </c>
      <c r="Z601" s="387" t="n">
        <f aca="false">Y601+180</f>
        <v>94.3301543494124</v>
      </c>
      <c r="AC601" s="0" t="n">
        <v>1</v>
      </c>
      <c r="AD601" s="387" t="n">
        <f aca="false">Rcea1_u*Cc1ea_u*A601*2*Pi</f>
        <v>157.956262513056</v>
      </c>
      <c r="AE601" s="387" t="n">
        <f aca="false">-Rcea1_u*Cc1ea_u*Cc2ea_u*(A601*2*Pi)^2</f>
        <v>-0.00192042648299673</v>
      </c>
      <c r="AF601" s="387" t="n">
        <f aca="false">(Cc2ea_u+Cc1ea_u)*A601*2*Pi</f>
        <v>0.0680967538743555</v>
      </c>
      <c r="AG601" s="387" t="n">
        <f aca="false">AC601*AE601/(AE601^2+AF601^2)+AD601*AF601/(AE601^2+AF601^2)</f>
        <v>2317.32862989707</v>
      </c>
      <c r="AH601" s="387" t="n">
        <f aca="false">AD601*AE601/(AE601^2+AF601^2)-AC601*AF601/(AE601^2+AF601^2)</f>
        <v>-80.0369909073355</v>
      </c>
      <c r="AJ601" s="387" t="n">
        <f aca="false">_Rfb1</f>
        <v>18000</v>
      </c>
      <c r="AK601" s="387" t="n">
        <f aca="false">_Rfb1*Rcea2_u*Cc3ea_u*A601*2*Pi</f>
        <v>6302.6883071712</v>
      </c>
      <c r="AL601" s="0" t="n">
        <v>1</v>
      </c>
      <c r="AM601" s="387" t="n">
        <f aca="false">(_Rfb1+Rcea2_u)*Cc3ea_u*A601*2*Pi</f>
        <v>26.6113506302784</v>
      </c>
      <c r="AN601" s="387" t="n">
        <f aca="false">AJ601*AL601/(AL601^2+AM601^2)+AK601*AM601/(AL601^2+AM601^2)</f>
        <v>261.890131300003</v>
      </c>
      <c r="AO601" s="387" t="n">
        <f aca="false">AK601*AL601/(AL601^2+AM601^2)-AJ601*AM601/(AL601^2+AM601^2)</f>
        <v>-666.561803462827</v>
      </c>
      <c r="AQ601" s="387" t="n">
        <f aca="false">Eadcg/(1+(Eadcg*A601/GBP)^2)</f>
        <v>0.000667694872256951</v>
      </c>
      <c r="AR601" s="387" t="n">
        <f aca="false">-(A601*Eadcg*Eadcg/GBP)/(1+(Eadcg*A601/GBP)^2)</f>
        <v>-2.5839791556344</v>
      </c>
      <c r="AT601" s="387" t="n">
        <f aca="false">-AR601*AH601+AG601*AQ601</f>
        <v>-205.266647740738</v>
      </c>
      <c r="AU601" s="387" t="n">
        <f aca="false">AQ601*AH601+AG601*AR601</f>
        <v>-5987.98231669727</v>
      </c>
      <c r="AV601" s="387" t="n">
        <f aca="false">ATAN2(AT601,AU601)</f>
        <v>-1.60506267736363</v>
      </c>
      <c r="AW601" s="387" t="n">
        <f aca="false">AG601-AH601*AO601/_Rfb2+AG601*AN601/_Rfb2+AN601-AO601*AR601+AQ601*AN601</f>
        <v>887.763812146267</v>
      </c>
      <c r="AX601" s="387" t="n">
        <f aca="false">AH601+AH601*AN601/_Rfb2+AG601*AO601/_Rfb2+AO601+AO601*AQ601+AN601*AR601</f>
        <v>-1510.74047510382</v>
      </c>
      <c r="AY601" s="387" t="n">
        <f aca="false">ATAN2(AW601,AX601)</f>
        <v>-1.03951843553737</v>
      </c>
      <c r="BA601" s="387" t="n">
        <f aca="false">SQRT(AT601^2+AU601^2)/SQRT(AW601^2+AX601^2)</f>
        <v>3.41927247904242</v>
      </c>
      <c r="BB601" s="387" t="n">
        <f aca="false">20*LOG(BA601)</f>
        <v>10.6786742149923</v>
      </c>
      <c r="BC601" s="387" t="n">
        <f aca="false">AV601-AY601</f>
        <v>-0.565544241826258</v>
      </c>
      <c r="BD601" s="387" t="n">
        <f aca="false">BC601*180/Pi-180</f>
        <v>-212.403298221597</v>
      </c>
      <c r="BF601" s="387" t="n">
        <f aca="false">20*LOG(BA601*J601*F601*C601)</f>
        <v>-22.3733074457257</v>
      </c>
      <c r="BG601" s="387" t="n">
        <f aca="false">(180/Pi)*(D601+H601+BC601)</f>
        <v>-184.645307173237</v>
      </c>
      <c r="BH601" s="387" t="n">
        <f aca="false">IF(BG601&gt;180,BG601-180,BG601+180)</f>
        <v>-4.64530717323748</v>
      </c>
      <c r="BI601" s="387" t="n">
        <f aca="false">IF(BH601&gt;180,BH601-360,BH601)</f>
        <v>-4.64530717323748</v>
      </c>
      <c r="BJ601" s="387" t="n">
        <f aca="false">SUM((BF602&lt;0)*(BF601&gt;0))*A601</f>
        <v>0</v>
      </c>
      <c r="BK601" s="387" t="n">
        <f aca="false">IF(BJ601&gt;0,BI601,0)</f>
        <v>0</v>
      </c>
      <c r="BM601" s="387" t="n">
        <f aca="false">20*LOG(J601*F601*C601)</f>
        <v>-33.0519816607181</v>
      </c>
      <c r="BN601" s="387" t="n">
        <f aca="false">(H601+D601)*180/Pi</f>
        <v>-152.242008951641</v>
      </c>
      <c r="BQ601" s="416" t="n">
        <f aca="false">20*LOG(BA601*7)</f>
        <v>27.5806350152774</v>
      </c>
    </row>
    <row r="602" customFormat="false" ht="12.75" hidden="false" customHeight="false" outlineLevel="0" collapsed="false">
      <c r="A602" s="387" t="n">
        <f aca="false">A601+5000</f>
        <v>1940000</v>
      </c>
      <c r="B602" s="387" t="n">
        <f aca="false">A602/1000</f>
        <v>1940</v>
      </c>
      <c r="C602" s="387" t="n">
        <f aca="false">SQRT((A602/Fesr)^2+1)</f>
        <v>1.1125329457818</v>
      </c>
      <c r="D602" s="387" t="n">
        <f aca="false">ATAN(A602/Fesr)</f>
        <v>0.45365843757273</v>
      </c>
      <c r="F602" s="387" t="n">
        <f aca="false">(Ro/(Ro+Rdcr))/SQRT((A602/(Q*Fo))^2+(1-(A602^2/Fo^2))^2)</f>
        <v>0.00132729717545799</v>
      </c>
      <c r="G602" s="387" t="n">
        <f aca="false">-ATAN(A602*Fo/(Q*(Fo^2-A602^2)))</f>
        <v>0.0317434863204832</v>
      </c>
      <c r="H602" s="387" t="n">
        <f aca="false">IF(G602&gt;0,G602-Pi,G602)</f>
        <v>-3.10984916367952</v>
      </c>
      <c r="J602" s="387" t="n">
        <f aca="false">Vin/Vramp</f>
        <v>15</v>
      </c>
      <c r="M602" s="387" t="n">
        <f aca="false">1/(2*Pi*_Rfb1*(Cc1ea_u+Cc2ea_u)*A602)</f>
        <v>0.000813729994182415</v>
      </c>
      <c r="N602" s="387" t="n">
        <f aca="false">-Pi/2</f>
        <v>-1.570796325</v>
      </c>
      <c r="O602" s="387" t="n">
        <f aca="false">SQRT(1+(A602/Fz1_u)^2)</f>
        <v>158.367575473554</v>
      </c>
      <c r="P602" s="387" t="n">
        <f aca="false">ATAN2(Fz1_u,A602)</f>
        <v>1.5644818609552</v>
      </c>
      <c r="Q602" s="387" t="n">
        <f aca="false">SQRT(1+(A602/Fz2_u)^2)</f>
        <v>26.6988477827286</v>
      </c>
      <c r="R602" s="387" t="n">
        <f aca="false">ATAN2(Fz2_u,A602)</f>
        <v>1.53333276408974</v>
      </c>
      <c r="S602" s="387" t="n">
        <f aca="false">1/SQRT(1+(A602/Fp1_u)^2)</f>
        <v>0.943547813575229</v>
      </c>
      <c r="T602" s="387" t="n">
        <f aca="false">-ATAN2(Fp1_u,A602)</f>
        <v>-0.337613601046381</v>
      </c>
      <c r="U602" s="387" t="n">
        <f aca="false">1/SQRT(1+(A602/Fp2_u)^2)</f>
        <v>0.99960052115961</v>
      </c>
      <c r="V602" s="387" t="n">
        <f aca="false">-ATAN2(Fp2_u,A602)</f>
        <v>-0.0282667805187421</v>
      </c>
      <c r="X602" s="387" t="n">
        <f aca="false">20*LOG(C602*J602*O602*Q602*F602*M602*S602*U602)</f>
        <v>-22.8679638362212</v>
      </c>
      <c r="Y602" s="387" t="n">
        <f aca="false">(180/Pi)*(D602+H602+N602+P602+R602+T602+V602)</f>
        <v>-85.6602161240909</v>
      </c>
      <c r="Z602" s="387" t="n">
        <f aca="false">Y602+180</f>
        <v>94.3397838759091</v>
      </c>
      <c r="AC602" s="0" t="n">
        <v>1</v>
      </c>
      <c r="AD602" s="387" t="n">
        <f aca="false">Rcea1_u*Cc1ea_u*A602*2*Pi</f>
        <v>158.364418230144</v>
      </c>
      <c r="AE602" s="387" t="n">
        <f aca="false">-Rcea1_u*Cc1ea_u*Cc2ea_u*(A602*2*Pi)^2</f>
        <v>-0.00193036399025338</v>
      </c>
      <c r="AF602" s="387" t="n">
        <f aca="false">(Cc2ea_u+Cc1ea_u)*A602*2*Pi</f>
        <v>0.068272714478682</v>
      </c>
      <c r="AG602" s="387" t="n">
        <f aca="false">AC602*AE602/(AE602^2+AF602^2)+AD602*AF602/(AE602^2+AF602^2)</f>
        <v>2317.31910055536</v>
      </c>
      <c r="AH602" s="387" t="n">
        <f aca="false">AD602*AE602/(AE602^2+AF602^2)-AC602*AF602/(AE602^2+AF602^2)</f>
        <v>-80.1677417901327</v>
      </c>
      <c r="AJ602" s="387" t="n">
        <f aca="false">_Rfb1</f>
        <v>18000</v>
      </c>
      <c r="AK602" s="387" t="n">
        <f aca="false">_Rfb1*Rcea2_u*Cc3ea_u*A602*2*Pi</f>
        <v>6318.9743234688</v>
      </c>
      <c r="AL602" s="0" t="n">
        <v>1</v>
      </c>
      <c r="AM602" s="387" t="n">
        <f aca="false">(_Rfb1+Rcea2_u)*Cc3ea_u*A602*2*Pi</f>
        <v>26.6801138102016</v>
      </c>
      <c r="AN602" s="387" t="n">
        <f aca="false">AJ602*AL602/(AL602^2+AM602^2)+AK602*AM602/(AL602^2+AM602^2)</f>
        <v>261.761365042218</v>
      </c>
      <c r="AO602" s="387" t="n">
        <f aca="false">AK602*AL602/(AL602^2+AM602^2)-AJ602*AM602/(AL602^2+AM602^2)</f>
        <v>-664.848686971315</v>
      </c>
      <c r="AQ602" s="387" t="n">
        <f aca="false">Eadcg/(1+(Eadcg*A602/GBP)^2)</f>
        <v>0.000664257581553726</v>
      </c>
      <c r="AR602" s="387" t="n">
        <f aca="false">-(A602*Eadcg*Eadcg/GBP)/(1+(Eadcg*A602/GBP)^2)</f>
        <v>-2.57731941642846</v>
      </c>
      <c r="AT602" s="387" t="n">
        <f aca="false">-AR602*AH602+AG602*AQ602</f>
        <v>-205.078580705509</v>
      </c>
      <c r="AU602" s="387" t="n">
        <f aca="false">AQ602*AH602+AG602*AR602</f>
        <v>-5972.52476395215</v>
      </c>
      <c r="AV602" s="387" t="n">
        <f aca="false">ATAN2(AT602,AU602)</f>
        <v>-1.60511984120028</v>
      </c>
      <c r="AW602" s="387" t="n">
        <f aca="false">AG602-AH602*AO602/_Rfb2+AG602*AN602/_Rfb2+AN602-AO602*AR602+AQ602*AN602</f>
        <v>896.464978935906</v>
      </c>
      <c r="AX602" s="387" t="n">
        <f aca="false">AH602+AH602*AN602/_Rfb2+AG602*AO602/_Rfb2+AO602+AO602*AQ602+AN602*AR602</f>
        <v>-1506.85911807099</v>
      </c>
      <c r="AY602" s="387" t="n">
        <f aca="false">ATAN2(AW602,AX602)</f>
        <v>-1.03411836006663</v>
      </c>
      <c r="BA602" s="387" t="n">
        <f aca="false">SQRT(AT602^2+AU602^2)/SQRT(AW602^2+AX602^2)</f>
        <v>3.40833720392745</v>
      </c>
      <c r="BB602" s="387" t="n">
        <f aca="false">20*LOG(BA602)</f>
        <v>10.6508511031164</v>
      </c>
      <c r="BC602" s="387" t="n">
        <f aca="false">AV602-AY602</f>
        <v>-0.571001481133658</v>
      </c>
      <c r="BD602" s="387" t="n">
        <f aca="false">BC602*180/Pi-180</f>
        <v>-212.715975002061</v>
      </c>
      <c r="BF602" s="387" t="n">
        <f aca="false">20*LOG(BA602*J602*F602*C602)</f>
        <v>-22.4417026969985</v>
      </c>
      <c r="BG602" s="387" t="n">
        <f aca="false">(180/Pi)*(D602+H602+BC602)</f>
        <v>-184.90449336367</v>
      </c>
      <c r="BH602" s="387" t="n">
        <f aca="false">IF(BG602&gt;180,BG602-180,BG602+180)</f>
        <v>-4.90449336367024</v>
      </c>
      <c r="BI602" s="387" t="n">
        <f aca="false">IF(BH602&gt;180,BH602-360,BH602)</f>
        <v>-4.90449336367024</v>
      </c>
      <c r="BJ602" s="387" t="n">
        <f aca="false">SUM((BF603&lt;0)*(BF602&gt;0))*A602</f>
        <v>0</v>
      </c>
      <c r="BK602" s="387" t="n">
        <f aca="false">IF(BJ602&gt;0,BI602,0)</f>
        <v>0</v>
      </c>
      <c r="BM602" s="387" t="n">
        <f aca="false">20*LOG(J602*F602*C602)</f>
        <v>-33.0925538001148</v>
      </c>
      <c r="BN602" s="387" t="n">
        <f aca="false">(H602+D602)*180/Pi</f>
        <v>-152.188518361609</v>
      </c>
      <c r="BQ602" s="416" t="n">
        <f aca="false">20*LOG(BA602*7)</f>
        <v>27.5528119034015</v>
      </c>
    </row>
    <row r="603" customFormat="false" ht="12.75" hidden="false" customHeight="false" outlineLevel="0" collapsed="false">
      <c r="A603" s="387" t="n">
        <f aca="false">A602+5000</f>
        <v>1945000</v>
      </c>
      <c r="B603" s="387" t="n">
        <f aca="false">A603/1000</f>
        <v>1945</v>
      </c>
      <c r="C603" s="387" t="n">
        <f aca="false">SQRT((A603/Fesr)^2+1)</f>
        <v>1.11308424868303</v>
      </c>
      <c r="D603" s="387" t="n">
        <f aca="false">ATAN(A603/Fesr)</f>
        <v>0.454673210845634</v>
      </c>
      <c r="F603" s="387" t="n">
        <f aca="false">(Ro/(Ro+Rdcr))/SQRT((A603/(Q*Fo))^2+(1-(A603^2/Fo^2))^2)</f>
        <v>0.00132047606162318</v>
      </c>
      <c r="G603" s="387" t="n">
        <f aca="false">-ATAN(A603*Fo/(Q*(Fo^2-A603^2)))</f>
        <v>0.0316617186510025</v>
      </c>
      <c r="H603" s="387" t="n">
        <f aca="false">IF(G603&gt;0,G603-Pi,G603)</f>
        <v>-3.109930931349</v>
      </c>
      <c r="J603" s="387" t="n">
        <f aca="false">Vin/Vramp</f>
        <v>15</v>
      </c>
      <c r="M603" s="387" t="n">
        <f aca="false">1/(2*Pi*_Rfb1*(Cc1ea_u+Cc2ea_u)*A603)</f>
        <v>0.000811638143297627</v>
      </c>
      <c r="N603" s="387" t="n">
        <f aca="false">-Pi/2</f>
        <v>-1.570796325</v>
      </c>
      <c r="O603" s="387" t="n">
        <f aca="false">SQRT(1+(A603/Fz1_u)^2)</f>
        <v>158.775723074497</v>
      </c>
      <c r="P603" s="387" t="n">
        <f aca="false">ATAN2(Fz1_u,A603)</f>
        <v>1.56449809308537</v>
      </c>
      <c r="Q603" s="387" t="n">
        <f aca="false">SQRT(1+(A603/Fz2_u)^2)</f>
        <v>26.7675628370016</v>
      </c>
      <c r="R603" s="387" t="n">
        <f aca="false">ATAN2(Fz2_u,A603)</f>
        <v>1.53342898170809</v>
      </c>
      <c r="S603" s="387" t="n">
        <f aca="false">1/SQRT(1+(A603/Fp1_u)^2)</f>
        <v>0.943280769419095</v>
      </c>
      <c r="T603" s="387" t="n">
        <f aca="false">-ATAN2(Fp1_u,A603)</f>
        <v>-0.338418881764065</v>
      </c>
      <c r="U603" s="387" t="n">
        <f aca="false">1/SQRT(1+(A603/Fp2_u)^2)</f>
        <v>0.99959846057845</v>
      </c>
      <c r="V603" s="387" t="n">
        <f aca="false">-ATAN2(Fp2_u,A603)</f>
        <v>-0.0283395940953777</v>
      </c>
      <c r="X603" s="387" t="n">
        <f aca="false">20*LOG(C603*J603*O603*Q603*F603*M603*S603*U603)</f>
        <v>-22.8885646679711</v>
      </c>
      <c r="Y603" s="387" t="n">
        <f aca="false">(180/Pi)*(D603+H603+N603+P603+R603+T603+V603)</f>
        <v>-85.6506270418228</v>
      </c>
      <c r="Z603" s="387" t="n">
        <f aca="false">Y603+180</f>
        <v>94.3493729581772</v>
      </c>
      <c r="AC603" s="0" t="n">
        <v>1</v>
      </c>
      <c r="AD603" s="387" t="n">
        <f aca="false">Rcea1_u*Cc1ea_u*A603*2*Pi</f>
        <v>158.772573947232</v>
      </c>
      <c r="AE603" s="387" t="n">
        <f aca="false">-Rcea1_u*Cc1ea_u*Cc2ea_u*(A603*2*Pi)^2</f>
        <v>-0.00194032714269006</v>
      </c>
      <c r="AF603" s="387" t="n">
        <f aca="false">(Cc2ea_u+Cc1ea_u)*A603*2*Pi</f>
        <v>0.0684486750830085</v>
      </c>
      <c r="AG603" s="387" t="n">
        <f aca="false">AC603*AE603/(AE603^2+AF603^2)+AD603*AF603/(AE603^2+AF603^2)</f>
        <v>2317.30954670048</v>
      </c>
      <c r="AH603" s="387" t="n">
        <f aca="false">AD603*AE603/(AE603^2+AF603^2)-AC603*AF603/(AE603^2+AF603^2)</f>
        <v>-80.2986851799873</v>
      </c>
      <c r="AJ603" s="387" t="n">
        <f aca="false">_Rfb1</f>
        <v>18000</v>
      </c>
      <c r="AK603" s="387" t="n">
        <f aca="false">_Rfb1*Rcea2_u*Cc3ea_u*A603*2*Pi</f>
        <v>6335.2603397664</v>
      </c>
      <c r="AL603" s="0" t="n">
        <v>1</v>
      </c>
      <c r="AM603" s="387" t="n">
        <f aca="false">(_Rfb1+Rcea2_u)*Cc3ea_u*A603*2*Pi</f>
        <v>26.7488769901248</v>
      </c>
      <c r="AN603" s="387" t="n">
        <f aca="false">AJ603*AL603/(AL603^2+AM603^2)+AK603*AM603/(AL603^2+AM603^2)</f>
        <v>261.63358871546</v>
      </c>
      <c r="AO603" s="387" t="n">
        <f aca="false">AK603*AL603/(AL603^2+AM603^2)-AJ603*AM603/(AL603^2+AM603^2)</f>
        <v>-663.144341268354</v>
      </c>
      <c r="AQ603" s="387" t="n">
        <f aca="false">Eadcg/(1+(Eadcg*A603/GBP)^2)</f>
        <v>0.000660846765429335</v>
      </c>
      <c r="AR603" s="387" t="n">
        <f aca="false">-(A603*Eadcg*Eadcg/GBP)/(1+(Eadcg*A603/GBP)^2)</f>
        <v>-2.57069391752011</v>
      </c>
      <c r="AT603" s="387" t="n">
        <f aca="false">-AR603*AH603+AG603*AQ603</f>
        <v>-204.89195505862</v>
      </c>
      <c r="AU603" s="387" t="n">
        <f aca="false">AQ603*AH603+AG603*AR603</f>
        <v>-5957.14662184059</v>
      </c>
      <c r="AV603" s="387" t="n">
        <f aca="false">ATAN2(AT603,AU603)</f>
        <v>-1.60517708519672</v>
      </c>
      <c r="AW603" s="387" t="n">
        <f aca="false">AG603-AH603*AO603/_Rfb2+AG603*AN603/_Rfb2+AN603-AO603*AR603+AQ603*AN603</f>
        <v>905.099154711414</v>
      </c>
      <c r="AX603" s="387" t="n">
        <f aca="false">AH603+AH603*AN603/_Rfb2+AG603*AO603/_Rfb2+AO603+AO603*AQ603+AN603*AR603</f>
        <v>-1503.00111315076</v>
      </c>
      <c r="AY603" s="387" t="n">
        <f aca="false">ATAN2(AW603,AX603)</f>
        <v>-1.02876471202789</v>
      </c>
      <c r="BA603" s="387" t="n">
        <f aca="false">SQRT(AT603^2+AU603^2)/SQRT(AW603^2+AX603^2)</f>
        <v>3.39739006224942</v>
      </c>
      <c r="BB603" s="387" t="n">
        <f aca="false">20*LOG(BA603)</f>
        <v>10.6229082418306</v>
      </c>
      <c r="BC603" s="387" t="n">
        <f aca="false">AV603-AY603</f>
        <v>-0.576412373168836</v>
      </c>
      <c r="BD603" s="387" t="n">
        <f aca="false">BC603*180/Pi-180</f>
        <v>-213.025996279432</v>
      </c>
      <c r="BF603" s="387" t="n">
        <f aca="false">20*LOG(BA603*J603*F603*C603)</f>
        <v>-22.5100951863695</v>
      </c>
      <c r="BG603" s="387" t="n">
        <f aca="false">(180/Pi)*(D603+H603+BC603)</f>
        <v>-185.161057357642</v>
      </c>
      <c r="BH603" s="387" t="n">
        <f aca="false">IF(BG603&gt;180,BG603-180,BG603+180)</f>
        <v>-5.16105735764177</v>
      </c>
      <c r="BI603" s="387" t="n">
        <f aca="false">IF(BH603&gt;180,BH603-360,BH603)</f>
        <v>-5.16105735764177</v>
      </c>
      <c r="BJ603" s="387" t="n">
        <f aca="false">SUM((BF604&lt;0)*(BF603&gt;0))*A603</f>
        <v>0</v>
      </c>
      <c r="BK603" s="387" t="n">
        <f aca="false">IF(BJ603&gt;0,BI603,0)</f>
        <v>0</v>
      </c>
      <c r="BM603" s="387" t="n">
        <f aca="false">20*LOG(J603*F603*C603)</f>
        <v>-33.1330034282001</v>
      </c>
      <c r="BN603" s="387" t="n">
        <f aca="false">(H603+D603)*180/Pi</f>
        <v>-152.13506107821</v>
      </c>
      <c r="BQ603" s="416" t="n">
        <f aca="false">20*LOG(BA603*7)</f>
        <v>27.5248690421157</v>
      </c>
    </row>
    <row r="604" customFormat="false" ht="12.75" hidden="false" customHeight="false" outlineLevel="0" collapsed="false">
      <c r="A604" s="387" t="n">
        <f aca="false">A603+5000</f>
        <v>1950000</v>
      </c>
      <c r="B604" s="387" t="n">
        <f aca="false">A604/1000</f>
        <v>1950</v>
      </c>
      <c r="C604" s="387" t="n">
        <f aca="false">SQRT((A604/Fesr)^2+1)</f>
        <v>1.11363669666368</v>
      </c>
      <c r="D604" s="387" t="n">
        <f aca="false">ATAN(A604/Fesr)</f>
        <v>0.455686978353119</v>
      </c>
      <c r="F604" s="387" t="n">
        <f aca="false">(Ro/(Ro+Rdcr))/SQRT((A604/(Q*Fo))^2+(1-(A604^2/Fo^2))^2)</f>
        <v>0.00131370740912948</v>
      </c>
      <c r="G604" s="387" t="n">
        <f aca="false">-ATAN(A604*Fo/(Q*(Fo^2-A604^2)))</f>
        <v>0.0315803715674075</v>
      </c>
      <c r="H604" s="387" t="n">
        <f aca="false">IF(G604&gt;0,G604-Pi,G604)</f>
        <v>-3.11001227843259</v>
      </c>
      <c r="J604" s="387" t="n">
        <f aca="false">Vin/Vramp</f>
        <v>15</v>
      </c>
      <c r="M604" s="387" t="n">
        <f aca="false">1/(2*Pi*_Rfb1*(Cc1ea_u+Cc2ea_u)*A604)</f>
        <v>0.000809557019853274</v>
      </c>
      <c r="N604" s="387" t="n">
        <f aca="false">-Pi/2</f>
        <v>-1.570796325</v>
      </c>
      <c r="O604" s="387" t="n">
        <f aca="false">SQRT(1+(A604/Fz1_u)^2)</f>
        <v>159.183870717059</v>
      </c>
      <c r="P604" s="387" t="n">
        <f aca="false">ATAN2(Fz1_u,A604)</f>
        <v>1.56451424197715</v>
      </c>
      <c r="Q604" s="387" t="n">
        <f aca="false">SQRT(1+(A604/Fz2_u)^2)</f>
        <v>26.8362781378151</v>
      </c>
      <c r="R604" s="387" t="n">
        <f aca="false">ATAN2(Fz2_u,A604)</f>
        <v>1.53352470658965</v>
      </c>
      <c r="S604" s="387" t="n">
        <f aca="false">1/SQRT(1+(A604/Fp1_u)^2)</f>
        <v>0.943013265375339</v>
      </c>
      <c r="T604" s="387" t="n">
        <f aca="false">-ATAN2(Fp1_u,A604)</f>
        <v>-0.339223706265917</v>
      </c>
      <c r="U604" s="387" t="n">
        <f aca="false">1/SQRT(1+(A604/Fp2_u)^2)</f>
        <v>0.999596394706141</v>
      </c>
      <c r="V604" s="387" t="n">
        <f aca="false">-ATAN2(Fp2_u,A604)</f>
        <v>-0.0284124073714314</v>
      </c>
      <c r="X604" s="387" t="n">
        <f aca="false">20*LOG(C604*J604*O604*Q604*F604*M604*S604*U604)</f>
        <v>-22.9091057401544</v>
      </c>
      <c r="Y604" s="387" t="n">
        <f aca="false">(180/Pi)*(D604+H604+N604+P604+R604+T604+V604)</f>
        <v>-85.6410783323558</v>
      </c>
      <c r="Z604" s="387" t="n">
        <f aca="false">Y604+180</f>
        <v>94.3589216676442</v>
      </c>
      <c r="AC604" s="0" t="n">
        <v>1</v>
      </c>
      <c r="AD604" s="387" t="n">
        <f aca="false">Rcea1_u*Cc1ea_u*A604*2*Pi</f>
        <v>159.18072966432</v>
      </c>
      <c r="AE604" s="387" t="n">
        <f aca="false">-Rcea1_u*Cc1ea_u*Cc2ea_u*(A604*2*Pi)^2</f>
        <v>-0.00195031594030675</v>
      </c>
      <c r="AF604" s="387" t="n">
        <f aca="false">(Cc2ea_u+Cc1ea_u)*A604*2*Pi</f>
        <v>0.068624635687335</v>
      </c>
      <c r="AG604" s="387" t="n">
        <f aca="false">AC604*AE604/(AE604^2+AF604^2)+AD604*AF604/(AE604^2+AF604^2)</f>
        <v>2317.29996833304</v>
      </c>
      <c r="AH604" s="387" t="n">
        <f aca="false">AD604*AE604/(AE604^2+AF604^2)-AC604*AF604/(AE604^2+AF604^2)</f>
        <v>-80.4298195747055</v>
      </c>
      <c r="AJ604" s="387" t="n">
        <f aca="false">_Rfb1</f>
        <v>18000</v>
      </c>
      <c r="AK604" s="387" t="n">
        <f aca="false">_Rfb1*Rcea2_u*Cc3ea_u*A604*2*Pi</f>
        <v>6351.546356064</v>
      </c>
      <c r="AL604" s="0" t="n">
        <v>1</v>
      </c>
      <c r="AM604" s="387" t="n">
        <f aca="false">(_Rfb1+Rcea2_u)*Cc3ea_u*A604*2*Pi</f>
        <v>26.817640170048</v>
      </c>
      <c r="AN604" s="387" t="n">
        <f aca="false">AJ604*AL604/(AL604^2+AM604^2)+AK604*AM604/(AL604^2+AM604^2)</f>
        <v>261.506792203149</v>
      </c>
      <c r="AO604" s="387" t="n">
        <f aca="false">AK604*AL604/(AL604^2+AM604^2)-AJ604*AM604/(AL604^2+AM604^2)</f>
        <v>-661.448699263575</v>
      </c>
      <c r="AQ604" s="387" t="n">
        <f aca="false">Eadcg/(1+(Eadcg*A604/GBP)^2)</f>
        <v>0.000657462152698083</v>
      </c>
      <c r="AR604" s="387" t="n">
        <f aca="false">-(A604*Eadcg*Eadcg/GBP)/(1+(Eadcg*A604/GBP)^2)</f>
        <v>-2.56410239552253</v>
      </c>
      <c r="AT604" s="387" t="n">
        <f aca="false">-AR604*AH604+AG604*AQ604</f>
        <v>-204.706756017319</v>
      </c>
      <c r="AU604" s="387" t="n">
        <f aca="false">AQ604*AH604+AG604*AR604</f>
        <v>-5941.84727950933</v>
      </c>
      <c r="AV604" s="387" t="n">
        <f aca="false">ATAN2(AT604,AU604)</f>
        <v>-1.60523440873328</v>
      </c>
      <c r="AW604" s="387" t="n">
        <f aca="false">AG604-AH604*AO604/_Rfb2+AG604*AN604/_Rfb2+AN604-AO604*AR604+AQ604*AN604</f>
        <v>913.667023821715</v>
      </c>
      <c r="AX604" s="387" t="n">
        <f aca="false">AH604+AH604*AN604/_Rfb2+AG604*AO604/_Rfb2+AO604+AO604*AQ604+AN604*AR604</f>
        <v>-1499.16625498927</v>
      </c>
      <c r="AY604" s="387" t="n">
        <f aca="false">ATAN2(AW604,AX604)</f>
        <v>-1.02345718369365</v>
      </c>
      <c r="BA604" s="387" t="n">
        <f aca="false">SQRT(AT604^2+AU604^2)/SQRT(AW604^2+AX604^2)</f>
        <v>3.38643340163809</v>
      </c>
      <c r="BB604" s="387" t="n">
        <f aca="false">20*LOG(BA604)</f>
        <v>10.5948507818655</v>
      </c>
      <c r="BC604" s="387" t="n">
        <f aca="false">AV604-AY604</f>
        <v>-0.581777225039633</v>
      </c>
      <c r="BD604" s="387" t="n">
        <f aca="false">BC604*180/Pi-180</f>
        <v>-213.333379649693</v>
      </c>
      <c r="BF604" s="387" t="n">
        <f aca="false">20*LOG(BA604*J604*F604*C604)</f>
        <v>-22.578480383104</v>
      </c>
      <c r="BG604" s="387" t="n">
        <f aca="false">(180/Pi)*(D604+H604+BC604)</f>
        <v>-185.415016972821</v>
      </c>
      <c r="BH604" s="387" t="n">
        <f aca="false">IF(BG604&gt;180,BG604-180,BG604+180)</f>
        <v>-5.41501697282078</v>
      </c>
      <c r="BI604" s="387" t="n">
        <f aca="false">IF(BH604&gt;180,BH604-360,BH604)</f>
        <v>-5.41501697282078</v>
      </c>
      <c r="BJ604" s="387" t="n">
        <f aca="false">SUM((BF605&lt;0)*(BF604&gt;0))*A604</f>
        <v>0</v>
      </c>
      <c r="BK604" s="387" t="n">
        <f aca="false">IF(BJ604&gt;0,BI604,0)</f>
        <v>0</v>
      </c>
      <c r="BM604" s="387" t="n">
        <f aca="false">20*LOG(J604*F604*C604)</f>
        <v>-33.1733311649696</v>
      </c>
      <c r="BN604" s="387" t="n">
        <f aca="false">(H604+D604)*180/Pi</f>
        <v>-152.081637323128</v>
      </c>
      <c r="BQ604" s="416" t="n">
        <f aca="false">20*LOG(BA604*7)</f>
        <v>27.4968115821507</v>
      </c>
    </row>
    <row r="605" customFormat="false" ht="12.75" hidden="false" customHeight="false" outlineLevel="0" collapsed="false">
      <c r="A605" s="387" t="n">
        <f aca="false">A604+5000</f>
        <v>1955000</v>
      </c>
      <c r="B605" s="387" t="n">
        <f aca="false">A605/1000</f>
        <v>1955</v>
      </c>
      <c r="C605" s="387" t="n">
        <f aca="false">SQRT((A605/Fesr)^2+1)</f>
        <v>1.11419028802047</v>
      </c>
      <c r="D605" s="387" t="n">
        <f aca="false">ATAN(A605/Fesr)</f>
        <v>0.456699739509053</v>
      </c>
      <c r="F605" s="387" t="n">
        <f aca="false">(Ro/(Ro+Rdcr))/SQRT((A605/(Q*Fo))^2+(1-(A605^2/Fo^2))^2)</f>
        <v>0.00130699068123001</v>
      </c>
      <c r="G605" s="387" t="n">
        <f aca="false">-ATAN(A605*Fo/(Q*(Fo^2-A605^2)))</f>
        <v>0.0314994418297961</v>
      </c>
      <c r="H605" s="387" t="n">
        <f aca="false">IF(G605&gt;0,G605-Pi,G605)</f>
        <v>-3.1100932081702</v>
      </c>
      <c r="J605" s="387" t="n">
        <f aca="false">Vin/Vramp</f>
        <v>15</v>
      </c>
      <c r="M605" s="387" t="n">
        <f aca="false">1/(2*Pi*_Rfb1*(Cc1ea_u+Cc2ea_u)*A605)</f>
        <v>0.000807486541541629</v>
      </c>
      <c r="N605" s="387" t="n">
        <f aca="false">-Pi/2</f>
        <v>-1.570796325</v>
      </c>
      <c r="O605" s="387" t="n">
        <f aca="false">SQRT(1+(A605/Fz1_u)^2)</f>
        <v>159.592018400922</v>
      </c>
      <c r="P605" s="387" t="n">
        <f aca="false">ATAN2(Fz1_u,A605)</f>
        <v>1.56453030826915</v>
      </c>
      <c r="Q605" s="387" t="n">
        <f aca="false">SQRT(1+(A605/Fz2_u)^2)</f>
        <v>26.9049936832801</v>
      </c>
      <c r="R605" s="387" t="n">
        <f aca="false">ATAN2(Fz2_u,A605)</f>
        <v>1.53361994250803</v>
      </c>
      <c r="S605" s="387" t="n">
        <f aca="false">1/SQRT(1+(A605/Fp1_u)^2)</f>
        <v>0.942745302874304</v>
      </c>
      <c r="T605" s="387" t="n">
        <f aca="false">-ATAN2(Fp1_u,A605)</f>
        <v>-0.340028073897765</v>
      </c>
      <c r="U605" s="387" t="n">
        <f aca="false">1/SQRT(1+(A605/Fp2_u)^2)</f>
        <v>0.999594323542782</v>
      </c>
      <c r="V605" s="387" t="n">
        <f aca="false">-ATAN2(Fp2_u,A605)</f>
        <v>-0.028485220346133</v>
      </c>
      <c r="X605" s="387" t="n">
        <f aca="false">20*LOG(C605*J605*O605*Q605*F605*M605*S605*U605)</f>
        <v>-22.9295873675115</v>
      </c>
      <c r="Y605" s="387" t="n">
        <f aca="false">(180/Pi)*(D605+H605+N605+P605+R605+T605+V605)</f>
        <v>-85.6315699245785</v>
      </c>
      <c r="Z605" s="387" t="n">
        <f aca="false">Y605+180</f>
        <v>94.3684300754215</v>
      </c>
      <c r="AC605" s="0" t="n">
        <v>1</v>
      </c>
      <c r="AD605" s="387" t="n">
        <f aca="false">Rcea1_u*Cc1ea_u*A605*2*Pi</f>
        <v>159.588885381408</v>
      </c>
      <c r="AE605" s="387" t="n">
        <f aca="false">-Rcea1_u*Cc1ea_u*Cc2ea_u*(A605*2*Pi)^2</f>
        <v>-0.00196033038310346</v>
      </c>
      <c r="AF605" s="387" t="n">
        <f aca="false">(Cc2ea_u+Cc1ea_u)*A605*2*Pi</f>
        <v>0.0688005962916615</v>
      </c>
      <c r="AG605" s="387" t="n">
        <f aca="false">AC605*AE605/(AE605^2+AF605^2)+AD605*AF605/(AE605^2+AF605^2)</f>
        <v>2317.29036545363</v>
      </c>
      <c r="AH605" s="387" t="n">
        <f aca="false">AD605*AE605/(AE605^2+AF605^2)-AC605*AF605/(AE605^2+AF605^2)</f>
        <v>-80.5611434874066</v>
      </c>
      <c r="AJ605" s="387" t="n">
        <f aca="false">_Rfb1</f>
        <v>18000</v>
      </c>
      <c r="AK605" s="387" t="n">
        <f aca="false">_Rfb1*Rcea2_u*Cc3ea_u*A605*2*Pi</f>
        <v>6367.8323723616</v>
      </c>
      <c r="AL605" s="0" t="n">
        <v>1</v>
      </c>
      <c r="AM605" s="387" t="n">
        <f aca="false">(_Rfb1+Rcea2_u)*Cc3ea_u*A605*2*Pi</f>
        <v>26.8864033499712</v>
      </c>
      <c r="AN605" s="387" t="n">
        <f aca="false">AJ605*AL605/(AL605^2+AM605^2)+AK605*AM605/(AL605^2+AM605^2)</f>
        <v>261.38096551755</v>
      </c>
      <c r="AO605" s="387" t="n">
        <f aca="false">AK605*AL605/(AL605^2+AM605^2)-AJ605*AM605/(AL605^2+AM605^2)</f>
        <v>-659.761694548165</v>
      </c>
      <c r="AQ605" s="387" t="n">
        <f aca="false">Eadcg/(1+(Eadcg*A605/GBP)^2)</f>
        <v>0.000654103475637687</v>
      </c>
      <c r="AR605" s="387" t="n">
        <f aca="false">-(A605*Eadcg*Eadcg/GBP)/(1+(Eadcg*A605/GBP)^2)</f>
        <v>-2.55754458974336</v>
      </c>
      <c r="AT605" s="387" t="n">
        <f aca="false">-AR605*AH605+AG605*AQ605</f>
        <v>-204.52296898765</v>
      </c>
      <c r="AU605" s="387" t="n">
        <f aca="false">AQ605*AH605+AG605*AR605</f>
        <v>-5926.6261323543</v>
      </c>
      <c r="AV605" s="387" t="n">
        <f aca="false">ATAN2(AT605,AU605)</f>
        <v>-1.60529181119665</v>
      </c>
      <c r="AW605" s="387" t="n">
        <f aca="false">AG605-AH605*AO605/_Rfb2+AG605*AN605/_Rfb2+AN605-AO605*AR605+AQ605*AN605</f>
        <v>922.169261900115</v>
      </c>
      <c r="AX605" s="387" t="n">
        <f aca="false">AH605+AH605*AN605/_Rfb2+AG605*AO605/_Rfb2+AO605+AO605*AQ605+AN605*AR605</f>
        <v>-1495.35434065992</v>
      </c>
      <c r="AY605" s="387" t="n">
        <f aca="false">ATAN2(AW605,AX605)</f>
        <v>-1.01819546257947</v>
      </c>
      <c r="BA605" s="387" t="n">
        <f aca="false">SQRT(AT605^2+AU605^2)/SQRT(AW605^2+AX605^2)</f>
        <v>3.37546950102118</v>
      </c>
      <c r="BB605" s="387" t="n">
        <f aca="false">20*LOG(BA605)</f>
        <v>10.5666837656907</v>
      </c>
      <c r="BC605" s="387" t="n">
        <f aca="false">AV605-AY605</f>
        <v>-0.587096348617183</v>
      </c>
      <c r="BD605" s="387" t="n">
        <f aca="false">BC605*180/Pi-180</f>
        <v>-213.638142981743</v>
      </c>
      <c r="BF605" s="387" t="n">
        <f aca="false">20*LOG(BA605*J605*F605*C605)</f>
        <v>-22.6468538601173</v>
      </c>
      <c r="BG605" s="387" t="n">
        <f aca="false">(180/Pi)*(D605+H605+BC605)</f>
        <v>-185.666390297323</v>
      </c>
      <c r="BH605" s="387" t="n">
        <f aca="false">IF(BG605&gt;180,BG605-180,BG605+180)</f>
        <v>-5.66639029732264</v>
      </c>
      <c r="BI605" s="387" t="n">
        <f aca="false">IF(BH605&gt;180,BH605-360,BH605)</f>
        <v>-5.66639029732264</v>
      </c>
      <c r="BJ605" s="387" t="n">
        <f aca="false">SUM((BF606&lt;0)*(BF605&gt;0))*A605</f>
        <v>0</v>
      </c>
      <c r="BK605" s="387" t="n">
        <f aca="false">IF(BJ605&gt;0,BI605,0)</f>
        <v>0</v>
      </c>
      <c r="BM605" s="387" t="n">
        <f aca="false">20*LOG(J605*F605*C605)</f>
        <v>-33.213537625808</v>
      </c>
      <c r="BN605" s="387" t="n">
        <f aca="false">(H605+D605)*180/Pi</f>
        <v>-152.02824731558</v>
      </c>
      <c r="BQ605" s="416" t="n">
        <f aca="false">20*LOG(BA605*7)</f>
        <v>27.4686445659758</v>
      </c>
    </row>
    <row r="606" customFormat="false" ht="12.75" hidden="false" customHeight="false" outlineLevel="0" collapsed="false">
      <c r="A606" s="387" t="n">
        <f aca="false">A605+5000</f>
        <v>1960000</v>
      </c>
      <c r="B606" s="387" t="n">
        <f aca="false">A606/1000</f>
        <v>1960</v>
      </c>
      <c r="C606" s="387" t="n">
        <f aca="false">SQRT((A606/Fesr)^2+1)</f>
        <v>1.11474502104997</v>
      </c>
      <c r="D606" s="387" t="n">
        <f aca="false">ATAN(A606/Fesr)</f>
        <v>0.457711493736721</v>
      </c>
      <c r="F606" s="387" t="n">
        <f aca="false">(Ro/(Ro+Rdcr))/SQRT((A606/(Q*Fo))^2+(1-(A606^2/Fo^2))^2)</f>
        <v>0.00130032534802676</v>
      </c>
      <c r="G606" s="387" t="n">
        <f aca="false">-ATAN(A606*Fo/(Q*(Fo^2-A606^2)))</f>
        <v>0.0314189262314907</v>
      </c>
      <c r="H606" s="387" t="n">
        <f aca="false">IF(G606&gt;0,G606-Pi,G606)</f>
        <v>-3.11017372376851</v>
      </c>
      <c r="J606" s="387" t="n">
        <f aca="false">Vin/Vramp</f>
        <v>15</v>
      </c>
      <c r="M606" s="387" t="n">
        <f aca="false">1/(2*Pi*_Rfb1*(Cc1ea_u+Cc2ea_u)*A606)</f>
        <v>0.000805426626894839</v>
      </c>
      <c r="N606" s="387" t="n">
        <f aca="false">-Pi/2</f>
        <v>-1.570796325</v>
      </c>
      <c r="O606" s="387" t="n">
        <f aca="false">SQRT(1+(A606/Fz1_u)^2)</f>
        <v>160.000166125769</v>
      </c>
      <c r="P606" s="387" t="n">
        <f aca="false">ATAN2(Fz1_u,A606)</f>
        <v>1.56454629259349</v>
      </c>
      <c r="Q606" s="387" t="n">
        <f aca="false">SQRT(1+(A606/Fz2_u)^2)</f>
        <v>26.9737094715269</v>
      </c>
      <c r="R606" s="387" t="n">
        <f aca="false">ATAN2(Fz2_u,A606)</f>
        <v>1.53371469319839</v>
      </c>
      <c r="S606" s="387" t="n">
        <f aca="false">1/SQRT(1+(A606/Fp1_u)^2)</f>
        <v>0.942476883346497</v>
      </c>
      <c r="T606" s="387" t="n">
        <f aca="false">-ATAN2(Fp1_u,A606)</f>
        <v>-0.340831984008547</v>
      </c>
      <c r="U606" s="387" t="n">
        <f aca="false">1/SQRT(1+(A606/Fp2_u)^2)</f>
        <v>0.999592247088471</v>
      </c>
      <c r="V606" s="387" t="n">
        <f aca="false">-ATAN2(Fp2_u,A606)</f>
        <v>-0.0285580330187122</v>
      </c>
      <c r="X606" s="387" t="n">
        <f aca="false">20*LOG(C606*J606*O606*Q606*F606*M606*S606*U606)</f>
        <v>-22.9500098624334</v>
      </c>
      <c r="Y606" s="387" t="n">
        <f aca="false">(180/Pi)*(D606+H606+N606+P606+R606+T606+V606)</f>
        <v>-85.6221017476886</v>
      </c>
      <c r="Z606" s="387" t="n">
        <f aca="false">Y606+180</f>
        <v>94.3778982523114</v>
      </c>
      <c r="AC606" s="0" t="n">
        <v>1</v>
      </c>
      <c r="AD606" s="387" t="n">
        <f aca="false">Rcea1_u*Cc1ea_u*A606*2*Pi</f>
        <v>159.997041098496</v>
      </c>
      <c r="AE606" s="387" t="n">
        <f aca="false">-Rcea1_u*Cc1ea_u*Cc2ea_u*(A606*2*Pi)^2</f>
        <v>-0.00197037047108019</v>
      </c>
      <c r="AF606" s="387" t="n">
        <f aca="false">(Cc2ea_u+Cc1ea_u)*A606*2*Pi</f>
        <v>0.068976556895988</v>
      </c>
      <c r="AG606" s="387" t="n">
        <f aca="false">AC606*AE606/(AE606^2+AF606^2)+AD606*AF606/(AE606^2+AF606^2)</f>
        <v>2317.28073806288</v>
      </c>
      <c r="AH606" s="387" t="n">
        <f aca="false">AD606*AE606/(AE606^2+AF606^2)-AC606*AF606/(AE606^2+AF606^2)</f>
        <v>-80.6926554463282</v>
      </c>
      <c r="AJ606" s="387" t="n">
        <f aca="false">_Rfb1</f>
        <v>18000</v>
      </c>
      <c r="AK606" s="387" t="n">
        <f aca="false">_Rfb1*Rcea2_u*Cc3ea_u*A606*2*Pi</f>
        <v>6384.1183886592</v>
      </c>
      <c r="AL606" s="0" t="n">
        <v>1</v>
      </c>
      <c r="AM606" s="387" t="n">
        <f aca="false">(_Rfb1+Rcea2_u)*Cc3ea_u*A606*2*Pi</f>
        <v>26.9551665298944</v>
      </c>
      <c r="AN606" s="387" t="n">
        <f aca="false">AJ606*AL606/(AL606^2+AM606^2)+AK606*AM606/(AL606^2+AM606^2)</f>
        <v>261.256098797807</v>
      </c>
      <c r="AO606" s="387" t="n">
        <f aca="false">AK606*AL606/(AL606^2+AM606^2)-AJ606*AM606/(AL606^2+AM606^2)</f>
        <v>-658.083261386243</v>
      </c>
      <c r="AQ606" s="387" t="n">
        <f aca="false">Eadcg/(1+(Eadcg*A606/GBP)^2)</f>
        <v>0.000650770469936324</v>
      </c>
      <c r="AR606" s="387" t="n">
        <f aca="false">-(A606*Eadcg*Eadcg/GBP)/(1+(Eadcg*A606/GBP)^2)</f>
        <v>-2.55102024215039</v>
      </c>
      <c r="AT606" s="387" t="n">
        <f aca="false">-AR606*AH606+AG606*AQ606</f>
        <v>-204.340579561567</v>
      </c>
      <c r="AU606" s="387" t="n">
        <f aca="false">AQ606*AH606+AG606*AR606</f>
        <v>-5911.48258194091</v>
      </c>
      <c r="AV606" s="387" t="n">
        <f aca="false">ATAN2(AT606,AU606)</f>
        <v>-1.60534929197974</v>
      </c>
      <c r="AW606" s="387" t="n">
        <f aca="false">AG606-AH606*AO606/_Rfb2+AG606*AN606/_Rfb2+AN606-AO606*AR606+AQ606*AN606</f>
        <v>930.606535997093</v>
      </c>
      <c r="AX606" s="387" t="n">
        <f aca="false">AH606+AH606*AN606/_Rfb2+AG606*AO606/_Rfb2+AO606+AO606*AQ606+AN606*AR606</f>
        <v>-1491.56516962737</v>
      </c>
      <c r="AY606" s="387" t="n">
        <f aca="false">ATAN2(AW606,AX606)</f>
        <v>-1.01297923177904</v>
      </c>
      <c r="BA606" s="387" t="n">
        <f aca="false">SQRT(AT606^2+AU606^2)/SQRT(AW606^2+AX606^2)</f>
        <v>3.36450057164729</v>
      </c>
      <c r="BB606" s="387" t="n">
        <f aca="false">20*LOG(BA606)</f>
        <v>10.5384121285539</v>
      </c>
      <c r="BC606" s="387" t="n">
        <f aca="false">AV606-AY606</f>
        <v>-0.592370060200694</v>
      </c>
      <c r="BD606" s="387" t="n">
        <f aca="false">BC606*180/Pi-180</f>
        <v>-213.940304398193</v>
      </c>
      <c r="BF606" s="387" t="n">
        <f aca="false">20*LOG(BA606*J606*F606*C606)</f>
        <v>-22.7152112929818</v>
      </c>
      <c r="BG606" s="387" t="n">
        <f aca="false">(180/Pi)*(D606+H606+BC606)</f>
        <v>-185.915195670529</v>
      </c>
      <c r="BH606" s="387" t="n">
        <f aca="false">IF(BG606&gt;180,BG606-180,BG606+180)</f>
        <v>-5.91519567052933</v>
      </c>
      <c r="BI606" s="387" t="n">
        <f aca="false">IF(BH606&gt;180,BH606-360,BH606)</f>
        <v>-5.91519567052933</v>
      </c>
      <c r="BJ606" s="387" t="n">
        <f aca="false">SUM((BF607&lt;0)*(BF606&gt;0))*A606</f>
        <v>0</v>
      </c>
      <c r="BK606" s="387" t="n">
        <f aca="false">IF(BJ606&gt;0,BI606,0)</f>
        <v>0</v>
      </c>
      <c r="BM606" s="387" t="n">
        <f aca="false">20*LOG(J606*F606*C606)</f>
        <v>-33.2536234215357</v>
      </c>
      <c r="BN606" s="387" t="n">
        <f aca="false">(H606+D606)*180/Pi</f>
        <v>-151.974891272337</v>
      </c>
      <c r="BQ606" s="416" t="n">
        <f aca="false">20*LOG(BA606*7)</f>
        <v>27.440372928839</v>
      </c>
    </row>
    <row r="607" customFormat="false" ht="12.75" hidden="false" customHeight="false" outlineLevel="0" collapsed="false">
      <c r="A607" s="387" t="n">
        <f aca="false">A606+5000</f>
        <v>1965000</v>
      </c>
      <c r="B607" s="387" t="n">
        <f aca="false">A607/1000</f>
        <v>1965</v>
      </c>
      <c r="C607" s="387" t="n">
        <f aca="false">SQRT((A607/Fesr)^2+1)</f>
        <v>1.11530089404861</v>
      </c>
      <c r="D607" s="387" t="n">
        <f aca="false">ATAN(A607/Fesr)</f>
        <v>0.458722240468804</v>
      </c>
      <c r="F607" s="387" t="n">
        <f aca="false">(Ro/(Ro+Rdcr))/SQRT((A607/(Q*Fo))^2+(1-(A607^2/Fo^2))^2)</f>
        <v>0.00129371088636597</v>
      </c>
      <c r="G607" s="387" t="n">
        <f aca="false">-ATAN(A607*Fo/(Q*(Fo^2-A607^2)))</f>
        <v>0.0313388215986127</v>
      </c>
      <c r="H607" s="387" t="n">
        <f aca="false">IF(G607&gt;0,G607-Pi,G607)</f>
        <v>-3.11025382840139</v>
      </c>
      <c r="J607" s="387" t="n">
        <f aca="false">Vin/Vramp</f>
        <v>15</v>
      </c>
      <c r="M607" s="387" t="n">
        <f aca="false">1/(2*Pi*_Rfb1*(Cc1ea_u+Cc2ea_u)*A607)</f>
        <v>0.000803377195274241</v>
      </c>
      <c r="N607" s="387" t="n">
        <f aca="false">-Pi/2</f>
        <v>-1.570796325</v>
      </c>
      <c r="O607" s="387" t="n">
        <f aca="false">SQRT(1+(A607/Fz1_u)^2)</f>
        <v>160.408313891289</v>
      </c>
      <c r="P607" s="387" t="n">
        <f aca="false">ATAN2(Fz1_u,A607)</f>
        <v>1.56456219557583</v>
      </c>
      <c r="Q607" s="387" t="n">
        <f aca="false">SQRT(1+(A607/Fz2_u)^2)</f>
        <v>27.0424255007047</v>
      </c>
      <c r="R607" s="387" t="n">
        <f aca="false">ATAN2(Fz2_u,A607)</f>
        <v>1.533808962358</v>
      </c>
      <c r="S607" s="387" t="n">
        <f aca="false">1/SQRT(1+(A607/Fp1_u)^2)</f>
        <v>0.942208008222567</v>
      </c>
      <c r="T607" s="387" t="n">
        <f aca="false">-ATAN2(Fp1_u,A607)</f>
        <v>-0.341635435950304</v>
      </c>
      <c r="U607" s="387" t="n">
        <f aca="false">1/SQRT(1+(A607/Fp2_u)^2)</f>
        <v>0.999590165343307</v>
      </c>
      <c r="V607" s="387" t="n">
        <f aca="false">-ATAN2(Fp2_u,A607)</f>
        <v>-0.028630845388399</v>
      </c>
      <c r="X607" s="387" t="n">
        <f aca="false">20*LOG(C607*J607*O607*Q607*F607*M607*S607*U607)</f>
        <v>-22.9703735349854</v>
      </c>
      <c r="Y607" s="387" t="n">
        <f aca="false">(180/Pi)*(D607+H607+N607+P607+R607+T607+V607)</f>
        <v>-85.6126737311862</v>
      </c>
      <c r="Z607" s="387" t="n">
        <f aca="false">Y607+180</f>
        <v>94.3873262688138</v>
      </c>
      <c r="AC607" s="0" t="n">
        <v>1</v>
      </c>
      <c r="AD607" s="387" t="n">
        <f aca="false">Rcea1_u*Cc1ea_u*A607*2*Pi</f>
        <v>160.405196815584</v>
      </c>
      <c r="AE607" s="387" t="n">
        <f aca="false">-Rcea1_u*Cc1ea_u*Cc2ea_u*(A607*2*Pi)^2</f>
        <v>-0.00198043620423693</v>
      </c>
      <c r="AF607" s="387" t="n">
        <f aca="false">(Cc2ea_u+Cc1ea_u)*A607*2*Pi</f>
        <v>0.0691525175003145</v>
      </c>
      <c r="AG607" s="387" t="n">
        <f aca="false">AC607*AE607/(AE607^2+AF607^2)+AD607*AF607/(AE607^2+AF607^2)</f>
        <v>2317.2710861614</v>
      </c>
      <c r="AH607" s="387" t="n">
        <f aca="false">AD607*AE607/(AE607^2+AF607^2)-AC607*AF607/(AE607^2+AF607^2)</f>
        <v>-80.8243539946331</v>
      </c>
      <c r="AJ607" s="387" t="n">
        <f aca="false">_Rfb1</f>
        <v>18000</v>
      </c>
      <c r="AK607" s="387" t="n">
        <f aca="false">_Rfb1*Rcea2_u*Cc3ea_u*A607*2*Pi</f>
        <v>6400.4044049568</v>
      </c>
      <c r="AL607" s="0" t="n">
        <v>1</v>
      </c>
      <c r="AM607" s="387" t="n">
        <f aca="false">(_Rfb1+Rcea2_u)*Cc3ea_u*A607*2*Pi</f>
        <v>27.0239297098176</v>
      </c>
      <c r="AN607" s="387" t="n">
        <f aca="false">AJ607*AL607/(AL607^2+AM607^2)+AK607*AM607/(AL607^2+AM607^2)</f>
        <v>261.132182308019</v>
      </c>
      <c r="AO607" s="387" t="n">
        <f aca="false">AK607*AL607/(AL607^2+AM607^2)-AJ607*AM607/(AL607^2+AM607^2)</f>
        <v>-656.413334706372</v>
      </c>
      <c r="AQ607" s="387" t="n">
        <f aca="false">Eadcg/(1+(Eadcg*A607/GBP)^2)</f>
        <v>0.000647462874640634</v>
      </c>
      <c r="AR607" s="387" t="n">
        <f aca="false">-(A607*Eadcg*Eadcg/GBP)/(1+(Eadcg*A607/GBP)^2)</f>
        <v>-2.54452909733769</v>
      </c>
      <c r="AT607" s="387" t="n">
        <f aca="false">-AR607*AH607+AG607*AQ607</f>
        <v>-204.159573514098</v>
      </c>
      <c r="AU607" s="387" t="n">
        <f aca="false">AQ607*AH607+AG607*AR607</f>
        <v>-5896.41603592557</v>
      </c>
      <c r="AV607" s="387" t="n">
        <f aca="false">ATAN2(AT607,AU607)</f>
        <v>-1.60540685048165</v>
      </c>
      <c r="AW607" s="387" t="n">
        <f aca="false">AG607-AH607*AO607/_Rfb2+AG607*AN607/_Rfb2+AN607-AO607*AR607+AQ607*AN607</f>
        <v>938.979504710757</v>
      </c>
      <c r="AX607" s="387" t="n">
        <f aca="false">AH607+AH607*AN607/_Rfb2+AG607*AO607/_Rfb2+AO607+AO607*AQ607+AN607*AR607</f>
        <v>-1487.79854371236</v>
      </c>
      <c r="AY607" s="387" t="n">
        <f aca="false">ATAN2(AW607,AX607)</f>
        <v>-1.00780817028905</v>
      </c>
      <c r="BA607" s="387" t="n">
        <f aca="false">SQRT(AT607^2+AU607^2)/SQRT(AW607^2+AX607^2)</f>
        <v>3.35352875813681</v>
      </c>
      <c r="BB607" s="387" t="n">
        <f aca="false">20*LOG(BA607)</f>
        <v>10.5100406995723</v>
      </c>
      <c r="BC607" s="387" t="n">
        <f aca="false">AV607-AY607</f>
        <v>-0.597598680192599</v>
      </c>
      <c r="BD607" s="387" t="n">
        <f aca="false">BC607*180/Pi-180</f>
        <v>-214.239882256749</v>
      </c>
      <c r="BF607" s="387" t="n">
        <f aca="false">20*LOG(BA607*J607*F607*C607)</f>
        <v>-22.7835484588827</v>
      </c>
      <c r="BG607" s="387" t="n">
        <f aca="false">(180/Pi)*(D607+H607+BC607)</f>
        <v>-186.161451664503</v>
      </c>
      <c r="BH607" s="387" t="n">
        <f aca="false">IF(BG607&gt;180,BG607-180,BG607+180)</f>
        <v>-6.16145166450298</v>
      </c>
      <c r="BI607" s="387" t="n">
        <f aca="false">IF(BH607&gt;180,BH607-360,BH607)</f>
        <v>-6.16145166450298</v>
      </c>
      <c r="BJ607" s="387" t="n">
        <f aca="false">SUM((BF608&lt;0)*(BF607&gt;0))*A607</f>
        <v>0</v>
      </c>
      <c r="BK607" s="387" t="n">
        <f aca="false">IF(BJ607&gt;0,BI607,0)</f>
        <v>0</v>
      </c>
      <c r="BM607" s="387" t="n">
        <f aca="false">20*LOG(J607*F607*C607)</f>
        <v>-33.293589158455</v>
      </c>
      <c r="BN607" s="387" t="n">
        <f aca="false">(H607+D607)*180/Pi</f>
        <v>-151.921569407754</v>
      </c>
      <c r="BQ607" s="416" t="n">
        <f aca="false">20*LOG(BA607*7)</f>
        <v>27.4120014998575</v>
      </c>
    </row>
    <row r="608" customFormat="false" ht="12.75" hidden="false" customHeight="false" outlineLevel="0" collapsed="false">
      <c r="A608" s="387" t="n">
        <f aca="false">A607+5000</f>
        <v>1970000</v>
      </c>
      <c r="B608" s="387" t="n">
        <f aca="false">A608/1000</f>
        <v>1970</v>
      </c>
      <c r="C608" s="387" t="n">
        <f aca="false">SQRT((A608/Fesr)^2+1)</f>
        <v>1.11585790531276</v>
      </c>
      <c r="D608" s="387" t="n">
        <f aca="false">ATAN(A608/Fesr)</f>
        <v>0.459731979147345</v>
      </c>
      <c r="F608" s="387" t="n">
        <f aca="false">(Ro/(Ro+Rdcr))/SQRT((A608/(Q*Fo))^2+(1-(A608^2/Fo^2))^2)</f>
        <v>0.00128714677973533</v>
      </c>
      <c r="G608" s="387" t="n">
        <f aca="false">-ATAN(A608*Fo/(Q*(Fo^2-A608^2)))</f>
        <v>0.0312591247896639</v>
      </c>
      <c r="H608" s="387" t="n">
        <f aca="false">IF(G608&gt;0,G608-Pi,G608)</f>
        <v>-3.11033352521034</v>
      </c>
      <c r="J608" s="387" t="n">
        <f aca="false">Vin/Vramp</f>
        <v>15</v>
      </c>
      <c r="M608" s="387" t="n">
        <f aca="false">1/(2*Pi*_Rfb1*(Cc1ea_u+Cc2ea_u)*A608)</f>
        <v>0.00080133816685984</v>
      </c>
      <c r="N608" s="387" t="n">
        <f aca="false">-Pi/2</f>
        <v>-1.570796325</v>
      </c>
      <c r="O608" s="387" t="n">
        <f aca="false">SQRT(1+(A608/Fz1_u)^2)</f>
        <v>160.81646169717</v>
      </c>
      <c r="P608" s="387" t="n">
        <f aca="false">ATAN2(Fz1_u,A608)</f>
        <v>1.5645780178355</v>
      </c>
      <c r="Q608" s="387" t="n">
        <f aca="false">SQRT(1+(A608/Fz2_u)^2)</f>
        <v>27.1111417689815</v>
      </c>
      <c r="R608" s="387" t="n">
        <f aca="false">ATAN2(Fz2_u,A608)</f>
        <v>1.53390275364665</v>
      </c>
      <c r="S608" s="387" t="n">
        <f aca="false">1/SQRT(1+(A608/Fp1_u)^2)</f>
        <v>0.941938678933291</v>
      </c>
      <c r="T608" s="387" t="n">
        <f aca="false">-ATAN2(Fp1_u,A608)</f>
        <v>-0.342438429078183</v>
      </c>
      <c r="U608" s="387" t="n">
        <f aca="false">1/SQRT(1+(A608/Fp2_u)^2)</f>
        <v>0.99958807830739</v>
      </c>
      <c r="V608" s="387" t="n">
        <f aca="false">-ATAN2(Fp2_u,A608)</f>
        <v>-0.0287036574544231</v>
      </c>
      <c r="X608" s="387" t="n">
        <f aca="false">20*LOG(C608*J608*O608*Q608*F608*M608*S608*U608)</f>
        <v>-22.9906786929309</v>
      </c>
      <c r="Y608" s="387" t="n">
        <f aca="false">(180/Pi)*(D608+H608+N608+P608+R608+T608+V608)</f>
        <v>-85.6032858048672</v>
      </c>
      <c r="Z608" s="387" t="n">
        <f aca="false">Y608+180</f>
        <v>94.3967141951328</v>
      </c>
      <c r="AC608" s="0" t="n">
        <v>1</v>
      </c>
      <c r="AD608" s="387" t="n">
        <f aca="false">Rcea1_u*Cc1ea_u*A608*2*Pi</f>
        <v>160.813352532672</v>
      </c>
      <c r="AE608" s="387" t="n">
        <f aca="false">-Rcea1_u*Cc1ea_u*Cc2ea_u*(A608*2*Pi)^2</f>
        <v>-0.0019905275825737</v>
      </c>
      <c r="AF608" s="387" t="n">
        <f aca="false">(Cc2ea_u+Cc1ea_u)*A608*2*Pi</f>
        <v>0.069328478104641</v>
      </c>
      <c r="AG608" s="387" t="n">
        <f aca="false">AC608*AE608/(AE608^2+AF608^2)+AD608*AF608/(AE608^2+AF608^2)</f>
        <v>2317.2614097498</v>
      </c>
      <c r="AH608" s="387" t="n">
        <f aca="false">AD608*AE608/(AE608^2+AF608^2)-AC608*AF608/(AE608^2+AF608^2)</f>
        <v>-80.9562376902206</v>
      </c>
      <c r="AJ608" s="387" t="n">
        <f aca="false">_Rfb1</f>
        <v>18000</v>
      </c>
      <c r="AK608" s="387" t="n">
        <f aca="false">_Rfb1*Rcea2_u*Cc3ea_u*A608*2*Pi</f>
        <v>6416.6904212544</v>
      </c>
      <c r="AL608" s="0" t="n">
        <v>1</v>
      </c>
      <c r="AM608" s="387" t="n">
        <f aca="false">(_Rfb1+Rcea2_u)*Cc3ea_u*A608*2*Pi</f>
        <v>27.0926928897408</v>
      </c>
      <c r="AN608" s="387" t="n">
        <f aca="false">AJ608*AL608/(AL608^2+AM608^2)+AK608*AM608/(AL608^2+AM608^2)</f>
        <v>261.009206435339</v>
      </c>
      <c r="AO608" s="387" t="n">
        <f aca="false">AK608*AL608/(AL608^2+AM608^2)-AJ608*AM608/(AL608^2+AM608^2)</f>
        <v>-654.751850093199</v>
      </c>
      <c r="AQ608" s="387" t="n">
        <f aca="false">Eadcg/(1+(Eadcg*A608/GBP)^2)</f>
        <v>0.000644180432104639</v>
      </c>
      <c r="AR608" s="387" t="n">
        <f aca="false">-(A608*Eadcg*Eadcg/GBP)/(1+(Eadcg*A608/GBP)^2)</f>
        <v>-2.53807090249228</v>
      </c>
      <c r="AT608" s="387" t="n">
        <f aca="false">-AR608*AH608+AG608*AQ608</f>
        <v>-203.979936800565</v>
      </c>
      <c r="AU608" s="387" t="n">
        <f aca="false">AQ608*AH608+AG608*AR608</f>
        <v>-5881.42590797836</v>
      </c>
      <c r="AV608" s="387" t="n">
        <f aca="false">ATAN2(AT608,AU608)</f>
        <v>-1.60546448610757</v>
      </c>
      <c r="AW608" s="387" t="n">
        <f aca="false">AG608-AH608*AO608/_Rfb2+AG608*AN608/_Rfb2+AN608-AO608*AR608+AQ608*AN608</f>
        <v>947.288818314972</v>
      </c>
      <c r="AX608" s="387" t="n">
        <f aca="false">AH608+AH608*AN608/_Rfb2+AG608*AO608/_Rfb2+AO608+AO608*AQ608+AN608*AR608</f>
        <v>-1484.05426705698</v>
      </c>
      <c r="AY608" s="387" t="n">
        <f aca="false">ATAN2(AW608,AX608)</f>
        <v>-1.00268195332361</v>
      </c>
      <c r="BA608" s="387" t="n">
        <f aca="false">SQRT(AT608^2+AU608^2)/SQRT(AW608^2+AX608^2)</f>
        <v>3.34255613955772</v>
      </c>
      <c r="BB608" s="387" t="n">
        <f aca="false">20*LOG(BA608)</f>
        <v>10.4815742028712</v>
      </c>
      <c r="BC608" s="387" t="n">
        <f aca="false">AV608-AY608</f>
        <v>-0.602782532783957</v>
      </c>
      <c r="BD608" s="387" t="n">
        <f aca="false">BC608*180/Pi-180</f>
        <v>-214.536895132191</v>
      </c>
      <c r="BF608" s="387" t="n">
        <f aca="false">20*LOG(BA608*J608*F608*C608)</f>
        <v>-22.8518612355246</v>
      </c>
      <c r="BG608" s="387" t="n">
        <f aca="false">(180/Pi)*(D608+H608+BC608)</f>
        <v>-186.405177065986</v>
      </c>
      <c r="BH608" s="387" t="n">
        <f aca="false">IF(BG608&gt;180,BG608-180,BG608+180)</f>
        <v>-6.40517706598612</v>
      </c>
      <c r="BI608" s="387" t="n">
        <f aca="false">IF(BH608&gt;180,BH608-360,BH608)</f>
        <v>-6.40517706598612</v>
      </c>
      <c r="BJ608" s="387" t="n">
        <f aca="false">SUM((BF609&lt;0)*(BF608&gt;0))*A608</f>
        <v>0</v>
      </c>
      <c r="BK608" s="387" t="n">
        <f aca="false">IF(BJ608&gt;0,BI608,0)</f>
        <v>0</v>
      </c>
      <c r="BM608" s="387" t="n">
        <f aca="false">20*LOG(J608*F608*C608)</f>
        <v>-33.3334354383958</v>
      </c>
      <c r="BN608" s="387" t="n">
        <f aca="false">(H608+D608)*180/Pi</f>
        <v>-151.868281933795</v>
      </c>
      <c r="BQ608" s="416" t="n">
        <f aca="false">20*LOG(BA608*7)</f>
        <v>27.3835350031564</v>
      </c>
    </row>
    <row r="609" customFormat="false" ht="12.75" hidden="false" customHeight="false" outlineLevel="0" collapsed="false">
      <c r="A609" s="387" t="n">
        <f aca="false">A608+5000</f>
        <v>1975000</v>
      </c>
      <c r="B609" s="387" t="n">
        <f aca="false">A609/1000</f>
        <v>1975</v>
      </c>
      <c r="C609" s="387" t="n">
        <f aca="false">SQRT((A609/Fesr)^2+1)</f>
        <v>1.11641605313867</v>
      </c>
      <c r="D609" s="387" t="n">
        <f aca="false">ATAN(A609/Fesr)</f>
        <v>0.460740709223721</v>
      </c>
      <c r="F609" s="387" t="n">
        <f aca="false">(Ro/(Ro+Rdcr))/SQRT((A609/(Q*Fo))^2+(1-(A609^2/Fo^2))^2)</f>
        <v>0.00128063251816303</v>
      </c>
      <c r="G609" s="387" t="n">
        <f aca="false">-ATAN(A609*Fo/(Q*(Fo^2-A609^2)))</f>
        <v>0.0311798326951145</v>
      </c>
      <c r="H609" s="387" t="n">
        <f aca="false">IF(G609&gt;0,G609-Pi,G609)</f>
        <v>-3.11041281730489</v>
      </c>
      <c r="J609" s="387" t="n">
        <f aca="false">Vin/Vramp</f>
        <v>15</v>
      </c>
      <c r="M609" s="387" t="n">
        <f aca="false">1/(2*Pi*_Rfb1*(Cc1ea_u+Cc2ea_u)*A609)</f>
        <v>0.000799309462639941</v>
      </c>
      <c r="N609" s="387" t="n">
        <f aca="false">-Pi/2</f>
        <v>-1.570796325</v>
      </c>
      <c r="O609" s="387" t="n">
        <f aca="false">SQRT(1+(A609/Fz1_u)^2)</f>
        <v>161.224609543107</v>
      </c>
      <c r="P609" s="387" t="n">
        <f aca="false">ATAN2(Fz1_u,A609)</f>
        <v>1.56459375998555</v>
      </c>
      <c r="Q609" s="387" t="n">
        <f aca="false">SQRT(1+(A609/Fz2_u)^2)</f>
        <v>27.1798582745438</v>
      </c>
      <c r="R609" s="387" t="n">
        <f aca="false">ATAN2(Fz2_u,A609)</f>
        <v>1.53399607068717</v>
      </c>
      <c r="S609" s="387" t="n">
        <f aca="false">1/SQRT(1+(A609/Fp1_u)^2)</f>
        <v>0.941668896909555</v>
      </c>
      <c r="T609" s="387" t="n">
        <f aca="false">-ATAN2(Fp1_u,A609)</f>
        <v>-0.343240962750433</v>
      </c>
      <c r="U609" s="387" t="n">
        <f aca="false">1/SQRT(1+(A609/Fp2_u)^2)</f>
        <v>0.999585985980819</v>
      </c>
      <c r="V609" s="387" t="n">
        <f aca="false">-ATAN2(Fp2_u,A609)</f>
        <v>-0.0287764692160144</v>
      </c>
      <c r="X609" s="387" t="n">
        <f aca="false">20*LOG(C609*J609*O609*Q609*F609*M609*S609*U609)</f>
        <v>-23.0109256417544</v>
      </c>
      <c r="Y609" s="387" t="n">
        <f aca="false">(180/Pi)*(D609+H609+N609+P609+R609+T609+V609)</f>
        <v>-85.5939378988168</v>
      </c>
      <c r="Z609" s="387" t="n">
        <f aca="false">Y609+180</f>
        <v>94.4060621011833</v>
      </c>
      <c r="AC609" s="0" t="n">
        <v>1</v>
      </c>
      <c r="AD609" s="387" t="n">
        <f aca="false">Rcea1_u*Cc1ea_u*A609*2*Pi</f>
        <v>161.22150824976</v>
      </c>
      <c r="AE609" s="387" t="n">
        <f aca="false">-Rcea1_u*Cc1ea_u*Cc2ea_u*(A609*2*Pi)^2</f>
        <v>-0.00200064460609047</v>
      </c>
      <c r="AF609" s="387" t="n">
        <f aca="false">(Cc2ea_u+Cc1ea_u)*A609*2*Pi</f>
        <v>0.0695044387089675</v>
      </c>
      <c r="AG609" s="387" t="n">
        <f aca="false">AC609*AE609/(AE609^2+AF609^2)+AD609*AF609/(AE609^2+AF609^2)</f>
        <v>2317.25170882869</v>
      </c>
      <c r="AH609" s="387" t="n">
        <f aca="false">AD609*AE609/(AE609^2+AF609^2)-AC609*AF609/(AE609^2+AF609^2)</f>
        <v>-81.0883051055397</v>
      </c>
      <c r="AJ609" s="387" t="n">
        <f aca="false">_Rfb1</f>
        <v>18000</v>
      </c>
      <c r="AK609" s="387" t="n">
        <f aca="false">_Rfb1*Rcea2_u*Cc3ea_u*A609*2*Pi</f>
        <v>6432.976437552</v>
      </c>
      <c r="AL609" s="0" t="n">
        <v>1</v>
      </c>
      <c r="AM609" s="387" t="n">
        <f aca="false">(_Rfb1+Rcea2_u)*Cc3ea_u*A609*2*Pi</f>
        <v>27.161456069664</v>
      </c>
      <c r="AN609" s="387" t="n">
        <f aca="false">AJ609*AL609/(AL609^2+AM609^2)+AK609*AM609/(AL609^2+AM609^2)</f>
        <v>260.887161688121</v>
      </c>
      <c r="AO609" s="387" t="n">
        <f aca="false">AK609*AL609/(AL609^2+AM609^2)-AJ609*AM609/(AL609^2+AM609^2)</f>
        <v>-653.098743779214</v>
      </c>
      <c r="AQ609" s="387" t="n">
        <f aca="false">Eadcg/(1+(Eadcg*A609/GBP)^2)</f>
        <v>0.000640922887939568</v>
      </c>
      <c r="AR609" s="387" t="n">
        <f aca="false">-(A609*Eadcg*Eadcg/GBP)/(1+(Eadcg*A609/GBP)^2)</f>
        <v>-2.53164540736129</v>
      </c>
      <c r="AT609" s="387" t="n">
        <f aca="false">-AR609*AH609+AG609*AQ609</f>
        <v>-203.801655553846</v>
      </c>
      <c r="AU609" s="387" t="n">
        <f aca="false">AQ609*AH609+AG609*AR609</f>
        <v>-5866.51161770694</v>
      </c>
      <c r="AV609" s="387" t="n">
        <f aca="false">ATAN2(AT609,AU609)</f>
        <v>-1.6055221982687</v>
      </c>
      <c r="AW609" s="387" t="n">
        <f aca="false">AG609-AH609*AO609/_Rfb2+AG609*AN609/_Rfb2+AN609-AO609*AR609+AQ609*AN609</f>
        <v>955.535118885248</v>
      </c>
      <c r="AX609" s="387" t="n">
        <f aca="false">AH609+AH609*AN609/_Rfb2+AG609*AO609/_Rfb2+AO609+AO609*AQ609+AN609*AR609</f>
        <v>-1480.33214609061</v>
      </c>
      <c r="AY609" s="387" t="n">
        <f aca="false">ATAN2(AW609,AX609)</f>
        <v>-0.997600252618694</v>
      </c>
      <c r="BA609" s="387" t="n">
        <f aca="false">SQRT(AT609^2+AU609^2)/SQRT(AW609^2+AX609^2)</f>
        <v>3.33158473052298</v>
      </c>
      <c r="BB609" s="387" t="n">
        <f aca="false">20*LOG(BA609)</f>
        <v>10.4530172587656</v>
      </c>
      <c r="BC609" s="387" t="n">
        <f aca="false">AV609-AY609</f>
        <v>-0.607921945650006</v>
      </c>
      <c r="BD609" s="387" t="n">
        <f aca="false">BC609*180/Pi-180</f>
        <v>-214.831361798927</v>
      </c>
      <c r="BF609" s="387" t="n">
        <f aca="false">20*LOG(BA609*J609*F609*C609)</f>
        <v>-22.9201455999948</v>
      </c>
      <c r="BG609" s="387" t="n">
        <f aca="false">(180/Pi)*(D609+H609+BC609)</f>
        <v>-186.646390858984</v>
      </c>
      <c r="BH609" s="387" t="n">
        <f aca="false">IF(BG609&gt;180,BG609-180,BG609+180)</f>
        <v>-6.64639085898378</v>
      </c>
      <c r="BI609" s="387" t="n">
        <f aca="false">IF(BH609&gt;180,BH609-360,BH609)</f>
        <v>-6.64639085898378</v>
      </c>
      <c r="BJ609" s="387" t="n">
        <f aca="false">SUM((BF610&lt;0)*(BF609&gt;0))*A609</f>
        <v>0</v>
      </c>
      <c r="BK609" s="387" t="n">
        <f aca="false">IF(BJ609&gt;0,BI609,0)</f>
        <v>0</v>
      </c>
      <c r="BM609" s="387" t="n">
        <f aca="false">20*LOG(J609*F609*C609)</f>
        <v>-33.3731628587604</v>
      </c>
      <c r="BN609" s="387" t="n">
        <f aca="false">(H609+D609)*180/Pi</f>
        <v>-151.815029060056</v>
      </c>
      <c r="BQ609" s="416" t="n">
        <f aca="false">20*LOG(BA609*7)</f>
        <v>27.3549780590508</v>
      </c>
    </row>
    <row r="610" customFormat="false" ht="12.75" hidden="false" customHeight="false" outlineLevel="0" collapsed="false">
      <c r="A610" s="387" t="n">
        <f aca="false">A609+5000</f>
        <v>1980000</v>
      </c>
      <c r="B610" s="387" t="n">
        <f aca="false">A610/1000</f>
        <v>1980</v>
      </c>
      <c r="C610" s="387" t="n">
        <f aca="false">SQRT((A610/Fesr)^2+1)</f>
        <v>1.11697533582254</v>
      </c>
      <c r="D610" s="387" t="n">
        <f aca="false">ATAN(A610/Fesr)</f>
        <v>0.461748430158615</v>
      </c>
      <c r="F610" s="387" t="n">
        <f aca="false">(Ro/(Ro+Rdcr))/SQRT((A610/(Q*Fo))^2+(1-(A610^2/Fo^2))^2)</f>
        <v>0.00127416759811863</v>
      </c>
      <c r="G610" s="387" t="n">
        <f aca="false">-ATAN(A610*Fo/(Q*(Fo^2-A610^2)))</f>
        <v>0.0311009422369967</v>
      </c>
      <c r="H610" s="387" t="n">
        <f aca="false">IF(G610&gt;0,G610-Pi,G610)</f>
        <v>-3.110491707763</v>
      </c>
      <c r="J610" s="387" t="n">
        <f aca="false">Vin/Vramp</f>
        <v>15</v>
      </c>
      <c r="M610" s="387" t="n">
        <f aca="false">1/(2*Pi*_Rfb1*(Cc1ea_u+Cc2ea_u)*A610)</f>
        <v>0.000797291004400952</v>
      </c>
      <c r="N610" s="387" t="n">
        <f aca="false">-Pi/2</f>
        <v>-1.570796325</v>
      </c>
      <c r="O610" s="387" t="n">
        <f aca="false">SQRT(1+(A610/Fz1_u)^2)</f>
        <v>161.632757428797</v>
      </c>
      <c r="P610" s="387" t="n">
        <f aca="false">ATAN2(Fz1_u,A610)</f>
        <v>1.56460942263285</v>
      </c>
      <c r="Q610" s="387" t="n">
        <f aca="false">SQRT(1+(A610/Fz2_u)^2)</f>
        <v>27.2485750155965</v>
      </c>
      <c r="R610" s="387" t="n">
        <f aca="false">ATAN2(Fz2_u,A610)</f>
        <v>1.53408891706588</v>
      </c>
      <c r="S610" s="387" t="n">
        <f aca="false">1/SQRT(1+(A610/Fp1_u)^2)</f>
        <v>0.941398663582339</v>
      </c>
      <c r="T610" s="387" t="n">
        <f aca="false">-ATAN2(Fp1_u,A610)</f>
        <v>-0.344043036328407</v>
      </c>
      <c r="U610" s="387" t="n">
        <f aca="false">1/SQRT(1+(A610/Fp2_u)^2)</f>
        <v>0.999583888363694</v>
      </c>
      <c r="V610" s="387" t="n">
        <f aca="false">-ATAN2(Fp2_u,A610)</f>
        <v>-0.0288492806724029</v>
      </c>
      <c r="X610" s="387" t="n">
        <f aca="false">20*LOG(C610*J610*O610*Q610*F610*M610*S610*U610)</f>
        <v>-23.0311146846842</v>
      </c>
      <c r="Y610" s="387" t="n">
        <f aca="false">(180/Pi)*(D610+H610+N610+P610+R610+T610+V610)</f>
        <v>-85.5846299434029</v>
      </c>
      <c r="Z610" s="387" t="n">
        <f aca="false">Y610+180</f>
        <v>94.4153700565971</v>
      </c>
      <c r="AC610" s="0" t="n">
        <v>1</v>
      </c>
      <c r="AD610" s="387" t="n">
        <f aca="false">Rcea1_u*Cc1ea_u*A610*2*Pi</f>
        <v>161.629663966848</v>
      </c>
      <c r="AE610" s="387" t="n">
        <f aca="false">-Rcea1_u*Cc1ea_u*Cc2ea_u*(A610*2*Pi)^2</f>
        <v>-0.00201078727478727</v>
      </c>
      <c r="AF610" s="387" t="n">
        <f aca="false">(Cc2ea_u+Cc1ea_u)*A610*2*Pi</f>
        <v>0.069680399313294</v>
      </c>
      <c r="AG610" s="387" t="n">
        <f aca="false">AC610*AE610/(AE610^2+AF610^2)+AD610*AF610/(AE610^2+AF610^2)</f>
        <v>2317.24198339869</v>
      </c>
      <c r="AH610" s="387" t="n">
        <f aca="false">AD610*AE610/(AE610^2+AF610^2)-AC610*AF610/(AE610^2+AF610^2)</f>
        <v>-81.2205548274053</v>
      </c>
      <c r="AJ610" s="387" t="n">
        <f aca="false">_Rfb1</f>
        <v>18000</v>
      </c>
      <c r="AK610" s="387" t="n">
        <f aca="false">_Rfb1*Rcea2_u*Cc3ea_u*A610*2*Pi</f>
        <v>6449.2624538496</v>
      </c>
      <c r="AL610" s="0" t="n">
        <v>1</v>
      </c>
      <c r="AM610" s="387" t="n">
        <f aca="false">(_Rfb1+Rcea2_u)*Cc3ea_u*A610*2*Pi</f>
        <v>27.2302192495872</v>
      </c>
      <c r="AN610" s="387" t="n">
        <f aca="false">AJ610*AL610/(AL610^2+AM610^2)+AK610*AM610/(AL610^2+AM610^2)</f>
        <v>260.766038694084</v>
      </c>
      <c r="AO610" s="387" t="n">
        <f aca="false">AK610*AL610/(AL610^2+AM610^2)-AJ610*AM610/(AL610^2+AM610^2)</f>
        <v>-651.453952636641</v>
      </c>
      <c r="AQ610" s="387" t="n">
        <f aca="false">Eadcg/(1+(Eadcg*A610/GBP)^2)</f>
        <v>0.000637689990964571</v>
      </c>
      <c r="AR610" s="387" t="n">
        <f aca="false">-(A610*Eadcg*Eadcg/GBP)/(1+(Eadcg*A610/GBP)^2)</f>
        <v>-2.5252523642197</v>
      </c>
      <c r="AT610" s="387" t="n">
        <f aca="false">-AR610*AH610+AG610*AQ610</f>
        <v>-203.624716081685</v>
      </c>
      <c r="AU610" s="387" t="n">
        <f aca="false">AQ610*AH610+AG610*AR610</f>
        <v>-5851.67259058155</v>
      </c>
      <c r="AV610" s="387" t="n">
        <f aca="false">ATAN2(AT610,AU610)</f>
        <v>-1.60557998638219</v>
      </c>
      <c r="AW610" s="387" t="n">
        <f aca="false">AG610-AH610*AO610/_Rfb2+AG610*AN610/_Rfb2+AN610-AO610*AR610+AQ610*AN610</f>
        <v>963.719040422398</v>
      </c>
      <c r="AX610" s="387" t="n">
        <f aca="false">AH610+AH610*AN610/_Rfb2+AG610*AO610/_Rfb2+AO610+AO610*AQ610+AN610*AR610</f>
        <v>-1476.63198949652</v>
      </c>
      <c r="AY610" s="387" t="n">
        <f aca="false">ATAN2(AW610,AX610)</f>
        <v>-0.99256273672643</v>
      </c>
      <c r="BA610" s="387" t="n">
        <f aca="false">SQRT(AT610^2+AU610^2)/SQRT(AW610^2+AX610^2)</f>
        <v>3.32061648230687</v>
      </c>
      <c r="BB610" s="387" t="n">
        <f aca="false">20*LOG(BA610)</f>
        <v>10.4243743849822</v>
      </c>
      <c r="BC610" s="387" t="n">
        <f aca="false">AV610-AY610</f>
        <v>-0.613017249655757</v>
      </c>
      <c r="BD610" s="387" t="n">
        <f aca="false">BC610*180/Pi-180</f>
        <v>-215.123301214127</v>
      </c>
      <c r="BF610" s="387" t="n">
        <f aca="false">20*LOG(BA610*J610*F610*C610)</f>
        <v>-22.9883976275862</v>
      </c>
      <c r="BG610" s="387" t="n">
        <f aca="false">(180/Pi)*(D610+H610+BC610)</f>
        <v>-186.88511220792</v>
      </c>
      <c r="BH610" s="387" t="n">
        <f aca="false">IF(BG610&gt;180,BG610-180,BG610+180)</f>
        <v>-6.88511220791978</v>
      </c>
      <c r="BI610" s="387" t="n">
        <f aca="false">IF(BH610&gt;180,BH610-360,BH610)</f>
        <v>-6.88511220791978</v>
      </c>
      <c r="BJ610" s="387" t="n">
        <f aca="false">SUM((BF611&lt;0)*(BF610&gt;0))*A610</f>
        <v>0</v>
      </c>
      <c r="BK610" s="387" t="n">
        <f aca="false">IF(BJ610&gt;0,BI610,0)</f>
        <v>0</v>
      </c>
      <c r="BM610" s="387" t="n">
        <f aca="false">20*LOG(J610*F610*C610)</f>
        <v>-33.4127720125683</v>
      </c>
      <c r="BN610" s="387" t="n">
        <f aca="false">(H610+D610)*180/Pi</f>
        <v>-151.761810993793</v>
      </c>
      <c r="BQ610" s="416" t="n">
        <f aca="false">20*LOG(BA610*7)</f>
        <v>27.3263351852673</v>
      </c>
    </row>
    <row r="611" customFormat="false" ht="12.75" hidden="false" customHeight="false" outlineLevel="0" collapsed="false">
      <c r="A611" s="387" t="n">
        <f aca="false">A610+5000</f>
        <v>1985000</v>
      </c>
      <c r="B611" s="387" t="n">
        <f aca="false">A611/1000</f>
        <v>1985</v>
      </c>
      <c r="C611" s="387" t="n">
        <f aca="false">SQRT((A611/Fesr)^2+1)</f>
        <v>1.11753575166051</v>
      </c>
      <c r="D611" s="387" t="n">
        <f aca="false">ATAN(A611/Fesr)</f>
        <v>0.462755141421988</v>
      </c>
      <c r="F611" s="387" t="n">
        <f aca="false">(Ro/(Ro+Rdcr))/SQRT((A611/(Q*Fo))^2+(1-(A611^2/Fo^2))^2)</f>
        <v>0.00126775152241564</v>
      </c>
      <c r="G611" s="387" t="n">
        <f aca="false">-ATAN(A611*Fo/(Q*(Fo^2-A611^2)))</f>
        <v>0.0310224503685052</v>
      </c>
      <c r="H611" s="387" t="n">
        <f aca="false">IF(G611&gt;0,G611-Pi,G611)</f>
        <v>-3.1105701996315</v>
      </c>
      <c r="J611" s="387" t="n">
        <f aca="false">Vin/Vramp</f>
        <v>15</v>
      </c>
      <c r="M611" s="387" t="n">
        <f aca="false">1/(2*Pi*_Rfb1*(Cc1ea_u+Cc2ea_u)*A611)</f>
        <v>0.000795282714717322</v>
      </c>
      <c r="N611" s="387" t="n">
        <f aca="false">-Pi/2</f>
        <v>-1.570796325</v>
      </c>
      <c r="O611" s="387" t="n">
        <f aca="false">SQRT(1+(A611/Fz1_u)^2)</f>
        <v>162.040905353938</v>
      </c>
      <c r="P611" s="387" t="n">
        <f aca="false">ATAN2(Fz1_u,A611)</f>
        <v>1.56462500637814</v>
      </c>
      <c r="Q611" s="387" t="n">
        <f aca="false">SQRT(1+(A611/Fz2_u)^2)</f>
        <v>27.3172919903624</v>
      </c>
      <c r="R611" s="387" t="n">
        <f aca="false">ATAN2(Fz2_u,A611)</f>
        <v>1.53418129633302</v>
      </c>
      <c r="S611" s="387" t="n">
        <f aca="false">1/SQRT(1+(A611/Fp1_u)^2)</f>
        <v>0.941127980382699</v>
      </c>
      <c r="T611" s="387" t="n">
        <f aca="false">-ATAN2(Fp1_u,A611)</f>
        <v>-0.344844649176554</v>
      </c>
      <c r="U611" s="387" t="n">
        <f aca="false">1/SQRT(1+(A611/Fp2_u)^2)</f>
        <v>0.999581785456115</v>
      </c>
      <c r="V611" s="387" t="n">
        <f aca="false">-ATAN2(Fp2_u,A611)</f>
        <v>-0.0289220918228183</v>
      </c>
      <c r="X611" s="387" t="n">
        <f aca="false">20*LOG(C611*J611*O611*Q611*F611*M611*S611*U611)</f>
        <v>-23.0512461227154</v>
      </c>
      <c r="Y611" s="387" t="n">
        <f aca="false">(180/Pi)*(D611+H611+N611+P611+R611+T611+V611)</f>
        <v>-85.5753618692703</v>
      </c>
      <c r="Z611" s="387" t="n">
        <f aca="false">Y611+180</f>
        <v>94.4246381307297</v>
      </c>
      <c r="AC611" s="0" t="n">
        <v>1</v>
      </c>
      <c r="AD611" s="387" t="n">
        <f aca="false">Rcea1_u*Cc1ea_u*A611*2*Pi</f>
        <v>162.037819683936</v>
      </c>
      <c r="AE611" s="387" t="n">
        <f aca="false">-Rcea1_u*Cc1ea_u*Cc2ea_u*(A611*2*Pi)^2</f>
        <v>-0.00202095558866408</v>
      </c>
      <c r="AF611" s="387" t="n">
        <f aca="false">(Cc2ea_u+Cc1ea_u)*A611*2*Pi</f>
        <v>0.0698563599176205</v>
      </c>
      <c r="AG611" s="387" t="n">
        <f aca="false">AC611*AE611/(AE611^2+AF611^2)+AD611*AF611/(AE611^2+AF611^2)</f>
        <v>2317.23223346042</v>
      </c>
      <c r="AH611" s="387" t="n">
        <f aca="false">AD611*AE611/(AE611^2+AF611^2)-AC611*AF611/(AE611^2+AF611^2)</f>
        <v>-81.3529854568174</v>
      </c>
      <c r="AJ611" s="387" t="n">
        <f aca="false">_Rfb1</f>
        <v>18000</v>
      </c>
      <c r="AK611" s="387" t="n">
        <f aca="false">_Rfb1*Rcea2_u*Cc3ea_u*A611*2*Pi</f>
        <v>6465.5484701472</v>
      </c>
      <c r="AL611" s="0" t="n">
        <v>1</v>
      </c>
      <c r="AM611" s="387" t="n">
        <f aca="false">(_Rfb1+Rcea2_u)*Cc3ea_u*A611*2*Pi</f>
        <v>27.2989824295104</v>
      </c>
      <c r="AN611" s="387" t="n">
        <f aca="false">AJ611*AL611/(AL611^2+AM611^2)+AK611*AM611/(AL611^2+AM611^2)</f>
        <v>260.645828198522</v>
      </c>
      <c r="AO611" s="387" t="n">
        <f aca="false">AK611*AL611/(AL611^2+AM611^2)-AJ611*AM611/(AL611^2+AM611^2)</f>
        <v>-649.817414169442</v>
      </c>
      <c r="AQ611" s="387" t="n">
        <f aca="false">Eadcg/(1+(Eadcg*A611/GBP)^2)</f>
        <v>0.000634481493158291</v>
      </c>
      <c r="AR611" s="387" t="n">
        <f aca="false">-(A611*Eadcg*Eadcg/GBP)/(1+(Eadcg*A611/GBP)^2)</f>
        <v>-2.51889152783841</v>
      </c>
      <c r="AT611" s="387" t="n">
        <f aca="false">-AR611*AH611+AG611*AQ611</f>
        <v>-203.449104864059</v>
      </c>
      <c r="AU611" s="387" t="n">
        <f aca="false">AQ611*AH611+AG611*AR611</f>
        <v>-5836.90825786122</v>
      </c>
      <c r="AV611" s="387" t="n">
        <f aca="false">ATAN2(AT611,AU611)</f>
        <v>-1.60563784987104</v>
      </c>
      <c r="AW611" s="387" t="n">
        <f aca="false">AG611-AH611*AO611/_Rfb2+AG611*AN611/_Rfb2+AN611-AO611*AR611+AQ611*AN611</f>
        <v>971.841208974043</v>
      </c>
      <c r="AX611" s="387" t="n">
        <f aca="false">AH611+AH611*AN611/_Rfb2+AG611*AO611/_Rfb2+AO611+AO611*AQ611+AN611*AR611</f>
        <v>-1472.95360817895</v>
      </c>
      <c r="AY611" s="387" t="n">
        <f aca="false">ATAN2(AW611,AX611)</f>
        <v>-0.987569071299547</v>
      </c>
      <c r="BA611" s="387" t="n">
        <f aca="false">SQRT(AT611^2+AU611^2)/SQRT(AW611^2+AX611^2)</f>
        <v>3.30965328397706</v>
      </c>
      <c r="BB611" s="387" t="n">
        <f aca="false">20*LOG(BA611)</f>
        <v>10.3956499979167</v>
      </c>
      <c r="BC611" s="387" t="n">
        <f aca="false">AV611-AY611</f>
        <v>-0.618068778571489</v>
      </c>
      <c r="BD611" s="387" t="n">
        <f aca="false">BC611*180/Pi-180</f>
        <v>-215.412732501417</v>
      </c>
      <c r="BF611" s="387" t="n">
        <f aca="false">20*LOG(BA611*J611*F611*C611)</f>
        <v>-23.0566134905831</v>
      </c>
      <c r="BG611" s="387" t="n">
        <f aca="false">(180/Pi)*(D611+H611+BC611)</f>
        <v>-187.121360441361</v>
      </c>
      <c r="BH611" s="387" t="n">
        <f aca="false">IF(BG611&gt;180,BG611-180,BG611+180)</f>
        <v>-7.12136044136057</v>
      </c>
      <c r="BI611" s="387" t="n">
        <f aca="false">IF(BH611&gt;180,BH611-360,BH611)</f>
        <v>-7.12136044136057</v>
      </c>
      <c r="BJ611" s="387" t="n">
        <f aca="false">SUM((BF612&lt;0)*(BF611&gt;0))*A611</f>
        <v>0</v>
      </c>
      <c r="BK611" s="387" t="n">
        <f aca="false">IF(BJ611&gt;0,BI611,0)</f>
        <v>0</v>
      </c>
      <c r="BM611" s="387" t="n">
        <f aca="false">20*LOG(J611*F611*C611)</f>
        <v>-33.4522634884998</v>
      </c>
      <c r="BN611" s="387" t="n">
        <f aca="false">(H611+D611)*180/Pi</f>
        <v>-151.708627939944</v>
      </c>
      <c r="BQ611" s="416" t="n">
        <f aca="false">20*LOG(BA611*7)</f>
        <v>27.2976107982018</v>
      </c>
    </row>
    <row r="612" customFormat="false" ht="12.75" hidden="false" customHeight="false" outlineLevel="0" collapsed="false">
      <c r="A612" s="387" t="n">
        <f aca="false">A611+5000</f>
        <v>1990000</v>
      </c>
      <c r="B612" s="387" t="n">
        <f aca="false">A612/1000</f>
        <v>1990</v>
      </c>
      <c r="C612" s="387" t="n">
        <f aca="false">SQRT((A612/Fesr)^2+1)</f>
        <v>1.1180972989487</v>
      </c>
      <c r="D612" s="387" t="n">
        <f aca="false">ATAN(A612/Fesr)</f>
        <v>0.463760842493047</v>
      </c>
      <c r="F612" s="387" t="n">
        <f aca="false">(Ro/(Ro+Rdcr))/SQRT((A612/(Q*Fo))^2+(1-(A612^2/Fo^2))^2)</f>
        <v>0.00126138380011581</v>
      </c>
      <c r="G612" s="387" t="n">
        <f aca="false">-ATAN(A612*Fo/(Q*(Fo^2-A612^2)))</f>
        <v>0.0309443540736034</v>
      </c>
      <c r="H612" s="387" t="n">
        <f aca="false">IF(G612&gt;0,G612-Pi,G612)</f>
        <v>-3.1106482959264</v>
      </c>
      <c r="J612" s="387" t="n">
        <f aca="false">Vin/Vramp</f>
        <v>15</v>
      </c>
      <c r="M612" s="387" t="n">
        <f aca="false">1/(2*Pi*_Rfb1*(Cc1ea_u+Cc2ea_u)*A612)</f>
        <v>0.00079328451694165</v>
      </c>
      <c r="N612" s="387" t="n">
        <f aca="false">-Pi/2</f>
        <v>-1.570796325</v>
      </c>
      <c r="O612" s="387" t="n">
        <f aca="false">SQRT(1+(A612/Fz1_u)^2)</f>
        <v>162.449053318233</v>
      </c>
      <c r="P612" s="387" t="n">
        <f aca="false">ATAN2(Fz1_u,A612)</f>
        <v>1.56464051181612</v>
      </c>
      <c r="Q612" s="387" t="n">
        <f aca="false">SQRT(1+(A612/Fz2_u)^2)</f>
        <v>27.3860091970822</v>
      </c>
      <c r="R612" s="387" t="n">
        <f aca="false">ATAN2(Fz2_u,A612)</f>
        <v>1.53427321200326</v>
      </c>
      <c r="S612" s="387" t="n">
        <f aca="false">1/SQRT(1+(A612/Fp1_u)^2)</f>
        <v>0.940856848741749</v>
      </c>
      <c r="T612" s="387" t="n">
        <f aca="false">-ATAN2(Fp1_u,A612)</f>
        <v>-0.345645800662425</v>
      </c>
      <c r="U612" s="387" t="n">
        <f aca="false">1/SQRT(1+(A612/Fp2_u)^2)</f>
        <v>0.999579677258183</v>
      </c>
      <c r="V612" s="387" t="n">
        <f aca="false">-ATAN2(Fp2_u,A612)</f>
        <v>-0.0289949026664907</v>
      </c>
      <c r="X612" s="387" t="n">
        <f aca="false">20*LOG(C612*J612*O612*Q612*F612*M612*S612*U612)</f>
        <v>-23.0713202546321</v>
      </c>
      <c r="Y612" s="387" t="n">
        <f aca="false">(180/Pi)*(D612+H612+N612+P612+R612+T612+V612)</f>
        <v>-85.5661336073341</v>
      </c>
      <c r="Z612" s="387" t="n">
        <f aca="false">Y612+180</f>
        <v>94.4338663926659</v>
      </c>
      <c r="AC612" s="0" t="n">
        <v>1</v>
      </c>
      <c r="AD612" s="387" t="n">
        <f aca="false">Rcea1_u*Cc1ea_u*A612*2*Pi</f>
        <v>162.445975401024</v>
      </c>
      <c r="AE612" s="387" t="n">
        <f aca="false">-Rcea1_u*Cc1ea_u*Cc2ea_u*(A612*2*Pi)^2</f>
        <v>-0.00203114954772091</v>
      </c>
      <c r="AF612" s="387" t="n">
        <f aca="false">(Cc2ea_u+Cc1ea_u)*A612*2*Pi</f>
        <v>0.070032320521947</v>
      </c>
      <c r="AG612" s="387" t="n">
        <f aca="false">AC612*AE612/(AE612^2+AF612^2)+AD612*AF612/(AE612^2+AF612^2)</f>
        <v>2317.2224590145</v>
      </c>
      <c r="AH612" s="387" t="n">
        <f aca="false">AD612*AE612/(AE612^2+AF612^2)-AC612*AF612/(AE612^2+AF612^2)</f>
        <v>-81.4855956087828</v>
      </c>
      <c r="AJ612" s="387" t="n">
        <f aca="false">_Rfb1</f>
        <v>18000</v>
      </c>
      <c r="AK612" s="387" t="n">
        <f aca="false">_Rfb1*Rcea2_u*Cc3ea_u*A612*2*Pi</f>
        <v>6481.8344864448</v>
      </c>
      <c r="AL612" s="0" t="n">
        <v>1</v>
      </c>
      <c r="AM612" s="387" t="n">
        <f aca="false">(_Rfb1+Rcea2_u)*Cc3ea_u*A612*2*Pi</f>
        <v>27.3677456094336</v>
      </c>
      <c r="AN612" s="387" t="n">
        <f aca="false">AJ612*AL612/(AL612^2+AM612^2)+AK612*AM612/(AL612^2+AM612^2)</f>
        <v>260.526521062537</v>
      </c>
      <c r="AO612" s="387" t="n">
        <f aca="false">AK612*AL612/(AL612^2+AM612^2)-AJ612*AM612/(AL612^2+AM612^2)</f>
        <v>-648.189066505452</v>
      </c>
      <c r="AQ612" s="387" t="n">
        <f aca="false">Eadcg/(1+(Eadcg*A612/GBP)^2)</f>
        <v>0.000631297149611301</v>
      </c>
      <c r="AR612" s="387" t="n">
        <f aca="false">-(A612*Eadcg*Eadcg/GBP)/(1+(Eadcg*A612/GBP)^2)</f>
        <v>-2.51256265545298</v>
      </c>
      <c r="AT612" s="387" t="n">
        <f aca="false">-AR612*AH612+AG612*AQ612</f>
        <v>-203.27480855058</v>
      </c>
      <c r="AU612" s="387" t="n">
        <f aca="false">AQ612*AH612+AG612*AR612</f>
        <v>-5822.21805652099</v>
      </c>
      <c r="AV612" s="387" t="n">
        <f aca="false">ATAN2(AT612,AU612)</f>
        <v>-1.60569578816404</v>
      </c>
      <c r="AW612" s="387" t="n">
        <f aca="false">AG612-AH612*AO612/_Rfb2+AG612*AN612/_Rfb2+AN612-AO612*AR612+AQ612*AN612</f>
        <v>979.902242753971</v>
      </c>
      <c r="AX612" s="387" t="n">
        <f aca="false">AH612+AH612*AN612/_Rfb2+AG612*AO612/_Rfb2+AO612+AO612*AQ612+AN612*AR612</f>
        <v>-1469.29681523085</v>
      </c>
      <c r="AY612" s="387" t="n">
        <f aca="false">ATAN2(AW612,AX612)</f>
        <v>-0.982618919366035</v>
      </c>
      <c r="BA612" s="387" t="n">
        <f aca="false">SQRT(AT612^2+AU612^2)/SQRT(AW612^2+AX612^2)</f>
        <v>3.29869696354019</v>
      </c>
      <c r="BB612" s="387" t="n">
        <f aca="false">20*LOG(BA612)</f>
        <v>10.3668484139248</v>
      </c>
      <c r="BC612" s="387" t="n">
        <f aca="false">AV612-AY612</f>
        <v>-0.623076868798008</v>
      </c>
      <c r="BD612" s="387" t="n">
        <f aca="false">BC612*180/Pi-180</f>
        <v>-215.699674935145</v>
      </c>
      <c r="BF612" s="387" t="n">
        <f aca="false">20*LOG(BA612*J612*F612*C612)</f>
        <v>-23.1247894570147</v>
      </c>
      <c r="BG612" s="387" t="n">
        <f aca="false">(180/Pi)*(D612+H612+BC612)</f>
        <v>-187.355155036298</v>
      </c>
      <c r="BH612" s="387" t="n">
        <f aca="false">IF(BG612&gt;180,BG612-180,BG612+180)</f>
        <v>-7.35515503629799</v>
      </c>
      <c r="BI612" s="387" t="n">
        <f aca="false">IF(BH612&gt;180,BH612-360,BH612)</f>
        <v>-7.35515503629799</v>
      </c>
      <c r="BJ612" s="387" t="n">
        <f aca="false">SUM((BF613&lt;0)*(BF612&gt;0))*A612</f>
        <v>0</v>
      </c>
      <c r="BK612" s="387" t="n">
        <f aca="false">IF(BJ612&gt;0,BI612,0)</f>
        <v>0</v>
      </c>
      <c r="BM612" s="387" t="n">
        <f aca="false">20*LOG(J612*F612*C612)</f>
        <v>-33.4916378709395</v>
      </c>
      <c r="BN612" s="387" t="n">
        <f aca="false">(H612+D612)*180/Pi</f>
        <v>-151.655480101153</v>
      </c>
      <c r="BQ612" s="416" t="n">
        <f aca="false">20*LOG(BA612*7)</f>
        <v>27.2688092142099</v>
      </c>
    </row>
    <row r="613" customFormat="false" ht="12.75" hidden="false" customHeight="false" outlineLevel="0" collapsed="false">
      <c r="A613" s="387" t="n">
        <f aca="false">A612+5000</f>
        <v>1995000</v>
      </c>
      <c r="B613" s="387" t="n">
        <f aca="false">A613/1000</f>
        <v>1995</v>
      </c>
      <c r="C613" s="387" t="n">
        <f aca="false">SQRT((A613/Fesr)^2+1)</f>
        <v>1.11865997598319</v>
      </c>
      <c r="D613" s="387" t="n">
        <f aca="false">ATAN(A613/Fesr)</f>
        <v>0.46476553286022</v>
      </c>
      <c r="F613" s="387" t="n">
        <f aca="false">(Ro/(Ro+Rdcr))/SQRT((A613/(Q*Fo))^2+(1-(A613^2/Fo^2))^2)</f>
        <v>0.00125506394643511</v>
      </c>
      <c r="G613" s="387" t="n">
        <f aca="false">-ATAN(A613*Fo/(Q*(Fo^2-A613^2)))</f>
        <v>0.0308666503666354</v>
      </c>
      <c r="H613" s="387" t="n">
        <f aca="false">IF(G613&gt;0,G613-Pi,G613)</f>
        <v>-3.11072599963337</v>
      </c>
      <c r="J613" s="387" t="n">
        <f aca="false">Vin/Vramp</f>
        <v>15</v>
      </c>
      <c r="M613" s="387" t="n">
        <f aca="false">1/(2*Pi*_Rfb1*(Cc1ea_u+Cc2ea_u)*A613)</f>
        <v>0.00079129633519493</v>
      </c>
      <c r="N613" s="387" t="n">
        <f aca="false">-Pi/2</f>
        <v>-1.570796325</v>
      </c>
      <c r="O613" s="387" t="n">
        <f aca="false">SQRT(1+(A613/Fz1_u)^2)</f>
        <v>162.857201321388</v>
      </c>
      <c r="P613" s="387" t="n">
        <f aca="false">ATAN2(Fz1_u,A613)</f>
        <v>1.56465593953555</v>
      </c>
      <c r="Q613" s="387" t="n">
        <f aca="false">SQRT(1+(A613/Fz2_u)^2)</f>
        <v>27.4547266340143</v>
      </c>
      <c r="R613" s="387" t="n">
        <f aca="false">ATAN2(Fz2_u,A613)</f>
        <v>1.5343646675561</v>
      </c>
      <c r="S613" s="387" t="n">
        <f aca="false">1/SQRT(1+(A613/Fp1_u)^2)</f>
        <v>0.940585270090647</v>
      </c>
      <c r="T613" s="387" t="n">
        <f aca="false">-ATAN2(Fp1_u,A613)</f>
        <v>-0.346446490156666</v>
      </c>
      <c r="U613" s="387" t="n">
        <f aca="false">1/SQRT(1+(A613/Fp2_u)^2)</f>
        <v>0.999577563769996</v>
      </c>
      <c r="V613" s="387" t="n">
        <f aca="false">-ATAN2(Fp2_u,A613)</f>
        <v>-0.0290677132026499</v>
      </c>
      <c r="X613" s="387" t="n">
        <f aca="false">20*LOG(C613*J613*O613*Q613*F613*M613*S613*U613)</f>
        <v>-23.0913373770295</v>
      </c>
      <c r="Y613" s="387" t="n">
        <f aca="false">(180/Pi)*(D613+H613+N613+P613+R613+T613+V613)</f>
        <v>-85.5569450887739</v>
      </c>
      <c r="Z613" s="387" t="n">
        <f aca="false">Y613+180</f>
        <v>94.4430549112261</v>
      </c>
      <c r="AC613" s="0" t="n">
        <v>1</v>
      </c>
      <c r="AD613" s="387" t="n">
        <f aca="false">Rcea1_u*Cc1ea_u*A613*2*Pi</f>
        <v>162.854131118112</v>
      </c>
      <c r="AE613" s="387" t="n">
        <f aca="false">-Rcea1_u*Cc1ea_u*Cc2ea_u*(A613*2*Pi)^2</f>
        <v>-0.00204136915195776</v>
      </c>
      <c r="AF613" s="387" t="n">
        <f aca="false">(Cc2ea_u+Cc1ea_u)*A613*2*Pi</f>
        <v>0.0702082811262735</v>
      </c>
      <c r="AG613" s="387" t="n">
        <f aca="false">AC613*AE613/(AE613^2+AF613^2)+AD613*AF613/(AE613^2+AF613^2)</f>
        <v>2317.21266006155</v>
      </c>
      <c r="AH613" s="387" t="n">
        <f aca="false">AD613*AE613/(AE613^2+AF613^2)-AC613*AF613/(AE613^2+AF613^2)</f>
        <v>-81.6183839121397</v>
      </c>
      <c r="AJ613" s="387" t="n">
        <f aca="false">_Rfb1</f>
        <v>18000</v>
      </c>
      <c r="AK613" s="387" t="n">
        <f aca="false">_Rfb1*Rcea2_u*Cc3ea_u*A613*2*Pi</f>
        <v>6498.1205027424</v>
      </c>
      <c r="AL613" s="0" t="n">
        <v>1</v>
      </c>
      <c r="AM613" s="387" t="n">
        <f aca="false">(_Rfb1+Rcea2_u)*Cc3ea_u*A613*2*Pi</f>
        <v>27.4365087893568</v>
      </c>
      <c r="AN613" s="387" t="n">
        <f aca="false">AJ613*AL613/(AL613^2+AM613^2)+AK613*AM613/(AL613^2+AM613^2)</f>
        <v>260.408108261303</v>
      </c>
      <c r="AO613" s="387" t="n">
        <f aca="false">AK613*AL613/(AL613^2+AM613^2)-AJ613*AM613/(AL613^2+AM613^2)</f>
        <v>-646.568848388621</v>
      </c>
      <c r="AQ613" s="387" t="n">
        <f aca="false">Eadcg/(1+(Eadcg*A613/GBP)^2)</f>
        <v>0.000628136718479362</v>
      </c>
      <c r="AR613" s="387" t="n">
        <f aca="false">-(A613*Eadcg*Eadcg/GBP)/(1+(Eadcg*A613/GBP)^2)</f>
        <v>-2.50626550673265</v>
      </c>
      <c r="AT613" s="387" t="n">
        <f aca="false">-AR613*AH613+AG613*AQ613</f>
        <v>-203.101813957949</v>
      </c>
      <c r="AU613" s="387" t="n">
        <f aca="false">AQ613*AH613+AG613*AR613</f>
        <v>-5807.60142918031</v>
      </c>
      <c r="AV613" s="387" t="n">
        <f aca="false">ATAN2(AT613,AU613)</f>
        <v>-1.60575380069573</v>
      </c>
      <c r="AW613" s="387" t="n">
        <f aca="false">AG613-AH613*AO613/_Rfb2+AG613*AN613/_Rfb2+AN613-AO613*AR613+AQ613*AN613</f>
        <v>987.902752259427</v>
      </c>
      <c r="AX613" s="387" t="n">
        <f aca="false">AH613+AH613*AN613/_Rfb2+AG613*AO613/_Rfb2+AO613+AO613*AQ613+AN613*AR613</f>
        <v>-1465.66142590212</v>
      </c>
      <c r="AY613" s="387" t="n">
        <f aca="false">ATAN2(AW613,AX613)</f>
        <v>-0.977711941594203</v>
      </c>
      <c r="BA613" s="387" t="n">
        <f aca="false">SQRT(AT613^2+AU613^2)/SQRT(AW613^2+AX613^2)</f>
        <v>3.28774928909805</v>
      </c>
      <c r="BB613" s="387" t="n">
        <f aca="false">20*LOG(BA613)</f>
        <v>10.3379738506411</v>
      </c>
      <c r="BC613" s="387" t="n">
        <f aca="false">AV613-AY613</f>
        <v>-0.628041859101523</v>
      </c>
      <c r="BD613" s="387" t="n">
        <f aca="false">BC613*180/Pi-180</f>
        <v>-215.984147925185</v>
      </c>
      <c r="BF613" s="387" t="n">
        <f aca="false">20*LOG(BA613*J613*F613*C613)</f>
        <v>-23.1929218893778</v>
      </c>
      <c r="BG613" s="387" t="n">
        <f aca="false">(180/Pi)*(D613+H613+BC613)</f>
        <v>-187.586515602983</v>
      </c>
      <c r="BH613" s="387" t="n">
        <f aca="false">IF(BG613&gt;180,BG613-180,BG613+180)</f>
        <v>-7.58651560298256</v>
      </c>
      <c r="BI613" s="387" t="n">
        <f aca="false">IF(BH613&gt;180,BH613-360,BH613)</f>
        <v>-7.58651560298256</v>
      </c>
      <c r="BJ613" s="387" t="n">
        <f aca="false">SUM((BF614&lt;0)*(BF613&gt;0))*A613</f>
        <v>0</v>
      </c>
      <c r="BK613" s="387" t="n">
        <f aca="false">IF(BJ613&gt;0,BI613,0)</f>
        <v>0</v>
      </c>
      <c r="BM613" s="387" t="n">
        <f aca="false">20*LOG(J613*F613*C613)</f>
        <v>-33.5308957400188</v>
      </c>
      <c r="BN613" s="387" t="n">
        <f aca="false">(H613+D613)*180/Pi</f>
        <v>-151.602367677798</v>
      </c>
      <c r="BQ613" s="416" t="n">
        <f aca="false">20*LOG(BA613*7)</f>
        <v>27.2399346509262</v>
      </c>
    </row>
    <row r="614" customFormat="false" ht="12.75" hidden="false" customHeight="false" outlineLevel="0" collapsed="false">
      <c r="A614" s="387" t="n">
        <f aca="false">A613+5000</f>
        <v>2000000</v>
      </c>
      <c r="B614" s="387" t="n">
        <f aca="false">A614/1000</f>
        <v>2000</v>
      </c>
      <c r="C614" s="387" t="n">
        <f aca="false">SQRT((A614/Fesr)^2+1)</f>
        <v>1.1192237810601</v>
      </c>
      <c r="D614" s="387" t="n">
        <f aca="false">ATAN(A614/Fesr)</f>
        <v>0.465769212021121</v>
      </c>
      <c r="F614" s="387" t="n">
        <f aca="false">(Ro/(Ro+Rdcr))/SQRT((A614/(Q*Fo))^2+(1-(A614^2/Fo^2))^2)</f>
        <v>0.00124879148265138</v>
      </c>
      <c r="G614" s="387" t="n">
        <f aca="false">-ATAN(A614*Fo/(Q*(Fo^2-A614^2)))</f>
        <v>0.0307893362919443</v>
      </c>
      <c r="H614" s="387" t="n">
        <f aca="false">IF(G614&gt;0,G614-Pi,G614)</f>
        <v>-3.11080331370806</v>
      </c>
      <c r="J614" s="387" t="n">
        <f aca="false">Vin/Vramp</f>
        <v>15</v>
      </c>
      <c r="M614" s="387" t="n">
        <f aca="false">1/(2*Pi*_Rfb1*(Cc1ea_u+Cc2ea_u)*A614)</f>
        <v>0.000789318094356942</v>
      </c>
      <c r="N614" s="387" t="n">
        <f aca="false">-Pi/2</f>
        <v>-1.570796325</v>
      </c>
      <c r="O614" s="387" t="n">
        <f aca="false">SQRT(1+(A614/Fz1_u)^2)</f>
        <v>163.265349363112</v>
      </c>
      <c r="P614" s="387" t="n">
        <f aca="false">ATAN2(Fz1_u,A614)</f>
        <v>1.56467129011928</v>
      </c>
      <c r="Q614" s="387" t="n">
        <f aca="false">SQRT(1+(A614/Fz2_u)^2)</f>
        <v>27.5234442994343</v>
      </c>
      <c r="R614" s="387" t="n">
        <f aca="false">ATAN2(Fz2_u,A614)</f>
        <v>1.53445566643633</v>
      </c>
      <c r="S614" s="387" t="n">
        <f aca="false">1/SQRT(1+(A614/Fp1_u)^2)</f>
        <v>0.940313245860577</v>
      </c>
      <c r="T614" s="387" t="n">
        <f aca="false">-ATAN2(Fp1_u,A614)</f>
        <v>-0.347246717033018</v>
      </c>
      <c r="U614" s="387" t="n">
        <f aca="false">1/SQRT(1+(A614/Fp2_u)^2)</f>
        <v>0.999575444991658</v>
      </c>
      <c r="V614" s="387" t="n">
        <f aca="false">-ATAN2(Fp2_u,A614)</f>
        <v>-0.0291405234305259</v>
      </c>
      <c r="X614" s="387" t="n">
        <f aca="false">20*LOG(C614*J614*O614*Q614*F614*M614*S614*U614)</f>
        <v>-23.1112977843353</v>
      </c>
      <c r="Y614" s="387" t="n">
        <f aca="false">(180/Pi)*(D614+H614+N614+P614+R614+T614+V614)</f>
        <v>-85.5477962450276</v>
      </c>
      <c r="Z614" s="387" t="n">
        <f aca="false">Y614+180</f>
        <v>94.4522037549724</v>
      </c>
      <c r="AC614" s="0" t="n">
        <v>1</v>
      </c>
      <c r="AD614" s="387" t="n">
        <f aca="false">Rcea1_u*Cc1ea_u*A614*2*Pi</f>
        <v>163.2622868352</v>
      </c>
      <c r="AE614" s="387" t="n">
        <f aca="false">-Rcea1_u*Cc1ea_u*Cc2ea_u*(A614*2*Pi)^2</f>
        <v>-0.00205161440137462</v>
      </c>
      <c r="AF614" s="387" t="n">
        <f aca="false">(Cc2ea_u+Cc1ea_u)*A614*2*Pi</f>
        <v>0.0703842417306</v>
      </c>
      <c r="AG614" s="387" t="n">
        <f aca="false">AC614*AE614/(AE614^2+AF614^2)+AD614*AF614/(AE614^2+AF614^2)</f>
        <v>2317.20283660219</v>
      </c>
      <c r="AH614" s="387" t="n">
        <f aca="false">AD614*AE614/(AE614^2+AF614^2)-AC614*AF614/(AE614^2+AF614^2)</f>
        <v>-81.7513490093847</v>
      </c>
      <c r="AJ614" s="387" t="n">
        <f aca="false">_Rfb1</f>
        <v>18000</v>
      </c>
      <c r="AK614" s="387" t="n">
        <f aca="false">_Rfb1*Rcea2_u*Cc3ea_u*A614*2*Pi</f>
        <v>6514.40651904</v>
      </c>
      <c r="AL614" s="0" t="n">
        <v>1</v>
      </c>
      <c r="AM614" s="387" t="n">
        <f aca="false">(_Rfb1+Rcea2_u)*Cc3ea_u*A614*2*Pi</f>
        <v>27.50527196928</v>
      </c>
      <c r="AN614" s="387" t="n">
        <f aca="false">AJ614*AL614/(AL614^2+AM614^2)+AK614*AM614/(AL614^2+AM614^2)</f>
        <v>260.290580882367</v>
      </c>
      <c r="AO614" s="387" t="n">
        <f aca="false">AK614*AL614/(AL614^2+AM614^2)-AJ614*AM614/(AL614^2+AM614^2)</f>
        <v>-644.95669917137</v>
      </c>
      <c r="AQ614" s="387" t="n">
        <f aca="false">Eadcg/(1+(Eadcg*A614/GBP)^2)</f>
        <v>0.000624999960937502</v>
      </c>
      <c r="AR614" s="387" t="n">
        <f aca="false">-(A614*Eadcg*Eadcg/GBP)/(1+(Eadcg*A614/GBP)^2)</f>
        <v>-2.49999984375001</v>
      </c>
      <c r="AT614" s="387" t="n">
        <f aca="false">-AR614*AH614+AG614*AQ614</f>
        <v>-202.930108067454</v>
      </c>
      <c r="AU614" s="387" t="n">
        <f aca="false">AQ614*AH614+AG614*AR614</f>
        <v>-5793.05782403249</v>
      </c>
      <c r="AV614" s="387" t="n">
        <f aca="false">ATAN2(AT614,AU614)</f>
        <v>-1.60581188690625</v>
      </c>
      <c r="AW614" s="387" t="n">
        <f aca="false">AG614-AH614*AO614/_Rfb2+AG614*AN614/_Rfb2+AN614-AO614*AR614+AQ614*AN614</f>
        <v>995.843340386358</v>
      </c>
      <c r="AX614" s="387" t="n">
        <f aca="false">AH614+AH614*AN614/_Rfb2+AG614*AO614/_Rfb2+AO614+AO614*AQ614+AN614*AR614</f>
        <v>-1462.04725756845</v>
      </c>
      <c r="AY614" s="387" t="n">
        <f aca="false">ATAN2(AW614,AX614)</f>
        <v>-0.97284779654827</v>
      </c>
      <c r="BA614" s="387" t="n">
        <f aca="false">SQRT(AT614^2+AU614^2)/SQRT(AW614^2+AX614^2)</f>
        <v>3.27681197001233</v>
      </c>
      <c r="BB614" s="387" t="n">
        <f aca="false">20*LOG(BA614)</f>
        <v>10.3090304283253</v>
      </c>
      <c r="BC614" s="387" t="n">
        <f aca="false">AV614-AY614</f>
        <v>-0.632964090357977</v>
      </c>
      <c r="BD614" s="387" t="n">
        <f aca="false">BC614*180/Pi-180</f>
        <v>-216.26617100229</v>
      </c>
      <c r="BF614" s="387" t="n">
        <f aca="false">20*LOG(BA614*J614*F614*C614)</f>
        <v>-23.2610072433335</v>
      </c>
      <c r="BG614" s="387" t="n">
        <f aca="false">(180/Pi)*(D614+H614+BC614)</f>
        <v>-187.815461870298</v>
      </c>
      <c r="BH614" s="387" t="n">
        <f aca="false">IF(BG614&gt;180,BG614-180,BG614+180)</f>
        <v>-7.81546187029824</v>
      </c>
      <c r="BI614" s="387" t="n">
        <f aca="false">IF(BH614&gt;180,BH614-360,BH614)</f>
        <v>-7.81546187029824</v>
      </c>
      <c r="BJ614" s="387" t="n">
        <f aca="false">SUM((BF615&lt;0)*(BF614&gt;0))*A614</f>
        <v>0</v>
      </c>
      <c r="BK614" s="387" t="n">
        <f aca="false">IF(BJ614&gt;0,BI614,0)</f>
        <v>0</v>
      </c>
      <c r="BM614" s="387" t="n">
        <f aca="false">20*LOG(J614*F614*C614)</f>
        <v>-33.5700376716588</v>
      </c>
      <c r="BN614" s="387" t="n">
        <f aca="false">(H614+D614)*180/Pi</f>
        <v>-151.549290868009</v>
      </c>
      <c r="BQ614" s="416" t="n">
        <f aca="false">20*LOG(BA614*7)</f>
        <v>27.2109912286104</v>
      </c>
    </row>
    <row r="615" customFormat="false" ht="12.75" hidden="false" customHeight="false" outlineLevel="0" collapsed="false">
      <c r="A615" s="387" t="n">
        <f aca="false">A614+250000</f>
        <v>2250000</v>
      </c>
      <c r="B615" s="387" t="n">
        <f aca="false">A615/1000</f>
        <v>2250</v>
      </c>
      <c r="C615" s="387" t="n">
        <f aca="false">SQRT((A615/Fesr)^2+1)</f>
        <v>1.14881468560621</v>
      </c>
      <c r="D615" s="387" t="n">
        <f aca="false">ATAN(A615/Fesr)</f>
        <v>0.514655375667382</v>
      </c>
      <c r="F615" s="387" t="n">
        <f aca="false">(Ro/(Ro+Rdcr))/SQRT((A615/(Q*Fo))^2+(1-(A615^2/Fo^2))^2)</f>
        <v>0.000986534632530108</v>
      </c>
      <c r="G615" s="387" t="n">
        <f aca="false">-ATAN(A615*Fo/(Q*(Fo^2-A615^2)))</f>
        <v>0.0273628187568527</v>
      </c>
      <c r="H615" s="387" t="n">
        <f aca="false">IF(G615&gt;0,G615-Pi,G615)</f>
        <v>-3.11422983124315</v>
      </c>
      <c r="J615" s="387" t="n">
        <f aca="false">Vin/Vramp</f>
        <v>15</v>
      </c>
      <c r="M615" s="387" t="n">
        <f aca="false">1/(2*Pi*_Rfb1*(Cc1ea_u+Cc2ea_u)*A615)</f>
        <v>0.000701616083872837</v>
      </c>
      <c r="N615" s="387" t="n">
        <f aca="false">-Pi/2</f>
        <v>-1.570796325</v>
      </c>
      <c r="O615" s="387" t="n">
        <f aca="false">SQRT(1+(A615/Fz1_u)^2)</f>
        <v>183.672794941992</v>
      </c>
      <c r="P615" s="387" t="n">
        <f aca="false">ATAN2(Fz1_u,A615)</f>
        <v>1.56535183546047</v>
      </c>
      <c r="Q615" s="387" t="n">
        <f aca="false">SQRT(1+(A615/Fz2_u)^2)</f>
        <v>30.9595852671342</v>
      </c>
      <c r="R615" s="387" t="n">
        <f aca="false">ATAN2(Fz2_u,A615)</f>
        <v>1.53849053340007</v>
      </c>
      <c r="S615" s="387" t="n">
        <f aca="false">1/SQRT(1+(A615/Fp1_u)^2)</f>
        <v>0.926175506729725</v>
      </c>
      <c r="T615" s="387" t="n">
        <f aca="false">-ATAN2(Fp1_u,A615)</f>
        <v>-0.386655282673627</v>
      </c>
      <c r="U615" s="387" t="n">
        <f aca="false">1/SQRT(1+(A615/Fp2_u)^2)</f>
        <v>0.999462763431205</v>
      </c>
      <c r="V615" s="387" t="n">
        <f aca="false">-ATAN2(Fp2_u,A615)</f>
        <v>-0.0327806247513031</v>
      </c>
      <c r="X615" s="387" t="n">
        <f aca="false">20*LOG(C615*J615*O615*Q615*F615*M615*S615*U615)</f>
        <v>-24.0429402235867</v>
      </c>
      <c r="Y615" s="387" t="n">
        <f aca="false">(180/Pi)*(D615+H615+N615+P615+R615+T615+V615)</f>
        <v>-85.1394840910481</v>
      </c>
      <c r="Z615" s="387" t="n">
        <f aca="false">Y615+180</f>
        <v>94.8605159089519</v>
      </c>
      <c r="AC615" s="0" t="n">
        <v>1</v>
      </c>
      <c r="AD615" s="387" t="n">
        <f aca="false">Rcea1_u*Cc1ea_u*A615*2*Pi</f>
        <v>183.6700726896</v>
      </c>
      <c r="AE615" s="387" t="n">
        <f aca="false">-Rcea1_u*Cc1ea_u*Cc2ea_u*(A615*2*Pi)^2</f>
        <v>-0.00259657447673976</v>
      </c>
      <c r="AF615" s="387" t="n">
        <f aca="false">(Cc2ea_u+Cc1ea_u)*A615*2*Pi</f>
        <v>0.079182271946925</v>
      </c>
      <c r="AG615" s="387" t="n">
        <f aca="false">AC615*AE615/(AE615^2+AF615^2)+AD615*AF615/(AE615^2+AF615^2)</f>
        <v>2316.68043218408</v>
      </c>
      <c r="AH615" s="387" t="n">
        <f aca="false">AD615*AE615/(AE615^2+AF615^2)-AC615*AF615/(AE615^2+AF615^2)</f>
        <v>-88.5985348547965</v>
      </c>
      <c r="AJ615" s="387" t="n">
        <f aca="false">_Rfb1</f>
        <v>18000</v>
      </c>
      <c r="AK615" s="387" t="n">
        <f aca="false">_Rfb1*Rcea2_u*Cc3ea_u*A615*2*Pi</f>
        <v>7328.70733392</v>
      </c>
      <c r="AL615" s="0" t="n">
        <v>1</v>
      </c>
      <c r="AM615" s="387" t="n">
        <f aca="false">(_Rfb1+Rcea2_u)*Cc3ea_u*A615*2*Pi</f>
        <v>30.94343096544</v>
      </c>
      <c r="AN615" s="387" t="n">
        <f aca="false">AJ615*AL615/(AL615^2+AM615^2)+AK615*AM615/(AL615^2+AM615^2)</f>
        <v>255.374430258709</v>
      </c>
      <c r="AO615" s="387" t="n">
        <f aca="false">AK615*AL615/(AL615^2+AM615^2)-AJ615*AM615/(AL615^2+AM615^2)</f>
        <v>-573.453719128944</v>
      </c>
      <c r="AQ615" s="387" t="n">
        <f aca="false">Eadcg/(1+(Eadcg*A615/GBP)^2)</f>
        <v>0.000493827136107302</v>
      </c>
      <c r="AR615" s="387" t="n">
        <f aca="false">-(A615*Eadcg*Eadcg/GBP)/(1+(Eadcg*A615/GBP)^2)</f>
        <v>-2.22222211248286</v>
      </c>
      <c r="AT615" s="387" t="n">
        <f aca="false">-AR615*AH615+AG615*AQ615</f>
        <v>-195.741583624811</v>
      </c>
      <c r="AU615" s="387" t="n">
        <f aca="false">AQ615*AH615+AG615*AR615</f>
        <v>-5148.22223631654</v>
      </c>
      <c r="AV615" s="387" t="n">
        <f aca="false">ATAN2(AT615,AU615)</f>
        <v>-1.60879922066206</v>
      </c>
      <c r="AW615" s="387" t="n">
        <f aca="false">AG615-AH615*AO615/_Rfb2+AG615*AN615/_Rfb2+AN615-AO615*AR615+AQ615*AN615</f>
        <v>1327.88464847348</v>
      </c>
      <c r="AX615" s="387" t="n">
        <f aca="false">AH615+AH615*AN615/_Rfb2+AG615*AO615/_Rfb2+AO615+AO615*AQ615+AN615*AR615</f>
        <v>-1304.89719188791</v>
      </c>
      <c r="AY615" s="387" t="n">
        <f aca="false">ATAN2(AW615,AX615)</f>
        <v>-0.77666714280417</v>
      </c>
      <c r="BA615" s="387" t="n">
        <f aca="false">SQRT(AT615^2+AU615^2)/SQRT(AW615^2+AX615^2)</f>
        <v>2.76728915158729</v>
      </c>
      <c r="BB615" s="387" t="n">
        <f aca="false">20*LOG(BA615)</f>
        <v>8.84109081113745</v>
      </c>
      <c r="BC615" s="387" t="n">
        <f aca="false">AV615-AY615</f>
        <v>-0.832132077857891</v>
      </c>
      <c r="BD615" s="387" t="n">
        <f aca="false">BC615*180/Pi-180</f>
        <v>-227.677656113188</v>
      </c>
      <c r="BF615" s="387" t="n">
        <f aca="false">20*LOG(BA615*J615*F615*C615)</f>
        <v>-26.5498377177047</v>
      </c>
      <c r="BG615" s="387" t="n">
        <f aca="false">(180/Pi)*(D615+H615+BC615)</f>
        <v>-196.622301117893</v>
      </c>
      <c r="BH615" s="387" t="n">
        <f aca="false">IF(BG615&gt;180,BG615-180,BG615+180)</f>
        <v>-16.6223011178926</v>
      </c>
      <c r="BI615" s="387" t="n">
        <f aca="false">IF(BH615&gt;180,BH615-360,BH615)</f>
        <v>-16.6223011178926</v>
      </c>
      <c r="BJ615" s="387" t="n">
        <f aca="false">SUM((BF616&lt;0)*(BF615&gt;0))*A615</f>
        <v>0</v>
      </c>
      <c r="BK615" s="387" t="n">
        <f aca="false">IF(BJ615&gt;0,BI615,0)</f>
        <v>0</v>
      </c>
      <c r="BM615" s="387" t="n">
        <f aca="false">20*LOG(J615*F615*C615)</f>
        <v>-35.3909285288422</v>
      </c>
      <c r="BN615" s="387" t="n">
        <f aca="false">(H615+D615)*180/Pi</f>
        <v>-148.944645004704</v>
      </c>
      <c r="BQ615" s="416" t="n">
        <f aca="false">20*LOG(BA615*7)</f>
        <v>25.7430516114226</v>
      </c>
    </row>
    <row r="616" customFormat="false" ht="12.75" hidden="false" customHeight="false" outlineLevel="0" collapsed="false">
      <c r="A616" s="387" t="n">
        <f aca="false">A615+250000</f>
        <v>2500000</v>
      </c>
      <c r="B616" s="387" t="n">
        <f aca="false">A616/1000</f>
        <v>2500</v>
      </c>
      <c r="C616" s="387" t="n">
        <f aca="false">SQRT((A616/Fesr)^2+1)</f>
        <v>1.18100981161943</v>
      </c>
      <c r="D616" s="387" t="n">
        <f aca="false">ATAN(A616/Fesr)</f>
        <v>0.560982115593879</v>
      </c>
      <c r="F616" s="387" t="n">
        <f aca="false">(Ro/(Ro+Rdcr))/SQRT((A616/(Q*Fo))^2+(1-(A616^2/Fo^2))^2)</f>
        <v>0.000798997569259699</v>
      </c>
      <c r="G616" s="387" t="n">
        <f aca="false">-ATAN(A616*Fo/(Q*(Fo^2-A616^2)))</f>
        <v>0.0246230097252386</v>
      </c>
      <c r="H616" s="387" t="n">
        <f aca="false">IF(G616&gt;0,G616-Pi,G616)</f>
        <v>-3.11696964027476</v>
      </c>
      <c r="J616" s="387" t="n">
        <f aca="false">Vin/Vramp</f>
        <v>15</v>
      </c>
      <c r="M616" s="387" t="n">
        <f aca="false">1/(2*Pi*_Rfb1*(Cc1ea_u+Cc2ea_u)*A616)</f>
        <v>0.000631454475485554</v>
      </c>
      <c r="N616" s="387" t="n">
        <f aca="false">-Pi/2</f>
        <v>-1.570796325</v>
      </c>
      <c r="O616" s="387" t="n">
        <f aca="false">SQRT(1+(A616/Fz1_u)^2)</f>
        <v>204.080308574602</v>
      </c>
      <c r="P616" s="387" t="n">
        <f aca="false">ATAN2(Fz1_u,A616)</f>
        <v>1.56589627539481</v>
      </c>
      <c r="Q616" s="387" t="n">
        <f aca="false">SQRT(1+(A616/Fz2_u)^2)</f>
        <v>34.3961295538843</v>
      </c>
      <c r="R616" s="387" t="n">
        <f aca="false">ATAN2(Fz2_u,A616)</f>
        <v>1.54171919107712</v>
      </c>
      <c r="S616" s="387" t="n">
        <f aca="false">1/SQRT(1+(A616/Fp1_u)^2)</f>
        <v>0.911105052472278</v>
      </c>
      <c r="T616" s="387" t="n">
        <f aca="false">-ATAN2(Fp1_u,A616)</f>
        <v>-0.424839126936179</v>
      </c>
      <c r="U616" s="387" t="n">
        <f aca="false">1/SQRT(1+(A616/Fp2_u)^2)</f>
        <v>0.999336870301588</v>
      </c>
      <c r="V616" s="387" t="n">
        <f aca="false">-ATAN2(Fp2_u,A616)</f>
        <v>-0.0364198572633444</v>
      </c>
      <c r="X616" s="387" t="n">
        <f aca="false">20*LOG(C616*J616*O616*Q616*F616*M616*S616*U616)</f>
        <v>-24.8635337453545</v>
      </c>
      <c r="Y616" s="387" t="n">
        <f aca="false">(180/Pi)*(D616+H616+N616+P616+R616+T616+V616)</f>
        <v>-84.8222401250926</v>
      </c>
      <c r="Z616" s="387" t="n">
        <f aca="false">Y616+180</f>
        <v>95.1777598749074</v>
      </c>
      <c r="AC616" s="0" t="n">
        <v>1</v>
      </c>
      <c r="AD616" s="387" t="n">
        <f aca="false">Rcea1_u*Cc1ea_u*A616*2*Pi</f>
        <v>204.077858544</v>
      </c>
      <c r="AE616" s="387" t="n">
        <f aca="false">-Rcea1_u*Cc1ea_u*Cc2ea_u*(A616*2*Pi)^2</f>
        <v>-0.00320564750214785</v>
      </c>
      <c r="AF616" s="387" t="n">
        <f aca="false">(Cc2ea_u+Cc1ea_u)*A616*2*Pi</f>
        <v>0.08798030216325</v>
      </c>
      <c r="AG616" s="387" t="n">
        <f aca="false">AC616*AE616/(AE616^2+AF616^2)+AD616*AF616/(AE616^2+AF616^2)</f>
        <v>2316.09684709796</v>
      </c>
      <c r="AH616" s="387" t="n">
        <f aca="false">AD616*AE616/(AE616^2+AF616^2)-AC616*AF616/(AE616^2+AF616^2)</f>
        <v>-95.7554118989046</v>
      </c>
      <c r="AJ616" s="387" t="n">
        <f aca="false">_Rfb1</f>
        <v>18000</v>
      </c>
      <c r="AK616" s="387" t="n">
        <f aca="false">_Rfb1*Rcea2_u*Cc3ea_u*A616*2*Pi</f>
        <v>8143.0081488</v>
      </c>
      <c r="AL616" s="0" t="n">
        <v>1</v>
      </c>
      <c r="AM616" s="387" t="n">
        <f aca="false">(_Rfb1+Rcea2_u)*Cc3ea_u*A616*2*Pi</f>
        <v>34.3815899616</v>
      </c>
      <c r="AN616" s="387" t="n">
        <f aca="false">AJ616*AL616/(AL616^2+AM616^2)+AK616*AM616/(AL616^2+AM616^2)</f>
        <v>251.856264724934</v>
      </c>
      <c r="AO616" s="387" t="n">
        <f aca="false">AK616*AL616/(AL616^2+AM616^2)-AJ616*AM616/(AL616^2+AM616^2)</f>
        <v>-516.210674232854</v>
      </c>
      <c r="AQ616" s="387" t="n">
        <f aca="false">Eadcg/(1+(Eadcg*A616/GBP)^2)</f>
        <v>0.000399999984000001</v>
      </c>
      <c r="AR616" s="387" t="n">
        <f aca="false">-(A616*Eadcg*Eadcg/GBP)/(1+(Eadcg*A616/GBP)^2)</f>
        <v>-1.99999992</v>
      </c>
      <c r="AT616" s="387" t="n">
        <f aca="false">-AR616*AH616+AG616*AQ616</f>
        <v>-190.584377435595</v>
      </c>
      <c r="AU616" s="387" t="n">
        <f aca="false">AQ616*AH616+AG616*AR616</f>
        <v>-4632.23181107141</v>
      </c>
      <c r="AV616" s="387" t="n">
        <f aca="false">ATAN2(AT616,AU616)</f>
        <v>-1.611916235461</v>
      </c>
      <c r="AW616" s="387" t="n">
        <f aca="false">AG616-AH616*AO616/_Rfb2+AG616*AN616/_Rfb2+AN616-AO616*AR616+AQ616*AN616</f>
        <v>1565.29329909554</v>
      </c>
      <c r="AX616" s="387" t="n">
        <f aca="false">AH616+AH616*AN616/_Rfb2+AG616*AO616/_Rfb2+AO616+AO616*AQ616+AN616*AR616</f>
        <v>-1183.6467749944</v>
      </c>
      <c r="AY616" s="387" t="n">
        <f aca="false">ATAN2(AW616,AX616)</f>
        <v>-0.647445926780217</v>
      </c>
      <c r="BA616" s="387" t="n">
        <f aca="false">SQRT(AT616^2+AU616^2)/SQRT(AW616^2+AX616^2)</f>
        <v>2.36244448578575</v>
      </c>
      <c r="BB616" s="387" t="n">
        <f aca="false">20*LOG(BA616)</f>
        <v>7.46723223949746</v>
      </c>
      <c r="BC616" s="387" t="n">
        <f aca="false">AV616-AY616</f>
        <v>-0.964470308680781</v>
      </c>
      <c r="BD616" s="387" t="n">
        <f aca="false">BC616*180/Pi-180</f>
        <v>-235.260078216232</v>
      </c>
      <c r="BF616" s="387" t="n">
        <f aca="false">20*LOG(BA616*J616*F616*C616)</f>
        <v>-29.5149633042113</v>
      </c>
      <c r="BG616" s="387" t="n">
        <f aca="false">(180/Pi)*(D616+H616+BC616)</f>
        <v>-201.707376035878</v>
      </c>
      <c r="BH616" s="387" t="n">
        <f aca="false">IF(BG616&gt;180,BG616-180,BG616+180)</f>
        <v>-21.7073760358776</v>
      </c>
      <c r="BI616" s="387" t="n">
        <f aca="false">IF(BH616&gt;180,BH616-360,BH616)</f>
        <v>-21.7073760358776</v>
      </c>
      <c r="BJ616" s="387" t="n">
        <f aca="false">SUM((BF617&lt;0)*(BF616&gt;0))*A616</f>
        <v>0</v>
      </c>
      <c r="BK616" s="387" t="n">
        <f aca="false">IF(BJ616&gt;0,BI616,0)</f>
        <v>0</v>
      </c>
      <c r="BM616" s="387" t="n">
        <f aca="false">20*LOG(J616*F616*C616)</f>
        <v>-36.9821955437087</v>
      </c>
      <c r="BN616" s="387" t="n">
        <f aca="false">(H616+D616)*180/Pi</f>
        <v>-146.447297819645</v>
      </c>
      <c r="BQ616" s="416" t="n">
        <f aca="false">20*LOG(BA616*7)</f>
        <v>24.3691930397826</v>
      </c>
    </row>
    <row r="617" customFormat="false" ht="12.75" hidden="false" customHeight="false" outlineLevel="0" collapsed="false">
      <c r="A617" s="387" t="n">
        <f aca="false">A616+250000</f>
        <v>2750000</v>
      </c>
      <c r="B617" s="387" t="n">
        <f aca="false">A617/1000</f>
        <v>2750</v>
      </c>
      <c r="C617" s="387" t="n">
        <f aca="false">SQRT((A617/Fesr)^2+1)</f>
        <v>1.21560225893219</v>
      </c>
      <c r="D617" s="387" t="n">
        <f aca="false">ATAN(A617/Fesr)</f>
        <v>0.604761898711042</v>
      </c>
      <c r="F617" s="387" t="n">
        <f aca="false">(Ro/(Ro+Rdcr))/SQRT((A617/(Q*Fo))^2+(1-(A617^2/Fo^2))^2)</f>
        <v>0.000660270186702706</v>
      </c>
      <c r="G617" s="387" t="n">
        <f aca="false">-ATAN(A617*Fo/(Q*(Fo^2-A617^2)))</f>
        <v>0.0223821822267564</v>
      </c>
      <c r="H617" s="387" t="n">
        <f aca="false">IF(G617&gt;0,G617-Pi,G617)</f>
        <v>-3.11921046777324</v>
      </c>
      <c r="J617" s="387" t="n">
        <f aca="false">Vin/Vramp</f>
        <v>15</v>
      </c>
      <c r="M617" s="387" t="n">
        <f aca="false">1/(2*Pi*_Rfb1*(Cc1ea_u+Cc2ea_u)*A617)</f>
        <v>0.000574049523168685</v>
      </c>
      <c r="N617" s="387" t="n">
        <f aca="false">-Pi/2</f>
        <v>-1.570796325</v>
      </c>
      <c r="O617" s="387" t="n">
        <f aca="false">SQRT(1+(A617/Fz1_u)^2)</f>
        <v>224.487871701268</v>
      </c>
      <c r="P617" s="387" t="n">
        <f aca="false">ATAN2(Fz1_u,A617)</f>
        <v>1.56634172842542</v>
      </c>
      <c r="Q617" s="387" t="n">
        <f aca="false">SQRT(1+(A617/Fz2_u)^2)</f>
        <v>37.8329672538117</v>
      </c>
      <c r="R617" s="387" t="n">
        <f aca="false">ATAN2(Fz2_u,A617)</f>
        <v>1.54436127422675</v>
      </c>
      <c r="S617" s="387" t="n">
        <f aca="false">1/SQRT(1+(A617/Fp1_u)^2)</f>
        <v>0.895274916042441</v>
      </c>
      <c r="T617" s="387" t="n">
        <f aca="false">-ATAN2(Fp1_u,A617)</f>
        <v>-0.461748430158615</v>
      </c>
      <c r="U617" s="387" t="n">
        <f aca="false">1/SQRT(1+(A617/Fp2_u)^2)</f>
        <v>0.999197780596282</v>
      </c>
      <c r="V617" s="387" t="n">
        <f aca="false">-ATAN2(Fp2_u,A617)</f>
        <v>-0.0400581249186258</v>
      </c>
      <c r="X617" s="387" t="n">
        <f aca="false">20*LOG(C617*J617*O617*Q617*F617*M617*S617*U617)</f>
        <v>-25.5955005941767</v>
      </c>
      <c r="Y617" s="387" t="n">
        <f aca="false">(180/Pi)*(D617+H617+N617+P617+R617+T617+V617)</f>
        <v>-84.5885351710733</v>
      </c>
      <c r="Z617" s="387" t="n">
        <f aca="false">Y617+180</f>
        <v>95.4114648289267</v>
      </c>
      <c r="AC617" s="0" t="n">
        <v>1</v>
      </c>
      <c r="AD617" s="387" t="n">
        <f aca="false">Rcea1_u*Cc1ea_u*A617*2*Pi</f>
        <v>224.4856443984</v>
      </c>
      <c r="AE617" s="387" t="n">
        <f aca="false">-Rcea1_u*Cc1ea_u*Cc2ea_u*(A617*2*Pi)^2</f>
        <v>-0.0038788334775989</v>
      </c>
      <c r="AF617" s="387" t="n">
        <f aca="false">(Cc2ea_u+Cc1ea_u)*A617*2*Pi</f>
        <v>0.096778332379575</v>
      </c>
      <c r="AG617" s="387" t="n">
        <f aca="false">AC617*AE617/(AE617^2+AF617^2)+AD617*AF617/(AE617^2+AF617^2)</f>
        <v>2315.45217397704</v>
      </c>
      <c r="AH617" s="387" t="n">
        <f aca="false">AD617*AE617/(AE617^2+AF617^2)-AC617*AF617/(AE617^2+AF617^2)</f>
        <v>-103.135207672868</v>
      </c>
      <c r="AJ617" s="387" t="n">
        <f aca="false">_Rfb1</f>
        <v>18000</v>
      </c>
      <c r="AK617" s="387" t="n">
        <f aca="false">_Rfb1*Rcea2_u*Cc3ea_u*A617*2*Pi</f>
        <v>8957.30896368</v>
      </c>
      <c r="AL617" s="0" t="n">
        <v>1</v>
      </c>
      <c r="AM617" s="387" t="n">
        <f aca="false">(_Rfb1+Rcea2_u)*Cc3ea_u*A617*2*Pi</f>
        <v>37.81974895776</v>
      </c>
      <c r="AN617" s="387" t="n">
        <f aca="false">AJ617*AL617/(AL617^2+AM617^2)+AK617*AM617/(AL617^2+AM617^2)</f>
        <v>249.252322027047</v>
      </c>
      <c r="AO617" s="387" t="n">
        <f aca="false">AK617*AL617/(AL617^2+AM617^2)-AJ617*AM617/(AL617^2+AM617^2)</f>
        <v>-469.351282521689</v>
      </c>
      <c r="AQ617" s="387" t="n">
        <f aca="false">Eadcg/(1+(Eadcg*A617/GBP)^2)</f>
        <v>0.000330578501468479</v>
      </c>
      <c r="AR617" s="387" t="n">
        <f aca="false">-(A617*Eadcg*Eadcg/GBP)/(1+(Eadcg*A617/GBP)^2)</f>
        <v>-1.81818175807664</v>
      </c>
      <c r="AT617" s="387" t="n">
        <f aca="false">-AR617*AH617+AG617*AQ617</f>
        <v>-186.753114496358</v>
      </c>
      <c r="AU617" s="387" t="n">
        <f aca="false">AQ617*AH617+AG617*AR617</f>
        <v>-4209.94699870634</v>
      </c>
      <c r="AV617" s="387" t="n">
        <f aca="false">ATAN2(AT617,AU617)</f>
        <v>-1.61512723190319</v>
      </c>
      <c r="AW617" s="387" t="n">
        <f aca="false">AG617-AH617*AO617/_Rfb2+AG617*AN617/_Rfb2+AN617-AO617*AR617+AQ617*AN617</f>
        <v>1740.7945750586</v>
      </c>
      <c r="AX617" s="387" t="n">
        <f aca="false">AH617+AH617*AN617/_Rfb2+AG617*AO617/_Rfb2+AO617+AO617*AQ617+AN617*AR617</f>
        <v>-1087.6314025654</v>
      </c>
      <c r="AY617" s="387" t="n">
        <f aca="false">ATAN2(AW617,AX617)</f>
        <v>-0.558448438600363</v>
      </c>
      <c r="BA617" s="387" t="n">
        <f aca="false">SQRT(AT617^2+AU617^2)/SQRT(AW617^2+AX617^2)</f>
        <v>2.05301403109177</v>
      </c>
      <c r="BB617" s="387" t="n">
        <f aca="false">20*LOG(BA617)</f>
        <v>6.24783835034325</v>
      </c>
      <c r="BC617" s="387" t="n">
        <f aca="false">AV617-AY617</f>
        <v>-1.05667879330283</v>
      </c>
      <c r="BD617" s="387" t="n">
        <f aca="false">BC617*180/Pi-180</f>
        <v>-240.543235226409</v>
      </c>
      <c r="BF617" s="387" t="n">
        <f aca="false">20*LOG(BA617*J617*F617*C617)</f>
        <v>-32.1400727407417</v>
      </c>
      <c r="BG617" s="387" t="n">
        <f aca="false">(180/Pi)*(D617+H617+BC617)</f>
        <v>-204.610526201003</v>
      </c>
      <c r="BH617" s="387" t="n">
        <f aca="false">IF(BG617&gt;180,BG617-180,BG617+180)</f>
        <v>-24.6105262010035</v>
      </c>
      <c r="BI617" s="387" t="n">
        <f aca="false">IF(BH617&gt;180,BH617-360,BH617)</f>
        <v>-24.6105262010035</v>
      </c>
      <c r="BJ617" s="387" t="n">
        <f aca="false">SUM((BF618&lt;0)*(BF617&gt;0))*A617</f>
        <v>0</v>
      </c>
      <c r="BK617" s="387" t="n">
        <f aca="false">IF(BJ617&gt;0,BI617,0)</f>
        <v>0</v>
      </c>
      <c r="BM617" s="387" t="n">
        <f aca="false">20*LOG(J617*F617*C617)</f>
        <v>-38.3879110910849</v>
      </c>
      <c r="BN617" s="387" t="n">
        <f aca="false">(H617+D617)*180/Pi</f>
        <v>-144.067290974594</v>
      </c>
      <c r="BQ617" s="416" t="n">
        <f aca="false">20*LOG(BA617*7)</f>
        <v>23.1497991506284</v>
      </c>
    </row>
    <row r="618" customFormat="false" ht="12.75" hidden="false" customHeight="false" outlineLevel="0" collapsed="false">
      <c r="A618" s="387" t="n">
        <f aca="false">A617+250000</f>
        <v>3000000</v>
      </c>
      <c r="B618" s="387" t="n">
        <f aca="false">A618/1000</f>
        <v>3000</v>
      </c>
      <c r="C618" s="387" t="n">
        <f aca="false">SQRT((A618/Fesr)^2+1)</f>
        <v>1.25239339354835</v>
      </c>
      <c r="D618" s="387" t="n">
        <f aca="false">ATAN(A618/Fesr)</f>
        <v>0.646044872000712</v>
      </c>
      <c r="F618" s="387" t="n">
        <f aca="false">(Ro/(Ro+Rdcr))/SQRT((A618/(Q*Fo))^2+(1-(A618^2/Fo^2))^2)</f>
        <v>0.000554773053995585</v>
      </c>
      <c r="G618" s="387" t="n">
        <f aca="false">-ATAN(A618*Fo/(Q*(Fo^2-A618^2)))</f>
        <v>0.0205153467672883</v>
      </c>
      <c r="H618" s="387" t="n">
        <f aca="false">IF(G618&gt;0,G618-Pi,G618)</f>
        <v>-3.12107730323271</v>
      </c>
      <c r="J618" s="387" t="n">
        <f aca="false">Vin/Vramp</f>
        <v>15</v>
      </c>
      <c r="M618" s="387" t="n">
        <f aca="false">1/(2*Pi*_Rfb1*(Cc1ea_u+Cc2ea_u)*A618)</f>
        <v>0.000526212062904628</v>
      </c>
      <c r="N618" s="387" t="n">
        <f aca="false">-Pi/2</f>
        <v>-1.570796325</v>
      </c>
      <c r="O618" s="387" t="n">
        <f aca="false">SQRT(1+(A618/Fz1_u)^2)</f>
        <v>244.895471948713</v>
      </c>
      <c r="P618" s="387" t="n">
        <f aca="false">ATAN2(Fz1_u,A618)</f>
        <v>1.5667129406422</v>
      </c>
      <c r="Q618" s="387" t="n">
        <f aca="false">SQRT(1+(A618/Fz2_u)^2)</f>
        <v>41.2700250634057</v>
      </c>
      <c r="R618" s="387" t="n">
        <f aca="false">ATAN2(Fz2_u,A618)</f>
        <v>1.54656329377676</v>
      </c>
      <c r="S618" s="387" t="n">
        <f aca="false">1/SQRT(1+(A618/Fp1_u)^2)</f>
        <v>0.878849721964135</v>
      </c>
      <c r="T618" s="387" t="n">
        <f aca="false">-ATAN2(Fp1_u,A618)</f>
        <v>-0.497350491945779</v>
      </c>
      <c r="U618" s="387" t="n">
        <f aca="false">1/SQRT(1+(A618/Fp2_u)^2)</f>
        <v>0.999045510868717</v>
      </c>
      <c r="V618" s="387" t="n">
        <f aca="false">-ATAN2(Fp2_u,A618)</f>
        <v>-0.0436953318222154</v>
      </c>
      <c r="X618" s="387" t="n">
        <f aca="false">20*LOG(C618*J618*O618*Q618*F618*M618*S618*U618)</f>
        <v>-26.2555286878389</v>
      </c>
      <c r="Y618" s="387" t="n">
        <f aca="false">(180/Pi)*(D618+H618+N618+P618+R618+T618+V618)</f>
        <v>-84.4309659957299</v>
      </c>
      <c r="Z618" s="387" t="n">
        <f aca="false">Y618+180</f>
        <v>95.5690340042701</v>
      </c>
      <c r="AC618" s="0" t="n">
        <v>1</v>
      </c>
      <c r="AD618" s="387" t="n">
        <f aca="false">Rcea1_u*Cc1ea_u*A618*2*Pi</f>
        <v>244.8934302528</v>
      </c>
      <c r="AE618" s="387" t="n">
        <f aca="false">-Rcea1_u*Cc1ea_u*Cc2ea_u*(A618*2*Pi)^2</f>
        <v>-0.00461613240309291</v>
      </c>
      <c r="AF618" s="387" t="n">
        <f aca="false">(Cc2ea_u+Cc1ea_u)*A618*2*Pi</f>
        <v>0.1055763625959</v>
      </c>
      <c r="AG618" s="387" t="n">
        <f aca="false">AC618*AE618/(AE618^2+AF618^2)+AD618*AF618/(AE618^2+AF618^2)</f>
        <v>2314.74651506967</v>
      </c>
      <c r="AH618" s="387" t="n">
        <f aca="false">AD618*AE618/(AE618^2+AF618^2)-AC618*AF618/(AE618^2+AF618^2)</f>
        <v>-110.67985395448</v>
      </c>
      <c r="AJ618" s="387" t="n">
        <f aca="false">_Rfb1</f>
        <v>18000</v>
      </c>
      <c r="AK618" s="387" t="n">
        <f aca="false">_Rfb1*Rcea2_u*Cc3ea_u*A618*2*Pi</f>
        <v>9771.60977856</v>
      </c>
      <c r="AL618" s="0" t="n">
        <v>1</v>
      </c>
      <c r="AM618" s="387" t="n">
        <f aca="false">(_Rfb1+Rcea2_u)*Cc3ea_u*A618*2*Pi</f>
        <v>41.25790795392</v>
      </c>
      <c r="AN618" s="387" t="n">
        <f aca="false">AJ618*AL618/(AL618^2+AM618^2)+AK618*AM618/(AL618^2+AM618^2)</f>
        <v>247.271298418934</v>
      </c>
      <c r="AO618" s="387" t="n">
        <f aca="false">AK618*AL618/(AL618^2+AM618^2)-AJ618*AM618/(AL618^2+AM618^2)</f>
        <v>-430.286691254648</v>
      </c>
      <c r="AQ618" s="387" t="n">
        <f aca="false">Eadcg/(1+(Eadcg*A618/GBP)^2)</f>
        <v>0.000277777770061729</v>
      </c>
      <c r="AR618" s="387" t="n">
        <f aca="false">-(A618*Eadcg*Eadcg/GBP)/(1+(Eadcg*A618/GBP)^2)</f>
        <v>-1.66666662037037</v>
      </c>
      <c r="AT618" s="387" t="n">
        <f aca="false">-AR618*AH618+AG618*AQ618</f>
        <v>-183.823433008186</v>
      </c>
      <c r="AU618" s="387" t="n">
        <f aca="false">AQ618*AH618+AG618*AR618</f>
        <v>-3857.94149568828</v>
      </c>
      <c r="AV618" s="387" t="n">
        <f aca="false">ATAN2(AT618,AU618)</f>
        <v>-1.61840837810468</v>
      </c>
      <c r="AW618" s="387" t="n">
        <f aca="false">AG618-AH618*AO618/_Rfb2+AG618*AN618/_Rfb2+AN618-AO618*AR618+AQ618*AN618</f>
        <v>1874.09460712948</v>
      </c>
      <c r="AX618" s="387" t="n">
        <f aca="false">AH618+AH618*AN618/_Rfb2+AG618*AO618/_Rfb2+AO618+AO618*AQ618+AN618*AR618</f>
        <v>-1010.05892021823</v>
      </c>
      <c r="AY618" s="387" t="n">
        <f aca="false">ATAN2(AW618,AX618)</f>
        <v>-0.49432642491162</v>
      </c>
      <c r="BA618" s="387" t="n">
        <f aca="false">SQRT(AT618^2+AU618^2)/SQRT(AW618^2+AX618^2)</f>
        <v>1.81418504914718</v>
      </c>
      <c r="BB618" s="387" t="n">
        <f aca="false">20*LOG(BA618)</f>
        <v>5.17363167129141</v>
      </c>
      <c r="BC618" s="387" t="n">
        <f aca="false">AV618-AY618</f>
        <v>-1.12408195319306</v>
      </c>
      <c r="BD618" s="387" t="n">
        <f aca="false">BC618*180/Pi-180</f>
        <v>-244.405151818378</v>
      </c>
      <c r="BF618" s="387" t="n">
        <f aca="false">20*LOG(BA618*J618*F618*C618)</f>
        <v>-34.4674206131667</v>
      </c>
      <c r="BG618" s="387" t="n">
        <f aca="false">(180/Pi)*(D618+H618+BC618)</f>
        <v>-206.214064448015</v>
      </c>
      <c r="BH618" s="387" t="n">
        <f aca="false">IF(BG618&gt;180,BG618-180,BG618+180)</f>
        <v>-26.2140644480153</v>
      </c>
      <c r="BI618" s="387" t="n">
        <f aca="false">IF(BH618&gt;180,BH618-360,BH618)</f>
        <v>-26.2140644480153</v>
      </c>
      <c r="BJ618" s="387" t="n">
        <f aca="false">SUM((BF619&lt;0)*(BF618&gt;0))*A618</f>
        <v>0</v>
      </c>
      <c r="BK618" s="387" t="n">
        <f aca="false">IF(BJ618&gt;0,BI618,0)</f>
        <v>0</v>
      </c>
      <c r="BM618" s="387" t="n">
        <f aca="false">20*LOG(J618*F618*C618)</f>
        <v>-39.6410522844582</v>
      </c>
      <c r="BN618" s="387" t="n">
        <f aca="false">(H618+D618)*180/Pi</f>
        <v>-141.808912629637</v>
      </c>
      <c r="BQ618" s="416" t="n">
        <f aca="false">20*LOG(BA618*7)</f>
        <v>22.0755924715765</v>
      </c>
    </row>
    <row r="619" customFormat="false" ht="12.75" hidden="false" customHeight="false" outlineLevel="0" collapsed="false">
      <c r="A619" s="387" t="n">
        <f aca="false">A618+250000</f>
        <v>3250000</v>
      </c>
      <c r="B619" s="387" t="n">
        <f aca="false">A619/1000</f>
        <v>3250</v>
      </c>
      <c r="C619" s="387" t="n">
        <f aca="false">SQRT((A619/Fesr)^2+1)</f>
        <v>1.29119528189538</v>
      </c>
      <c r="D619" s="387" t="n">
        <f aca="false">ATAN(A619/Fesr)</f>
        <v>0.684909678215581</v>
      </c>
      <c r="F619" s="387" t="n">
        <f aca="false">(Ro/(Ro+Rdcr))/SQRT((A619/(Q*Fo))^2+(1-(A619^2/Fo^2))^2)</f>
        <v>0.000472681293345401</v>
      </c>
      <c r="G619" s="387" t="n">
        <f aca="false">-ATAN(A619*Fo/(Q*(Fo^2-A619^2)))</f>
        <v>0.0189360553766483</v>
      </c>
      <c r="H619" s="387" t="n">
        <f aca="false">IF(G619&gt;0,G619-Pi,G619)</f>
        <v>-3.12265659462335</v>
      </c>
      <c r="J619" s="387" t="n">
        <f aca="false">Vin/Vramp</f>
        <v>15</v>
      </c>
      <c r="M619" s="387" t="n">
        <f aca="false">1/(2*Pi*_Rfb1*(Cc1ea_u+Cc2ea_u)*A619)</f>
        <v>0.000485734211911964</v>
      </c>
      <c r="N619" s="387" t="n">
        <f aca="false">-Pi/2</f>
        <v>-1.570796325</v>
      </c>
      <c r="O619" s="387" t="n">
        <f aca="false">SQRT(1+(A619/Fz1_u)^2)</f>
        <v>265.303100750744</v>
      </c>
      <c r="P619" s="387" t="n">
        <f aca="false">ATAN2(Fz1_u,A619)</f>
        <v>1.56702704417027</v>
      </c>
      <c r="Q619" s="387" t="n">
        <f aca="false">SQRT(1+(A619/Fz2_u)^2)</f>
        <v>44.7072522171295</v>
      </c>
      <c r="R619" s="387" t="n">
        <f aca="false">ATAN2(Fz2_u,A619)</f>
        <v>1.54842672555313</v>
      </c>
      <c r="S619" s="387" t="n">
        <f aca="false">1/SQRT(1+(A619/Fp1_u)^2)</f>
        <v>0.861982862270038</v>
      </c>
      <c r="T619" s="387" t="n">
        <f aca="false">-ATAN2(Fp1_u,A619)</f>
        <v>-0.531628112329488</v>
      </c>
      <c r="U619" s="387" t="n">
        <f aca="false">1/SQRT(1+(A619/Fp2_u)^2)</f>
        <v>0.998880079226818</v>
      </c>
      <c r="V619" s="387" t="n">
        <f aca="false">-ATAN2(Fp2_u,A619)</f>
        <v>-0.0473313822473479</v>
      </c>
      <c r="X619" s="387" t="n">
        <f aca="false">20*LOG(C619*J619*O619*Q619*F619*M619*S619*U619)</f>
        <v>-26.8563482890624</v>
      </c>
      <c r="Y619" s="387" t="n">
        <f aca="false">(180/Pi)*(D619+H619+N619+P619+R619+T619+V619)</f>
        <v>-84.3421930997381</v>
      </c>
      <c r="Z619" s="387" t="n">
        <f aca="false">Y619+180</f>
        <v>95.657806900262</v>
      </c>
      <c r="AC619" s="0" t="n">
        <v>1</v>
      </c>
      <c r="AD619" s="387" t="n">
        <f aca="false">Rcea1_u*Cc1ea_u*A619*2*Pi</f>
        <v>265.3012161072</v>
      </c>
      <c r="AE619" s="387" t="n">
        <f aca="false">-Rcea1_u*Cc1ea_u*Cc2ea_u*(A619*2*Pi)^2</f>
        <v>-0.00541754427862987</v>
      </c>
      <c r="AF619" s="387" t="n">
        <f aca="false">(Cc2ea_u+Cc1ea_u)*A619*2*Pi</f>
        <v>0.114374392812225</v>
      </c>
      <c r="AG619" s="387" t="n">
        <f aca="false">AC619*AE619/(AE619^2+AF619^2)+AD619*AF619/(AE619^2+AF619^2)</f>
        <v>2313.97998219888</v>
      </c>
      <c r="AH619" s="387" t="n">
        <f aca="false">AD619*AE619/(AE619^2+AF619^2)-AC619*AF619/(AE619^2+AF619^2)</f>
        <v>-118.348947527517</v>
      </c>
      <c r="AJ619" s="387" t="n">
        <f aca="false">_Rfb1</f>
        <v>18000</v>
      </c>
      <c r="AK619" s="387" t="n">
        <f aca="false">_Rfb1*Rcea2_u*Cc3ea_u*A619*2*Pi</f>
        <v>10585.91059344</v>
      </c>
      <c r="AL619" s="0" t="n">
        <v>1</v>
      </c>
      <c r="AM619" s="387" t="n">
        <f aca="false">(_Rfb1+Rcea2_u)*Cc3ea_u*A619*2*Pi</f>
        <v>44.69606695008</v>
      </c>
      <c r="AN619" s="387" t="n">
        <f aca="false">AJ619*AL619/(AL619^2+AM619^2)+AK619*AM619/(AL619^2+AM619^2)</f>
        <v>245.72929024323</v>
      </c>
      <c r="AO619" s="387" t="n">
        <f aca="false">AK619*AL619/(AL619^2+AM619^2)-AJ619*AM619/(AL619^2+AM619^2)</f>
        <v>-397.222214867051</v>
      </c>
      <c r="AQ619" s="387" t="n">
        <f aca="false">Eadcg/(1+(Eadcg*A619/GBP)^2)</f>
        <v>0.0002366863849305</v>
      </c>
      <c r="AR619" s="387" t="n">
        <f aca="false">-(A619*Eadcg*Eadcg/GBP)/(1+(Eadcg*A619/GBP)^2)</f>
        <v>-1.53846150204825</v>
      </c>
      <c r="AT619" s="387" t="n">
        <f aca="false">-AR619*AH619+AG619*AQ619</f>
        <v>-181.527612022224</v>
      </c>
      <c r="AU619" s="387" t="n">
        <f aca="false">AQ619*AH619+AG619*AR619</f>
        <v>-3559.99713070782</v>
      </c>
      <c r="AV619" s="387" t="n">
        <f aca="false">ATAN2(AT619,AU619)</f>
        <v>-1.62174314551424</v>
      </c>
      <c r="AW619" s="387" t="n">
        <f aca="false">AG619-AH619*AO619/_Rfb2+AG619*AN619/_Rfb2+AN619-AO619*AR619+AQ619*AN619</f>
        <v>1977.63422719924</v>
      </c>
      <c r="AX619" s="387" t="n">
        <f aca="false">AH619+AH619*AN619/_Rfb2+AG619*AO619/_Rfb2+AO619+AO619*AQ619+AN619*AR619</f>
        <v>-946.390568925248</v>
      </c>
      <c r="AY619" s="387" t="n">
        <f aca="false">ATAN2(AW619,AX619)</f>
        <v>-0.446338242033551</v>
      </c>
      <c r="BA619" s="387" t="n">
        <f aca="false">SQRT(AT619^2+AU619^2)/SQRT(AW619^2+AX619^2)</f>
        <v>1.62588699103449</v>
      </c>
      <c r="BB619" s="387" t="n">
        <f aca="false">20*LOG(BA619)</f>
        <v>4.22180712435241</v>
      </c>
      <c r="BC619" s="387" t="n">
        <f aca="false">AV619-AY619</f>
        <v>-1.17540490348069</v>
      </c>
      <c r="BD619" s="387" t="n">
        <f aca="false">BC619*180/Pi-180</f>
        <v>-247.345740265379</v>
      </c>
      <c r="BF619" s="387" t="n">
        <f aca="false">20*LOG(BA619*J619*F619*C619)</f>
        <v>-36.5451607822708</v>
      </c>
      <c r="BG619" s="387" t="n">
        <f aca="false">(180/Pi)*(D619+H619+BC619)</f>
        <v>-207.018350256174</v>
      </c>
      <c r="BH619" s="387" t="n">
        <f aca="false">IF(BG619&gt;180,BG619-180,BG619+180)</f>
        <v>-27.0183502561742</v>
      </c>
      <c r="BI619" s="387" t="n">
        <f aca="false">IF(BH619&gt;180,BH619-360,BH619)</f>
        <v>-27.0183502561742</v>
      </c>
      <c r="BJ619" s="387" t="n">
        <f aca="false">SUM((BF620&lt;0)*(BF619&gt;0))*A619</f>
        <v>0</v>
      </c>
      <c r="BK619" s="387" t="n">
        <f aca="false">IF(BJ619&gt;0,BI619,0)</f>
        <v>0</v>
      </c>
      <c r="BM619" s="387" t="n">
        <f aca="false">20*LOG(J619*F619*C619)</f>
        <v>-40.7669679066232</v>
      </c>
      <c r="BN619" s="387" t="n">
        <f aca="false">(H619+D619)*180/Pi</f>
        <v>-139.672609990795</v>
      </c>
      <c r="BQ619" s="416" t="n">
        <f aca="false">20*LOG(BA619*7)</f>
        <v>21.1237679246375</v>
      </c>
    </row>
    <row r="620" customFormat="false" ht="12.75" hidden="false" customHeight="false" outlineLevel="0" collapsed="false">
      <c r="A620" s="387" t="n">
        <f aca="false">A619+250000</f>
        <v>3500000</v>
      </c>
      <c r="B620" s="387" t="n">
        <f aca="false">A620/1000</f>
        <v>3500</v>
      </c>
      <c r="C620" s="387" t="n">
        <f aca="false">SQRT((A620/Fesr)^2+1)</f>
        <v>1.33183219035923</v>
      </c>
      <c r="D620" s="387" t="n">
        <f aca="false">ATAN(A620/Fesr)</f>
        <v>0.721455279079319</v>
      </c>
      <c r="F620" s="387" t="n">
        <f aca="false">(Ro/(Ro+Rdcr))/SQRT((A620/(Q*Fo))^2+(1-(A620^2/Fo^2))^2)</f>
        <v>0.000407550107103182</v>
      </c>
      <c r="G620" s="387" t="n">
        <f aca="false">-ATAN(A620*Fo/(Q*(Fo^2-A620^2)))</f>
        <v>0.0175826048986252</v>
      </c>
      <c r="H620" s="387" t="n">
        <f aca="false">IF(G620&gt;0,G620-Pi,G620)</f>
        <v>-3.12401004510138</v>
      </c>
      <c r="J620" s="387" t="n">
        <f aca="false">Vin/Vramp</f>
        <v>15</v>
      </c>
      <c r="M620" s="387" t="n">
        <f aca="false">1/(2*Pi*_Rfb1*(Cc1ea_u+Cc2ea_u)*A620)</f>
        <v>0.00045103891106111</v>
      </c>
      <c r="N620" s="387" t="n">
        <f aca="false">-Pi/2</f>
        <v>-1.570796325</v>
      </c>
      <c r="O620" s="387" t="n">
        <f aca="false">SQRT(1+(A620/Fz1_u)^2)</f>
        <v>285.710751988604</v>
      </c>
      <c r="P620" s="387" t="n">
        <f aca="false">ATAN2(Fz1_u,A620)</f>
        <v>1.56729627636008</v>
      </c>
      <c r="Q620" s="387" t="n">
        <f aca="false">SQRT(1+(A620/Fz2_u)^2)</f>
        <v>48.1446124446307</v>
      </c>
      <c r="R620" s="387" t="n">
        <f aca="false">ATAN2(Fz2_u,A620)</f>
        <v>1.55002407695771</v>
      </c>
      <c r="S620" s="387" t="n">
        <f aca="false">1/SQRT(1+(A620/Fp1_u)^2)</f>
        <v>0.844814590438858</v>
      </c>
      <c r="T620" s="387" t="n">
        <f aca="false">-ATAN2(Fp1_u,A620)</f>
        <v>-0.564577776189815</v>
      </c>
      <c r="U620" s="387" t="n">
        <f aca="false">1/SQRT(1+(A620/Fp2_u)^2)</f>
        <v>0.998701505327036</v>
      </c>
      <c r="V620" s="387" t="n">
        <f aca="false">-ATAN2(Fp2_u,A620)</f>
        <v>-0.0509661806504334</v>
      </c>
      <c r="X620" s="387" t="n">
        <f aca="false">20*LOG(C620*J620*O620*Q620*F620*M620*S620*U620)</f>
        <v>-27.4078564437297</v>
      </c>
      <c r="Y620" s="387" t="n">
        <f aca="false">(180/Pi)*(D620+H620+N620+P620+R620+T620+V620)</f>
        <v>-84.3150193319974</v>
      </c>
      <c r="Z620" s="387" t="n">
        <f aca="false">Y620+180</f>
        <v>95.6849806680026</v>
      </c>
      <c r="AC620" s="0" t="n">
        <v>1</v>
      </c>
      <c r="AD620" s="387" t="n">
        <f aca="false">Rcea1_u*Cc1ea_u*A620*2*Pi</f>
        <v>285.7090019616</v>
      </c>
      <c r="AE620" s="387" t="n">
        <f aca="false">-Rcea1_u*Cc1ea_u*Cc2ea_u*(A620*2*Pi)^2</f>
        <v>-0.00628306910420979</v>
      </c>
      <c r="AF620" s="387" t="n">
        <f aca="false">(Cc2ea_u+Cc1ea_u)*A620*2*Pi</f>
        <v>0.12317242302855</v>
      </c>
      <c r="AG620" s="387" t="n">
        <f aca="false">AC620*AE620/(AE620^2+AF620^2)+AD620*AF620/(AE620^2+AF620^2)</f>
        <v>2313.15269671821</v>
      </c>
      <c r="AH620" s="387" t="n">
        <f aca="false">AD620*AE620/(AE620^2+AF620^2)-AC620*AF620/(AE620^2+AF620^2)</f>
        <v>-126.11344211739</v>
      </c>
      <c r="AJ620" s="387" t="n">
        <f aca="false">_Rfb1</f>
        <v>18000</v>
      </c>
      <c r="AK620" s="387" t="n">
        <f aca="false">_Rfb1*Rcea2_u*Cc3ea_u*A620*2*Pi</f>
        <v>11400.21140832</v>
      </c>
      <c r="AL620" s="0" t="n">
        <v>1</v>
      </c>
      <c r="AM620" s="387" t="n">
        <f aca="false">(_Rfb1+Rcea2_u)*Cc3ea_u*A620*2*Pi</f>
        <v>48.13422594624</v>
      </c>
      <c r="AN620" s="387" t="n">
        <f aca="false">AJ620*AL620/(AL620^2+AM620^2)+AK620*AM620/(AL620^2+AM620^2)</f>
        <v>244.505563342841</v>
      </c>
      <c r="AO620" s="387" t="n">
        <f aca="false">AK620*AL620/(AL620^2+AM620^2)-AJ620*AM620/(AL620^2+AM620^2)</f>
        <v>-368.874622737008</v>
      </c>
      <c r="AQ620" s="387" t="n">
        <f aca="false">Eadcg/(1+(Eadcg*A620/GBP)^2)</f>
        <v>0.00020408162848813</v>
      </c>
      <c r="AR620" s="387" t="n">
        <f aca="false">-(A620*Eadcg*Eadcg/GBP)/(1+(Eadcg*A620/GBP)^2)</f>
        <v>-1.42857139941691</v>
      </c>
      <c r="AT620" s="387" t="n">
        <f aca="false">-AR620*AH620+AG620*AQ620</f>
        <v>-179.689984521636</v>
      </c>
      <c r="AU620" s="387" t="n">
        <f aca="false">AQ620*AH620+AG620*AR620</f>
        <v>-3304.52952245238</v>
      </c>
      <c r="AV620" s="387" t="n">
        <f aca="false">ATAN2(AT620,AU620)</f>
        <v>-1.62511970073826</v>
      </c>
      <c r="AW620" s="387" t="n">
        <f aca="false">AG620-AH620*AO620/_Rfb2+AG620*AN620/_Rfb2+AN620-AO620*AR620+AQ620*AN620</f>
        <v>2059.58101507658</v>
      </c>
      <c r="AX620" s="387" t="n">
        <f aca="false">AH620+AH620*AN620/_Rfb2+AG620*AO620/_Rfb2+AO620+AO620*AQ620+AN620*AR620</f>
        <v>-893.473598319407</v>
      </c>
      <c r="AY620" s="387" t="n">
        <f aca="false">ATAN2(AW620,AX620)</f>
        <v>-0.409311830404992</v>
      </c>
      <c r="BA620" s="387" t="n">
        <f aca="false">SQRT(AT620^2+AU620^2)/SQRT(AW620^2+AX620^2)</f>
        <v>1.4741042854065</v>
      </c>
      <c r="BB620" s="387" t="n">
        <f aca="false">20*LOG(BA620)</f>
        <v>3.37056417486377</v>
      </c>
      <c r="BC620" s="387" t="n">
        <f aca="false">AV620-AY620</f>
        <v>-1.21580787033327</v>
      </c>
      <c r="BD620" s="387" t="n">
        <f aca="false">BC620*180/Pi-180</f>
        <v>-249.660659748484</v>
      </c>
      <c r="BF620" s="387" t="n">
        <f aca="false">20*LOG(BA620*J620*F620*C620)</f>
        <v>-38.4150002604617</v>
      </c>
      <c r="BG620" s="387" t="n">
        <f aca="false">(180/Pi)*(D620+H620+BC620)</f>
        <v>-207.316908047884</v>
      </c>
      <c r="BH620" s="387" t="n">
        <f aca="false">IF(BG620&gt;180,BG620-180,BG620+180)</f>
        <v>-27.3169080478839</v>
      </c>
      <c r="BI620" s="387" t="n">
        <f aca="false">IF(BH620&gt;180,BH620-360,BH620)</f>
        <v>-27.3169080478839</v>
      </c>
      <c r="BJ620" s="387" t="n">
        <f aca="false">SUM((BF621&lt;0)*(BF620&gt;0))*A620</f>
        <v>0</v>
      </c>
      <c r="BK620" s="387" t="n">
        <f aca="false">IF(BJ620&gt;0,BI620,0)</f>
        <v>0</v>
      </c>
      <c r="BM620" s="387" t="n">
        <f aca="false">20*LOG(J620*F620*C620)</f>
        <v>-41.7855644353254</v>
      </c>
      <c r="BN620" s="387" t="n">
        <f aca="false">(H620+D620)*180/Pi</f>
        <v>-137.6562482994</v>
      </c>
      <c r="BQ620" s="416" t="n">
        <f aca="false">20*LOG(BA620*7)</f>
        <v>20.2725249751489</v>
      </c>
    </row>
    <row r="621" customFormat="false" ht="12.75" hidden="false" customHeight="false" outlineLevel="0" collapsed="false">
      <c r="A621" s="387" t="n">
        <f aca="false">A620+250000</f>
        <v>3750000</v>
      </c>
      <c r="B621" s="387" t="n">
        <f aca="false">A621/1000</f>
        <v>3750</v>
      </c>
      <c r="C621" s="387" t="n">
        <f aca="false">SQRT((A621/Fesr)^2+1)</f>
        <v>1.37414132972852</v>
      </c>
      <c r="D621" s="387" t="n">
        <f aca="false">ATAN(A621/Fesr)</f>
        <v>0.755794015588976</v>
      </c>
      <c r="F621" s="387" t="n">
        <f aca="false">(Ro/(Ro+Rdcr))/SQRT((A621/(Q*Fo))^2+(1-(A621^2/Fo^2))^2)</f>
        <v>0.000355009531472364</v>
      </c>
      <c r="G621" s="387" t="n">
        <f aca="false">-ATAN(A621*Fo/(Q*(Fo^2-A621^2)))</f>
        <v>0.0164097723613079</v>
      </c>
      <c r="H621" s="387" t="n">
        <f aca="false">IF(G621&gt;0,G621-Pi,G621)</f>
        <v>-3.12518287763869</v>
      </c>
      <c r="J621" s="387" t="n">
        <f aca="false">Vin/Vramp</f>
        <v>15</v>
      </c>
      <c r="M621" s="387" t="n">
        <f aca="false">1/(2*Pi*_Rfb1*(Cc1ea_u+Cc2ea_u)*A621)</f>
        <v>0.000420969650323702</v>
      </c>
      <c r="N621" s="387" t="n">
        <f aca="false">-Pi/2</f>
        <v>-1.570796325</v>
      </c>
      <c r="O621" s="387" t="n">
        <f aca="false">SQRT(1+(A621/Fz1_u)^2)</f>
        <v>306.118421175182</v>
      </c>
      <c r="P621" s="387" t="n">
        <f aca="false">ATAN2(Fz1_u,A621)</f>
        <v>1.56752961133643</v>
      </c>
      <c r="Q621" s="387" t="n">
        <f aca="false">SQRT(1+(A621/Fz2_u)^2)</f>
        <v>51.5820791423445</v>
      </c>
      <c r="R621" s="387" t="n">
        <f aca="false">ATAN2(Fz2_u,A621)</f>
        <v>1.55140853422962</v>
      </c>
      <c r="S621" s="387" t="n">
        <f aca="false">1/SQRT(1+(A621/Fp1_u)^2)</f>
        <v>0.827470936296167</v>
      </c>
      <c r="T621" s="387" t="n">
        <f aca="false">-ATAN2(Fp1_u,A621)</f>
        <v>-0.596207757597844</v>
      </c>
      <c r="U621" s="387" t="n">
        <f aca="false">1/SQRT(1+(A621/Fp2_u)^2)</f>
        <v>0.99850981036788</v>
      </c>
      <c r="V621" s="387" t="n">
        <f aca="false">-ATAN2(Fp2_u,A621)</f>
        <v>-0.0545996316859931</v>
      </c>
      <c r="X621" s="387" t="n">
        <f aca="false">20*LOG(C621*J621*O621*Q621*F621*M621*S621*U621)</f>
        <v>-27.9178629159949</v>
      </c>
      <c r="Y621" s="387" t="n">
        <f aca="false">(180/Pi)*(D621+H621+N621+P621+R621+T621+V621)</f>
        <v>-84.3425061928862</v>
      </c>
      <c r="Z621" s="387" t="n">
        <f aca="false">Y621+180</f>
        <v>95.6574938071138</v>
      </c>
      <c r="AC621" s="0" t="n">
        <v>1</v>
      </c>
      <c r="AD621" s="387" t="n">
        <f aca="false">Rcea1_u*Cc1ea_u*A621*2*Pi</f>
        <v>306.116787816</v>
      </c>
      <c r="AE621" s="387" t="n">
        <f aca="false">-Rcea1_u*Cc1ea_u*Cc2ea_u*(A621*2*Pi)^2</f>
        <v>-0.00721270687983266</v>
      </c>
      <c r="AF621" s="387" t="n">
        <f aca="false">(Cc2ea_u+Cc1ea_u)*A621*2*Pi</f>
        <v>0.131970453244875</v>
      </c>
      <c r="AG621" s="387" t="n">
        <f aca="false">AC621*AE621/(AE621^2+AF621^2)+AD621*AF621/(AE621^2+AF621^2)</f>
        <v>2312.26478946377</v>
      </c>
      <c r="AH621" s="387" t="n">
        <f aca="false">AD621*AE621/(AE621^2+AF621^2)-AC621*AF621/(AE621^2+AF621^2)</f>
        <v>-133.951863620251</v>
      </c>
      <c r="AJ621" s="387" t="n">
        <f aca="false">_Rfb1</f>
        <v>18000</v>
      </c>
      <c r="AK621" s="387" t="n">
        <f aca="false">_Rfb1*Rcea2_u*Cc3ea_u*A621*2*Pi</f>
        <v>12214.5122232</v>
      </c>
      <c r="AL621" s="0" t="n">
        <v>1</v>
      </c>
      <c r="AM621" s="387" t="n">
        <f aca="false">(_Rfb1+Rcea2_u)*Cc3ea_u*A621*2*Pi</f>
        <v>51.5723849424</v>
      </c>
      <c r="AN621" s="387" t="n">
        <f aca="false">AJ621*AL621/(AL621^2+AM621^2)+AK621*AM621/(AL621^2+AM621^2)</f>
        <v>243.518199975488</v>
      </c>
      <c r="AO621" s="387" t="n">
        <f aca="false">AK621*AL621/(AL621^2+AM621^2)-AJ621*AM621/(AL621^2+AM621^2)</f>
        <v>-344.302126416227</v>
      </c>
      <c r="AQ621" s="387" t="n">
        <f aca="false">Eadcg/(1+(Eadcg*A621/GBP)^2)</f>
        <v>0.000177777774617284</v>
      </c>
      <c r="AR621" s="387" t="n">
        <f aca="false">-(A621*Eadcg*Eadcg/GBP)/(1+(Eadcg*A621/GBP)^2)</f>
        <v>-1.33333330962963</v>
      </c>
      <c r="AT621" s="387" t="n">
        <f aca="false">-AR621*AH621+AG621*AQ621</f>
        <v>-178.191412363249</v>
      </c>
      <c r="AU621" s="387" t="n">
        <f aca="false">AQ621*AH621+AG621*AR621</f>
        <v>-3083.04347814001</v>
      </c>
      <c r="AV621" s="387" t="n">
        <f aca="false">ATAN2(AT621,AU621)</f>
        <v>-1.62852934060681</v>
      </c>
      <c r="AW621" s="387" t="n">
        <f aca="false">AG621-AH621*AO621/_Rfb2+AG621*AN621/_Rfb2+AN621-AO621*AR621+AQ621*AN621</f>
        <v>2125.47671272004</v>
      </c>
      <c r="AX621" s="387" t="n">
        <f aca="false">AH621+AH621*AN621/_Rfb2+AG621*AO621/_Rfb2+AO621+AO621*AQ621+AN621*AR621</f>
        <v>-849.04709352856</v>
      </c>
      <c r="AY621" s="387" t="n">
        <f aca="false">ATAN2(AW621,AX621)</f>
        <v>-0.380042463461085</v>
      </c>
      <c r="BA621" s="387" t="n">
        <f aca="false">SQRT(AT621^2+AU621^2)/SQRT(AW621^2+AX621^2)</f>
        <v>1.34927047012669</v>
      </c>
      <c r="BB621" s="387" t="n">
        <f aca="false">20*LOG(BA621)</f>
        <v>2.60198031159332</v>
      </c>
      <c r="BC621" s="387" t="n">
        <f aca="false">AV621-AY621</f>
        <v>-1.24848687714573</v>
      </c>
      <c r="BD621" s="387" t="n">
        <f aca="false">BC621*180/Pi-180</f>
        <v>-251.533028919657</v>
      </c>
      <c r="BF621" s="387" t="n">
        <f aca="false">20*LOG(BA621*J621*F621*C621)</f>
        <v>-40.1107662002857</v>
      </c>
      <c r="BG621" s="387" t="n">
        <f aca="false">(180/Pi)*(D621+H621+BC621)</f>
        <v>-207.289010895534</v>
      </c>
      <c r="BH621" s="387" t="n">
        <f aca="false">IF(BG621&gt;180,BG621-180,BG621+180)</f>
        <v>-27.2890108955341</v>
      </c>
      <c r="BI621" s="387" t="n">
        <f aca="false">IF(BH621&gt;180,BH621-360,BH621)</f>
        <v>-27.2890108955341</v>
      </c>
      <c r="BJ621" s="387" t="n">
        <f aca="false">SUM((BF622&lt;0)*(BF621&gt;0))*A621</f>
        <v>0</v>
      </c>
      <c r="BK621" s="387" t="n">
        <f aca="false">IF(BJ621&gt;0,BI621,0)</f>
        <v>0</v>
      </c>
      <c r="BM621" s="387" t="n">
        <f aca="false">20*LOG(J621*F621*C621)</f>
        <v>-42.7127465118791</v>
      </c>
      <c r="BN621" s="387" t="n">
        <f aca="false">(H621+D621)*180/Pi</f>
        <v>-135.755981975877</v>
      </c>
      <c r="BQ621" s="416" t="n">
        <f aca="false">20*LOG(BA621*7)</f>
        <v>19.5039411118785</v>
      </c>
    </row>
    <row r="622" customFormat="false" ht="12.75" hidden="false" customHeight="false" outlineLevel="0" collapsed="false">
      <c r="A622" s="387" t="n">
        <f aca="false">A621+250000</f>
        <v>4000000</v>
      </c>
      <c r="B622" s="387" t="n">
        <f aca="false">A622/1000</f>
        <v>4000</v>
      </c>
      <c r="C622" s="387" t="n">
        <f aca="false">SQRT((A622/Fesr)^2+1)</f>
        <v>1.41797302102751</v>
      </c>
      <c r="D622" s="387" t="n">
        <f aca="false">ATAN(A622/Fesr)</f>
        <v>0.788045951781166</v>
      </c>
      <c r="F622" s="387" t="n">
        <f aca="false">(Ro/(Ro+Rdcr))/SQRT((A622/(Q*Fo))^2+(1-(A622^2/Fo^2))^2)</f>
        <v>0.0003120115397091</v>
      </c>
      <c r="G622" s="387" t="n">
        <f aca="false">-ATAN(A622*Fo/(Q*(Fo^2-A622^2)))</f>
        <v>0.0153836560724157</v>
      </c>
      <c r="H622" s="387" t="n">
        <f aca="false">IF(G622&gt;0,G622-Pi,G622)</f>
        <v>-3.12620899392758</v>
      </c>
      <c r="J622" s="387" t="n">
        <f aca="false">Vin/Vramp</f>
        <v>15</v>
      </c>
      <c r="M622" s="387" t="n">
        <f aca="false">1/(2*Pi*_Rfb1*(Cc1ea_u+Cc2ea_u)*A622)</f>
        <v>0.000394659047178471</v>
      </c>
      <c r="N622" s="387" t="n">
        <f aca="false">-Pi/2</f>
        <v>-1.570796325</v>
      </c>
      <c r="O622" s="387" t="n">
        <f aca="false">SQRT(1+(A622/Fz1_u)^2)</f>
        <v>326.526104945128</v>
      </c>
      <c r="P622" s="387" t="n">
        <f aca="false">ATAN2(Fz1_u,A622)</f>
        <v>1.5677337797334</v>
      </c>
      <c r="Q622" s="387" t="n">
        <f aca="false">SQRT(1+(A622/Fz2_u)^2)</f>
        <v>55.0196323544264</v>
      </c>
      <c r="R622" s="387" t="n">
        <f aca="false">ATAN2(Fz2_u,A622)</f>
        <v>1.55261999550191</v>
      </c>
      <c r="S622" s="387" t="n">
        <f aca="false">1/SQRT(1+(A622/Fp1_u)^2)</f>
        <v>0.810063313947896</v>
      </c>
      <c r="T622" s="387" t="n">
        <f aca="false">-ATAN2(Fp1_u,A622)</f>
        <v>-0.626536238510225</v>
      </c>
      <c r="U622" s="387" t="n">
        <f aca="false">1/SQRT(1+(A622/Fp2_u)^2)</f>
        <v>0.99830501708295</v>
      </c>
      <c r="V622" s="387" t="n">
        <f aca="false">-ATAN2(Fp2_u,A622)</f>
        <v>-0.0582316402215172</v>
      </c>
      <c r="X622" s="387" t="n">
        <f aca="false">20*LOG(C622*J622*O622*Q622*F622*M622*S622*U622)</f>
        <v>-28.3926048706695</v>
      </c>
      <c r="Y622" s="387" t="n">
        <f aca="false">(180/Pi)*(D622+H622+N622+P622+R622+T622+V622)</f>
        <v>-84.4180816108391</v>
      </c>
      <c r="Z622" s="387" t="n">
        <f aca="false">Y622+180</f>
        <v>95.5819183891609</v>
      </c>
      <c r="AC622" s="0" t="n">
        <v>1</v>
      </c>
      <c r="AD622" s="387" t="n">
        <f aca="false">Rcea1_u*Cc1ea_u*A622*2*Pi</f>
        <v>326.5245736704</v>
      </c>
      <c r="AE622" s="387" t="n">
        <f aca="false">-Rcea1_u*Cc1ea_u*Cc2ea_u*(A622*2*Pi)^2</f>
        <v>-0.0082064576054985</v>
      </c>
      <c r="AF622" s="387" t="n">
        <f aca="false">(Cc2ea_u+Cc1ea_u)*A622*2*Pi</f>
        <v>0.1407684834612</v>
      </c>
      <c r="AG622" s="387" t="n">
        <f aca="false">AC622*AE622/(AE622^2+AF622^2)+AD622*AF622/(AE622^2+AF622^2)</f>
        <v>2311.31640070274</v>
      </c>
      <c r="AH622" s="387" t="n">
        <f aca="false">AD622*AE622/(AE622^2+AF622^2)-AC622*AF622/(AE622^2+AF622^2)</f>
        <v>-141.847944684039</v>
      </c>
      <c r="AJ622" s="387" t="n">
        <f aca="false">_Rfb1</f>
        <v>18000</v>
      </c>
      <c r="AK622" s="387" t="n">
        <f aca="false">_Rfb1*Rcea2_u*Cc3ea_u*A622*2*Pi</f>
        <v>13028.81303808</v>
      </c>
      <c r="AL622" s="0" t="n">
        <v>1</v>
      </c>
      <c r="AM622" s="387" t="n">
        <f aca="false">(_Rfb1+Rcea2_u)*Cc3ea_u*A622*2*Pi</f>
        <v>55.01054393856</v>
      </c>
      <c r="AN622" s="387" t="n">
        <f aca="false">AJ622*AL622/(AL622^2+AM622^2)+AK622*AM622/(AL622^2+AM622^2)</f>
        <v>242.71003369142</v>
      </c>
      <c r="AO622" s="387" t="n">
        <f aca="false">AK622*AL622/(AL622^2+AM622^2)-AJ622*AM622/(AL622^2+AM622^2)</f>
        <v>-322.797934631246</v>
      </c>
      <c r="AQ622" s="387" t="n">
        <f aca="false">Eadcg/(1+(Eadcg*A622/GBP)^2)</f>
        <v>0.000156249997558594</v>
      </c>
      <c r="AR622" s="387" t="n">
        <f aca="false">-(A622*Eadcg*Eadcg/GBP)/(1+(Eadcg*A622/GBP)^2)</f>
        <v>-1.24999998046875</v>
      </c>
      <c r="AT622" s="387" t="n">
        <f aca="false">-AR622*AH622+AG622*AQ622</f>
        <v>-176.948784902614</v>
      </c>
      <c r="AU622" s="387" t="n">
        <f aca="false">AQ622*AH622+AG622*AR622</f>
        <v>-2889.16761947653</v>
      </c>
      <c r="AV622" s="387" t="n">
        <f aca="false">ATAN2(AT622,AU622)</f>
        <v>-1.63196551407856</v>
      </c>
      <c r="AW622" s="387" t="n">
        <f aca="false">AG622-AH622*AO622/_Rfb2+AG622*AN622/_Rfb2+AN622-AO622*AR622+AQ622*AN622</f>
        <v>2179.18869351361</v>
      </c>
      <c r="AX622" s="387" t="n">
        <f aca="false">AH622+AH622*AN622/_Rfb2+AG622*AO622/_Rfb2+AO622+AO622*AQ622+AN622*AR622</f>
        <v>-811.445858302267</v>
      </c>
      <c r="AY622" s="387" t="n">
        <f aca="false">ATAN2(AW622,AX622)</f>
        <v>-0.356455415293706</v>
      </c>
      <c r="BA622" s="387" t="n">
        <f aca="false">SQRT(AT622^2+AU622^2)/SQRT(AW622^2+AX622^2)</f>
        <v>1.24478743457591</v>
      </c>
      <c r="BB622" s="387" t="n">
        <f aca="false">20*LOG(BA622)</f>
        <v>1.90190391421867</v>
      </c>
      <c r="BC622" s="387" t="n">
        <f aca="false">AV622-AY622</f>
        <v>-1.27551009878485</v>
      </c>
      <c r="BD622" s="387" t="n">
        <f aca="false">BC622*180/Pi-180</f>
        <v>-253.081345470194</v>
      </c>
      <c r="BF622" s="387" t="n">
        <f aca="false">20*LOG(BA622*J622*F622*C622)</f>
        <v>-41.6594984147867</v>
      </c>
      <c r="BG622" s="387" t="n">
        <f aca="false">(180/Pi)*(D622+H622+BC622)</f>
        <v>-207.048219751733</v>
      </c>
      <c r="BH622" s="387" t="n">
        <f aca="false">IF(BG622&gt;180,BG622-180,BG622+180)</f>
        <v>-27.0482197517329</v>
      </c>
      <c r="BI622" s="387" t="n">
        <f aca="false">IF(BH622&gt;180,BH622-360,BH622)</f>
        <v>-27.0482197517329</v>
      </c>
      <c r="BJ622" s="387" t="n">
        <f aca="false">SUM((BF623&lt;0)*(BF622&gt;0))*A622</f>
        <v>0</v>
      </c>
      <c r="BK622" s="387" t="n">
        <f aca="false">IF(BJ622&gt;0,BI622,0)</f>
        <v>0</v>
      </c>
      <c r="BM622" s="387" t="n">
        <f aca="false">20*LOG(J622*F622*C622)</f>
        <v>-43.5614023290054</v>
      </c>
      <c r="BN622" s="387" t="n">
        <f aca="false">(H622+D622)*180/Pi</f>
        <v>-133.966874281538</v>
      </c>
      <c r="BQ622" s="416" t="n">
        <f aca="false">20*LOG(BA622*7)</f>
        <v>18.8038647145038</v>
      </c>
    </row>
    <row r="623" customFormat="false" ht="12.75" hidden="false" customHeight="false" outlineLevel="0" collapsed="false">
      <c r="A623" s="387" t="n">
        <f aca="false">A622+250000</f>
        <v>4250000</v>
      </c>
      <c r="B623" s="387" t="n">
        <f aca="false">A623/1000</f>
        <v>4250</v>
      </c>
      <c r="C623" s="387" t="n">
        <f aca="false">SQRT((A623/Fesr)^2+1)</f>
        <v>1.4631904408376</v>
      </c>
      <c r="D623" s="387" t="n">
        <f aca="false">ATAN(A623/Fesr)</f>
        <v>0.818334429736942</v>
      </c>
      <c r="F623" s="387" t="n">
        <f aca="false">(Ro/(Ro+Rdcr))/SQRT((A623/(Q*Fo))^2+(1-(A623^2/Fo^2))^2)</f>
        <v>0.000276377642987383</v>
      </c>
      <c r="G623" s="387" t="n">
        <f aca="false">-ATAN(A623*Fo/(Q*(Fo^2-A623^2)))</f>
        <v>0.0144783408274467</v>
      </c>
      <c r="H623" s="387" t="n">
        <f aca="false">IF(G623&gt;0,G623-Pi,G623)</f>
        <v>-3.12711430917255</v>
      </c>
      <c r="J623" s="387" t="n">
        <f aca="false">Vin/Vramp</f>
        <v>15</v>
      </c>
      <c r="M623" s="387" t="n">
        <f aca="false">1/(2*Pi*_Rfb1*(Cc1ea_u+Cc2ea_u)*A623)</f>
        <v>0.000371443809109149</v>
      </c>
      <c r="N623" s="387" t="n">
        <f aca="false">-Pi/2</f>
        <v>-1.570796325</v>
      </c>
      <c r="O623" s="387" t="n">
        <f aca="false">SQRT(1+(A623/Fz1_u)^2)</f>
        <v>346.93380072493</v>
      </c>
      <c r="P623" s="387" t="n">
        <f aca="false">ATAN2(Fz1_u,A623)</f>
        <v>1.56791392853155</v>
      </c>
      <c r="Q623" s="387" t="n">
        <f aca="false">SQRT(1+(A623/Fz2_u)^2)</f>
        <v>58.4572568185606</v>
      </c>
      <c r="R623" s="387" t="n">
        <f aca="false">ATAN2(Fz2_u,A623)</f>
        <v>1.55368897634778</v>
      </c>
      <c r="S623" s="387" t="n">
        <f aca="false">1/SQRT(1+(A623/Fp1_u)^2)</f>
        <v>0.792688683086181</v>
      </c>
      <c r="T623" s="387" t="n">
        <f aca="false">-ATAN2(Fp1_u,A623)</f>
        <v>-0.655589512903302</v>
      </c>
      <c r="U623" s="387" t="n">
        <f aca="false">1/SQRT(1+(A623/Fp2_u)^2)</f>
        <v>0.998087149733475</v>
      </c>
      <c r="V623" s="387" t="n">
        <f aca="false">-ATAN2(Fp2_u,A623)</f>
        <v>-0.0618621113522389</v>
      </c>
      <c r="X623" s="387" t="n">
        <f aca="false">20*LOG(C623*J623*O623*Q623*F623*M623*S623*U623)</f>
        <v>-28.8371136997421</v>
      </c>
      <c r="Y623" s="387" t="n">
        <f aca="false">(180/Pi)*(D623+H623+N623+P623+R623+T623+V623)</f>
        <v>-84.5356212194241</v>
      </c>
      <c r="Z623" s="387" t="n">
        <f aca="false">Y623+180</f>
        <v>95.4643787805759</v>
      </c>
      <c r="AC623" s="0" t="n">
        <v>1</v>
      </c>
      <c r="AD623" s="387" t="n">
        <f aca="false">Rcea1_u*Cc1ea_u*A623*2*Pi</f>
        <v>346.9323595248</v>
      </c>
      <c r="AE623" s="387" t="n">
        <f aca="false">-Rcea1_u*Cc1ea_u*Cc2ea_u*(A623*2*Pi)^2</f>
        <v>-0.00926432128120729</v>
      </c>
      <c r="AF623" s="387" t="n">
        <f aca="false">(Cc2ea_u+Cc1ea_u)*A623*2*Pi</f>
        <v>0.149566513677525</v>
      </c>
      <c r="AG623" s="387" t="n">
        <f aca="false">AC623*AE623/(AE623^2+AF623^2)+AD623*AF623/(AE623^2+AF623^2)</f>
        <v>2310.30768007811</v>
      </c>
      <c r="AH623" s="387" t="n">
        <f aca="false">AD623*AE623/(AE623^2+AF623^2)-AC623*AF623/(AE623^2+AF623^2)</f>
        <v>-149.789094201844</v>
      </c>
      <c r="AJ623" s="387" t="n">
        <f aca="false">_Rfb1</f>
        <v>18000</v>
      </c>
      <c r="AK623" s="387" t="n">
        <f aca="false">_Rfb1*Rcea2_u*Cc3ea_u*A623*2*Pi</f>
        <v>13843.11385296</v>
      </c>
      <c r="AL623" s="0" t="n">
        <v>1</v>
      </c>
      <c r="AM623" s="387" t="n">
        <f aca="false">(_Rfb1+Rcea2_u)*Cc3ea_u*A623*2*Pi</f>
        <v>58.44870293472</v>
      </c>
      <c r="AN623" s="387" t="n">
        <f aca="false">AJ623*AL623/(AL623^2+AM623^2)+AK623*AM623/(AL623^2+AM623^2)</f>
        <v>242.040189496886</v>
      </c>
      <c r="AO623" s="387" t="n">
        <f aca="false">AK623*AL623/(AL623^2+AM623^2)-AJ623*AM623/(AL623^2+AM623^2)</f>
        <v>-303.821281206814</v>
      </c>
      <c r="AQ623" s="387" t="n">
        <f aca="false">Eadcg/(1+(Eadcg*A623/GBP)^2)</f>
        <v>0.000138408302582584</v>
      </c>
      <c r="AR623" s="387" t="n">
        <f aca="false">-(A623*Eadcg*Eadcg/GBP)/(1+(Eadcg*A623/GBP)^2)</f>
        <v>-1.17647057195196</v>
      </c>
      <c r="AT623" s="387" t="n">
        <f aca="false">-AR623*AH623+AG623*AQ623</f>
        <v>-175.902695563367</v>
      </c>
      <c r="AU623" s="387" t="n">
        <f aca="false">AQ623*AH623+AG623*AR623</f>
        <v>-2718.02972982078</v>
      </c>
      <c r="AV623" s="387" t="n">
        <f aca="false">ATAN2(AT623,AU623)</f>
        <v>-1.6354231893522</v>
      </c>
      <c r="AW623" s="387" t="n">
        <f aca="false">AG623-AH623*AO623/_Rfb2+AG623*AN623/_Rfb2+AN623-AO623*AR623+AQ623*AN623</f>
        <v>2223.48225092816</v>
      </c>
      <c r="AX623" s="387" t="n">
        <f aca="false">AH623+AH623*AN623/_Rfb2+AG623*AO623/_Rfb2+AO623+AO623*AQ623+AN623*AR623</f>
        <v>-779.415343640823</v>
      </c>
      <c r="AY623" s="387" t="n">
        <f aca="false">ATAN2(AW623,AX623)</f>
        <v>-0.337154155384519</v>
      </c>
      <c r="BA623" s="387" t="n">
        <f aca="false">SQRT(AT623^2+AU623^2)/SQRT(AW623^2+AX623^2)</f>
        <v>1.1560111429733</v>
      </c>
      <c r="BB623" s="387" t="n">
        <f aca="false">20*LOG(BA623)</f>
        <v>1.25924040675066</v>
      </c>
      <c r="BC623" s="387" t="n">
        <f aca="false">AV623-AY623</f>
        <v>-1.29826903396768</v>
      </c>
      <c r="BD623" s="387" t="n">
        <f aca="false">BC623*180/Pi-180</f>
        <v>-254.385336403872</v>
      </c>
      <c r="BF623" s="387" t="n">
        <f aca="false">20*LOG(BA623*J623*F623*C623)</f>
        <v>-43.0828591334092</v>
      </c>
      <c r="BG623" s="387" t="n">
        <f aca="false">(180/Pi)*(D623+H623+BC623)</f>
        <v>-206.668679471412</v>
      </c>
      <c r="BH623" s="387" t="n">
        <f aca="false">IF(BG623&gt;180,BG623-180,BG623+180)</f>
        <v>-26.6686794714115</v>
      </c>
      <c r="BI623" s="387" t="n">
        <f aca="false">IF(BH623&gt;180,BH623-360,BH623)</f>
        <v>-26.6686794714115</v>
      </c>
      <c r="BJ623" s="387" t="n">
        <f aca="false">SUM((BF624&lt;0)*(BF623&gt;0))*A623</f>
        <v>0</v>
      </c>
      <c r="BK623" s="387" t="n">
        <f aca="false">IF(BJ623&gt;0,BI623,0)</f>
        <v>0</v>
      </c>
      <c r="BM623" s="387" t="n">
        <f aca="false">20*LOG(J623*F623*C623)</f>
        <v>-44.3420995401599</v>
      </c>
      <c r="BN623" s="387" t="n">
        <f aca="false">(H623+D623)*180/Pi</f>
        <v>-132.283343067539</v>
      </c>
      <c r="BQ623" s="416" t="n">
        <f aca="false">20*LOG(BA623*7)</f>
        <v>18.1612012070358</v>
      </c>
    </row>
    <row r="624" customFormat="false" ht="12.75" hidden="false" customHeight="false" outlineLevel="0" collapsed="false">
      <c r="A624" s="387" t="n">
        <f aca="false">A623+250000</f>
        <v>4500000</v>
      </c>
      <c r="B624" s="387" t="n">
        <f aca="false">A624/1000</f>
        <v>4500</v>
      </c>
      <c r="C624" s="387" t="n">
        <f aca="false">SQRT((A624/Fesr)^2+1)</f>
        <v>1.50966907879111</v>
      </c>
      <c r="D624" s="387" t="n">
        <f aca="false">ATAN(A624/Fesr)</f>
        <v>0.846782697941701</v>
      </c>
      <c r="F624" s="387" t="n">
        <f aca="false">(Ro/(Ro+Rdcr))/SQRT((A624/(Q*Fo))^2+(1-(A624^2/Fo^2))^2)</f>
        <v>0.000246517338158896</v>
      </c>
      <c r="G624" s="387" t="n">
        <f aca="false">-ATAN(A624*Fo/(Q*(Fo^2-A624^2)))</f>
        <v>0.0136736764995695</v>
      </c>
      <c r="H624" s="387" t="n">
        <f aca="false">IF(G624&gt;0,G624-Pi,G624)</f>
        <v>-3.12791897350043</v>
      </c>
      <c r="J624" s="387" t="n">
        <f aca="false">Vin/Vramp</f>
        <v>15</v>
      </c>
      <c r="M624" s="387" t="n">
        <f aca="false">1/(2*Pi*_Rfb1*(Cc1ea_u+Cc2ea_u)*A624)</f>
        <v>0.000350808041936419</v>
      </c>
      <c r="N624" s="387" t="n">
        <f aca="false">-Pi/2</f>
        <v>-1.570796325</v>
      </c>
      <c r="O624" s="387" t="n">
        <f aca="false">SQRT(1+(A624/Fz1_u)^2)</f>
        <v>367.341506512961</v>
      </c>
      <c r="P624" s="387" t="n">
        <f aca="false">ATAN2(Fz1_u,A624)</f>
        <v>1.568074060954</v>
      </c>
      <c r="Q624" s="387" t="n">
        <f aca="false">SQRT(1+(A624/Fz2_u)^2)</f>
        <v>61.8949406628022</v>
      </c>
      <c r="R624" s="387" t="n">
        <f aca="false">ATAN2(Fz2_u,A624)</f>
        <v>1.55463921444727</v>
      </c>
      <c r="S624" s="387" t="n">
        <f aca="false">1/SQRT(1+(A624/Fp1_u)^2)</f>
        <v>0.775430126741773</v>
      </c>
      <c r="T624" s="387" t="n">
        <f aca="false">-ATAN2(Fp1_u,A624)</f>
        <v>-0.68340032541922</v>
      </c>
      <c r="U624" s="387" t="n">
        <f aca="false">1/SQRT(1+(A624/Fp2_u)^2)</f>
        <v>0.997856234100365</v>
      </c>
      <c r="V624" s="387" t="n">
        <f aca="false">-ATAN2(Fp2_u,A624)</f>
        <v>-0.0654909504158191</v>
      </c>
      <c r="X624" s="387" t="n">
        <f aca="false">20*LOG(C624*J624*O624*Q624*F624*M624*S624*U624)</f>
        <v>-29.2554834431174</v>
      </c>
      <c r="Y624" s="387" t="n">
        <f aca="false">(180/Pi)*(D624+H624+N624+P624+R624+T624+V624)</f>
        <v>-84.6894991871874</v>
      </c>
      <c r="Z624" s="387" t="n">
        <f aca="false">Y624+180</f>
        <v>95.3105008128126</v>
      </c>
      <c r="AC624" s="0" t="n">
        <v>1</v>
      </c>
      <c r="AD624" s="387" t="n">
        <f aca="false">Rcea1_u*Cc1ea_u*A624*2*Pi</f>
        <v>367.3401453792</v>
      </c>
      <c r="AE624" s="387" t="n">
        <f aca="false">-Rcea1_u*Cc1ea_u*Cc2ea_u*(A624*2*Pi)^2</f>
        <v>-0.010386297906959</v>
      </c>
      <c r="AF624" s="387" t="n">
        <f aca="false">(Cc2ea_u+Cc1ea_u)*A624*2*Pi</f>
        <v>0.15836454389385</v>
      </c>
      <c r="AG624" s="387" t="n">
        <f aca="false">AC624*AE624/(AE624^2+AF624^2)+AD624*AF624/(AE624^2+AF624^2)</f>
        <v>2309.23878654998</v>
      </c>
      <c r="AH624" s="387" t="n">
        <f aca="false">AD624*AE624/(AE624^2+AF624^2)-AC624*AF624/(AE624^2+AF624^2)</f>
        <v>-157.765377028834</v>
      </c>
      <c r="AJ624" s="387" t="n">
        <f aca="false">_Rfb1</f>
        <v>18000</v>
      </c>
      <c r="AK624" s="387" t="n">
        <f aca="false">_Rfb1*Rcea2_u*Cc3ea_u*A624*2*Pi</f>
        <v>14657.41466784</v>
      </c>
      <c r="AL624" s="0" t="n">
        <v>1</v>
      </c>
      <c r="AM624" s="387" t="n">
        <f aca="false">(_Rfb1+Rcea2_u)*Cc3ea_u*A624*2*Pi</f>
        <v>61.88686193088</v>
      </c>
      <c r="AN624" s="387" t="n">
        <f aca="false">AJ624*AL624/(AL624^2+AM624^2)+AK624*AM624/(AL624^2+AM624^2)</f>
        <v>241.478814625582</v>
      </c>
      <c r="AO624" s="387" t="n">
        <f aca="false">AK624*AL624/(AL624^2+AM624^2)-AJ624*AM624/(AL624^2+AM624^2)</f>
        <v>-286.951392125981</v>
      </c>
      <c r="AQ624" s="387" t="n">
        <f aca="false">Eadcg/(1+(Eadcg*A624/GBP)^2)</f>
        <v>0.000123456788599299</v>
      </c>
      <c r="AR624" s="387" t="n">
        <f aca="false">-(A624*Eadcg*Eadcg/GBP)/(1+(Eadcg*A624/GBP)^2)</f>
        <v>-1.11111109739369</v>
      </c>
      <c r="AT624" s="387" t="n">
        <f aca="false">-AR624*AH624+AG624*AQ624</f>
        <v>-175.009769996541</v>
      </c>
      <c r="AU624" s="387" t="n">
        <f aca="false">AQ624*AH624+AG624*AR624</f>
        <v>-2565.84031947442</v>
      </c>
      <c r="AV624" s="387" t="n">
        <f aca="false">ATAN2(AT624,AU624)</f>
        <v>-1.63889843194096</v>
      </c>
      <c r="AW624" s="387" t="n">
        <f aca="false">AG624-AH624*AO624/_Rfb2+AG624*AN624/_Rfb2+AN624-AO624*AR624+AQ624*AN624</f>
        <v>2260.3770510761</v>
      </c>
      <c r="AX624" s="387" t="n">
        <f aca="false">AH624+AH624*AN624/_Rfb2+AG624*AO624/_Rfb2+AO624+AO624*AQ624+AN624*AR624</f>
        <v>-751.991779345114</v>
      </c>
      <c r="AY624" s="387" t="n">
        <f aca="false">ATAN2(AW624,AX624)</f>
        <v>-0.321166239952392</v>
      </c>
      <c r="BA624" s="387" t="n">
        <f aca="false">SQRT(AT624^2+AU624^2)/SQRT(AW624^2+AX624^2)</f>
        <v>1.07959877325086</v>
      </c>
      <c r="BB624" s="387" t="n">
        <f aca="false">20*LOG(BA624)</f>
        <v>0.665247647910349</v>
      </c>
      <c r="BC624" s="387" t="n">
        <f aca="false">AV624-AY624</f>
        <v>-1.31773219198856</v>
      </c>
      <c r="BD624" s="387" t="n">
        <f aca="false">BC624*180/Pi-180</f>
        <v>-255.500493215739</v>
      </c>
      <c r="BF624" s="387" t="n">
        <f aca="false">20*LOG(BA624*J624*F624*C624)</f>
        <v>-44.3983425802131</v>
      </c>
      <c r="BG624" s="387" t="n">
        <f aca="false">(180/Pi)*(D624+H624+BC624)</f>
        <v>-206.199974448792</v>
      </c>
      <c r="BH624" s="387" t="n">
        <f aca="false">IF(BG624&gt;180,BG624-180,BG624+180)</f>
        <v>-26.199974448792</v>
      </c>
      <c r="BI624" s="387" t="n">
        <f aca="false">IF(BH624&gt;180,BH624-360,BH624)</f>
        <v>-26.199974448792</v>
      </c>
      <c r="BJ624" s="387" t="n">
        <f aca="false">SUM((BF625&lt;0)*(BF624&gt;0))*A624</f>
        <v>0</v>
      </c>
      <c r="BK624" s="387" t="n">
        <f aca="false">IF(BJ624&gt;0,BI624,0)</f>
        <v>0</v>
      </c>
      <c r="BM624" s="387" t="n">
        <f aca="false">20*LOG(J624*F624*C624)</f>
        <v>-45.0635902281234</v>
      </c>
      <c r="BN624" s="387" t="n">
        <f aca="false">(H624+D624)*180/Pi</f>
        <v>-130.699481233053</v>
      </c>
      <c r="BQ624" s="416" t="n">
        <f aca="false">20*LOG(BA624*7)</f>
        <v>17.5672084481955</v>
      </c>
    </row>
    <row r="625" customFormat="false" ht="12.75" hidden="false" customHeight="false" outlineLevel="0" collapsed="false">
      <c r="A625" s="387" t="n">
        <f aca="false">A624+250000</f>
        <v>4750000</v>
      </c>
      <c r="B625" s="387" t="n">
        <f aca="false">A625/1000</f>
        <v>4750</v>
      </c>
      <c r="C625" s="387" t="n">
        <f aca="false">SQRT((A625/Fesr)^2+1)</f>
        <v>1.55729601304964</v>
      </c>
      <c r="D625" s="387" t="n">
        <f aca="false">ATAN(A625/Fesr)</f>
        <v>0.87351144796708</v>
      </c>
      <c r="F625" s="387" t="n">
        <f aca="false">(Ro/(Ro+Rdcr))/SQRT((A625/(Q*Fo))^2+(1-(A625^2/Fo^2))^2)</f>
        <v>0.000221247451888277</v>
      </c>
      <c r="G625" s="387" t="n">
        <f aca="false">-ATAN(A625*Fo/(Q*(Fo^2-A625^2)))</f>
        <v>0.0129537591259007</v>
      </c>
      <c r="H625" s="387" t="n">
        <f aca="false">IF(G625&gt;0,G625-Pi,G625)</f>
        <v>-3.1286388908741</v>
      </c>
      <c r="J625" s="387" t="n">
        <f aca="false">Vin/Vramp</f>
        <v>15</v>
      </c>
      <c r="M625" s="387" t="n">
        <f aca="false">1/(2*Pi*_Rfb1*(Cc1ea_u+Cc2ea_u)*A625)</f>
        <v>0.00033234446078187</v>
      </c>
      <c r="N625" s="387" t="n">
        <f aca="false">-Pi/2</f>
        <v>-1.570796325</v>
      </c>
      <c r="O625" s="387" t="n">
        <f aca="false">SQRT(1+(A625/Fz1_u)^2)</f>
        <v>387.749220728987</v>
      </c>
      <c r="P625" s="387" t="n">
        <f aca="false">ATAN2(Fz1_u,A625)</f>
        <v>1.56821733745057</v>
      </c>
      <c r="Q625" s="387" t="n">
        <f aca="false">SQRT(1+(A625/Fz2_u)^2)</f>
        <v>65.3326745137394</v>
      </c>
      <c r="R625" s="387" t="n">
        <f aca="false">ATAN2(Fz2_u,A625)</f>
        <v>1.55548945227034</v>
      </c>
      <c r="S625" s="387" t="n">
        <f aca="false">1/SQRT(1+(A625/Fp1_u)^2)</f>
        <v>0.758357720917523</v>
      </c>
      <c r="T625" s="387" t="n">
        <f aca="false">-ATAN2(Fp1_u,A625)</f>
        <v>-0.710006374412868</v>
      </c>
      <c r="U625" s="387" t="n">
        <f aca="false">1/SQRT(1+(A625/Fp2_u)^2)</f>
        <v>0.997612297475777</v>
      </c>
      <c r="V625" s="387" t="n">
        <f aca="false">-ATAN2(Fp2_u,A625)</f>
        <v>-0.0691180630069353</v>
      </c>
      <c r="X625" s="387" t="n">
        <f aca="false">20*LOG(C625*J625*O625*Q625*F625*M625*S625*U625)</f>
        <v>-29.6510713849457</v>
      </c>
      <c r="Y625" s="387" t="n">
        <f aca="false">(180/Pi)*(D625+H625+N625+P625+R625+T625+V625)</f>
        <v>-84.8746112291371</v>
      </c>
      <c r="Z625" s="387" t="n">
        <f aca="false">Y625+180</f>
        <v>95.1253887708629</v>
      </c>
      <c r="AC625" s="0" t="n">
        <v>1</v>
      </c>
      <c r="AD625" s="387" t="n">
        <f aca="false">Rcea1_u*Cc1ea_u*A625*2*Pi</f>
        <v>387.7479312336</v>
      </c>
      <c r="AE625" s="387" t="n">
        <f aca="false">-Rcea1_u*Cc1ea_u*Cc2ea_u*(A625*2*Pi)^2</f>
        <v>-0.0115723874827537</v>
      </c>
      <c r="AF625" s="387" t="n">
        <f aca="false">(Cc2ea_u+Cc1ea_u)*A625*2*Pi</f>
        <v>0.167162574110175</v>
      </c>
      <c r="AG625" s="387" t="n">
        <f aca="false">AC625*AE625/(AE625^2+AF625^2)+AD625*AF625/(AE625^2+AF625^2)</f>
        <v>2308.1098883332</v>
      </c>
      <c r="AH625" s="387" t="n">
        <f aca="false">AD625*AE625/(AE625^2+AF625^2)-AC625*AF625/(AE625^2+AF625^2)</f>
        <v>-165.768815945032</v>
      </c>
      <c r="AJ625" s="387" t="n">
        <f aca="false">_Rfb1</f>
        <v>18000</v>
      </c>
      <c r="AK625" s="387" t="n">
        <f aca="false">_Rfb1*Rcea2_u*Cc3ea_u*A625*2*Pi</f>
        <v>15471.71548272</v>
      </c>
      <c r="AL625" s="0" t="n">
        <v>1</v>
      </c>
      <c r="AM625" s="387" t="n">
        <f aca="false">(_Rfb1+Rcea2_u)*Cc3ea_u*A625*2*Pi</f>
        <v>65.32502092704</v>
      </c>
      <c r="AN625" s="387" t="n">
        <f aca="false">AJ625*AL625/(AL625^2+AM625^2)+AK625*AM625/(AL625^2+AM625^2)</f>
        <v>241.003695364137</v>
      </c>
      <c r="AO625" s="387" t="n">
        <f aca="false">AK625*AL625/(AL625^2+AM625^2)-AJ625*AM625/(AL625^2+AM625^2)</f>
        <v>-271.855960436208</v>
      </c>
      <c r="AQ625" s="387" t="n">
        <f aca="false">Eadcg/(1+(Eadcg*A625/GBP)^2)</f>
        <v>0.000110803322871985</v>
      </c>
      <c r="AR625" s="387" t="n">
        <f aca="false">-(A625*Eadcg*Eadcg/GBP)/(1+(Eadcg*A625/GBP)^2)</f>
        <v>-1.05263156728386</v>
      </c>
      <c r="AT625" s="387" t="n">
        <f aca="false">-AR625*AH625+AG625*AQ625</f>
        <v>-174.237742289827</v>
      </c>
      <c r="AU625" s="387" t="n">
        <f aca="false">AQ625*AH625+AG625*AR625</f>
        <v>-2429.60769695519</v>
      </c>
      <c r="AV625" s="387" t="n">
        <f aca="false">ATAN2(AT625,AU625)</f>
        <v>-1.64238811598865</v>
      </c>
      <c r="AW625" s="387" t="n">
        <f aca="false">AG625-AH625*AO625/_Rfb2+AG625*AN625/_Rfb2+AN625-AO625*AR625+AQ625*AN625</f>
        <v>2291.37599820517</v>
      </c>
      <c r="AX625" s="387" t="n">
        <f aca="false">AH625+AH625*AN625/_Rfb2+AG625*AO625/_Rfb2+AO625+AO625*AQ625+AN625*AR625</f>
        <v>-728.422125814242</v>
      </c>
      <c r="AY625" s="387" t="n">
        <f aca="false">ATAN2(AW625,AX625)</f>
        <v>-0.307794351569435</v>
      </c>
      <c r="BA625" s="387" t="n">
        <f aca="false">SQRT(AT625^2+AU625^2)/SQRT(AW625^2+AX625^2)</f>
        <v>1.01309105668745</v>
      </c>
      <c r="BB625" s="387" t="n">
        <f aca="false">20*LOG(BA625)</f>
        <v>0.112969630595046</v>
      </c>
      <c r="BC625" s="387" t="n">
        <f aca="false">AV625-AY625</f>
        <v>-1.33459376441922</v>
      </c>
      <c r="BD625" s="387" t="n">
        <f aca="false">BC625*180/Pi-180</f>
        <v>-256.466590153074</v>
      </c>
      <c r="BF625" s="387" t="n">
        <f aca="false">20*LOG(BA625*J625*F625*C625)</f>
        <v>-45.6202162012972</v>
      </c>
      <c r="BG625" s="387" t="n">
        <f aca="false">(180/Pi)*(D625+H625+BC625)</f>
        <v>-205.675875043419</v>
      </c>
      <c r="BH625" s="387" t="n">
        <f aca="false">IF(BG625&gt;180,BG625-180,BG625+180)</f>
        <v>-25.6758750434188</v>
      </c>
      <c r="BI625" s="387" t="n">
        <f aca="false">IF(BH625&gt;180,BH625-360,BH625)</f>
        <v>-25.6758750434188</v>
      </c>
      <c r="BJ625" s="387" t="n">
        <f aca="false">SUM((BF626&lt;0)*(BF625&gt;0))*A625</f>
        <v>0</v>
      </c>
      <c r="BK625" s="387" t="n">
        <f aca="false">IF(BJ625&gt;0,BI625,0)</f>
        <v>0</v>
      </c>
      <c r="BM625" s="387" t="n">
        <f aca="false">20*LOG(J625*F625*C625)</f>
        <v>-45.7331858318923</v>
      </c>
      <c r="BN625" s="387" t="n">
        <f aca="false">(H625+D625)*180/Pi</f>
        <v>-129.209284890345</v>
      </c>
      <c r="BQ625" s="416" t="n">
        <f aca="false">20*LOG(BA625*7)</f>
        <v>17.0149304308802</v>
      </c>
    </row>
    <row r="626" customFormat="false" ht="12.75" hidden="false" customHeight="false" outlineLevel="0" collapsed="false">
      <c r="A626" s="387" t="n">
        <f aca="false">A625+250000</f>
        <v>5000000</v>
      </c>
      <c r="B626" s="387" t="n">
        <f aca="false">A626/1000</f>
        <v>5000</v>
      </c>
      <c r="C626" s="387" t="n">
        <f aca="false">SQRT((A626/Fesr)^2+1)</f>
        <v>1.60596908456092</v>
      </c>
      <c r="D626" s="387" t="n">
        <f aca="false">ATAN(A626/Fesr)</f>
        <v>0.898637092499599</v>
      </c>
      <c r="F626" s="387" t="n">
        <f aca="false">(Ro/(Ro+Rdcr))/SQRT((A626/(Q*Fo))^2+(1-(A626^2/Fo^2))^2)</f>
        <v>0.00019967307737694</v>
      </c>
      <c r="G626" s="387" t="n">
        <f aca="false">-ATAN(A626*Fo/(Q*(Fo^2-A626^2)))</f>
        <v>0.0123058682469734</v>
      </c>
      <c r="H626" s="387" t="n">
        <f aca="false">IF(G626&gt;0,G626-Pi,G626)</f>
        <v>-3.12928678175303</v>
      </c>
      <c r="J626" s="387" t="n">
        <f aca="false">Vin/Vramp</f>
        <v>15</v>
      </c>
      <c r="M626" s="387" t="n">
        <f aca="false">1/(2*Pi*_Rfb1*(Cc1ea_u+Cc2ea_u)*A626)</f>
        <v>0.000315727237742777</v>
      </c>
      <c r="N626" s="387" t="n">
        <f aca="false">-Pi/2</f>
        <v>-1.570796325</v>
      </c>
      <c r="O626" s="387" t="n">
        <f aca="false">SQRT(1+(A626/Fz1_u)^2)</f>
        <v>408.156942108816</v>
      </c>
      <c r="P626" s="387" t="n">
        <f aca="false">ATAN2(Fz1_u,A626)</f>
        <v>1.56834628638818</v>
      </c>
      <c r="Q626" s="387" t="n">
        <f aca="false">SQRT(1+(A626/Fz2_u)^2)</f>
        <v>68.7704508720888</v>
      </c>
      <c r="R626" s="387" t="n">
        <f aca="false">ATAN2(Fz2_u,A626)</f>
        <v>1.55625468526993</v>
      </c>
      <c r="S626" s="387" t="n">
        <f aca="false">1/SQRT(1+(A626/Fp1_u)^2)</f>
        <v>0.741529589264761</v>
      </c>
      <c r="T626" s="387" t="n">
        <f aca="false">-ATAN2(Fp1_u,A626)</f>
        <v>-0.73544899364737</v>
      </c>
      <c r="U626" s="387" t="n">
        <f aca="false">1/SQRT(1+(A626/Fp2_u)^2)</f>
        <v>0.997355368654207</v>
      </c>
      <c r="V626" s="387" t="n">
        <f aca="false">-ATAN2(Fp2_u,A626)</f>
        <v>-0.0727433549917708</v>
      </c>
      <c r="X626" s="387" t="n">
        <f aca="false">20*LOG(C626*J626*O626*Q626*F626*M626*S626*U626)</f>
        <v>-30.026650489264</v>
      </c>
      <c r="Y626" s="387" t="n">
        <f aca="false">(180/Pi)*(D626+H626+N626+P626+R626+T626+V626)</f>
        <v>-85.0863750340784</v>
      </c>
      <c r="Z626" s="387" t="n">
        <f aca="false">Y626+180</f>
        <v>94.9136249659216</v>
      </c>
      <c r="AC626" s="0" t="n">
        <v>1</v>
      </c>
      <c r="AD626" s="387" t="n">
        <f aca="false">Rcea1_u*Cc1ea_u*A626*2*Pi</f>
        <v>408.155717088</v>
      </c>
      <c r="AE626" s="387" t="n">
        <f aca="false">-Rcea1_u*Cc1ea_u*Cc2ea_u*(A626*2*Pi)^2</f>
        <v>-0.0128225900085914</v>
      </c>
      <c r="AF626" s="387" t="n">
        <f aca="false">(Cc2ea_u+Cc1ea_u)*A626*2*Pi</f>
        <v>0.1759606043265</v>
      </c>
      <c r="AG626" s="387" t="n">
        <f aca="false">AC626*AE626/(AE626^2+AF626^2)+AD626*AF626/(AE626^2+AF626^2)</f>
        <v>2306.92116283158</v>
      </c>
      <c r="AH626" s="387" t="n">
        <f aca="false">AD626*AE626/(AE626^2+AF626^2)-AC626*AF626/(AE626^2+AF626^2)</f>
        <v>-173.792903077265</v>
      </c>
      <c r="AJ626" s="387" t="n">
        <f aca="false">_Rfb1</f>
        <v>18000</v>
      </c>
      <c r="AK626" s="387" t="n">
        <f aca="false">_Rfb1*Rcea2_u*Cc3ea_u*A626*2*Pi</f>
        <v>16286.0162976</v>
      </c>
      <c r="AL626" s="0" t="n">
        <v>1</v>
      </c>
      <c r="AM626" s="387" t="n">
        <f aca="false">(_Rfb1+Rcea2_u)*Cc3ea_u*A626*2*Pi</f>
        <v>68.7631799232</v>
      </c>
      <c r="AN626" s="387" t="n">
        <f aca="false">AJ626*AL626/(AL626^2+AM626^2)+AK626*AM626/(AL626^2+AM626^2)</f>
        <v>240.598026123935</v>
      </c>
      <c r="AO626" s="387" t="n">
        <f aca="false">AK626*AL626/(AL626^2+AM626^2)-AJ626*AM626/(AL626^2+AM626^2)</f>
        <v>-258.269061926908</v>
      </c>
      <c r="AQ626" s="387" t="n">
        <f aca="false">Eadcg/(1+(Eadcg*A626/GBP)^2)</f>
        <v>9.9999999E-005</v>
      </c>
      <c r="AR626" s="387" t="n">
        <f aca="false">-(A626*Eadcg*Eadcg/GBP)/(1+(Eadcg*A626/GBP)^2)</f>
        <v>-0.99999999</v>
      </c>
      <c r="AT626" s="387" t="n">
        <f aca="false">-AR626*AH626+AG626*AQ626</f>
        <v>-173.562209225359</v>
      </c>
      <c r="AU626" s="387" t="n">
        <f aca="false">AQ626*AH626+AG626*AR626</f>
        <v>-2306.9385190525</v>
      </c>
      <c r="AV626" s="387" t="n">
        <f aca="false">ATAN2(AT626,AU626)</f>
        <v>-1.64588972219372</v>
      </c>
      <c r="AW626" s="387" t="n">
        <f aca="false">AG626-AH626*AO626/_Rfb2+AG626*AN626/_Rfb2+AN626-AO626*AR626+AQ626*AN626</f>
        <v>2317.61615319998</v>
      </c>
      <c r="AX626" s="387" t="n">
        <f aca="false">AH626+AH626*AN626/_Rfb2+AG626*AO626/_Rfb2+AO626+AO626*AQ626+AN626*AR626</f>
        <v>-708.109181966872</v>
      </c>
      <c r="AY626" s="387" t="n">
        <f aca="false">ATAN2(AW626,AX626)</f>
        <v>-0.296525560594571</v>
      </c>
      <c r="BA626" s="387" t="n">
        <f aca="false">SQRT(AT626^2+AU626^2)/SQRT(AW626^2+AX626^2)</f>
        <v>0.954641749932051</v>
      </c>
      <c r="BB626" s="387" t="n">
        <f aca="false">20*LOG(BA626)</f>
        <v>-0.403191525760043</v>
      </c>
      <c r="BC626" s="387" t="n">
        <f aca="false">AV626-AY626</f>
        <v>-1.34936416159915</v>
      </c>
      <c r="BD626" s="387" t="n">
        <f aca="false">BC626*180/Pi-180</f>
        <v>-257.312871574183</v>
      </c>
      <c r="BF626" s="387" t="n">
        <f aca="false">20*LOG(BA626*J626*F626*C626)</f>
        <v>-46.7602325031255</v>
      </c>
      <c r="BG626" s="387" t="n">
        <f aca="false">(180/Pi)*(D626+H626+BC626)</f>
        <v>-205.119684486614</v>
      </c>
      <c r="BH626" s="387" t="n">
        <f aca="false">IF(BG626&gt;180,BG626-180,BG626+180)</f>
        <v>-25.1196844866135</v>
      </c>
      <c r="BI626" s="387" t="n">
        <f aca="false">IF(BH626&gt;180,BH626-360,BH626)</f>
        <v>-25.1196844866135</v>
      </c>
      <c r="BJ626" s="387" t="n">
        <f aca="false">SUM((BF627&lt;0)*(BF626&gt;0))*A626</f>
        <v>0</v>
      </c>
      <c r="BK626" s="387" t="n">
        <f aca="false">IF(BJ626&gt;0,BI626,0)</f>
        <v>0</v>
      </c>
      <c r="BM626" s="387" t="n">
        <f aca="false">20*LOG(J626*F626*C626)</f>
        <v>-46.3570409773654</v>
      </c>
      <c r="BN626" s="387" t="n">
        <f aca="false">(H626+D626)*180/Pi</f>
        <v>-127.806812912431</v>
      </c>
      <c r="BQ626" s="416" t="n">
        <f aca="false">20*LOG(BA626*7)</f>
        <v>16.4987692745251</v>
      </c>
    </row>
    <row r="627" customFormat="false" ht="12.75" hidden="false" customHeight="false" outlineLevel="0" collapsed="false">
      <c r="A627" s="387" t="n">
        <f aca="false">A626+100000</f>
        <v>5100000</v>
      </c>
      <c r="B627" s="387" t="n">
        <f aca="false">A627/1000</f>
        <v>5100</v>
      </c>
      <c r="C627" s="387" t="n">
        <f aca="false">SQRT((A627/Fesr)^2+1)</f>
        <v>1.62571025194168</v>
      </c>
      <c r="D627" s="387" t="n">
        <f aca="false">ATAN(A627/Fesr)</f>
        <v>0.908263544321238</v>
      </c>
      <c r="F627" s="387" t="n">
        <f aca="false">(Ro/(Ro+Rdcr))/SQRT((A627/(Q*Fo))^2+(1-(A627^2/Fo^2))^2)</f>
        <v>0.000191918579069168</v>
      </c>
      <c r="G627" s="387" t="n">
        <f aca="false">-ATAN(A627*Fo/(Q*(Fo^2-A627^2)))</f>
        <v>0.0120645052058718</v>
      </c>
      <c r="H627" s="387" t="n">
        <f aca="false">IF(G627&gt;0,G627-Pi,G627)</f>
        <v>-3.12952814479413</v>
      </c>
      <c r="J627" s="387" t="n">
        <f aca="false">Vin/Vramp</f>
        <v>15</v>
      </c>
      <c r="M627" s="387" t="n">
        <f aca="false">1/(2*Pi*_Rfb1*(Cc1ea_u+Cc2ea_u)*A627)</f>
        <v>0.000309536507590958</v>
      </c>
      <c r="N627" s="387" t="n">
        <f aca="false">-Pi/2</f>
        <v>-1.570796325</v>
      </c>
      <c r="O627" s="387" t="n">
        <f aca="false">SQRT(1+(A627/Fz1_u)^2)</f>
        <v>416.32003243063</v>
      </c>
      <c r="P627" s="387" t="n">
        <f aca="false">ATAN2(Fz1_u,A627)</f>
        <v>1.56839432620952</v>
      </c>
      <c r="Q627" s="387" t="n">
        <f aca="false">SQRT(1+(A627/Fz2_u)^2)</f>
        <v>70.1455719175605</v>
      </c>
      <c r="R627" s="387" t="n">
        <f aca="false">ATAN2(Fz2_u,A627)</f>
        <v>1.55653977647623</v>
      </c>
      <c r="S627" s="387" t="n">
        <f aca="false">1/SQRT(1+(A627/Fp1_u)^2)</f>
        <v>0.734877669749258</v>
      </c>
      <c r="T627" s="387" t="n">
        <f aca="false">-ATAN2(Fp1_u,A627)</f>
        <v>-0.745310038415287</v>
      </c>
      <c r="U627" s="387" t="n">
        <f aca="false">1/SQRT(1+(A627/Fp2_u)^2)</f>
        <v>0.997248966044871</v>
      </c>
      <c r="V627" s="387" t="n">
        <f aca="false">-ATAN2(Fp2_u,A627)</f>
        <v>-0.0741929409840779</v>
      </c>
      <c r="X627" s="387" t="n">
        <f aca="false">20*LOG(C627*J627*O627*Q627*F627*M627*S627*U627)</f>
        <v>-30.1718096762095</v>
      </c>
      <c r="Y627" s="387" t="n">
        <f aca="false">(180/Pi)*(D627+H627+N627+P627+R627+T627+V627)</f>
        <v>-85.1776134609848</v>
      </c>
      <c r="Z627" s="387" t="n">
        <f aca="false">Y627+180</f>
        <v>94.8223865390152</v>
      </c>
      <c r="AC627" s="0" t="n">
        <v>1</v>
      </c>
      <c r="AD627" s="387" t="n">
        <f aca="false">Rcea1_u*Cc1ea_u*A627*2*Pi</f>
        <v>416.31883142976</v>
      </c>
      <c r="AE627" s="387" t="n">
        <f aca="false">-Rcea1_u*Cc1ea_u*Cc2ea_u*(A627*2*Pi)^2</f>
        <v>-0.0133406226449385</v>
      </c>
      <c r="AF627" s="387" t="n">
        <f aca="false">(Cc2ea_u+Cc1ea_u)*A627*2*Pi</f>
        <v>0.17947981641303</v>
      </c>
      <c r="AG627" s="387" t="n">
        <f aca="false">AC627*AE627/(AE627^2+AF627^2)+AD627*AF627/(AE627^2+AF627^2)</f>
        <v>2306.42896246766</v>
      </c>
      <c r="AH627" s="387" t="n">
        <f aca="false">AD627*AE627/(AE627^2+AF627^2)-AC627*AF627/(AE627^2+AF627^2)</f>
        <v>-177.007081244884</v>
      </c>
      <c r="AJ627" s="387" t="n">
        <f aca="false">_Rfb1</f>
        <v>18000</v>
      </c>
      <c r="AK627" s="387" t="n">
        <f aca="false">_Rfb1*Rcea2_u*Cc3ea_u*A627*2*Pi</f>
        <v>16611.736623552</v>
      </c>
      <c r="AL627" s="0" t="n">
        <v>2</v>
      </c>
      <c r="AM627" s="387" t="n">
        <f aca="false">(_Rfb1+Rcea2_u)*Cc3ea_u*A627*2*Pi</f>
        <v>70.138443521664</v>
      </c>
      <c r="AN627" s="387" t="n">
        <f aca="false">AJ627*AL627/(AL627^2+AM627^2)+AK627*AM627/(AL627^2+AM627^2)</f>
        <v>243.961702007442</v>
      </c>
      <c r="AO627" s="387" t="n">
        <f aca="false">AK627*AL627/(AL627^2+AM627^2)-AJ627*AM627/(AL627^2+AM627^2)</f>
        <v>-249.678717072985</v>
      </c>
      <c r="AQ627" s="387" t="n">
        <f aca="false">Eadcg/(1+(Eadcg*A627/GBP)^2)</f>
        <v>9.61168771999531E-005</v>
      </c>
      <c r="AR627" s="387" t="n">
        <f aca="false">-(A627*Eadcg*Eadcg/GBP)/(1+(Eadcg*A627/GBP)^2)</f>
        <v>-0.980392147439522</v>
      </c>
      <c r="AT627" s="387" t="n">
        <f aca="false">-AR627*AH627+AG627*AQ627</f>
        <v>-173.314665744317</v>
      </c>
      <c r="AU627" s="387" t="n">
        <f aca="false">AQ627*AH627+AG627*AR627</f>
        <v>-2261.22185679826</v>
      </c>
      <c r="AV627" s="387" t="n">
        <f aca="false">ATAN2(AT627,AU627)</f>
        <v>-1.64729322914898</v>
      </c>
      <c r="AW627" s="387" t="n">
        <f aca="false">AG627-AH627*AO627/_Rfb2+AG627*AN627/_Rfb2+AN627-AO627*AR627+AQ627*AN627</f>
        <v>2334.43580606008</v>
      </c>
      <c r="AX627" s="387" t="n">
        <f aca="false">AH627+AH627*AN627/_Rfb2+AG627*AO627/_Rfb2+AO627+AO627*AQ627+AN627*AR627</f>
        <v>-700.279554312577</v>
      </c>
      <c r="AY627" s="387" t="n">
        <f aca="false">ATAN2(AW627,AX627)</f>
        <v>-0.291436677712414</v>
      </c>
      <c r="BA627" s="387" t="n">
        <f aca="false">SQRT(AT627^2+AU627^2)/SQRT(AW627^2+AX627^2)</f>
        <v>0.93051322284273</v>
      </c>
      <c r="BB627" s="387" t="n">
        <f aca="false">20*LOG(BA627)</f>
        <v>-0.625549020963464</v>
      </c>
      <c r="BC627" s="387" t="n">
        <f aca="false">AV627-AY627</f>
        <v>-1.35585655143656</v>
      </c>
      <c r="BD627" s="387" t="n">
        <f aca="false">BC627*180/Pi-180</f>
        <v>-257.684858111245</v>
      </c>
      <c r="BF627" s="387" t="n">
        <f aca="false">20*LOG(BA627*J627*F627*C627)</f>
        <v>-47.2205205600186</v>
      </c>
      <c r="BG627" s="387" t="n">
        <f aca="false">(180/Pi)*(D627+H627+BC627)</f>
        <v>-204.953945045581</v>
      </c>
      <c r="BH627" s="387" t="n">
        <f aca="false">IF(BG627&gt;180,BG627-180,BG627+180)</f>
        <v>-24.9539450455812</v>
      </c>
      <c r="BI627" s="387" t="n">
        <f aca="false">IF(BH627&gt;180,BH627-360,BH627)</f>
        <v>-24.9539450455812</v>
      </c>
      <c r="BJ627" s="387" t="n">
        <f aca="false">SUM((BF628&lt;0)*(BF627&gt;0))*A627</f>
        <v>0</v>
      </c>
      <c r="BK627" s="387" t="n">
        <f aca="false">IF(BJ627&gt;0,BI627,0)</f>
        <v>0</v>
      </c>
      <c r="BM627" s="387" t="n">
        <f aca="false">20*LOG(J627*F627*C627)</f>
        <v>-46.5949715390552</v>
      </c>
      <c r="BN627" s="387" t="n">
        <f aca="false">(H627+D627)*180/Pi</f>
        <v>-127.269086934336</v>
      </c>
      <c r="BQ627" s="416" t="n">
        <f aca="false">20*LOG(BA627*7)</f>
        <v>16.2764117793217</v>
      </c>
    </row>
    <row r="628" customFormat="false" ht="12.75" hidden="false" customHeight="false" outlineLevel="0" collapsed="false">
      <c r="A628" s="387" t="n">
        <f aca="false">A627+100000</f>
        <v>5200000</v>
      </c>
      <c r="B628" s="387" t="n">
        <f aca="false">A628/1000</f>
        <v>5200</v>
      </c>
      <c r="C628" s="387" t="n">
        <f aca="false">SQRT((A628/Fesr)^2+1)</f>
        <v>1.64559844899404</v>
      </c>
      <c r="D628" s="387" t="n">
        <f aca="false">ATAN(A628/Fesr)</f>
        <v>0.917658164659406</v>
      </c>
      <c r="F628" s="387" t="n">
        <f aca="false">(Ro/(Ro+Rdcr))/SQRT((A628/(Q*Fo))^2+(1-(A628^2/Fo^2))^2)</f>
        <v>0.000184607210046201</v>
      </c>
      <c r="G628" s="387" t="n">
        <f aca="false">-ATAN(A628*Fo/(Q*(Fo^2-A628^2)))</f>
        <v>0.0118324293661795</v>
      </c>
      <c r="H628" s="387" t="n">
        <f aca="false">IF(G628&gt;0,G628-Pi,G628)</f>
        <v>-3.12976022063382</v>
      </c>
      <c r="J628" s="387" t="n">
        <f aca="false">Vin/Vramp</f>
        <v>15</v>
      </c>
      <c r="M628" s="387" t="n">
        <f aca="false">1/(2*Pi*_Rfb1*(Cc1ea_u+Cc2ea_u)*A628)</f>
        <v>0.000303583882444978</v>
      </c>
      <c r="N628" s="387" t="n">
        <f aca="false">-Pi/2</f>
        <v>-1.570796325</v>
      </c>
      <c r="O628" s="387" t="n">
        <f aca="false">SQRT(1+(A628/Fz1_u)^2)</f>
        <v>424.483123676284</v>
      </c>
      <c r="P628" s="387" t="n">
        <f aca="false">ATAN2(Fz1_u,A628)</f>
        <v>1.56844051835589</v>
      </c>
      <c r="Q628" s="387" t="n">
        <f aca="false">SQRT(1+(A628/Fz2_u)^2)</f>
        <v>71.5206984450198</v>
      </c>
      <c r="R628" s="387" t="n">
        <f aca="false">ATAN2(Fz2_u,A628)</f>
        <v>1.55681390482233</v>
      </c>
      <c r="S628" s="387" t="n">
        <f aca="false">1/SQRT(1+(A628/Fp1_u)^2)</f>
        <v>0.728275095660035</v>
      </c>
      <c r="T628" s="387" t="n">
        <f aca="false">-ATAN2(Fp1_u,A628)</f>
        <v>-0.754994816071977</v>
      </c>
      <c r="U628" s="387" t="n">
        <f aca="false">1/SQRT(1+(A628/Fp2_u)^2)</f>
        <v>0.997140491518374</v>
      </c>
      <c r="V628" s="387" t="n">
        <f aca="false">-ATAN2(Fp2_u,A628)</f>
        <v>-0.0756422146673383</v>
      </c>
      <c r="X628" s="387" t="n">
        <f aca="false">20*LOG(C628*J628*O628*Q628*F628*M628*S628*U628)</f>
        <v>-30.3142703051284</v>
      </c>
      <c r="Y628" s="387" t="n">
        <f aca="false">(180/Pi)*(D628+H628+N628+P628+R628+T628+V628)</f>
        <v>-85.2722194700803</v>
      </c>
      <c r="Z628" s="387" t="n">
        <f aca="false">Y628+180</f>
        <v>94.7277805299197</v>
      </c>
      <c r="AC628" s="0" t="n">
        <v>1</v>
      </c>
      <c r="AD628" s="387" t="n">
        <f aca="false">Rcea1_u*Cc1ea_u*A628*2*Pi</f>
        <v>424.48194577152</v>
      </c>
      <c r="AE628" s="387" t="n">
        <f aca="false">-Rcea1_u*Cc1ea_u*Cc2ea_u*(A628*2*Pi)^2</f>
        <v>-0.0138689133532925</v>
      </c>
      <c r="AF628" s="387" t="n">
        <f aca="false">(Cc2ea_u+Cc1ea_u)*A628*2*Pi</f>
        <v>0.18299902849956</v>
      </c>
      <c r="AG628" s="387" t="n">
        <f aca="false">AC628*AE628/(AE628^2+AF628^2)+AD628*AF628/(AE628^2+AF628^2)</f>
        <v>2305.92723182439</v>
      </c>
      <c r="AH628" s="387" t="n">
        <f aca="false">AD628*AE628/(AE628^2+AF628^2)-AC628*AF628/(AE628^2+AF628^2)</f>
        <v>-180.22338832935</v>
      </c>
      <c r="AJ628" s="387" t="n">
        <f aca="false">_Rfb1</f>
        <v>18000</v>
      </c>
      <c r="AK628" s="387" t="n">
        <f aca="false">_Rfb1*Rcea2_u*Cc3ea_u*A628*2*Pi</f>
        <v>16937.456949504</v>
      </c>
      <c r="AL628" s="0" t="n">
        <v>3</v>
      </c>
      <c r="AM628" s="387" t="n">
        <f aca="false">(_Rfb1+Rcea2_u)*Cc3ea_u*A628*2*Pi</f>
        <v>71.513707120128</v>
      </c>
      <c r="AN628" s="387" t="n">
        <f aca="false">AJ628*AL628/(AL628^2+AM628^2)+AK628*AM628/(AL628^2+AM628^2)</f>
        <v>246.966308244098</v>
      </c>
      <c r="AO628" s="387" t="n">
        <f aca="false">AK628*AL628/(AL628^2+AM628^2)-AJ628*AM628/(AL628^2+AM628^2)</f>
        <v>-241.339762267897</v>
      </c>
      <c r="AQ628" s="387" t="n">
        <f aca="false">Eadcg/(1+(Eadcg*A628/GBP)^2)</f>
        <v>9.2455620446971E-005</v>
      </c>
      <c r="AR628" s="387" t="n">
        <f aca="false">-(A628*Eadcg*Eadcg/GBP)/(1+(Eadcg*A628/GBP)^2)</f>
        <v>-0.961538452648498</v>
      </c>
      <c r="AT628" s="387" t="n">
        <f aca="false">-AR628*AH628+AG628*AQ628</f>
        <v>-173.078522012349</v>
      </c>
      <c r="AU628" s="387" t="n">
        <f aca="false">AQ628*AH628+AG628*AR628</f>
        <v>-2217.25436507365</v>
      </c>
      <c r="AV628" s="387" t="n">
        <f aca="false">ATAN2(AT628,AU628)</f>
        <v>-1.64869819605538</v>
      </c>
      <c r="AW628" s="387" t="n">
        <f aca="false">AG628-AH628*AO628/_Rfb2+AG628*AN628/_Rfb2+AN628-AO628*AR628+AQ628*AN628</f>
        <v>2350.0806489086</v>
      </c>
      <c r="AX628" s="387" t="n">
        <f aca="false">AH628+AH628*AN628/_Rfb2+AG628*AO628/_Rfb2+AO628+AO628*AQ628+AN628*AR628</f>
        <v>-692.443123189521</v>
      </c>
      <c r="AY628" s="387" t="n">
        <f aca="false">ATAN2(AW628,AX628)</f>
        <v>-0.286538152206871</v>
      </c>
      <c r="BA628" s="387" t="n">
        <f aca="false">SQRT(AT628^2+AU628^2)/SQRT(AW628^2+AX628^2)</f>
        <v>0.907765683641305</v>
      </c>
      <c r="BB628" s="387" t="n">
        <f aca="false">20*LOG(BA628)</f>
        <v>-0.840524779228767</v>
      </c>
      <c r="BC628" s="387" t="n">
        <f aca="false">AV628-AY628</f>
        <v>-1.36216004384851</v>
      </c>
      <c r="BD628" s="387" t="n">
        <f aca="false">BC628*180/Pi-180</f>
        <v>-258.046021623056</v>
      </c>
      <c r="BF628" s="387" t="n">
        <f aca="false">20*LOG(BA628*J628*F628*C628)</f>
        <v>-47.6672490331852</v>
      </c>
      <c r="BG628" s="387" t="n">
        <f aca="false">(180/Pi)*(D628+H628+BC628)</f>
        <v>-204.790133427428</v>
      </c>
      <c r="BH628" s="387" t="n">
        <f aca="false">IF(BG628&gt;180,BG628-180,BG628+180)</f>
        <v>-24.790133427428</v>
      </c>
      <c r="BI628" s="387" t="n">
        <f aca="false">IF(BH628&gt;180,BH628-360,BH628)</f>
        <v>-24.790133427428</v>
      </c>
      <c r="BJ628" s="387" t="n">
        <f aca="false">SUM((BF629&lt;0)*(BF628&gt;0))*A628</f>
        <v>0</v>
      </c>
      <c r="BK628" s="387" t="n">
        <f aca="false">IF(BJ628&gt;0,BI628,0)</f>
        <v>0</v>
      </c>
      <c r="BM628" s="387" t="n">
        <f aca="false">20*LOG(J628*F628*C628)</f>
        <v>-46.8267242539565</v>
      </c>
      <c r="BN628" s="387" t="n">
        <f aca="false">(H628+D628)*180/Pi</f>
        <v>-126.744111804372</v>
      </c>
      <c r="BQ628" s="416" t="n">
        <f aca="false">20*LOG(BA628*7)</f>
        <v>16.0614360210564</v>
      </c>
    </row>
    <row r="629" customFormat="false" ht="12.75" hidden="false" customHeight="false" outlineLevel="0" collapsed="false">
      <c r="A629" s="387" t="n">
        <f aca="false">A628+100000</f>
        <v>5300000</v>
      </c>
      <c r="B629" s="387" t="n">
        <f aca="false">A629/1000</f>
        <v>5300</v>
      </c>
      <c r="C629" s="387" t="n">
        <f aca="false">SQRT((A629/Fesr)^2+1)</f>
        <v>1.66562840896622</v>
      </c>
      <c r="D629" s="387" t="n">
        <f aca="false">ATAN(A629/Fesr)</f>
        <v>0.926827628793727</v>
      </c>
      <c r="F629" s="387" t="n">
        <f aca="false">(Ro/(Ro+Rdcr))/SQRT((A629/(Q*Fo))^2+(1-(A629^2/Fo^2))^2)</f>
        <v>0.000177705837776005</v>
      </c>
      <c r="G629" s="387" t="n">
        <f aca="false">-ATAN(A629*Fo/(Q*(Fo^2-A629^2)))</f>
        <v>0.0116091147432766</v>
      </c>
      <c r="H629" s="387" t="n">
        <f aca="false">IF(G629&gt;0,G629-Pi,G629)</f>
        <v>-3.12998353525672</v>
      </c>
      <c r="J629" s="387" t="n">
        <f aca="false">Vin/Vramp</f>
        <v>15</v>
      </c>
      <c r="M629" s="387" t="n">
        <f aca="false">1/(2*Pi*_Rfb1*(Cc1ea_u+Cc2ea_u)*A629)</f>
        <v>0.000297855884662997</v>
      </c>
      <c r="N629" s="387" t="n">
        <f aca="false">-Pi/2</f>
        <v>-1.570796325</v>
      </c>
      <c r="O629" s="387" t="n">
        <f aca="false">SQRT(1+(A629/Fz1_u)^2)</f>
        <v>432.646215793486</v>
      </c>
      <c r="P629" s="387" t="n">
        <f aca="false">ATAN2(Fz1_u,A629)</f>
        <v>1.56848496741189</v>
      </c>
      <c r="Q629" s="387" t="n">
        <f aca="false">SQRT(1+(A629/Fz2_u)^2)</f>
        <v>72.8958301442254</v>
      </c>
      <c r="R629" s="387" t="n">
        <f aca="false">ATAN2(Fz2_u,A629)</f>
        <v>1.55707769068719</v>
      </c>
      <c r="S629" s="387" t="n">
        <f aca="false">1/SQRT(1+(A629/Fp1_u)^2)</f>
        <v>0.721724215026185</v>
      </c>
      <c r="T629" s="387" t="n">
        <f aca="false">-ATAN2(Fp1_u,A629)</f>
        <v>-0.764506242208691</v>
      </c>
      <c r="U629" s="387" t="n">
        <f aca="false">1/SQRT(1+(A629/Fp2_u)^2)</f>
        <v>0.997029947117558</v>
      </c>
      <c r="V629" s="387" t="n">
        <f aca="false">-ATAN2(Fp2_u,A629)</f>
        <v>-0.0770911700563708</v>
      </c>
      <c r="X629" s="387" t="n">
        <f aca="false">20*LOG(C629*J629*O629*Q629*F629*M629*S629*U629)</f>
        <v>-30.454153323302</v>
      </c>
      <c r="Y629" s="387" t="n">
        <f aca="false">(180/Pi)*(D629+H629+N629+P629+R629+T629+V629)</f>
        <v>-85.3699659035099</v>
      </c>
      <c r="Z629" s="387" t="n">
        <f aca="false">Y629+180</f>
        <v>94.6300340964901</v>
      </c>
      <c r="AC629" s="0" t="n">
        <v>1</v>
      </c>
      <c r="AD629" s="387" t="n">
        <f aca="false">Rcea1_u*Cc1ea_u*A629*2*Pi</f>
        <v>432.64506011328</v>
      </c>
      <c r="AE629" s="387" t="n">
        <f aca="false">-Rcea1_u*Cc1ea_u*Cc2ea_u*(A629*2*Pi)^2</f>
        <v>-0.0144074621336533</v>
      </c>
      <c r="AF629" s="387" t="n">
        <f aca="false">(Cc2ea_u+Cc1ea_u)*A629*2*Pi</f>
        <v>0.18651824058609</v>
      </c>
      <c r="AG629" s="387" t="n">
        <f aca="false">AC629*AE629/(AE629^2+AF629^2)+AD629*AF629/(AE629^2+AF629^2)</f>
        <v>2305.41598347645</v>
      </c>
      <c r="AH629" s="387" t="n">
        <f aca="false">AD629*AE629/(AE629^2+AF629^2)-AC629*AF629/(AE629^2+AF629^2)</f>
        <v>-183.441541035037</v>
      </c>
      <c r="AJ629" s="387" t="n">
        <f aca="false">_Rfb1</f>
        <v>18000</v>
      </c>
      <c r="AK629" s="387" t="n">
        <f aca="false">_Rfb1*Rcea2_u*Cc3ea_u*A629*2*Pi</f>
        <v>17263.177275456</v>
      </c>
      <c r="AL629" s="0" t="n">
        <v>4</v>
      </c>
      <c r="AM629" s="387" t="n">
        <f aca="false">(_Rfb1+Rcea2_u)*Cc3ea_u*A629*2*Pi</f>
        <v>72.888970718592</v>
      </c>
      <c r="AN629" s="387" t="n">
        <f aca="false">AJ629*AL629/(AL629^2+AM629^2)+AK629*AM629/(AL629^2+AM629^2)</f>
        <v>249.642454318133</v>
      </c>
      <c r="AO629" s="387" t="n">
        <f aca="false">AK629*AL629/(AL629^2+AM629^2)-AJ629*AM629/(AL629^2+AM629^2)</f>
        <v>-233.251066863959</v>
      </c>
      <c r="AQ629" s="387" t="n">
        <f aca="false">Eadcg/(1+(Eadcg*A629/GBP)^2)</f>
        <v>8.89996432093303E-005</v>
      </c>
      <c r="AR629" s="387" t="n">
        <f aca="false">-(A629*Eadcg*Eadcg/GBP)/(1+(Eadcg*A629/GBP)^2)</f>
        <v>-0.943396218018902</v>
      </c>
      <c r="AT629" s="387" t="n">
        <f aca="false">-AR629*AH629+AG629*AQ629</f>
        <v>-172.852874840034</v>
      </c>
      <c r="AU629" s="387" t="n">
        <f aca="false">AQ629*AH629+AG629*AR629</f>
        <v>-2174.93704600372</v>
      </c>
      <c r="AV629" s="387" t="n">
        <f aca="false">ATAN2(AT629,AU629)</f>
        <v>-1.65010451661191</v>
      </c>
      <c r="AW629" s="387" t="n">
        <f aca="false">AG629-AH629*AO629/_Rfb2+AG629*AN629/_Rfb2+AN629-AO629*AR629+AQ629*AN629</f>
        <v>2364.62924651038</v>
      </c>
      <c r="AX629" s="387" t="n">
        <f aca="false">AH629+AH629*AN629/_Rfb2+AG629*AO629/_Rfb2+AO629+AO629*AQ629+AN629*AR629</f>
        <v>-684.643755212464</v>
      </c>
      <c r="AY629" s="387" t="n">
        <f aca="false">ATAN2(AW629,AX629)</f>
        <v>-0.281828763849592</v>
      </c>
      <c r="BA629" s="387" t="n">
        <f aca="false">SQRT(AT629^2+AU629^2)/SQRT(AW629^2+AX629^2)</f>
        <v>0.886278370448117</v>
      </c>
      <c r="BB629" s="387" t="n">
        <f aca="false">20*LOG(BA629)</f>
        <v>-1.0485969897604</v>
      </c>
      <c r="BC629" s="387" t="n">
        <f aca="false">AV629-AY629</f>
        <v>-1.36827575276232</v>
      </c>
      <c r="BD629" s="387" t="n">
        <f aca="false">BC629*180/Pi-180</f>
        <v>-258.396425932948</v>
      </c>
      <c r="BF629" s="387" t="n">
        <f aca="false">20*LOG(BA629*J629*F629*C629)</f>
        <v>-48.1011755184054</v>
      </c>
      <c r="BG629" s="387" t="n">
        <f aca="false">(180/Pi)*(D629+H629+BC629)</f>
        <v>-204.627961126837</v>
      </c>
      <c r="BH629" s="387" t="n">
        <f aca="false">IF(BG629&gt;180,BG629-180,BG629+180)</f>
        <v>-24.6279611268372</v>
      </c>
      <c r="BI629" s="387" t="n">
        <f aca="false">IF(BH629&gt;180,BH629-360,BH629)</f>
        <v>-24.6279611268372</v>
      </c>
      <c r="BJ629" s="387" t="n">
        <f aca="false">SUM((BF630&lt;0)*(BF629&gt;0))*A629</f>
        <v>0</v>
      </c>
      <c r="BK629" s="387" t="n">
        <f aca="false">IF(BJ629&gt;0,BI629,0)</f>
        <v>0</v>
      </c>
      <c r="BM629" s="387" t="n">
        <f aca="false">20*LOG(J629*F629*C629)</f>
        <v>-47.052578528645</v>
      </c>
      <c r="BN629" s="387" t="n">
        <f aca="false">(H629+D629)*180/Pi</f>
        <v>-126.231535193889</v>
      </c>
      <c r="BQ629" s="416" t="n">
        <f aca="false">20*LOG(BA629*7)</f>
        <v>15.8533638105247</v>
      </c>
    </row>
    <row r="630" customFormat="false" ht="12.75" hidden="false" customHeight="false" outlineLevel="0" collapsed="false">
      <c r="A630" s="387" t="n">
        <f aca="false">A629+100000</f>
        <v>5400000</v>
      </c>
      <c r="B630" s="387" t="n">
        <f aca="false">A630/1000</f>
        <v>5400</v>
      </c>
      <c r="C630" s="387" t="n">
        <f aca="false">SQRT((A630/Fesr)^2+1)</f>
        <v>1.68579507875054</v>
      </c>
      <c r="D630" s="387" t="n">
        <f aca="false">ATAN(A630/Fesr)</f>
        <v>0.935778447421661</v>
      </c>
      <c r="F630" s="387" t="n">
        <f aca="false">(Ro/(Ro+Rdcr))/SQRT((A630/(Q*Fo))^2+(1-(A630^2/Fo^2))^2)</f>
        <v>0.000171184369555027</v>
      </c>
      <c r="G630" s="387" t="n">
        <f aca="false">-ATAN(A630*Fo/(Q*(Fo^2-A630^2)))</f>
        <v>0.0113940743408379</v>
      </c>
      <c r="H630" s="387" t="n">
        <f aca="false">IF(G630&gt;0,G630-Pi,G630)</f>
        <v>-3.13019857565916</v>
      </c>
      <c r="J630" s="387" t="n">
        <f aca="false">Vin/Vramp</f>
        <v>15</v>
      </c>
      <c r="M630" s="387" t="n">
        <f aca="false">1/(2*Pi*_Rfb1*(Cc1ea_u+Cc2ea_u)*A630)</f>
        <v>0.000292340034947016</v>
      </c>
      <c r="N630" s="387" t="n">
        <f aca="false">-Pi/2</f>
        <v>-1.570796325</v>
      </c>
      <c r="O630" s="387" t="n">
        <f aca="false">SQRT(1+(A630/Fz1_u)^2)</f>
        <v>440.809308733816</v>
      </c>
      <c r="P630" s="387" t="n">
        <f aca="false">ATAN2(Fz1_u,A630)</f>
        <v>1.56852777021519</v>
      </c>
      <c r="Q630" s="387" t="n">
        <f aca="false">SQRT(1+(A630/Fz2_u)^2)</f>
        <v>74.2709667279119</v>
      </c>
      <c r="R630" s="387" t="n">
        <f aca="false">ATAN2(Fz2_u,A630)</f>
        <v>1.55733170851016</v>
      </c>
      <c r="S630" s="387" t="n">
        <f aca="false">1/SQRT(1+(A630/Fp1_u)^2)</f>
        <v>0.715227153782927</v>
      </c>
      <c r="T630" s="387" t="n">
        <f aca="false">-ATAN2(Fp1_u,A630)</f>
        <v>-0.773847254474664</v>
      </c>
      <c r="U630" s="387" t="n">
        <f aca="false">1/SQRT(1+(A630/Fp2_u)^2)</f>
        <v>0.996917334923021</v>
      </c>
      <c r="V630" s="387" t="n">
        <f aca="false">-ATAN2(Fp2_u,A630)</f>
        <v>-0.0785398011739688</v>
      </c>
      <c r="X630" s="387" t="n">
        <f aca="false">20*LOG(C630*J630*O630*Q630*F630*M630*S630*U630)</f>
        <v>-30.5915716207893</v>
      </c>
      <c r="Y630" s="387" t="n">
        <f aca="false">(180/Pi)*(D630+H630+N630+P630+R630+T630+V630)</f>
        <v>-85.470637139714</v>
      </c>
      <c r="Z630" s="387" t="n">
        <f aca="false">Y630+180</f>
        <v>94.529362860286</v>
      </c>
      <c r="AC630" s="0" t="n">
        <v>1</v>
      </c>
      <c r="AD630" s="387" t="n">
        <f aca="false">Rcea1_u*Cc1ea_u*A630*2*Pi</f>
        <v>440.80817445504</v>
      </c>
      <c r="AE630" s="387" t="n">
        <f aca="false">-Rcea1_u*Cc1ea_u*Cc2ea_u*(A630*2*Pi)^2</f>
        <v>-0.014956268986021</v>
      </c>
      <c r="AF630" s="387" t="n">
        <f aca="false">(Cc2ea_u+Cc1ea_u)*A630*2*Pi</f>
        <v>0.19003745267262</v>
      </c>
      <c r="AG630" s="387" t="n">
        <f aca="false">AC630*AE630/(AE630^2+AF630^2)+AD630*AF630/(AE630^2+AF630^2)</f>
        <v>2304.89523022857</v>
      </c>
      <c r="AH630" s="387" t="n">
        <f aca="false">AD630*AE630/(AE630^2+AF630^2)-AC630*AF630/(AE630^2+AF630^2)</f>
        <v>-186.661274127919</v>
      </c>
      <c r="AJ630" s="387" t="n">
        <f aca="false">_Rfb1</f>
        <v>18000</v>
      </c>
      <c r="AK630" s="387" t="n">
        <f aca="false">_Rfb1*Rcea2_u*Cc3ea_u*A630*2*Pi</f>
        <v>17588.897601408</v>
      </c>
      <c r="AL630" s="0" t="n">
        <v>5</v>
      </c>
      <c r="AM630" s="387" t="n">
        <f aca="false">(_Rfb1+Rcea2_u)*Cc3ea_u*A630*2*Pi</f>
        <v>74.264234317056</v>
      </c>
      <c r="AN630" s="387" t="n">
        <f aca="false">AJ630*AL630/(AL630^2+AM630^2)+AK630*AM630/(AL630^2+AM630^2)</f>
        <v>252.018327065509</v>
      </c>
      <c r="AO630" s="387" t="n">
        <f aca="false">AK630*AL630/(AL630^2+AM630^2)-AJ630*AM630/(AL630^2+AM630^2)</f>
        <v>-225.410098395478</v>
      </c>
      <c r="AQ630" s="387" t="n">
        <f aca="false">Eadcg/(1+(Eadcg*A630/GBP)^2)</f>
        <v>8.57338812951485E-005</v>
      </c>
      <c r="AR630" s="387" t="n">
        <f aca="false">-(A630*Eadcg*Eadcg/GBP)/(1+(Eadcg*A630/GBP)^2)</f>
        <v>-0.925925917987604</v>
      </c>
      <c r="AT630" s="387" t="n">
        <f aca="false">-AR630*AH630+AG630*AQ630</f>
        <v>-172.636903985563</v>
      </c>
      <c r="AU630" s="387" t="n">
        <f aca="false">AQ630*AH630+AG630*AR630</f>
        <v>-2134.17823511016</v>
      </c>
      <c r="AV630" s="387" t="n">
        <f aca="false">ATAN2(AT630,AU630)</f>
        <v>-1.65151209195625</v>
      </c>
      <c r="AW630" s="387" t="n">
        <f aca="false">AG630-AH630*AO630/_Rfb2+AG630*AN630/_Rfb2+AN630-AO630*AR630+AQ630*AN630</f>
        <v>2378.155472846</v>
      </c>
      <c r="AX630" s="387" t="n">
        <f aca="false">AH630+AH630*AN630/_Rfb2+AG630*AO630/_Rfb2+AO630+AO630*AQ630+AN630*AR630</f>
        <v>-676.918149903332</v>
      </c>
      <c r="AY630" s="387" t="n">
        <f aca="false">ATAN2(AW630,AX630)</f>
        <v>-0.277306160566983</v>
      </c>
      <c r="BA630" s="387" t="n">
        <f aca="false">SQRT(AT630^2+AU630^2)/SQRT(AW630^2+AX630^2)</f>
        <v>0.865944094196667</v>
      </c>
      <c r="BB630" s="387" t="n">
        <f aca="false">20*LOG(BA630)</f>
        <v>-1.25020290712716</v>
      </c>
      <c r="BC630" s="387" t="n">
        <f aca="false">AV630-AY630</f>
        <v>-1.37420593138926</v>
      </c>
      <c r="BD630" s="387" t="n">
        <f aca="false">BC630*180/Pi-180</f>
        <v>-258.736200140419</v>
      </c>
      <c r="BF630" s="387" t="n">
        <f aca="false">20*LOG(BA630*J630*F630*C630)</f>
        <v>-48.5229999374735</v>
      </c>
      <c r="BG630" s="387" t="n">
        <f aca="false">(180/Pi)*(D630+H630+BC630)</f>
        <v>-204.467212110653</v>
      </c>
      <c r="BH630" s="387" t="n">
        <f aca="false">IF(BG630&gt;180,BG630-180,BG630+180)</f>
        <v>-24.4672121106528</v>
      </c>
      <c r="BI630" s="387" t="n">
        <f aca="false">IF(BH630&gt;180,BH630-360,BH630)</f>
        <v>-24.4672121106528</v>
      </c>
      <c r="BJ630" s="387" t="n">
        <f aca="false">SUM((BF631&lt;0)*(BF630&gt;0))*A630</f>
        <v>0</v>
      </c>
      <c r="BK630" s="387" t="n">
        <f aca="false">IF(BJ630&gt;0,BI630,0)</f>
        <v>0</v>
      </c>
      <c r="BM630" s="387" t="n">
        <f aca="false">20*LOG(J630*F630*C630)</f>
        <v>-47.2727970303463</v>
      </c>
      <c r="BN630" s="387" t="n">
        <f aca="false">(H630+D630)*180/Pi</f>
        <v>-125.731011970234</v>
      </c>
      <c r="BQ630" s="416" t="n">
        <f aca="false">20*LOG(BA630*7)</f>
        <v>15.651757893158</v>
      </c>
    </row>
    <row r="631" customFormat="false" ht="12.75" hidden="false" customHeight="false" outlineLevel="0" collapsed="false">
      <c r="A631" s="387" t="n">
        <f aca="false">A630+100000</f>
        <v>5500000</v>
      </c>
      <c r="B631" s="387" t="n">
        <f aca="false">A631/1000</f>
        <v>5500</v>
      </c>
      <c r="C631" s="387" t="n">
        <f aca="false">SQRT((A631/Fesr)^2+1)</f>
        <v>1.7060936104693</v>
      </c>
      <c r="D631" s="387" t="n">
        <f aca="false">ATAN(A631/Fesr)</f>
        <v>0.94451696467951</v>
      </c>
      <c r="F631" s="387" t="n">
        <f aca="false">(Ro/(Ro+Rdcr))/SQRT((A631/(Q*Fo))^2+(1-(A631^2/Fo^2))^2)</f>
        <v>0.0001650154238601</v>
      </c>
      <c r="G631" s="387" t="n">
        <f aca="false">-ATAN(A631*Fo/(Q*(Fo^2-A631^2)))</f>
        <v>0.0111868566036322</v>
      </c>
      <c r="H631" s="387" t="n">
        <f aca="false">IF(G631&gt;0,G631-Pi,G631)</f>
        <v>-3.13040579339637</v>
      </c>
      <c r="J631" s="387" t="n">
        <f aca="false">Vin/Vramp</f>
        <v>15</v>
      </c>
      <c r="M631" s="387" t="n">
        <f aca="false">1/(2*Pi*_Rfb1*(Cc1ea_u+Cc2ea_u)*A631)</f>
        <v>0.000287024761584343</v>
      </c>
      <c r="N631" s="387" t="n">
        <f aca="false">-Pi/2</f>
        <v>-1.570796325</v>
      </c>
      <c r="O631" s="387" t="n">
        <f aca="false">SQRT(1+(A631/Fz1_u)^2)</f>
        <v>448.972402452378</v>
      </c>
      <c r="P631" s="387" t="n">
        <f aca="false">ATAN2(Fz1_u,A631)</f>
        <v>1.56856901656078</v>
      </c>
      <c r="Q631" s="387" t="n">
        <f aca="false">SQRT(1+(A631/Fz2_u)^2)</f>
        <v>75.6461079297009</v>
      </c>
      <c r="R631" s="387" t="n">
        <f aca="false">ATAN2(Fz2_u,A631)</f>
        <v>1.55757649096585</v>
      </c>
      <c r="S631" s="387" t="n">
        <f aca="false">1/SQRT(1+(A631/Fp1_u)^2)</f>
        <v>0.708785827491131</v>
      </c>
      <c r="T631" s="387" t="n">
        <f aca="false">-ATAN2(Fp1_u,A631)</f>
        <v>-0.783020805187552</v>
      </c>
      <c r="U631" s="387" t="n">
        <f aca="false">1/SQRT(1+(A631/Fp2_u)^2)</f>
        <v>0.996802657053015</v>
      </c>
      <c r="V631" s="387" t="n">
        <f aca="false">-ATAN2(Fp2_u,A631)</f>
        <v>-0.0799881020510445</v>
      </c>
      <c r="X631" s="387" t="n">
        <f aca="false">20*LOG(C631*J631*O631*Q631*F631*M631*S631*U631)</f>
        <v>-30.7266306754733</v>
      </c>
      <c r="Y631" s="387" t="n">
        <f aca="false">(180/Pi)*(D631+H631+N631+P631+R631+T631+V631)</f>
        <v>-85.5740287071238</v>
      </c>
      <c r="Z631" s="387" t="n">
        <f aca="false">Y631+180</f>
        <v>94.4259712928762</v>
      </c>
      <c r="AC631" s="0" t="n">
        <v>1</v>
      </c>
      <c r="AD631" s="387" t="n">
        <f aca="false">Rcea1_u*Cc1ea_u*A631*2*Pi</f>
        <v>448.9712887968</v>
      </c>
      <c r="AE631" s="387" t="n">
        <f aca="false">-Rcea1_u*Cc1ea_u*Cc2ea_u*(A631*2*Pi)^2</f>
        <v>-0.0155153339103956</v>
      </c>
      <c r="AF631" s="387" t="n">
        <f aca="false">(Cc2ea_u+Cc1ea_u)*A631*2*Pi</f>
        <v>0.19355666475915</v>
      </c>
      <c r="AG631" s="387" t="n">
        <f aca="false">AC631*AE631/(AE631^2+AF631^2)+AD631*AF631/(AE631^2+AF631^2)</f>
        <v>2304.36498511473</v>
      </c>
      <c r="AH631" s="387" t="n">
        <f aca="false">AD631*AE631/(AE631^2+AF631^2)-AC631*AF631/(AE631^2+AF631^2)</f>
        <v>-189.882338803534</v>
      </c>
      <c r="AJ631" s="387" t="n">
        <f aca="false">_Rfb1</f>
        <v>18000</v>
      </c>
      <c r="AK631" s="387" t="n">
        <f aca="false">_Rfb1*Rcea2_u*Cc3ea_u*A631*2*Pi</f>
        <v>17914.61792736</v>
      </c>
      <c r="AL631" s="0" t="n">
        <v>6</v>
      </c>
      <c r="AM631" s="387" t="n">
        <f aca="false">(_Rfb1+Rcea2_u)*Cc3ea_u*A631*2*Pi</f>
        <v>75.63949791552</v>
      </c>
      <c r="AN631" s="387" t="n">
        <f aca="false">AJ631*AL631/(AL631^2+AM631^2)+AK631*AM631/(AL631^2+AM631^2)</f>
        <v>254.119840121973</v>
      </c>
      <c r="AO631" s="387" t="n">
        <f aca="false">AK631*AL631/(AL631^2+AM631^2)-AJ631*AM631/(AL631^2+AM631^2)</f>
        <v>-217.81319830638</v>
      </c>
      <c r="AQ631" s="387" t="n">
        <f aca="false">Eadcg/(1+(Eadcg*A631/GBP)^2)</f>
        <v>8.26446274161601E-005</v>
      </c>
      <c r="AR631" s="387" t="n">
        <f aca="false">-(A631*Eadcg*Eadcg/GBP)/(1+(Eadcg*A631/GBP)^2)</f>
        <v>-0.909090901577761</v>
      </c>
      <c r="AT631" s="387" t="n">
        <f aca="false">-AR631*AH631+AG631*AQ631</f>
        <v>-172.429863190973</v>
      </c>
      <c r="AU631" s="387" t="n">
        <f aca="false">AQ631*AH631+AG631*AR631</f>
        <v>-2094.89293463732</v>
      </c>
      <c r="AV631" s="387" t="n">
        <f aca="false">ATAN2(AT631,AU631)</f>
        <v>-1.6529208299894</v>
      </c>
      <c r="AW631" s="387" t="n">
        <f aca="false">AG631-AH631*AO631/_Rfb2+AG631*AN631/_Rfb2+AN631-AO631*AR631+AQ631*AN631</f>
        <v>2390.72860683474</v>
      </c>
      <c r="AX631" s="387" t="n">
        <f aca="false">AH631+AH631*AN631/_Rfb2+AG631*AO631/_Rfb2+AO631+AO631*AQ631+AN631*AR631</f>
        <v>-669.296793713138</v>
      </c>
      <c r="AY631" s="387" t="n">
        <f aca="false">ATAN2(AW631,AX631)</f>
        <v>-0.272967116305031</v>
      </c>
      <c r="BA631" s="387" t="n">
        <f aca="false">SQRT(AT631^2+AU631^2)/SQRT(AW631^2+AX631^2)</f>
        <v>0.846667433627339</v>
      </c>
      <c r="BB631" s="387" t="n">
        <f aca="false">20*LOG(BA631)</f>
        <v>-1.44574289380621</v>
      </c>
      <c r="BC631" s="387" t="n">
        <f aca="false">AV631-AY631</f>
        <v>-1.37995371368437</v>
      </c>
      <c r="BD631" s="387" t="n">
        <f aca="false">BC631*180/Pi-180</f>
        <v>-259.065523807864</v>
      </c>
      <c r="BF631" s="387" t="n">
        <f aca="false">20*LOG(BA631*J631*F631*C631)</f>
        <v>-48.9333697975198</v>
      </c>
      <c r="BG631" s="387" t="n">
        <f aca="false">(180/Pi)*(D631+H631+BC631)</f>
        <v>-204.307728321245</v>
      </c>
      <c r="BH631" s="387" t="n">
        <f aca="false">IF(BG631&gt;180,BG631-180,BG631+180)</f>
        <v>-24.3077283212453</v>
      </c>
      <c r="BI631" s="387" t="n">
        <f aca="false">IF(BH631&gt;180,BH631-360,BH631)</f>
        <v>-24.3077283212453</v>
      </c>
      <c r="BJ631" s="387" t="n">
        <f aca="false">SUM((BF632&lt;0)*(BF631&gt;0))*A631</f>
        <v>0</v>
      </c>
      <c r="BK631" s="387" t="n">
        <f aca="false">IF(BJ631&gt;0,BI631,0)</f>
        <v>0</v>
      </c>
      <c r="BM631" s="387" t="n">
        <f aca="false">20*LOG(J631*F631*C631)</f>
        <v>-47.4876269037136</v>
      </c>
      <c r="BN631" s="387" t="n">
        <f aca="false">(H631+D631)*180/Pi</f>
        <v>-125.242204513381</v>
      </c>
      <c r="BQ631" s="416" t="n">
        <f aca="false">20*LOG(BA631*7)</f>
        <v>15.4562179064789</v>
      </c>
    </row>
    <row r="632" customFormat="false" ht="12.75" hidden="false" customHeight="false" outlineLevel="0" collapsed="false">
      <c r="A632" s="387" t="n">
        <f aca="false">A631+100000</f>
        <v>5600000</v>
      </c>
      <c r="B632" s="387" t="n">
        <f aca="false">A632/1000</f>
        <v>5600</v>
      </c>
      <c r="C632" s="387" t="n">
        <f aca="false">SQRT((A632/Fesr)^2+1)</f>
        <v>1.72651935326231</v>
      </c>
      <c r="D632" s="387" t="n">
        <f aca="false">ATAN(A632/Fesr)</f>
        <v>0.953049357102724</v>
      </c>
      <c r="F632" s="387" t="n">
        <f aca="false">(Ro/(Ro+Rdcr))/SQRT((A632/(Q*Fo))^2+(1-(A632^2/Fo^2))^2)</f>
        <v>0.000159174042420304</v>
      </c>
      <c r="G632" s="387" t="n">
        <f aca="false">-ATAN(A632*Fo/(Q*(Fo^2-A632^2)))</f>
        <v>0.0109870422507215</v>
      </c>
      <c r="H632" s="387" t="n">
        <f aca="false">IF(G632&gt;0,G632-Pi,G632)</f>
        <v>-3.13060560774928</v>
      </c>
      <c r="J632" s="387" t="n">
        <f aca="false">Vin/Vramp</f>
        <v>15</v>
      </c>
      <c r="M632" s="387" t="n">
        <f aca="false">1/(2*Pi*_Rfb1*(Cc1ea_u+Cc2ea_u)*A632)</f>
        <v>0.000281899319413194</v>
      </c>
      <c r="N632" s="387" t="n">
        <f aca="false">-Pi/2</f>
        <v>-1.570796325</v>
      </c>
      <c r="O632" s="387" t="n">
        <f aca="false">SQRT(1+(A632/Fz1_u)^2)</f>
        <v>457.135496907479</v>
      </c>
      <c r="P632" s="387" t="n">
        <f aca="false">ATAN2(Fz1_u,A632)</f>
        <v>1.56860878982978</v>
      </c>
      <c r="Q632" s="387" t="n">
        <f aca="false">SQRT(1+(A632/Fz2_u)^2)</f>
        <v>77.0212535022369</v>
      </c>
      <c r="R632" s="387" t="n">
        <f aca="false">ATAN2(Fz2_u,A632)</f>
        <v>1.55781253269177</v>
      </c>
      <c r="S632" s="387" t="n">
        <f aca="false">1/SQRT(1+(A632/Fp1_u)^2)</f>
        <v>0.702401952801591</v>
      </c>
      <c r="T632" s="387" t="n">
        <f aca="false">-ATAN2(Fp1_u,A632)</f>
        <v>-0.792029854534459</v>
      </c>
      <c r="U632" s="387" t="n">
        <f aca="false">1/SQRT(1+(A632/Fp2_u)^2)</f>
        <v>0.996685915663331</v>
      </c>
      <c r="V632" s="387" t="n">
        <f aca="false">-ATAN2(Fp2_u,A632)</f>
        <v>-0.0814360667267731</v>
      </c>
      <c r="X632" s="387" t="n">
        <f aca="false">20*LOG(C632*J632*O632*Q632*F632*M632*S632*U632)</f>
        <v>-30.8594291406146</v>
      </c>
      <c r="Y632" s="387" t="n">
        <f aca="false">(180/Pi)*(D632+H632+N632+P632+R632+T632+V632)</f>
        <v>-85.6799468860237</v>
      </c>
      <c r="Z632" s="387" t="n">
        <f aca="false">Y632+180</f>
        <v>94.3200531139763</v>
      </c>
      <c r="AC632" s="0" t="n">
        <v>1</v>
      </c>
      <c r="AD632" s="387" t="n">
        <f aca="false">Rcea1_u*Cc1ea_u*A632*2*Pi</f>
        <v>457.13440313856</v>
      </c>
      <c r="AE632" s="387" t="n">
        <f aca="false">-Rcea1_u*Cc1ea_u*Cc2ea_u*(A632*2*Pi)^2</f>
        <v>-0.0160846569067771</v>
      </c>
      <c r="AF632" s="387" t="n">
        <f aca="false">(Cc2ea_u+Cc1ea_u)*A632*2*Pi</f>
        <v>0.19707587684568</v>
      </c>
      <c r="AG632" s="387" t="n">
        <f aca="false">AC632*AE632/(AE632^2+AF632^2)+AD632*AF632/(AE632^2+AF632^2)</f>
        <v>2303.82526139741</v>
      </c>
      <c r="AH632" s="387" t="n">
        <f aca="false">AD632*AE632/(AE632^2+AF632^2)-AC632*AF632/(AE632^2+AF632^2)</f>
        <v>-193.104501229966</v>
      </c>
      <c r="AJ632" s="387" t="n">
        <f aca="false">_Rfb1</f>
        <v>18000</v>
      </c>
      <c r="AK632" s="387" t="n">
        <f aca="false">_Rfb1*Rcea2_u*Cc3ea_u*A632*2*Pi</f>
        <v>18240.338253312</v>
      </c>
      <c r="AL632" s="0" t="n">
        <v>7</v>
      </c>
      <c r="AM632" s="387" t="n">
        <f aca="false">(_Rfb1+Rcea2_u)*Cc3ea_u*A632*2*Pi</f>
        <v>77.014761513984</v>
      </c>
      <c r="AN632" s="387" t="n">
        <f aca="false">AJ632*AL632/(AL632^2+AM632^2)+AK632*AM632/(AL632^2+AM632^2)</f>
        <v>255.970785082433</v>
      </c>
      <c r="AO632" s="387" t="n">
        <f aca="false">AK632*AL632/(AL632^2+AM632^2)-AJ632*AM632/(AL632^2+AM632^2)</f>
        <v>-210.455816336975</v>
      </c>
      <c r="AQ632" s="387" t="n">
        <f aca="false">Eadcg/(1+(Eadcg*A632/GBP)^2)</f>
        <v>7.9719387119584E-005</v>
      </c>
      <c r="AR632" s="387" t="n">
        <f aca="false">-(A632*Eadcg*Eadcg/GBP)/(1+(Eadcg*A632/GBP)^2)</f>
        <v>-0.89285713573934</v>
      </c>
      <c r="AT632" s="387" t="n">
        <f aca="false">-AR632*AH632+AG632*AQ632</f>
        <v>-172.231072328692</v>
      </c>
      <c r="AU632" s="387" t="n">
        <f aca="false">AQ632*AH632+AG632*AR632</f>
        <v>-2057.00221830771</v>
      </c>
      <c r="AV632" s="387" t="n">
        <f aca="false">ATAN2(AT632,AU632)</f>
        <v>-1.65433064477274</v>
      </c>
      <c r="AW632" s="387" t="n">
        <f aca="false">AG632-AH632*AO632/_Rfb2+AG632*AN632/_Rfb2+AN632-AO632*AR632+AQ632*AN632</f>
        <v>2402.41347468451</v>
      </c>
      <c r="AX632" s="387" t="n">
        <f aca="false">AH632+AH632*AN632/_Rfb2+AG632*AO632/_Rfb2+AO632+AO632*AQ632+AN632*AR632</f>
        <v>-661.804800136616</v>
      </c>
      <c r="AY632" s="387" t="n">
        <f aca="false">ATAN2(AW632,AX632)</f>
        <v>-0.268807740932048</v>
      </c>
      <c r="BA632" s="387" t="n">
        <f aca="false">SQRT(AT632^2+AU632^2)/SQRT(AW632^2+AX632^2)</f>
        <v>0.828363202316045</v>
      </c>
      <c r="BB632" s="387" t="n">
        <f aca="false">20*LOG(BA632)</f>
        <v>-1.63558403299418</v>
      </c>
      <c r="BC632" s="387" t="n">
        <f aca="false">AV632-AY632</f>
        <v>-1.38552290384069</v>
      </c>
      <c r="BD632" s="387" t="n">
        <f aca="false">BC632*180/Pi-180</f>
        <v>-259.384614899492</v>
      </c>
      <c r="BF632" s="387" t="n">
        <f aca="false">20*LOG(BA632*J632*F632*C632)</f>
        <v>-49.3328849167506</v>
      </c>
      <c r="BG632" s="387" t="n">
        <f aca="false">(180/Pi)*(D632+H632+BC632)</f>
        <v>-204.149397856436</v>
      </c>
      <c r="BH632" s="387" t="n">
        <f aca="false">IF(BG632&gt;180,BG632-180,BG632+180)</f>
        <v>-24.1493978564358</v>
      </c>
      <c r="BI632" s="387" t="n">
        <f aca="false">IF(BH632&gt;180,BH632-360,BH632)</f>
        <v>-24.1493978564358</v>
      </c>
      <c r="BJ632" s="387" t="n">
        <f aca="false">SUM((BF633&lt;0)*(BF632&gt;0))*A632</f>
        <v>0</v>
      </c>
      <c r="BK632" s="387" t="n">
        <f aca="false">IF(BJ632&gt;0,BI632,0)</f>
        <v>0</v>
      </c>
      <c r="BM632" s="387" t="n">
        <f aca="false">20*LOG(J632*F632*C632)</f>
        <v>-47.6973008837564</v>
      </c>
      <c r="BN632" s="387" t="n">
        <f aca="false">(H632+D632)*180/Pi</f>
        <v>-124.764782956944</v>
      </c>
      <c r="BQ632" s="416" t="n">
        <f aca="false">20*LOG(BA632*7)</f>
        <v>15.266376767291</v>
      </c>
    </row>
    <row r="633" customFormat="false" ht="12.75" hidden="false" customHeight="false" outlineLevel="0" collapsed="false">
      <c r="A633" s="387" t="n">
        <f aca="false">A632+100000</f>
        <v>5700000</v>
      </c>
      <c r="B633" s="387" t="n">
        <f aca="false">A633/1000</f>
        <v>5700</v>
      </c>
      <c r="C633" s="387" t="n">
        <f aca="false">SQRT((A633/Fesr)^2+1)</f>
        <v>1.74706784529246</v>
      </c>
      <c r="D633" s="387" t="n">
        <f aca="false">ATAN(A633/Fesr)</f>
        <v>0.961381633405768</v>
      </c>
      <c r="F633" s="387" t="n">
        <f aca="false">(Ro/(Ro+Rdcr))/SQRT((A633/(Q*Fo))^2+(1-(A633^2/Fo^2))^2)</f>
        <v>0.000153637437342985</v>
      </c>
      <c r="G633" s="387" t="n">
        <f aca="false">-ATAN(A633*Fo/(Q*(Fo^2-A633^2)))</f>
        <v>0.0107942414422968</v>
      </c>
      <c r="H633" s="387" t="n">
        <f aca="false">IF(G633&gt;0,G633-Pi,G633)</f>
        <v>-3.1307984085577</v>
      </c>
      <c r="J633" s="387" t="n">
        <f aca="false">Vin/Vramp</f>
        <v>15</v>
      </c>
      <c r="M633" s="387" t="n">
        <f aca="false">1/(2*Pi*_Rfb1*(Cc1ea_u+Cc2ea_u)*A633)</f>
        <v>0.000276953717318225</v>
      </c>
      <c r="N633" s="387" t="n">
        <f aca="false">-Pi/2</f>
        <v>-1.570796325</v>
      </c>
      <c r="O633" s="387" t="n">
        <f aca="false">SQRT(1+(A633/Fz1_u)^2)</f>
        <v>465.298592060355</v>
      </c>
      <c r="P633" s="387" t="n">
        <f aca="false">ATAN2(Fz1_u,A633)</f>
        <v>1.56864716755204</v>
      </c>
      <c r="Q633" s="387" t="n">
        <f aca="false">SQRT(1+(A633/Fz2_u)^2)</f>
        <v>78.396403215519</v>
      </c>
      <c r="R633" s="387" t="n">
        <f aca="false">ATAN2(Fz2_u,A633)</f>
        <v>1.5580402936238</v>
      </c>
      <c r="S633" s="387" t="n">
        <f aca="false">1/SQRT(1+(A633/Fp1_u)^2)</f>
        <v>0.69607705862658</v>
      </c>
      <c r="T633" s="387" t="n">
        <f aca="false">-ATAN2(Fp1_u,A633)</f>
        <v>-0.800877364335518</v>
      </c>
      <c r="U633" s="387" t="n">
        <f aca="false">1/SQRT(1+(A633/Fp2_u)^2)</f>
        <v>0.996567112947192</v>
      </c>
      <c r="V633" s="387" t="n">
        <f aca="false">-ATAN2(Fp2_u,A633)</f>
        <v>-0.0828836892487356</v>
      </c>
      <c r="X633" s="387" t="n">
        <f aca="false">20*LOG(C633*J633*O633*Q633*F633*M633*S633*U633)</f>
        <v>-30.9900593805357</v>
      </c>
      <c r="Y633" s="387" t="n">
        <f aca="false">(180/Pi)*(D633+H633+N633+P633+R633+T633+V633)</f>
        <v>-85.7882083028374</v>
      </c>
      <c r="Z633" s="387" t="n">
        <f aca="false">Y633+180</f>
        <v>94.2117916971626</v>
      </c>
      <c r="AC633" s="0" t="n">
        <v>1</v>
      </c>
      <c r="AD633" s="387" t="n">
        <f aca="false">Rcea1_u*Cc1ea_u*A633*2*Pi</f>
        <v>465.29751748032</v>
      </c>
      <c r="AE633" s="387" t="n">
        <f aca="false">-Rcea1_u*Cc1ea_u*Cc2ea_u*(A633*2*Pi)^2</f>
        <v>-0.0166642379751654</v>
      </c>
      <c r="AF633" s="387" t="n">
        <f aca="false">(Cc2ea_u+Cc1ea_u)*A633*2*Pi</f>
        <v>0.20059508893221</v>
      </c>
      <c r="AG633" s="387" t="n">
        <f aca="false">AC633*AE633/(AE633^2+AF633^2)+AD633*AF633/(AE633^2+AF633^2)</f>
        <v>2303.27607256668</v>
      </c>
      <c r="AH633" s="387" t="n">
        <f aca="false">AD633*AE633/(AE633^2+AF633^2)-AC633*AF633/(AE633^2+AF633^2)</f>
        <v>-196.327541244365</v>
      </c>
      <c r="AJ633" s="387" t="n">
        <f aca="false">_Rfb1</f>
        <v>18000</v>
      </c>
      <c r="AK633" s="387" t="n">
        <f aca="false">_Rfb1*Rcea2_u*Cc3ea_u*A633*2*Pi</f>
        <v>18566.058579264</v>
      </c>
      <c r="AL633" s="0" t="n">
        <v>8</v>
      </c>
      <c r="AM633" s="387" t="n">
        <f aca="false">(_Rfb1+Rcea2_u)*Cc3ea_u*A633*2*Pi</f>
        <v>78.390025112448</v>
      </c>
      <c r="AN633" s="387" t="n">
        <f aca="false">AJ633*AL633/(AL633^2+AM633^2)+AK633*AM633/(AL633^2+AM633^2)</f>
        <v>257.592981007429</v>
      </c>
      <c r="AO633" s="387" t="n">
        <f aca="false">AK633*AL633/(AL633^2+AM633^2)-AJ633*AM633/(AL633^2+AM633^2)</f>
        <v>-203.332708837333</v>
      </c>
      <c r="AQ633" s="387" t="n">
        <f aca="false">Eadcg/(1+(Eadcg*A633/GBP)^2)</f>
        <v>7.69467522549496E-005</v>
      </c>
      <c r="AR633" s="387" t="n">
        <f aca="false">-(A633*Eadcg*Eadcg/GBP)/(1+(Eadcg*A633/GBP)^2)</f>
        <v>-0.877192975706425</v>
      </c>
      <c r="AT633" s="387" t="n">
        <f aca="false">-AR633*AH633+AG633*AQ633</f>
        <v>-172.03991050394</v>
      </c>
      <c r="AU633" s="387" t="n">
        <f aca="false">AQ633*AH633+AG633*AR633</f>
        <v>-2020.43269873485</v>
      </c>
      <c r="AV633" s="387" t="n">
        <f aca="false">ATAN2(AT633,AU633)</f>
        <v>-1.65574145598847</v>
      </c>
      <c r="AW633" s="387" t="n">
        <f aca="false">AG633-AH633*AO633/_Rfb2+AG633*AN633/_Rfb2+AN633-AO633*AR633+AQ633*AN633</f>
        <v>2413.27062497365</v>
      </c>
      <c r="AX633" s="387" t="n">
        <f aca="false">AH633+AH633*AN633/_Rfb2+AG633*AO633/_Rfb2+AO633+AO633*AQ633+AN633*AR633</f>
        <v>-654.462647161942</v>
      </c>
      <c r="AY633" s="387" t="n">
        <f aca="false">ATAN2(AW633,AX633)</f>
        <v>-0.264823650843692</v>
      </c>
      <c r="BA633" s="387" t="n">
        <f aca="false">SQRT(AT633^2+AU633^2)/SQRT(AW633^2+AX633^2)</f>
        <v>0.810955142432836</v>
      </c>
      <c r="BB633" s="387" t="n">
        <f aca="false">20*LOG(BA633)</f>
        <v>-1.8200633580132</v>
      </c>
      <c r="BC633" s="387" t="n">
        <f aca="false">AV633-AY633</f>
        <v>-1.39091780514478</v>
      </c>
      <c r="BD633" s="387" t="n">
        <f aca="false">BC633*180/Pi-180</f>
        <v>-259.693719975459</v>
      </c>
      <c r="BF633" s="387" t="n">
        <f aca="false">20*LOG(BA633*J633*F633*C633)</f>
        <v>-49.7221016732399</v>
      </c>
      <c r="BG633" s="387" t="n">
        <f aca="false">(180/Pi)*(D633+H633+BC633)</f>
        <v>-203.992145338578</v>
      </c>
      <c r="BH633" s="387" t="n">
        <f aca="false">IF(BG633&gt;180,BG633-180,BG633+180)</f>
        <v>-23.9921453385779</v>
      </c>
      <c r="BI633" s="387" t="n">
        <f aca="false">IF(BH633&gt;180,BH633-360,BH633)</f>
        <v>-23.9921453385779</v>
      </c>
      <c r="BJ633" s="387" t="n">
        <f aca="false">SUM((BF634&lt;0)*(BF633&gt;0))*A633</f>
        <v>0</v>
      </c>
      <c r="BK633" s="387" t="n">
        <f aca="false">IF(BJ633&gt;0,BI633,0)</f>
        <v>0</v>
      </c>
      <c r="BM633" s="387" t="n">
        <f aca="false">20*LOG(J633*F633*C633)</f>
        <v>-47.9020383152267</v>
      </c>
      <c r="BN633" s="387" t="n">
        <f aca="false">(H633+D633)*180/Pi</f>
        <v>-124.298425363119</v>
      </c>
      <c r="BQ633" s="416" t="n">
        <f aca="false">20*LOG(BA633*7)</f>
        <v>15.0818974422719</v>
      </c>
    </row>
    <row r="634" customFormat="false" ht="12.75" hidden="false" customHeight="false" outlineLevel="0" collapsed="false">
      <c r="A634" s="387" t="n">
        <f aca="false">A633+100000</f>
        <v>5800000</v>
      </c>
      <c r="B634" s="387" t="n">
        <f aca="false">A634/1000</f>
        <v>5800</v>
      </c>
      <c r="C634" s="387" t="n">
        <f aca="false">SQRT((A634/Fesr)^2+1)</f>
        <v>1.76773480598218</v>
      </c>
      <c r="D634" s="387" t="n">
        <f aca="false">ATAN(A634/Fesr)</f>
        <v>0.969519634973283</v>
      </c>
      <c r="F634" s="387" t="n">
        <f aca="false">(Ro/(Ro+Rdcr))/SQRT((A634/(Q*Fo))^2+(1-(A634^2/Fo^2))^2)</f>
        <v>0.00014838476849993</v>
      </c>
      <c r="G634" s="387" t="n">
        <f aca="false">-ATAN(A634*Fo/(Q*(Fo^2-A634^2)))</f>
        <v>0.0106080912398446</v>
      </c>
      <c r="H634" s="387" t="n">
        <f aca="false">IF(G634&gt;0,G634-Pi,G634)</f>
        <v>-3.13098455876016</v>
      </c>
      <c r="J634" s="387" t="n">
        <f aca="false">Vin/Vramp</f>
        <v>15</v>
      </c>
      <c r="M634" s="387" t="n">
        <f aca="false">1/(2*Pi*_Rfb1*(Cc1ea_u+Cc2ea_u)*A634)</f>
        <v>0.000272178653226532</v>
      </c>
      <c r="N634" s="387" t="n">
        <f aca="false">-Pi/2</f>
        <v>-1.570796325</v>
      </c>
      <c r="O634" s="387" t="n">
        <f aca="false">SQRT(1+(A634/Fz1_u)^2)</f>
        <v>473.461687874915</v>
      </c>
      <c r="P634" s="387" t="n">
        <f aca="false">ATAN2(Fz1_u,A634)</f>
        <v>1.56868422191058</v>
      </c>
      <c r="Q634" s="387" t="n">
        <f aca="false">SQRT(1+(A634/Fz2_u)^2)</f>
        <v>79.7715568554052</v>
      </c>
      <c r="R634" s="387" t="n">
        <f aca="false">ATAN2(Fz2_u,A634)</f>
        <v>1.55826020198669</v>
      </c>
      <c r="S634" s="387" t="n">
        <f aca="false">1/SQRT(1+(A634/Fp1_u)^2)</f>
        <v>0.689812496988172</v>
      </c>
      <c r="T634" s="387" t="n">
        <f aca="false">-ATAN2(Fp1_u,A634)</f>
        <v>-0.809566292341602</v>
      </c>
      <c r="U634" s="387" t="n">
        <f aca="false">1/SQRT(1+(A634/Fp2_u)^2)</f>
        <v>0.996446251135134</v>
      </c>
      <c r="V634" s="387" t="n">
        <f aca="false">-ATAN2(Fp2_u,A634)</f>
        <v>-0.0843309636730621</v>
      </c>
      <c r="X634" s="387" t="n">
        <f aca="false">20*LOG(C634*J634*O634*Q634*F634*M634*S634*U634)</f>
        <v>-31.1186079594506</v>
      </c>
      <c r="Y634" s="387" t="n">
        <f aca="false">(180/Pi)*(D634+H634+N634+P634+R634+T634+V634)</f>
        <v>-85.898639520553</v>
      </c>
      <c r="Z634" s="387" t="n">
        <f aca="false">Y634+180</f>
        <v>94.1013604794471</v>
      </c>
      <c r="AC634" s="0" t="n">
        <v>1</v>
      </c>
      <c r="AD634" s="387" t="n">
        <f aca="false">Rcea1_u*Cc1ea_u*A634*2*Pi</f>
        <v>473.46063182208</v>
      </c>
      <c r="AE634" s="387" t="n">
        <f aca="false">-Rcea1_u*Cc1ea_u*Cc2ea_u*(A634*2*Pi)^2</f>
        <v>-0.0172540771155606</v>
      </c>
      <c r="AF634" s="387" t="n">
        <f aca="false">(Cc2ea_u+Cc1ea_u)*A634*2*Pi</f>
        <v>0.20411430101874</v>
      </c>
      <c r="AG634" s="387" t="n">
        <f aca="false">AC634*AE634/(AE634^2+AF634^2)+AD634*AF634/(AE634^2+AF634^2)</f>
        <v>2302.71743233946</v>
      </c>
      <c r="AH634" s="387" t="n">
        <f aca="false">AD634*AE634/(AE634^2+AF634^2)-AC634*AF634/(AE634^2+AF634^2)</f>
        <v>-199.551251184458</v>
      </c>
      <c r="AJ634" s="387" t="n">
        <f aca="false">_Rfb1</f>
        <v>18000</v>
      </c>
      <c r="AK634" s="387" t="n">
        <f aca="false">_Rfb1*Rcea2_u*Cc3ea_u*A634*2*Pi</f>
        <v>18891.778905216</v>
      </c>
      <c r="AL634" s="0" t="n">
        <v>9</v>
      </c>
      <c r="AM634" s="387" t="n">
        <f aca="false">(_Rfb1+Rcea2_u)*Cc3ea_u*A634*2*Pi</f>
        <v>79.765288710912</v>
      </c>
      <c r="AN634" s="387" t="n">
        <f aca="false">AJ634*AL634/(AL634^2+AM634^2)+AK634*AM634/(AL634^2+AM634^2)</f>
        <v>259.006419849</v>
      </c>
      <c r="AO634" s="387" t="n">
        <f aca="false">AK634*AL634/(AL634^2+AM634^2)-AJ634*AM634/(AL634^2+AM634^2)</f>
        <v>-196.438105779908</v>
      </c>
      <c r="AQ634" s="387" t="n">
        <f aca="false">Eadcg/(1+(Eadcg*A634/GBP)^2)</f>
        <v>7.43162895785056E-005</v>
      </c>
      <c r="AR634" s="387" t="n">
        <f aca="false">-(A634*Eadcg*Eadcg/GBP)/(1+(Eadcg*A634/GBP)^2)</f>
        <v>-0.862068959110665</v>
      </c>
      <c r="AT634" s="387" t="n">
        <f aca="false">-AR634*AH634+AG634*AQ634</f>
        <v>-171.855809982298</v>
      </c>
      <c r="AU634" s="387" t="n">
        <f aca="false">AQ634*AH634+AG634*AR634</f>
        <v>-1985.11604993143</v>
      </c>
      <c r="AV634" s="387" t="n">
        <f aca="false">ATAN2(AT634,AU634)</f>
        <v>-1.65715318845594</v>
      </c>
      <c r="AW634" s="387" t="n">
        <f aca="false">AG634-AH634*AO634/_Rfb2+AG634*AN634/_Rfb2+AN634-AO634*AR634+AQ634*AN634</f>
        <v>2423.35652544328</v>
      </c>
      <c r="AX634" s="387" t="n">
        <f aca="false">AH634+AH634*AN634/_Rfb2+AG634*AO634/_Rfb2+AO634+AO634*AQ634+AN634*AR634</f>
        <v>-647.28682281666</v>
      </c>
      <c r="AY634" s="387" t="n">
        <f aca="false">ATAN2(AW634,AX634)</f>
        <v>-0.261010107346286</v>
      </c>
      <c r="BA634" s="387" t="n">
        <f aca="false">SQRT(AT634^2+AU634^2)/SQRT(AW634^2+AX634^2)</f>
        <v>0.7943748081259</v>
      </c>
      <c r="BB634" s="387" t="n">
        <f aca="false">20*LOG(BA634)</f>
        <v>-1.9994907400367</v>
      </c>
      <c r="BC634" s="387" t="n">
        <f aca="false">AV634-AY634</f>
        <v>-1.39614308110965</v>
      </c>
      <c r="BD634" s="387" t="n">
        <f aca="false">BC634*180/Pi-180</f>
        <v>-259.99310623538</v>
      </c>
      <c r="BF634" s="387" t="n">
        <f aca="false">20*LOG(BA634*J634*F634*C634)</f>
        <v>-50.1015368276161</v>
      </c>
      <c r="BG634" s="387" t="n">
        <f aca="false">(180/Pi)*(D634+H634+BC634)</f>
        <v>-203.835924075445</v>
      </c>
      <c r="BH634" s="387" t="n">
        <f aca="false">IF(BG634&gt;180,BG634-180,BG634+180)</f>
        <v>-23.8359240754445</v>
      </c>
      <c r="BI634" s="387" t="n">
        <f aca="false">IF(BH634&gt;180,BH634-360,BH634)</f>
        <v>-23.8359240754445</v>
      </c>
      <c r="BJ634" s="387" t="n">
        <f aca="false">SUM((BF635&lt;0)*(BF634&gt;0))*A634</f>
        <v>0</v>
      </c>
      <c r="BK634" s="387" t="n">
        <f aca="false">IF(BJ634&gt;0,BI634,0)</f>
        <v>0</v>
      </c>
      <c r="BM634" s="387" t="n">
        <f aca="false">20*LOG(J634*F634*C634)</f>
        <v>-48.1020460875794</v>
      </c>
      <c r="BN634" s="387" t="n">
        <f aca="false">(H634+D634)*180/Pi</f>
        <v>-123.842817840065</v>
      </c>
      <c r="BQ634" s="416" t="n">
        <f aca="false">20*LOG(BA634*7)</f>
        <v>14.9024700602484</v>
      </c>
    </row>
    <row r="635" customFormat="false" ht="12.75" hidden="false" customHeight="false" outlineLevel="0" collapsed="false">
      <c r="A635" s="387" t="n">
        <f aca="false">A634+100000</f>
        <v>5900000</v>
      </c>
      <c r="B635" s="387" t="n">
        <f aca="false">A635/1000</f>
        <v>5900</v>
      </c>
      <c r="C635" s="387" t="n">
        <f aca="false">SQRT((A635/Fesr)^2+1)</f>
        <v>1.78851612848957</v>
      </c>
      <c r="D635" s="387" t="n">
        <f aca="false">ATAN(A635/Fesr)</f>
        <v>0.977469036964951</v>
      </c>
      <c r="F635" s="387" t="n">
        <f aca="false">(Ro/(Ro+Rdcr))/SQRT((A635/(Q*Fo))^2+(1-(A635^2/Fo^2))^2)</f>
        <v>0.000143396947104824</v>
      </c>
      <c r="G635" s="387" t="n">
        <f aca="false">-ATAN(A635*Fo/(Q*(Fo^2-A635^2)))</f>
        <v>0.010428253324811</v>
      </c>
      <c r="H635" s="387" t="n">
        <f aca="false">IF(G635&gt;0,G635-Pi,G635)</f>
        <v>-3.13116439667519</v>
      </c>
      <c r="J635" s="387" t="n">
        <f aca="false">Vin/Vramp</f>
        <v>15</v>
      </c>
      <c r="M635" s="387" t="n">
        <f aca="false">1/(2*Pi*_Rfb1*(Cc1ea_u+Cc2ea_u)*A635)</f>
        <v>0.000267565455714218</v>
      </c>
      <c r="N635" s="387" t="n">
        <f aca="false">-Pi/2</f>
        <v>-1.570796325</v>
      </c>
      <c r="O635" s="387" t="n">
        <f aca="false">SQRT(1+(A635/Fz1_u)^2)</f>
        <v>481.624784317513</v>
      </c>
      <c r="P635" s="387" t="n">
        <f aca="false">ATAN2(Fz1_u,A635)</f>
        <v>1.56872002019468</v>
      </c>
      <c r="Q635" s="387" t="n">
        <f aca="false">SQRT(1+(A635/Fz2_u)^2)</f>
        <v>81.146714222269</v>
      </c>
      <c r="R635" s="387" t="n">
        <f aca="false">ATAN2(Fz2_u,A635)</f>
        <v>1.55847265698063</v>
      </c>
      <c r="S635" s="387" t="n">
        <f aca="false">1/SQRT(1+(A635/Fp1_u)^2)</f>
        <v>0.68360945351917</v>
      </c>
      <c r="T635" s="387" t="n">
        <f aca="false">-ATAN2(Fp1_u,A635)</f>
        <v>-0.818099587037651</v>
      </c>
      <c r="U635" s="387" t="n">
        <f aca="false">1/SQRT(1+(A635/Fp2_u)^2)</f>
        <v>0.996323332494896</v>
      </c>
      <c r="V635" s="387" t="n">
        <f aca="false">-ATAN2(Fp2_u,A635)</f>
        <v>-0.0857778840645741</v>
      </c>
      <c r="X635" s="387" t="n">
        <f aca="false">20*LOG(C635*J635*O635*Q635*F635*M635*S635*U635)</f>
        <v>-31.2451560879106</v>
      </c>
      <c r="Y635" s="387" t="n">
        <f aca="false">(180/Pi)*(D635+H635+N635+P635+R635+T635+V635)</f>
        <v>-86.0110766285022</v>
      </c>
      <c r="Z635" s="387" t="n">
        <f aca="false">Y635+180</f>
        <v>93.9889233714979</v>
      </c>
      <c r="AC635" s="0" t="n">
        <v>1</v>
      </c>
      <c r="AD635" s="387" t="n">
        <f aca="false">Rcea1_u*Cc1ea_u*A635*2*Pi</f>
        <v>481.62374616384</v>
      </c>
      <c r="AE635" s="387" t="n">
        <f aca="false">-Rcea1_u*Cc1ea_u*Cc2ea_u*(A635*2*Pi)^2</f>
        <v>-0.0178541743279627</v>
      </c>
      <c r="AF635" s="387" t="n">
        <f aca="false">(Cc2ea_u+Cc1ea_u)*A635*2*Pi</f>
        <v>0.20763351310527</v>
      </c>
      <c r="AG635" s="387" t="n">
        <f aca="false">AC635*AE635/(AE635^2+AF635^2)+AD635*AF635/(AE635^2+AF635^2)</f>
        <v>2302.1493546586</v>
      </c>
      <c r="AH635" s="387" t="n">
        <f aca="false">AD635*AE635/(AE635^2+AF635^2)-AC635*AF635/(AE635^2+AF635^2)</f>
        <v>-202.775434839053</v>
      </c>
      <c r="AJ635" s="387" t="n">
        <f aca="false">_Rfb1</f>
        <v>18000</v>
      </c>
      <c r="AK635" s="387" t="n">
        <f aca="false">_Rfb1*Rcea2_u*Cc3ea_u*A635*2*Pi</f>
        <v>19217.499231168</v>
      </c>
      <c r="AL635" s="0" t="n">
        <v>10</v>
      </c>
      <c r="AM635" s="387" t="n">
        <f aca="false">(_Rfb1+Rcea2_u)*Cc3ea_u*A635*2*Pi</f>
        <v>81.140552309376</v>
      </c>
      <c r="AN635" s="387" t="n">
        <f aca="false">AJ635*AL635/(AL635^2+AM635^2)+AK635*AM635/(AL635^2+AM635^2)</f>
        <v>260.229406106488</v>
      </c>
      <c r="AO635" s="387" t="n">
        <f aca="false">AK635*AL635/(AL635^2+AM635^2)-AJ635*AM635/(AL635^2+AM635^2)</f>
        <v>-189.765850745335</v>
      </c>
      <c r="AQ635" s="387" t="n">
        <f aca="false">Eadcg/(1+(Eadcg*A635/GBP)^2)</f>
        <v>7.18184424603674E-005</v>
      </c>
      <c r="AR635" s="387" t="n">
        <f aca="false">-(A635*Eadcg*Eadcg/GBP)/(1+(Eadcg*A635/GBP)^2)</f>
        <v>-0.847457621032335</v>
      </c>
      <c r="AT635" s="387" t="n">
        <f aca="false">-AR635*AH635+AG635*AQ635</f>
        <v>-171.678250831539</v>
      </c>
      <c r="AU635" s="387" t="n">
        <f aca="false">AQ635*AH635+AG635*AR635</f>
        <v>-1950.988578376</v>
      </c>
      <c r="AV635" s="387" t="n">
        <f aca="false">ATAN2(AT635,AU635)</f>
        <v>-1.65856577169718</v>
      </c>
      <c r="AW635" s="387" t="n">
        <f aca="false">AG635-AH635*AO635/_Rfb2+AG635*AN635/_Rfb2+AN635-AO635*AR635+AQ635*AN635</f>
        <v>2432.72377285594</v>
      </c>
      <c r="AX635" s="387" t="n">
        <f aca="false">AH635+AH635*AN635/_Rfb2+AG635*AO635/_Rfb2+AO635+AO635*AQ635+AN635*AR635</f>
        <v>-640.290388905592</v>
      </c>
      <c r="AY635" s="387" t="n">
        <f aca="false">ATAN2(AW635,AX635)</f>
        <v>-0.257362128606512</v>
      </c>
      <c r="BA635" s="387" t="n">
        <f aca="false">SQRT(AT635^2+AU635^2)/SQRT(AW635^2+AX635^2)</f>
        <v>0.778560608033078</v>
      </c>
      <c r="BB635" s="387" t="n">
        <f aca="false">20*LOG(BA635)</f>
        <v>-2.17415147155694</v>
      </c>
      <c r="BC635" s="387" t="n">
        <f aca="false">AV635-AY635</f>
        <v>-1.40120364309067</v>
      </c>
      <c r="BD635" s="387" t="n">
        <f aca="false">BC635*180/Pi-180</f>
        <v>-260.283055079188</v>
      </c>
      <c r="BF635" s="387" t="n">
        <f aca="false">20*LOG(BA635*J635*F635*C635)</f>
        <v>-50.4716709651538</v>
      </c>
      <c r="BG635" s="387" t="n">
        <f aca="false">(180/Pi)*(D635+H635+BC635)</f>
        <v>-203.680709688496</v>
      </c>
      <c r="BH635" s="387" t="n">
        <f aca="false">IF(BG635&gt;180,BG635-180,BG635+180)</f>
        <v>-23.6807096884963</v>
      </c>
      <c r="BI635" s="387" t="n">
        <f aca="false">IF(BH635&gt;180,BH635-360,BH635)</f>
        <v>-23.6807096884963</v>
      </c>
      <c r="BJ635" s="387" t="n">
        <f aca="false">SUM((BF636&lt;0)*(BF635&gt;0))*A635</f>
        <v>0</v>
      </c>
      <c r="BK635" s="387" t="n">
        <f aca="false">IF(BJ635&gt;0,BI635,0)</f>
        <v>0</v>
      </c>
      <c r="BM635" s="387" t="n">
        <f aca="false">20*LOG(J635*F635*C635)</f>
        <v>-48.2975194935968</v>
      </c>
      <c r="BN635" s="387" t="n">
        <f aca="false">(H635+D635)*180/Pi</f>
        <v>-123.397654609309</v>
      </c>
      <c r="BQ635" s="416" t="n">
        <f aca="false">20*LOG(BA635*7)</f>
        <v>14.7278093287282</v>
      </c>
    </row>
    <row r="636" customFormat="false" ht="12.75" hidden="false" customHeight="false" outlineLevel="0" collapsed="false">
      <c r="A636" s="387" t="n">
        <f aca="false">A635+100000</f>
        <v>6000000</v>
      </c>
      <c r="B636" s="387" t="n">
        <f aca="false">A636/1000</f>
        <v>6000</v>
      </c>
      <c r="C636" s="387" t="n">
        <f aca="false">SQRT((A636/Fesr)^2+1)</f>
        <v>1.80940787243071</v>
      </c>
      <c r="D636" s="387" t="n">
        <f aca="false">ATAN(A636/Fesr)</f>
        <v>0.985235349946386</v>
      </c>
      <c r="F636" s="387" t="n">
        <f aca="false">(Ro/(Ro+Rdcr))/SQRT((A636/(Q*Fo))^2+(1-(A636^2/Fo^2))^2)</f>
        <v>0.000138656462018488</v>
      </c>
      <c r="G636" s="387" t="n">
        <f aca="false">-ATAN(A636*Fo/(Q*(Fo^2-A636^2)))</f>
        <v>0.010254411945577</v>
      </c>
      <c r="H636" s="387" t="n">
        <f aca="false">IF(G636&gt;0,G636-Pi,G636)</f>
        <v>-3.13133823805442</v>
      </c>
      <c r="J636" s="387" t="n">
        <f aca="false">Vin/Vramp</f>
        <v>15</v>
      </c>
      <c r="M636" s="387" t="n">
        <f aca="false">1/(2*Pi*_Rfb1*(Cc1ea_u+Cc2ea_u)*A636)</f>
        <v>0.000263106031452314</v>
      </c>
      <c r="N636" s="387" t="n">
        <f aca="false">-Pi/2</f>
        <v>-1.570796325</v>
      </c>
      <c r="O636" s="387" t="n">
        <f aca="false">SQRT(1+(A636/Fz1_u)^2)</f>
        <v>489.787881356748</v>
      </c>
      <c r="P636" s="387" t="n">
        <f aca="false">ATAN2(Fz1_u,A636)</f>
        <v>1.5687546252077</v>
      </c>
      <c r="Q636" s="387" t="n">
        <f aca="false">SQRT(1+(A636/Fz2_u)^2)</f>
        <v>82.5218751297893</v>
      </c>
      <c r="R636" s="387" t="n">
        <f aca="false">ATAN2(Fz2_u,A636)</f>
        <v>1.5586780311992</v>
      </c>
      <c r="S636" s="387" t="n">
        <f aca="false">1/SQRT(1+(A636/Fp1_u)^2)</f>
        <v>0.677468957598075</v>
      </c>
      <c r="T636" s="387" t="n">
        <f aca="false">-ATAN2(Fp1_u,A636)</f>
        <v>-0.826480182923287</v>
      </c>
      <c r="U636" s="387" t="n">
        <f aca="false">1/SQRT(1+(A636/Fp2_u)^2)</f>
        <v>0.996198359331301</v>
      </c>
      <c r="V636" s="387" t="n">
        <f aca="false">-ATAN2(Fp2_u,A636)</f>
        <v>-0.0872244444969254</v>
      </c>
      <c r="X636" s="387" t="n">
        <f aca="false">20*LOG(C636*J636*O636*Q636*F636*M636*S636*U636)</f>
        <v>-31.3697800308703</v>
      </c>
      <c r="Y636" s="387" t="n">
        <f aca="false">(180/Pi)*(D636+H636+N636+P636+R636+T636+V636)</f>
        <v>-86.1253648342486</v>
      </c>
      <c r="Z636" s="387" t="n">
        <f aca="false">Y636+180</f>
        <v>93.8746351657514</v>
      </c>
      <c r="AC636" s="0" t="n">
        <v>1</v>
      </c>
      <c r="AD636" s="387" t="n">
        <f aca="false">Rcea1_u*Cc1ea_u*A636*2*Pi</f>
        <v>489.7868605056</v>
      </c>
      <c r="AE636" s="387" t="n">
        <f aca="false">-Rcea1_u*Cc1ea_u*Cc2ea_u*(A636*2*Pi)^2</f>
        <v>-0.0184645296123716</v>
      </c>
      <c r="AF636" s="387" t="n">
        <f aca="false">(Cc2ea_u+Cc1ea_u)*A636*2*Pi</f>
        <v>0.2111527251918</v>
      </c>
      <c r="AG636" s="387" t="n">
        <f aca="false">AC636*AE636/(AE636^2+AF636^2)+AD636*AF636/(AE636^2+AF636^2)</f>
        <v>2301.57185369204</v>
      </c>
      <c r="AH636" s="387" t="n">
        <f aca="false">AD636*AE636/(AE636^2+AF636^2)-AC636*AF636/(AE636^2+AF636^2)</f>
        <v>-205.999906503631</v>
      </c>
      <c r="AJ636" s="387" t="n">
        <f aca="false">_Rfb1</f>
        <v>18000</v>
      </c>
      <c r="AK636" s="387" t="n">
        <f aca="false">_Rfb1*Rcea2_u*Cc3ea_u*A636*2*Pi</f>
        <v>19543.21955712</v>
      </c>
      <c r="AL636" s="0" t="n">
        <v>11</v>
      </c>
      <c r="AM636" s="387" t="n">
        <f aca="false">(_Rfb1+Rcea2_u)*Cc3ea_u*A636*2*Pi</f>
        <v>82.51581590784</v>
      </c>
      <c r="AN636" s="387" t="n">
        <f aca="false">AJ636*AL636/(AL636^2+AM636^2)+AK636*AM636/(AL636^2+AM636^2)</f>
        <v>261.278689598091</v>
      </c>
      <c r="AO636" s="387" t="n">
        <f aca="false">AK636*AL636/(AL636^2+AM636^2)-AJ636*AM636/(AL636^2+AM636^2)</f>
        <v>-183.309517672525</v>
      </c>
      <c r="AQ636" s="387" t="n">
        <f aca="false">Eadcg/(1+(Eadcg*A636/GBP)^2)</f>
        <v>6.94444439621914E-005</v>
      </c>
      <c r="AR636" s="387" t="n">
        <f aca="false">-(A636*Eadcg*Eadcg/GBP)/(1+(Eadcg*A636/GBP)^2)</f>
        <v>-0.833333327546296</v>
      </c>
      <c r="AT636" s="387" t="n">
        <f aca="false">-AR636*AH636+AG636*AQ636</f>
        <v>-171.506756183278</v>
      </c>
      <c r="AU636" s="387" t="n">
        <f aca="false">AQ636*AH636+AG636*AR636</f>
        <v>-1917.99083697305</v>
      </c>
      <c r="AV636" s="387" t="n">
        <f aca="false">ATAN2(AT636,AU636)</f>
        <v>-1.65997913954588</v>
      </c>
      <c r="AW636" s="387" t="n">
        <f aca="false">AG636-AH636*AO636/_Rfb2+AG636*AN636/_Rfb2+AN636-AO636*AR636+AQ636*AN636</f>
        <v>2441.42130922421</v>
      </c>
      <c r="AX636" s="387" t="n">
        <f aca="false">AH636+AH636*AN636/_Rfb2+AG636*AO636/_Rfb2+AO636+AO636*AQ636+AN636*AR636</f>
        <v>-633.483472268817</v>
      </c>
      <c r="AY636" s="387" t="n">
        <f aca="false">ATAN2(AW636,AX636)</f>
        <v>-0.253874579908843</v>
      </c>
      <c r="BA636" s="387" t="n">
        <f aca="false">SQRT(AT636^2+AU636^2)/SQRT(AW636^2+AX636^2)</f>
        <v>0.763456981765196</v>
      </c>
      <c r="BB636" s="387" t="n">
        <f aca="false">20*LOG(BA636)</f>
        <v>-2.34430857904936</v>
      </c>
      <c r="BC636" s="387" t="n">
        <f aca="false">AV636-AY636</f>
        <v>-1.40610455963704</v>
      </c>
      <c r="BD636" s="387" t="n">
        <f aca="false">BC636*180/Pi-180</f>
        <v>-260.563856913361</v>
      </c>
      <c r="BF636" s="387" t="n">
        <f aca="false">20*LOG(BA636*J636*F636*C636)</f>
        <v>-50.8329515979208</v>
      </c>
      <c r="BG636" s="387" t="n">
        <f aca="false">(180/Pi)*(D636+H636+BC636)</f>
        <v>-203.526494943294</v>
      </c>
      <c r="BH636" s="387" t="n">
        <f aca="false">IF(BG636&gt;180,BG636-180,BG636+180)</f>
        <v>-23.5264949432938</v>
      </c>
      <c r="BI636" s="387" t="n">
        <f aca="false">IF(BH636&gt;180,BH636-360,BH636)</f>
        <v>-23.5264949432938</v>
      </c>
      <c r="BJ636" s="387" t="n">
        <f aca="false">SUM((BF637&lt;0)*(BF636&gt;0))*A636</f>
        <v>0</v>
      </c>
      <c r="BK636" s="387" t="n">
        <f aca="false">IF(BJ636&gt;0,BI636,0)</f>
        <v>0</v>
      </c>
      <c r="BM636" s="387" t="n">
        <f aca="false">20*LOG(J636*F636*C636)</f>
        <v>-48.4886430188714</v>
      </c>
      <c r="BN636" s="387" t="n">
        <f aca="false">(H636+D636)*180/Pi</f>
        <v>-122.962638029933</v>
      </c>
      <c r="BQ636" s="416" t="n">
        <f aca="false">20*LOG(BA636*7)</f>
        <v>14.5576522212358</v>
      </c>
    </row>
    <row r="637" customFormat="false" ht="12.75" hidden="false" customHeight="false" outlineLevel="0" collapsed="false">
      <c r="A637" s="387" t="n">
        <f aca="false">A636+100000</f>
        <v>6100000</v>
      </c>
      <c r="B637" s="387" t="n">
        <f aca="false">A637/1000</f>
        <v>6100</v>
      </c>
      <c r="C637" s="387" t="n">
        <f aca="false">SQRT((A637/Fesr)^2+1)</f>
        <v>1.83040625685163</v>
      </c>
      <c r="D637" s="387" t="n">
        <f aca="false">ATAN(A637/Fesr)</f>
        <v>0.992823921967497</v>
      </c>
      <c r="F637" s="387" t="n">
        <f aca="false">(Ro/(Ro+Rdcr))/SQRT((A637/(Q*Fo))^2+(1-(A637^2/Fo^2))^2)</f>
        <v>0.000134147225825261</v>
      </c>
      <c r="G637" s="387" t="n">
        <f aca="false">-ATAN(A637*Fo/(Q*(Fo^2-A637^2)))</f>
        <v>0.0100862720665234</v>
      </c>
      <c r="H637" s="387" t="n">
        <f aca="false">IF(G637&gt;0,G637-Pi,G637)</f>
        <v>-3.13150637793348</v>
      </c>
      <c r="J637" s="387" t="n">
        <f aca="false">Vin/Vramp</f>
        <v>15</v>
      </c>
      <c r="M637" s="387" t="n">
        <f aca="false">1/(2*Pi*_Rfb1*(Cc1ea_u+Cc2ea_u)*A637)</f>
        <v>0.000258792817821948</v>
      </c>
      <c r="N637" s="387" t="n">
        <f aca="false">-Pi/2</f>
        <v>-1.570796325</v>
      </c>
      <c r="O637" s="387" t="n">
        <f aca="false">SQRT(1+(A637/Fz1_u)^2)</f>
        <v>497.950978963278</v>
      </c>
      <c r="P637" s="387" t="n">
        <f aca="false">ATAN2(Fz1_u,A637)</f>
        <v>1.56878809563478</v>
      </c>
      <c r="Q637" s="387" t="n">
        <f aca="false">SQRT(1+(A637/Fz2_u)^2)</f>
        <v>83.8970394038611</v>
      </c>
      <c r="R637" s="387" t="n">
        <f aca="false">ATAN2(Fz2_u,A637)</f>
        <v>1.55887667280961</v>
      </c>
      <c r="S637" s="387" t="n">
        <f aca="false">1/SQRT(1+(A637/Fp1_u)^2)</f>
        <v>0.671391892104551</v>
      </c>
      <c r="T637" s="387" t="n">
        <f aca="false">-ATAN2(Fp1_u,A637)</f>
        <v>-0.834710996242736</v>
      </c>
      <c r="U637" s="387" t="n">
        <f aca="false">1/SQRT(1+(A637/Fp2_u)^2)</f>
        <v>0.996071333986135</v>
      </c>
      <c r="V637" s="387" t="n">
        <f aca="false">-ATAN2(Fp2_u,A637)</f>
        <v>-0.0886706390527445</v>
      </c>
      <c r="X637" s="387" t="n">
        <f aca="false">20*LOG(C637*J637*O637*Q637*F637*M637*S637*U637)</f>
        <v>-31.4925514809597</v>
      </c>
      <c r="Y637" s="387" t="n">
        <f aca="false">(180/Pi)*(D637+H637+N637+P637+R637+T637+V637)</f>
        <v>-86.2413580599235</v>
      </c>
      <c r="Z637" s="387" t="n">
        <f aca="false">Y637+180</f>
        <v>93.7586419400765</v>
      </c>
      <c r="AC637" s="0" t="n">
        <v>1</v>
      </c>
      <c r="AD637" s="387" t="n">
        <f aca="false">Rcea1_u*Cc1ea_u*A637*2*Pi</f>
        <v>497.94997484736</v>
      </c>
      <c r="AE637" s="387" t="n">
        <f aca="false">-Rcea1_u*Cc1ea_u*Cc2ea_u*(A637*2*Pi)^2</f>
        <v>-0.0190851429687874</v>
      </c>
      <c r="AF637" s="387" t="n">
        <f aca="false">(Cc2ea_u+Cc1ea_u)*A637*2*Pi</f>
        <v>0.21467193727833</v>
      </c>
      <c r="AG637" s="387" t="n">
        <f aca="false">AC637*AE637/(AE637^2+AF637^2)+AD637*AF637/(AE637^2+AF637^2)</f>
        <v>2300.98494383196</v>
      </c>
      <c r="AH637" s="387" t="n">
        <f aca="false">AD637*AE637/(AE637^2+AF637^2)-AC637*AF637/(AE637^2+AF637^2)</f>
        <v>-209.224490128986</v>
      </c>
      <c r="AJ637" s="387" t="n">
        <f aca="false">_Rfb1</f>
        <v>18000</v>
      </c>
      <c r="AK637" s="387" t="n">
        <f aca="false">_Rfb1*Rcea2_u*Cc3ea_u*A637*2*Pi</f>
        <v>19868.939883072</v>
      </c>
      <c r="AL637" s="0" t="n">
        <v>12</v>
      </c>
      <c r="AM637" s="387" t="n">
        <f aca="false">(_Rfb1+Rcea2_u)*Cc3ea_u*A637*2*Pi</f>
        <v>83.891079506304</v>
      </c>
      <c r="AN637" s="387" t="n">
        <f aca="false">AJ637*AL637/(AL637^2+AM637^2)+AK637*AM637/(AL637^2+AM637^2)</f>
        <v>262.169590676665</v>
      </c>
      <c r="AO637" s="387" t="n">
        <f aca="false">AK637*AL637/(AL637^2+AM637^2)-AJ637*AM637/(AL637^2+AM637^2)</f>
        <v>-177.062507709939</v>
      </c>
      <c r="AQ637" s="387" t="n">
        <f aca="false">Eadcg/(1+(Eadcg*A637/GBP)^2)</f>
        <v>6.71862398065961E-005</v>
      </c>
      <c r="AR637" s="387" t="n">
        <f aca="false">-(A637*Eadcg*Eadcg/GBP)/(1+(Eadcg*A637/GBP)^2)</f>
        <v>-0.819672125640472</v>
      </c>
      <c r="AT637" s="387" t="n">
        <f aca="false">-AR637*AH637+AG637*AQ637</f>
        <v>-171.340888033843</v>
      </c>
      <c r="AU637" s="387" t="n">
        <f aca="false">AQ637*AH637+AG637*AR637</f>
        <v>-1886.06727698423</v>
      </c>
      <c r="AV637" s="387" t="n">
        <f aca="false">ATAN2(AT637,AU637)</f>
        <v>-1.66139322979483</v>
      </c>
      <c r="AW637" s="387" t="n">
        <f aca="false">AG637-AH637*AO637/_Rfb2+AG637*AN637/_Rfb2+AN637-AO637*AR637+AQ637*AN637</f>
        <v>2449.49463929739</v>
      </c>
      <c r="AX637" s="387" t="n">
        <f aca="false">AH637+AH637*AN637/_Rfb2+AG637*AO637/_Rfb2+AO637+AO637*AQ637+AN637*AR637</f>
        <v>-626.873692076505</v>
      </c>
      <c r="AY637" s="387" t="n">
        <f aca="false">ATAN2(AW637,AX637)</f>
        <v>-0.250542246109699</v>
      </c>
      <c r="BA637" s="387" t="n">
        <f aca="false">SQRT(AT637^2+AU637^2)/SQRT(AW637^2+AX637^2)</f>
        <v>0.749013689541001</v>
      </c>
      <c r="BB637" s="387" t="n">
        <f aca="false">20*LOG(BA637)</f>
        <v>-2.51020489466793</v>
      </c>
      <c r="BC637" s="387" t="n">
        <f aca="false">AV637-AY637</f>
        <v>-1.41085098368513</v>
      </c>
      <c r="BD637" s="387" t="n">
        <f aca="false">BC637*180/Pi-180</f>
        <v>-260.835806979407</v>
      </c>
      <c r="BF637" s="387" t="n">
        <f aca="false">20*LOG(BA637*J637*F637*C637)</f>
        <v>-51.1857959632279</v>
      </c>
      <c r="BG637" s="387" t="n">
        <f aca="false">(180/Pi)*(D637+H637+BC637)</f>
        <v>-203.373285564951</v>
      </c>
      <c r="BH637" s="387" t="n">
        <f aca="false">IF(BG637&gt;180,BG637-180,BG637+180)</f>
        <v>-23.3732855649505</v>
      </c>
      <c r="BI637" s="387" t="n">
        <f aca="false">IF(BH637&gt;180,BH637-360,BH637)</f>
        <v>-23.3732855649505</v>
      </c>
      <c r="BJ637" s="387" t="n">
        <f aca="false">SUM((BF638&lt;0)*(BF637&gt;0))*A637</f>
        <v>0</v>
      </c>
      <c r="BK637" s="387" t="n">
        <f aca="false">IF(BJ637&gt;0,BI637,0)</f>
        <v>0</v>
      </c>
      <c r="BM637" s="387" t="n">
        <f aca="false">20*LOG(J637*F637*C637)</f>
        <v>-48.67559106856</v>
      </c>
      <c r="BN637" s="387" t="n">
        <f aca="false">(H637+D637)*180/Pi</f>
        <v>-122.537478585544</v>
      </c>
      <c r="BQ637" s="416" t="n">
        <f aca="false">20*LOG(BA637*7)</f>
        <v>14.3917559056172</v>
      </c>
    </row>
    <row r="638" customFormat="false" ht="12.75" hidden="false" customHeight="false" outlineLevel="0" collapsed="false">
      <c r="A638" s="387" t="n">
        <f aca="false">A637+100000</f>
        <v>6200000</v>
      </c>
      <c r="B638" s="387" t="n">
        <f aca="false">A638/1000</f>
        <v>6200</v>
      </c>
      <c r="C638" s="387" t="n">
        <f aca="false">SQRT((A638/Fesr)^2+1)</f>
        <v>1.85150765345149</v>
      </c>
      <c r="D638" s="387" t="n">
        <f aca="false">ATAN(A638/Fesr)</f>
        <v>1.00023994101816</v>
      </c>
      <c r="F638" s="387" t="n">
        <f aca="false">(Ro/(Ro+Rdcr))/SQRT((A638/(Q*Fo))^2+(1-(A638^2/Fo^2))^2)</f>
        <v>0.000129854438149678</v>
      </c>
      <c r="G638" s="387" t="n">
        <f aca="false">-ATAN(A638*Fo/(Q*(Fo^2-A638^2)))</f>
        <v>0.00992355769634843</v>
      </c>
      <c r="H638" s="387" t="n">
        <f aca="false">IF(G638&gt;0,G638-Pi,G638)</f>
        <v>-3.13166909230365</v>
      </c>
      <c r="J638" s="387" t="n">
        <f aca="false">Vin/Vramp</f>
        <v>15</v>
      </c>
      <c r="M638" s="387" t="n">
        <f aca="false">1/(2*Pi*_Rfb1*(Cc1ea_u+Cc2ea_u)*A638)</f>
        <v>0.000254618740115143</v>
      </c>
      <c r="N638" s="387" t="n">
        <f aca="false">-Pi/2</f>
        <v>-1.570796325</v>
      </c>
      <c r="O638" s="387" t="n">
        <f aca="false">SQRT(1+(A638/Fz1_u)^2)</f>
        <v>506.114077109651</v>
      </c>
      <c r="P638" s="387" t="n">
        <f aca="false">ATAN2(Fz1_u,A638)</f>
        <v>1.56882048637495</v>
      </c>
      <c r="Q638" s="387" t="n">
        <f aca="false">SQRT(1+(A638/Fz2_u)^2)</f>
        <v>85.2722068816096</v>
      </c>
      <c r="R638" s="387" t="n">
        <f aca="false">ATAN2(Fz2_u,A638)</f>
        <v>1.55906890752197</v>
      </c>
      <c r="S638" s="387" t="n">
        <f aca="false">1/SQRT(1+(A638/Fp1_u)^2)</f>
        <v>0.665379002786293</v>
      </c>
      <c r="T638" s="387" t="n">
        <f aca="false">-ATAN2(Fp1_u,A638)</f>
        <v>-0.842794921136687</v>
      </c>
      <c r="U638" s="387" t="n">
        <f aca="false">1/SQRT(1+(A638/Fp2_u)^2)</f>
        <v>0.995942258838029</v>
      </c>
      <c r="V638" s="387" t="n">
        <f aca="false">-ATAN2(Fp2_u,A638)</f>
        <v>-0.0901164618237742</v>
      </c>
      <c r="X638" s="387" t="n">
        <f aca="false">20*LOG(C638*J638*O638*Q638*F638*M638*S638*U638)</f>
        <v>-31.6135379001849</v>
      </c>
      <c r="Y638" s="387" t="n">
        <f aca="false">(180/Pi)*(D638+H638+N638+P638+R638+T638+V638)</f>
        <v>-86.35891854497</v>
      </c>
      <c r="Z638" s="387" t="n">
        <f aca="false">Y638+180</f>
        <v>93.64108145503</v>
      </c>
      <c r="AC638" s="0" t="n">
        <v>1</v>
      </c>
      <c r="AD638" s="387" t="n">
        <f aca="false">Rcea1_u*Cc1ea_u*A638*2*Pi</f>
        <v>506.11308918912</v>
      </c>
      <c r="AE638" s="387" t="n">
        <f aca="false">-Rcea1_u*Cc1ea_u*Cc2ea_u*(A638*2*Pi)^2</f>
        <v>-0.0197160143972101</v>
      </c>
      <c r="AF638" s="387" t="n">
        <f aca="false">(Cc2ea_u+Cc1ea_u)*A638*2*Pi</f>
        <v>0.21819114936486</v>
      </c>
      <c r="AG638" s="387" t="n">
        <f aca="false">AC638*AE638/(AE638^2+AF638^2)+AD638*AF638/(AE638^2+AF638^2)</f>
        <v>2300.38863969385</v>
      </c>
      <c r="AH638" s="387" t="n">
        <f aca="false">AD638*AE638/(AE638^2+AF638^2)-AC638*AF638/(AE638^2+AF638^2)</f>
        <v>-212.449018552391</v>
      </c>
      <c r="AJ638" s="387" t="n">
        <f aca="false">_Rfb1</f>
        <v>18000</v>
      </c>
      <c r="AK638" s="387" t="n">
        <f aca="false">_Rfb1*Rcea2_u*Cc3ea_u*A638*2*Pi</f>
        <v>20194.660209024</v>
      </c>
      <c r="AL638" s="0" t="n">
        <v>13</v>
      </c>
      <c r="AM638" s="387" t="n">
        <f aca="false">(_Rfb1+Rcea2_u)*Cc3ea_u*A638*2*Pi</f>
        <v>85.266343104768</v>
      </c>
      <c r="AN638" s="387" t="n">
        <f aca="false">AJ638*AL638/(AL638^2+AM638^2)+AK638*AM638/(AL638^2+AM638^2)</f>
        <v>262.916117554132</v>
      </c>
      <c r="AO638" s="387" t="n">
        <f aca="false">AK638*AL638/(AL638^2+AM638^2)-AJ638*AM638/(AL638^2+AM638^2)</f>
        <v>-171.018129086163</v>
      </c>
      <c r="AQ638" s="387" t="n">
        <f aca="false">Eadcg/(1+(Eadcg*A638/GBP)^2)</f>
        <v>6.50364199724478E-005</v>
      </c>
      <c r="AR638" s="387" t="n">
        <f aca="false">-(A638*Eadcg*Eadcg/GBP)/(1+(Eadcg*A638/GBP)^2)</f>
        <v>-0.806451607658353</v>
      </c>
      <c r="AT638" s="387" t="n">
        <f aca="false">-AR638*AH638+AG638*AQ638</f>
        <v>-171.180243515344</v>
      </c>
      <c r="AU638" s="387" t="n">
        <f aca="false">AQ638*AH638+AG638*AR638</f>
        <v>-1855.16593364371</v>
      </c>
      <c r="AV638" s="387" t="n">
        <f aca="false">ATAN2(AT638,AU638)</f>
        <v>-1.6628079838775</v>
      </c>
      <c r="AW638" s="387" t="n">
        <f aca="false">AG638-AH638*AO638/_Rfb2+AG638*AN638/_Rfb2+AN638-AO638*AR638+AQ638*AN638</f>
        <v>2456.98604547159</v>
      </c>
      <c r="AX638" s="387" t="n">
        <f aca="false">AH638+AH638*AN638/_Rfb2+AG638*AO638/_Rfb2+AO638+AO638*AQ638+AN638*AR638</f>
        <v>-620.466530863325</v>
      </c>
      <c r="AY638" s="387" t="n">
        <f aca="false">ATAN2(AW638,AX638)</f>
        <v>-0.247359889481797</v>
      </c>
      <c r="BA638" s="387" t="n">
        <f aca="false">SQRT(AT638^2+AU638^2)/SQRT(AW638^2+AX638^2)</f>
        <v>0.735185197684263</v>
      </c>
      <c r="BB638" s="387" t="n">
        <f aca="false">20*LOG(BA638)</f>
        <v>-2.67206491352596</v>
      </c>
      <c r="BC638" s="387" t="n">
        <f aca="false">AV638-AY638</f>
        <v>-1.41544809439571</v>
      </c>
      <c r="BD638" s="387" t="n">
        <f aca="false">BC638*180/Pi-180</f>
        <v>-261.099202021378</v>
      </c>
      <c r="BF638" s="387" t="n">
        <f aca="false">20*LOG(BA638*J638*F638*C638)</f>
        <v>-51.5305935506649</v>
      </c>
      <c r="BG638" s="387" t="n">
        <f aca="false">(180/Pi)*(D638+H638+BC638)</f>
        <v>-203.221096860733</v>
      </c>
      <c r="BH638" s="387" t="n">
        <f aca="false">IF(BG638&gt;180,BG638-180,BG638+180)</f>
        <v>-23.2210968607328</v>
      </c>
      <c r="BI638" s="387" t="n">
        <f aca="false">IF(BH638&gt;180,BH638-360,BH638)</f>
        <v>-23.2210968607328</v>
      </c>
      <c r="BJ638" s="387" t="n">
        <f aca="false">SUM((BF639&lt;0)*(BF638&gt;0))*A638</f>
        <v>0</v>
      </c>
      <c r="BK638" s="387" t="n">
        <f aca="false">IF(BJ638&gt;0,BI638,0)</f>
        <v>0</v>
      </c>
      <c r="BM638" s="387" t="n">
        <f aca="false">20*LOG(J638*F638*C638)</f>
        <v>-48.8585286371389</v>
      </c>
      <c r="BN638" s="387" t="n">
        <f aca="false">(H638+D638)*180/Pi</f>
        <v>-122.121894839355</v>
      </c>
      <c r="BQ638" s="416" t="n">
        <f aca="false">20*LOG(BA638*7)</f>
        <v>14.2298958867592</v>
      </c>
    </row>
    <row r="639" customFormat="false" ht="12.75" hidden="false" customHeight="false" outlineLevel="0" collapsed="false">
      <c r="A639" s="387" t="n">
        <f aca="false">A638+100000</f>
        <v>6300000</v>
      </c>
      <c r="B639" s="387" t="n">
        <f aca="false">A639/1000</f>
        <v>6300</v>
      </c>
      <c r="C639" s="387" t="n">
        <f aca="false">SQRT((A639/Fesr)^2+1)</f>
        <v>1.87270858005662</v>
      </c>
      <c r="D639" s="387" t="n">
        <f aca="false">ATAN(A639/Fesr)</f>
        <v>1.00748843779867</v>
      </c>
      <c r="F639" s="387" t="n">
        <f aca="false">(Ro/(Ro+Rdcr))/SQRT((A639/(Q*Fo))^2+(1-(A639^2/Fo^2))^2)</f>
        <v>0.000125764464041325</v>
      </c>
      <c r="G639" s="387" t="n">
        <f aca="false">-ATAN(A639*Fo/(Q*(Fo^2-A639^2)))</f>
        <v>0.00976601037570708</v>
      </c>
      <c r="H639" s="387" t="n">
        <f aca="false">IF(G639&gt;0,G639-Pi,G639)</f>
        <v>-3.13182663962429</v>
      </c>
      <c r="J639" s="387" t="n">
        <f aca="false">Vin/Vramp</f>
        <v>15</v>
      </c>
      <c r="M639" s="387" t="n">
        <f aca="false">1/(2*Pi*_Rfb1*(Cc1ea_u+Cc2ea_u)*A639)</f>
        <v>0.000250577172811728</v>
      </c>
      <c r="N639" s="387" t="n">
        <f aca="false">-Pi/2</f>
        <v>-1.570796325</v>
      </c>
      <c r="O639" s="387" t="n">
        <f aca="false">SQRT(1+(A639/Fz1_u)^2)</f>
        <v>514.277175770163</v>
      </c>
      <c r="P639" s="387" t="n">
        <f aca="false">ATAN2(Fz1_u,A639)</f>
        <v>1.56885184884161</v>
      </c>
      <c r="Q639" s="387" t="n">
        <f aca="false">SQRT(1+(A639/Fz2_u)^2)</f>
        <v>86.6473774104995</v>
      </c>
      <c r="R639" s="387" t="n">
        <f aca="false">ATAN2(Fz2_u,A639)</f>
        <v>1.55925504037116</v>
      </c>
      <c r="S639" s="387" t="n">
        <f aca="false">1/SQRT(1+(A639/Fp1_u)^2)</f>
        <v>0.659430907232023</v>
      </c>
      <c r="T639" s="387" t="n">
        <f aca="false">-ATAN2(Fp1_u,A639)</f>
        <v>-0.850734826189368</v>
      </c>
      <c r="U639" s="387" t="n">
        <f aca="false">1/SQRT(1+(A639/Fp2_u)^2)</f>
        <v>0.995811136302338</v>
      </c>
      <c r="V639" s="387" t="n">
        <f aca="false">-ATAN2(Fp2_u,A639)</f>
        <v>-0.0915619069110122</v>
      </c>
      <c r="X639" s="387" t="n">
        <f aca="false">20*LOG(C639*J639*O639*Q639*F639*M639*S639*U639)</f>
        <v>-31.7328028329507</v>
      </c>
      <c r="Y639" s="387" t="n">
        <f aca="false">(180/Pi)*(D639+H639+N639+P639+R639+T639+V639)</f>
        <v>-86.477916456923</v>
      </c>
      <c r="Z639" s="387" t="n">
        <f aca="false">Y639+180</f>
        <v>93.522083543077</v>
      </c>
      <c r="AC639" s="0" t="n">
        <v>1</v>
      </c>
      <c r="AD639" s="387" t="n">
        <f aca="false">Rcea1_u*Cc1ea_u*A639*2*Pi</f>
        <v>514.27620353088</v>
      </c>
      <c r="AE639" s="387" t="n">
        <f aca="false">-Rcea1_u*Cc1ea_u*Cc2ea_u*(A639*2*Pi)^2</f>
        <v>-0.0203571438976397</v>
      </c>
      <c r="AF639" s="387" t="n">
        <f aca="false">(Cc2ea_u+Cc1ea_u)*A639*2*Pi</f>
        <v>0.22171036145139</v>
      </c>
      <c r="AG639" s="387" t="n">
        <f aca="false">AC639*AE639/(AE639^2+AF639^2)+AD639*AF639/(AE639^2+AF639^2)</f>
        <v>2299.78295611564</v>
      </c>
      <c r="AH639" s="387" t="n">
        <f aca="false">AD639*AE639/(AE639^2+AF639^2)-AC639*AF639/(AE639^2+AF639^2)</f>
        <v>-215.673332802126</v>
      </c>
      <c r="AJ639" s="387" t="n">
        <f aca="false">_Rfb1</f>
        <v>18000</v>
      </c>
      <c r="AK639" s="387" t="n">
        <f aca="false">_Rfb1*Rcea2_u*Cc3ea_u*A639*2*Pi</f>
        <v>20520.380534976</v>
      </c>
      <c r="AL639" s="0" t="n">
        <v>14</v>
      </c>
      <c r="AM639" s="387" t="n">
        <f aca="false">(_Rfb1+Rcea2_u)*Cc3ea_u*A639*2*Pi</f>
        <v>86.641606703232</v>
      </c>
      <c r="AN639" s="387" t="n">
        <f aca="false">AJ639*AL639/(AL639^2+AM639^2)+AK639*AM639/(AL639^2+AM639^2)</f>
        <v>263.53107564952</v>
      </c>
      <c r="AO639" s="387" t="n">
        <f aca="false">AK639*AL639/(AL639^2+AM639^2)-AJ639*AM639/(AL639^2+AM639^2)</f>
        <v>-165.169662537813</v>
      </c>
      <c r="AQ639" s="387" t="n">
        <f aca="false">Eadcg/(1+(Eadcg*A639/GBP)^2)</f>
        <v>6.29881578295027E-005</v>
      </c>
      <c r="AR639" s="387" t="n">
        <f aca="false">-(A639*Eadcg*Eadcg/GBP)/(1+(Eadcg*A639/GBP)^2)</f>
        <v>-0.793650788651734</v>
      </c>
      <c r="AT639" s="387" t="n">
        <f aca="false">-AR639*AH639+AG639*AQ639</f>
        <v>-171.024451577741</v>
      </c>
      <c r="AU639" s="387" t="n">
        <f aca="false">AQ639*AH639+AG639*AR639</f>
        <v>-1825.23814171492</v>
      </c>
      <c r="AV639" s="387" t="n">
        <f aca="false">ATAN2(AT639,AU639)</f>
        <v>-1.66422334658</v>
      </c>
      <c r="AW639" s="387" t="n">
        <f aca="false">AG639-AH639*AO639/_Rfb2+AG639*AN639/_Rfb2+AN639-AO639*AR639+AQ639*AN639</f>
        <v>2463.93479731146</v>
      </c>
      <c r="AX639" s="387" t="n">
        <f aca="false">AH639+AH639*AN639/_Rfb2+AG639*AO639/_Rfb2+AO639+AO639*AQ639+AN639*AR639</f>
        <v>-614.265656215864</v>
      </c>
      <c r="AY639" s="387" t="n">
        <f aca="false">ATAN2(AW639,AX639)</f>
        <v>-0.244322295573788</v>
      </c>
      <c r="BA639" s="387" t="n">
        <f aca="false">SQRT(AT639^2+AU639^2)/SQRT(AW639^2+AX639^2)</f>
        <v>0.721930145579124</v>
      </c>
      <c r="BB639" s="387" t="n">
        <f aca="false">20*LOG(BA639)</f>
        <v>-2.83009646016423</v>
      </c>
      <c r="BC639" s="387" t="n">
        <f aca="false">AV639-AY639</f>
        <v>-1.41990105100621</v>
      </c>
      <c r="BD639" s="387" t="n">
        <f aca="false">BC639*180/Pi-180</f>
        <v>-261.354337641807</v>
      </c>
      <c r="BF639" s="387" t="n">
        <f aca="false">20*LOG(BA639*J639*F639*C639)</f>
        <v>-51.8677083864546</v>
      </c>
      <c r="BG639" s="387" t="n">
        <f aca="false">(180/Pi)*(D639+H639+BC639)</f>
        <v>-203.069951003906</v>
      </c>
      <c r="BH639" s="387" t="n">
        <f aca="false">IF(BG639&gt;180,BG639-180,BG639+180)</f>
        <v>-23.0699510039058</v>
      </c>
      <c r="BI639" s="387" t="n">
        <f aca="false">IF(BH639&gt;180,BH639-360,BH639)</f>
        <v>-23.0699510039058</v>
      </c>
      <c r="BJ639" s="387" t="n">
        <f aca="false">SUM((BF640&lt;0)*(BF639&gt;0))*A639</f>
        <v>0</v>
      </c>
      <c r="BK639" s="387" t="n">
        <f aca="false">IF(BJ639&gt;0,BI639,0)</f>
        <v>0</v>
      </c>
      <c r="BM639" s="387" t="n">
        <f aca="false">20*LOG(J639*F639*C639)</f>
        <v>-49.0376119262903</v>
      </c>
      <c r="BN639" s="387" t="n">
        <f aca="false">(H639+D639)*180/Pi</f>
        <v>-121.715613362099</v>
      </c>
      <c r="BQ639" s="416" t="n">
        <f aca="false">20*LOG(BA639*7)</f>
        <v>14.0718643401209</v>
      </c>
    </row>
    <row r="640" customFormat="false" ht="12.75" hidden="false" customHeight="false" outlineLevel="0" collapsed="false">
      <c r="A640" s="387" t="n">
        <f aca="false">A639+100000</f>
        <v>6400000</v>
      </c>
      <c r="B640" s="387" t="n">
        <f aca="false">A640/1000</f>
        <v>6400</v>
      </c>
      <c r="C640" s="387" t="n">
        <f aca="false">SQRT((A640/Fesr)^2+1)</f>
        <v>1.89400569434372</v>
      </c>
      <c r="D640" s="387" t="n">
        <f aca="false">ATAN(A640/Fesr)</f>
        <v>1.01457428874956</v>
      </c>
      <c r="F640" s="387" t="n">
        <f aca="false">(Ro/(Ro+Rdcr))/SQRT((A640/(Q*Fo))^2+(1-(A640^2/Fo^2))^2)</f>
        <v>0.000121864725558846</v>
      </c>
      <c r="G640" s="387" t="n">
        <f aca="false">-ATAN(A640*Fo/(Q*(Fo^2-A640^2)))</f>
        <v>0.0096133878067298</v>
      </c>
      <c r="H640" s="387" t="n">
        <f aca="false">IF(G640&gt;0,G640-Pi,G640)</f>
        <v>-3.13197926219327</v>
      </c>
      <c r="J640" s="387" t="n">
        <f aca="false">Vin/Vramp</f>
        <v>15</v>
      </c>
      <c r="M640" s="387" t="n">
        <f aca="false">1/(2*Pi*_Rfb1*(Cc1ea_u+Cc2ea_u)*A640)</f>
        <v>0.000246661904486544</v>
      </c>
      <c r="N640" s="387" t="n">
        <f aca="false">-Pi/2</f>
        <v>-1.570796325</v>
      </c>
      <c r="O640" s="387" t="n">
        <f aca="false">SQRT(1+(A640/Fz1_u)^2)</f>
        <v>522.440274920712</v>
      </c>
      <c r="P640" s="387" t="n">
        <f aca="false">ATAN2(Fz1_u,A640)</f>
        <v>1.56888223123483</v>
      </c>
      <c r="Q640" s="387" t="n">
        <f aca="false">SQRT(1+(A640/Fz2_u)^2)</f>
        <v>88.0225508475276</v>
      </c>
      <c r="R640" s="387" t="n">
        <f aca="false">ATAN2(Fz2_u,A640)</f>
        <v>1.55943535733158</v>
      </c>
      <c r="S640" s="387" t="n">
        <f aca="false">1/SQRT(1+(A640/Fp1_u)^2)</f>
        <v>0.653548103448784</v>
      </c>
      <c r="T640" s="387" t="n">
        <f aca="false">-ATAN2(Fp1_u,A640)</f>
        <v>-0.858533551344993</v>
      </c>
      <c r="U640" s="387" t="n">
        <f aca="false">1/SQRT(1+(A640/Fp2_u)^2)</f>
        <v>0.99567796883101</v>
      </c>
      <c r="V640" s="387" t="n">
        <f aca="false">-ATAN2(Fp2_u,A640)</f>
        <v>-0.0930069684248504</v>
      </c>
      <c r="X640" s="387" t="n">
        <f aca="false">20*LOG(C640*J640*O640*Q640*F640*M640*S640*U640)</f>
        <v>-31.8504061930158</v>
      </c>
      <c r="Y640" s="387" t="n">
        <f aca="false">(180/Pi)*(D640+H640+N640+P640+R640+T640+V640)</f>
        <v>-86.5982295115459</v>
      </c>
      <c r="Z640" s="387" t="n">
        <f aca="false">Y640+180</f>
        <v>93.4017704884541</v>
      </c>
      <c r="AC640" s="0" t="n">
        <v>1</v>
      </c>
      <c r="AD640" s="387" t="n">
        <f aca="false">Rcea1_u*Cc1ea_u*A640*2*Pi</f>
        <v>522.43931787264</v>
      </c>
      <c r="AE640" s="387" t="n">
        <f aca="false">-Rcea1_u*Cc1ea_u*Cc2ea_u*(A640*2*Pi)^2</f>
        <v>-0.0210085314700762</v>
      </c>
      <c r="AF640" s="387" t="n">
        <f aca="false">(Cc2ea_u+Cc1ea_u)*A640*2*Pi</f>
        <v>0.22522957353792</v>
      </c>
      <c r="AG640" s="387" t="n">
        <f aca="false">AC640*AE640/(AE640^2+AF640^2)+AD640*AF640/(AE640^2+AF640^2)</f>
        <v>2299.16790815676</v>
      </c>
      <c r="AH640" s="387" t="n">
        <f aca="false">AD640*AE640/(AE640^2+AF640^2)-AC640*AF640/(AE640^2+AF640^2)</f>
        <v>-218.897281467346</v>
      </c>
      <c r="AJ640" s="387" t="n">
        <f aca="false">_Rfb1</f>
        <v>18000</v>
      </c>
      <c r="AK640" s="387" t="n">
        <f aca="false">_Rfb1*Rcea2_u*Cc3ea_u*A640*2*Pi</f>
        <v>20846.100860928</v>
      </c>
      <c r="AL640" s="0" t="n">
        <v>15</v>
      </c>
      <c r="AM640" s="387" t="n">
        <f aca="false">(_Rfb1+Rcea2_u)*Cc3ea_u*A640*2*Pi</f>
        <v>88.016870301696</v>
      </c>
      <c r="AN640" s="387" t="n">
        <f aca="false">AJ640*AL640/(AL640^2+AM640^2)+AK640*AM640/(AL640^2+AM640^2)</f>
        <v>264.026169058877</v>
      </c>
      <c r="AO640" s="387" t="n">
        <f aca="false">AK640*AL640/(AL640^2+AM640^2)-AJ640*AM640/(AL640^2+AM640^2)</f>
        <v>-159.510414492054</v>
      </c>
      <c r="AQ640" s="387" t="n">
        <f aca="false">Eadcg/(1+(Eadcg*A640/GBP)^2)</f>
        <v>6.1035155877471E-005</v>
      </c>
      <c r="AR640" s="387" t="n">
        <f aca="false">-(A640*Eadcg*Eadcg/GBP)/(1+(Eadcg*A640/GBP)^2)</f>
        <v>-0.781249995231628</v>
      </c>
      <c r="AT640" s="387" t="n">
        <f aca="false">-AR640*AH640+AG640*AQ640</f>
        <v>-170.873170030918</v>
      </c>
      <c r="AU640" s="387" t="n">
        <f aca="false">AQ640*AH640+AG640*AR640</f>
        <v>-1796.23827771388</v>
      </c>
      <c r="AV640" s="387" t="n">
        <f aca="false">ATAN2(AT640,AU640)</f>
        <v>-1.66563926577998</v>
      </c>
      <c r="AW640" s="387" t="n">
        <f aca="false">AG640-AH640*AO640/_Rfb2+AG640*AN640/_Rfb2+AN640-AO640*AR640+AQ640*AN640</f>
        <v>2470.37735368358</v>
      </c>
      <c r="AX640" s="387" t="n">
        <f aca="false">AH640+AH640*AN640/_Rfb2+AG640*AO640/_Rfb2+AO640+AO640*AQ640+AN640*AR640</f>
        <v>-608.273199279582</v>
      </c>
      <c r="AY640" s="387" t="n">
        <f aca="false">ATAN2(AW640,AX640)</f>
        <v>-0.241424309244956</v>
      </c>
      <c r="BA640" s="387" t="n">
        <f aca="false">SQRT(AT640^2+AU640^2)/SQRT(AW640^2+AX640^2)</f>
        <v>0.709210882045872</v>
      </c>
      <c r="BB640" s="387" t="n">
        <f aca="false">20*LOG(BA640)</f>
        <v>-2.98449218516136</v>
      </c>
      <c r="BC640" s="387" t="n">
        <f aca="false">AV640-AY640</f>
        <v>-1.42421495653502</v>
      </c>
      <c r="BD640" s="387" t="n">
        <f aca="false">BC640*180/Pi-180</f>
        <v>-261.601506222108</v>
      </c>
      <c r="BF640" s="387" t="n">
        <f aca="false">20*LOG(BA640*J640*F640*C640)</f>
        <v>-52.1974811006826</v>
      </c>
      <c r="BG640" s="387" t="n">
        <f aca="false">(180/Pi)*(D640+H640+BC640)</f>
        <v>-202.919874859069</v>
      </c>
      <c r="BH640" s="387" t="n">
        <f aca="false">IF(BG640&gt;180,BG640-180,BG640+180)</f>
        <v>-22.919874859069</v>
      </c>
      <c r="BI640" s="387" t="n">
        <f aca="false">IF(BH640&gt;180,BH640-360,BH640)</f>
        <v>-22.919874859069</v>
      </c>
      <c r="BJ640" s="387" t="n">
        <f aca="false">SUM((BF641&lt;0)*(BF640&gt;0))*A640</f>
        <v>0</v>
      </c>
      <c r="BK640" s="387" t="n">
        <f aca="false">IF(BJ640&gt;0,BI640,0)</f>
        <v>0</v>
      </c>
      <c r="BM640" s="387" t="n">
        <f aca="false">20*LOG(J640*F640*C640)</f>
        <v>-49.2129889155213</v>
      </c>
      <c r="BN640" s="387" t="n">
        <f aca="false">(H640+D640)*180/Pi</f>
        <v>-121.318368636961</v>
      </c>
      <c r="BQ640" s="416" t="n">
        <f aca="false">20*LOG(BA640*7)</f>
        <v>13.9174686151238</v>
      </c>
    </row>
    <row r="641" customFormat="false" ht="12.75" hidden="false" customHeight="false" outlineLevel="0" collapsed="false">
      <c r="A641" s="387" t="n">
        <f aca="false">A640+100000</f>
        <v>6500000</v>
      </c>
      <c r="B641" s="387" t="n">
        <f aca="false">A641/1000</f>
        <v>6500</v>
      </c>
      <c r="C641" s="387" t="n">
        <f aca="false">SQRT((A641/Fesr)^2+1)</f>
        <v>1.91539578780878</v>
      </c>
      <c r="D641" s="387" t="n">
        <f aca="false">ATAN(A641/Fesr)</f>
        <v>1.0215022192915</v>
      </c>
      <c r="F641" s="387" t="n">
        <f aca="false">(Ro/(Ro+Rdcr))/SQRT((A641/(Q*Fo))^2+(1-(A641^2/Fo^2))^2)</f>
        <v>0.000118143604940911</v>
      </c>
      <c r="G641" s="387" t="n">
        <f aca="false">-ATAN(A641*Fo/(Q*(Fo^2-A641^2)))</f>
        <v>0.00946546260913182</v>
      </c>
      <c r="H641" s="387" t="n">
        <f aca="false">IF(G641&gt;0,G641-Pi,G641)</f>
        <v>-3.13212718739087</v>
      </c>
      <c r="J641" s="387" t="n">
        <f aca="false">Vin/Vramp</f>
        <v>15</v>
      </c>
      <c r="M641" s="387" t="n">
        <f aca="false">1/(2*Pi*_Rfb1*(Cc1ea_u+Cc2ea_u)*A641)</f>
        <v>0.000242867105955982</v>
      </c>
      <c r="N641" s="387" t="n">
        <f aca="false">-Pi/2</f>
        <v>-1.570796325</v>
      </c>
      <c r="O641" s="387" t="n">
        <f aca="false">SQRT(1+(A641/Fz1_u)^2)</f>
        <v>530.603374538682</v>
      </c>
      <c r="P641" s="387" t="n">
        <f aca="false">ATAN2(Fz1_u,A641)</f>
        <v>1.56891167878855</v>
      </c>
      <c r="Q641" s="387" t="n">
        <f aca="false">SQRT(1+(A641/Fz2_u)^2)</f>
        <v>89.3977270584892</v>
      </c>
      <c r="R641" s="387" t="n">
        <f aca="false">ATAN2(Fz2_u,A641)</f>
        <v>1.55961012678303</v>
      </c>
      <c r="S641" s="387" t="n">
        <f aca="false">1/SQRT(1+(A641/Fp1_u)^2)</f>
        <v>0.647730978044556</v>
      </c>
      <c r="T641" s="387" t="n">
        <f aca="false">-ATAN2(Fp1_u,A641)</f>
        <v>-0.866193905168597</v>
      </c>
      <c r="U641" s="387" t="n">
        <f aca="false">1/SQRT(1+(A641/Fp2_u)^2)</f>
        <v>0.99554275891247</v>
      </c>
      <c r="V641" s="387" t="n">
        <f aca="false">-ATAN2(Fp2_u,A641)</f>
        <v>-0.0944516404852139</v>
      </c>
      <c r="X641" s="387" t="n">
        <f aca="false">20*LOG(C641*J641*O641*Q641*F641*M641*S641*U641)</f>
        <v>-31.9664045267307</v>
      </c>
      <c r="Y641" s="387" t="n">
        <f aca="false">(180/Pi)*(D641+H641+N641+P641+R641+T641+V641)</f>
        <v>-86.7197426033855</v>
      </c>
      <c r="Z641" s="387" t="n">
        <f aca="false">Y641+180</f>
        <v>93.2802573966145</v>
      </c>
      <c r="AC641" s="0" t="n">
        <v>1</v>
      </c>
      <c r="AD641" s="387" t="n">
        <f aca="false">Rcea1_u*Cc1ea_u*A641*2*Pi</f>
        <v>530.6024322144</v>
      </c>
      <c r="AE641" s="387" t="n">
        <f aca="false">-Rcea1_u*Cc1ea_u*Cc2ea_u*(A641*2*Pi)^2</f>
        <v>-0.0216701771145195</v>
      </c>
      <c r="AF641" s="387" t="n">
        <f aca="false">(Cc2ea_u+Cc1ea_u)*A641*2*Pi</f>
        <v>0.22874878562445</v>
      </c>
      <c r="AG641" s="387" t="n">
        <f aca="false">AC641*AE641/(AE641^2+AF641^2)+AD641*AF641/(AE641^2+AF641^2)</f>
        <v>2298.54351109727</v>
      </c>
      <c r="AH641" s="387" t="n">
        <f aca="false">AD641*AE641/(AE641^2+AF641^2)-AC641*AF641/(AE641^2+AF641^2)</f>
        <v>-222.120720126247</v>
      </c>
      <c r="AJ641" s="387" t="n">
        <f aca="false">_Rfb1</f>
        <v>18000</v>
      </c>
      <c r="AK641" s="387" t="n">
        <f aca="false">_Rfb1*Rcea2_u*Cc3ea_u*A641*2*Pi</f>
        <v>21171.82118688</v>
      </c>
      <c r="AL641" s="0" t="n">
        <v>16</v>
      </c>
      <c r="AM641" s="387" t="n">
        <f aca="false">(_Rfb1+Rcea2_u)*Cc3ea_u*A641*2*Pi</f>
        <v>89.39213390016</v>
      </c>
      <c r="AN641" s="387" t="n">
        <f aca="false">AJ641*AL641/(AL641^2+AM641^2)+AK641*AM641/(AL641^2+AM641^2)</f>
        <v>264.412094375712</v>
      </c>
      <c r="AO641" s="387" t="n">
        <f aca="false">AK641*AL641/(AL641^2+AM641^2)-AJ641*AM641/(AL641^2+AM641^2)</f>
        <v>-154.033759898464</v>
      </c>
      <c r="AQ641" s="387" t="n">
        <f aca="false">Eadcg/(1+(Eadcg*A641/GBP)^2)</f>
        <v>5.91715972830083E-005</v>
      </c>
      <c r="AR641" s="387" t="n">
        <f aca="false">-(A641*Eadcg*Eadcg/GBP)/(1+(Eadcg*A641/GBP)^2)</f>
        <v>-0.769230764679108</v>
      </c>
      <c r="AT641" s="387" t="n">
        <f aca="false">-AR641*AH641+AG641*AQ641</f>
        <v>-170.726082902811</v>
      </c>
      <c r="AU641" s="387" t="n">
        <f aca="false">AQ641*AH641+AG641*AR641</f>
        <v>-1768.12352592735</v>
      </c>
      <c r="AV641" s="387" t="n">
        <f aca="false">ATAN2(AT641,AU641)</f>
        <v>-1.66705569220968</v>
      </c>
      <c r="AW641" s="387" t="n">
        <f aca="false">AG641-AH641*AO641/_Rfb2+AG641*AN641/_Rfb2+AN641-AO641*AR641+AQ641*AN641</f>
        <v>2476.34755614088</v>
      </c>
      <c r="AX641" s="387" t="n">
        <f aca="false">AH641+AH641*AN641/_Rfb2+AG641*AO641/_Rfb2+AO641+AO641*AQ641+AN641*AR641</f>
        <v>-602.489995557428</v>
      </c>
      <c r="AY641" s="387" t="n">
        <f aca="false">ATAN2(AW641,AX641)</f>
        <v>-0.23866086265329</v>
      </c>
      <c r="BA641" s="387" t="n">
        <f aca="false">SQRT(AT641^2+AU641^2)/SQRT(AW641^2+AX641^2)</f>
        <v>0.69699306104586</v>
      </c>
      <c r="BB641" s="387" t="n">
        <f aca="false">20*LOG(BA641)</f>
        <v>-3.13543091047867</v>
      </c>
      <c r="BC641" s="387" t="n">
        <f aca="false">AV641-AY641</f>
        <v>-1.42839482955639</v>
      </c>
      <c r="BD641" s="387" t="n">
        <f aca="false">BC641*180/Pi-180</f>
        <v>-261.840995305407</v>
      </c>
      <c r="BF641" s="387" t="n">
        <f aca="false">20*LOG(BA641*J641*F641*C641)</f>
        <v>-52.5202308001312</v>
      </c>
      <c r="BG641" s="387" t="n">
        <f aca="false">(180/Pi)*(D641+H641+BC641)</f>
        <v>-202.770898250617</v>
      </c>
      <c r="BH641" s="387" t="n">
        <f aca="false">IF(BG641&gt;180,BG641-180,BG641+180)</f>
        <v>-22.7708982506171</v>
      </c>
      <c r="BI641" s="387" t="n">
        <f aca="false">IF(BH641&gt;180,BH641-360,BH641)</f>
        <v>-22.7708982506171</v>
      </c>
      <c r="BJ641" s="387" t="n">
        <f aca="false">SUM((BF642&lt;0)*(BF641&gt;0))*A641</f>
        <v>0</v>
      </c>
      <c r="BK641" s="387" t="n">
        <f aca="false">IF(BJ641&gt;0,BI641,0)</f>
        <v>0</v>
      </c>
      <c r="BM641" s="387" t="n">
        <f aca="false">20*LOG(J641*F641*C641)</f>
        <v>-49.3847998896525</v>
      </c>
      <c r="BN641" s="387" t="n">
        <f aca="false">(H641+D641)*180/Pi</f>
        <v>-120.92990294521</v>
      </c>
      <c r="BQ641" s="416" t="n">
        <f aca="false">20*LOG(BA641*7)</f>
        <v>13.7665298898065</v>
      </c>
    </row>
    <row r="642" customFormat="false" ht="12.75" hidden="false" customHeight="false" outlineLevel="0" collapsed="false">
      <c r="A642" s="387" t="n">
        <f aca="false">A641+100000</f>
        <v>6600000</v>
      </c>
      <c r="B642" s="387" t="n">
        <f aca="false">A642/1000</f>
        <v>6600</v>
      </c>
      <c r="C642" s="387" t="n">
        <f aca="false">SQRT((A642/Fesr)^2+1)</f>
        <v>1.93687577997796</v>
      </c>
      <c r="D642" s="387" t="n">
        <f aca="false">ATAN(A642/Fesr)</f>
        <v>1.02827680723202</v>
      </c>
      <c r="F642" s="387" t="n">
        <f aca="false">(Ro/(Ro+Rdcr))/SQRT((A642/(Q*Fo))^2+(1-(A642^2/Fo^2))^2)</f>
        <v>0.000114590357970158</v>
      </c>
      <c r="G642" s="387" t="n">
        <f aca="false">-ATAN(A642*Fo/(Q*(Fo^2-A642^2)))</f>
        <v>0.00932202118947577</v>
      </c>
      <c r="H642" s="387" t="n">
        <f aca="false">IF(G642&gt;0,G642-Pi,G642)</f>
        <v>-3.13227062881052</v>
      </c>
      <c r="J642" s="387" t="n">
        <f aca="false">Vin/Vramp</f>
        <v>15</v>
      </c>
      <c r="M642" s="387" t="n">
        <f aca="false">1/(2*Pi*_Rfb1*(Cc1ea_u+Cc2ea_u)*A642)</f>
        <v>0.000239187301320285</v>
      </c>
      <c r="N642" s="387" t="n">
        <f aca="false">-Pi/2</f>
        <v>-1.570796325</v>
      </c>
      <c r="O642" s="387" t="n">
        <f aca="false">SQRT(1+(A642/Fz1_u)^2)</f>
        <v>538.766474602826</v>
      </c>
      <c r="P642" s="387" t="n">
        <f aca="false">ATAN2(Fz1_u,A642)</f>
        <v>1.56894023399529</v>
      </c>
      <c r="Q642" s="387" t="n">
        <f aca="false">SQRT(1+(A642/Fz2_u)^2)</f>
        <v>90.7729059173122</v>
      </c>
      <c r="R642" s="387" t="n">
        <f aca="false">ATAN2(Fz2_u,A642)</f>
        <v>1.55977960084322</v>
      </c>
      <c r="S642" s="387" t="n">
        <f aca="false">1/SQRT(1+(A642/Fp1_u)^2)</f>
        <v>0.641979814019736</v>
      </c>
      <c r="T642" s="387" t="n">
        <f aca="false">-ATAN2(Fp1_u,A642)</f>
        <v>-0.873718662427293</v>
      </c>
      <c r="U642" s="387" t="n">
        <f aca="false">1/SQRT(1+(A642/Fp2_u)^2)</f>
        <v>0.995405509071483</v>
      </c>
      <c r="V642" s="387" t="n">
        <f aca="false">-ATAN2(Fp2_u,A642)</f>
        <v>-0.0958959172216995</v>
      </c>
      <c r="X642" s="387" t="n">
        <f aca="false">20*LOG(C642*J642*O642*Q642*F642*M642*S642*U642)</f>
        <v>-32.0808512546816</v>
      </c>
      <c r="Y642" s="387" t="n">
        <f aca="false">(180/Pi)*(D642+H642+N642+P642+R642+T642+V642)</f>
        <v>-86.8423474475655</v>
      </c>
      <c r="Z642" s="387" t="n">
        <f aca="false">Y642+180</f>
        <v>93.1576525524345</v>
      </c>
      <c r="AC642" s="0" t="n">
        <v>1</v>
      </c>
      <c r="AD642" s="387" t="n">
        <f aca="false">Rcea1_u*Cc1ea_u*A642*2*Pi</f>
        <v>538.76554655616</v>
      </c>
      <c r="AE642" s="387" t="n">
        <f aca="false">-Rcea1_u*Cc1ea_u*Cc2ea_u*(A642*2*Pi)^2</f>
        <v>-0.0223420808309697</v>
      </c>
      <c r="AF642" s="387" t="n">
        <f aca="false">(Cc2ea_u+Cc1ea_u)*A642*2*Pi</f>
        <v>0.23226799771098</v>
      </c>
      <c r="AG642" s="387" t="n">
        <f aca="false">AC642*AE642/(AE642^2+AF642^2)+AD642*AF642/(AE642^2+AF642^2)</f>
        <v>2297.90978043684</v>
      </c>
      <c r="AH642" s="387" t="n">
        <f aca="false">AD642*AE642/(AE642^2+AF642^2)-AC642*AF642/(AE642^2+AF642^2)</f>
        <v>-225.343510826336</v>
      </c>
      <c r="AJ642" s="387" t="n">
        <f aca="false">_Rfb1</f>
        <v>18000</v>
      </c>
      <c r="AK642" s="387" t="n">
        <f aca="false">_Rfb1*Rcea2_u*Cc3ea_u*A642*2*Pi</f>
        <v>21497.541512832</v>
      </c>
      <c r="AL642" s="0" t="n">
        <v>17</v>
      </c>
      <c r="AM642" s="387" t="n">
        <f aca="false">(_Rfb1+Rcea2_u)*Cc3ea_u*A642*2*Pi</f>
        <v>90.767397498624</v>
      </c>
      <c r="AN642" s="387" t="n">
        <f aca="false">AJ642*AL642/(AL642^2+AM642^2)+AK642*AM642/(AL642^2+AM642^2)</f>
        <v>264.698627179974</v>
      </c>
      <c r="AO642" s="387" t="n">
        <f aca="false">AK642*AL642/(AL642^2+AM642^2)-AJ642*AM642/(AL642^2+AM642^2)</f>
        <v>-148.733176338399</v>
      </c>
      <c r="AQ642" s="387" t="n">
        <f aca="false">Eadcg/(1+(Eadcg*A642/GBP)^2)</f>
        <v>5.7392102517263E-005</v>
      </c>
      <c r="AR642" s="387" t="n">
        <f aca="false">-(A642*Eadcg*Eadcg/GBP)/(1+(Eadcg*A642/GBP)^2)</f>
        <v>-0.757575753227871</v>
      </c>
      <c r="AT642" s="387" t="n">
        <f aca="false">-AR642*AH642+AG642*AQ642</f>
        <v>-170.582898075581</v>
      </c>
      <c r="AU642" s="387" t="n">
        <f aca="false">AQ642*AH642+AG642*AR642</f>
        <v>-1740.85366570201</v>
      </c>
      <c r="AV642" s="387" t="n">
        <f aca="false">ATAN2(AT642,AU642)</f>
        <v>-1.66847257924059</v>
      </c>
      <c r="AW642" s="387" t="n">
        <f aca="false">AG642-AH642*AO642/_Rfb2+AG642*AN642/_Rfb2+AN642-AO642*AR642+AQ642*AN642</f>
        <v>2481.87681269595</v>
      </c>
      <c r="AX642" s="387" t="n">
        <f aca="false">AH642+AH642*AN642/_Rfb2+AG642*AO642/_Rfb2+AO642+AO642*AQ642+AN642*AR642</f>
        <v>-596.915792835531</v>
      </c>
      <c r="AY642" s="387" t="n">
        <f aca="false">ATAN2(AW642,AX642)</f>
        <v>-0.23602699666208</v>
      </c>
      <c r="BA642" s="387" t="n">
        <f aca="false">SQRT(AT642^2+AU642^2)/SQRT(AW642^2+AX642^2)</f>
        <v>0.685245288230869</v>
      </c>
      <c r="BB642" s="387" t="n">
        <f aca="false">20*LOG(BA642)</f>
        <v>-3.28307884002667</v>
      </c>
      <c r="BC642" s="387" t="n">
        <f aca="false">AV642-AY642</f>
        <v>-1.43244558257851</v>
      </c>
      <c r="BD642" s="387" t="n">
        <f aca="false">BC642*180/Pi-180</f>
        <v>-262.073086357689</v>
      </c>
      <c r="BF642" s="387" t="n">
        <f aca="false">20*LOG(BA642*J642*F642*C642)</f>
        <v>-52.8362567669276</v>
      </c>
      <c r="BG642" s="387" t="n">
        <f aca="false">(180/Pi)*(D642+H642+BC642)</f>
        <v>-202.623052593487</v>
      </c>
      <c r="BH642" s="387" t="n">
        <f aca="false">IF(BG642&gt;180,BG642-180,BG642+180)</f>
        <v>-22.6230525934873</v>
      </c>
      <c r="BI642" s="387" t="n">
        <f aca="false">IF(BH642&gt;180,BH642-360,BH642)</f>
        <v>-22.6230525934873</v>
      </c>
      <c r="BJ642" s="387" t="n">
        <f aca="false">SUM((BF643&lt;0)*(BF642&gt;0))*A642</f>
        <v>0</v>
      </c>
      <c r="BK642" s="387" t="n">
        <f aca="false">IF(BJ642&gt;0,BI642,0)</f>
        <v>0</v>
      </c>
      <c r="BM642" s="387" t="n">
        <f aca="false">20*LOG(J642*F642*C642)</f>
        <v>-49.5531779269009</v>
      </c>
      <c r="BN642" s="387" t="n">
        <f aca="false">(H642+D642)*180/Pi</f>
        <v>-120.549966235798</v>
      </c>
      <c r="BQ642" s="416" t="n">
        <f aca="false">20*LOG(BA642*7)</f>
        <v>13.6188819602585</v>
      </c>
    </row>
    <row r="643" customFormat="false" ht="12.75" hidden="false" customHeight="false" outlineLevel="0" collapsed="false">
      <c r="A643" s="387" t="n">
        <f aca="false">A642+100000</f>
        <v>6700000</v>
      </c>
      <c r="B643" s="387" t="n">
        <f aca="false">A643/1000</f>
        <v>6700</v>
      </c>
      <c r="C643" s="387" t="n">
        <f aca="false">SQRT((A643/Fesr)^2+1)</f>
        <v>1.95844271285512</v>
      </c>
      <c r="D643" s="387" t="n">
        <f aca="false">ATAN(A643/Fesr)</f>
        <v>1.0349024863008</v>
      </c>
      <c r="F643" s="387" t="n">
        <f aca="false">(Ro/(Ro+Rdcr))/SQRT((A643/(Q*Fo))^2+(1-(A643^2/Fo^2))^2)</f>
        <v>0.000111195036321996</v>
      </c>
      <c r="G643" s="387" t="n">
        <f aca="false">-ATAN(A643*Fo/(Q*(Fo^2-A643^2)))</f>
        <v>0.0091828627117575</v>
      </c>
      <c r="H643" s="387" t="n">
        <f aca="false">IF(G643&gt;0,G643-Pi,G643)</f>
        <v>-3.13240978728824</v>
      </c>
      <c r="J643" s="387" t="n">
        <f aca="false">Vin/Vramp</f>
        <v>15</v>
      </c>
      <c r="M643" s="387" t="n">
        <f aca="false">1/(2*Pi*_Rfb1*(Cc1ea_u+Cc2ea_u)*A643)</f>
        <v>0.000235617341599087</v>
      </c>
      <c r="N643" s="387" t="n">
        <f aca="false">-Pi/2</f>
        <v>-1.570796325</v>
      </c>
      <c r="O643" s="387" t="n">
        <f aca="false">SQRT(1+(A643/Fz1_u)^2)</f>
        <v>546.929575093167</v>
      </c>
      <c r="P643" s="387" t="n">
        <f aca="false">ATAN2(Fz1_u,A643)</f>
        <v>1.56896793681069</v>
      </c>
      <c r="Q643" s="387" t="n">
        <f aca="false">SQRT(1+(A643/Fz2_u)^2)</f>
        <v>92.1480873054499</v>
      </c>
      <c r="R643" s="387" t="n">
        <f aca="false">ATAN2(Fz2_u,A643)</f>
        <v>1.55994401658115</v>
      </c>
      <c r="S643" s="387" t="n">
        <f aca="false">1/SQRT(1+(A643/Fp1_u)^2)</f>
        <v>0.636294798173122</v>
      </c>
      <c r="T643" s="387" t="n">
        <f aca="false">-ATAN2(Fp1_u,A643)</f>
        <v>-0.881110561969004</v>
      </c>
      <c r="U643" s="387" t="n">
        <f aca="false">1/SQRT(1+(A643/Fp2_u)^2)</f>
        <v>0.99526622186903</v>
      </c>
      <c r="V643" s="387" t="n">
        <f aca="false">-ATAN2(Fp2_u,A643)</f>
        <v>-0.0973397927737129</v>
      </c>
      <c r="X643" s="387" t="n">
        <f aca="false">20*LOG(C643*J643*O643*Q643*F643*M643*S643*U643)</f>
        <v>-32.1937968936596</v>
      </c>
      <c r="Y643" s="387" t="n">
        <f aca="false">(180/Pi)*(D643+H643+N643+P643+R643+T643+V643)</f>
        <v>-86.96594223344</v>
      </c>
      <c r="Z643" s="387" t="n">
        <f aca="false">Y643+180</f>
        <v>93.03405776656</v>
      </c>
      <c r="AC643" s="0" t="n">
        <v>1</v>
      </c>
      <c r="AD643" s="387" t="n">
        <f aca="false">Rcea1_u*Cc1ea_u*A643*2*Pi</f>
        <v>546.92866089792</v>
      </c>
      <c r="AE643" s="387" t="n">
        <f aca="false">-Rcea1_u*Cc1ea_u*Cc2ea_u*(A643*2*Pi)^2</f>
        <v>-0.0230242426194267</v>
      </c>
      <c r="AF643" s="387" t="n">
        <f aca="false">(Cc2ea_u+Cc1ea_u)*A643*2*Pi</f>
        <v>0.23578720979751</v>
      </c>
      <c r="AG643" s="387" t="n">
        <f aca="false">AC643*AE643/(AE643^2+AF643^2)+AD643*AF643/(AE643^2+AF643^2)</f>
        <v>2297.26673189388</v>
      </c>
      <c r="AH643" s="387" t="n">
        <f aca="false">AD643*AE643/(AE643^2+AF643^2)-AC643*AF643/(AE643^2+AF643^2)</f>
        <v>-228.565521611391</v>
      </c>
      <c r="AJ643" s="387" t="n">
        <f aca="false">_Rfb1</f>
        <v>18000</v>
      </c>
      <c r="AK643" s="387" t="n">
        <f aca="false">_Rfb1*Rcea2_u*Cc3ea_u*A643*2*Pi</f>
        <v>21823.261838784</v>
      </c>
      <c r="AL643" s="0" t="n">
        <v>18</v>
      </c>
      <c r="AM643" s="387" t="n">
        <f aca="false">(_Rfb1+Rcea2_u)*Cc3ea_u*A643*2*Pi</f>
        <v>92.142661097088</v>
      </c>
      <c r="AN643" s="387" t="n">
        <f aca="false">AJ643*AL643/(AL643^2+AM643^2)+AK643*AM643/(AL643^2+AM643^2)</f>
        <v>264.894701571368</v>
      </c>
      <c r="AO643" s="387" t="n">
        <f aca="false">AK643*AL643/(AL643^2+AM643^2)-AJ643*AM643/(AL643^2+AM643^2)</f>
        <v>-143.602270806715</v>
      </c>
      <c r="AQ643" s="387" t="n">
        <f aca="false">Eadcg/(1+(Eadcg*A643/GBP)^2)</f>
        <v>5.56916904895762E-005</v>
      </c>
      <c r="AR643" s="387" t="n">
        <f aca="false">-(A643*Eadcg*Eadcg/GBP)/(1+(Eadcg*A643/GBP)^2)</f>
        <v>-0.746268652560322</v>
      </c>
      <c r="AT643" s="387" t="n">
        <f aca="false">-AR643*AH643+AG643*AQ643</f>
        <v>-170.443345166875</v>
      </c>
      <c r="AU643" s="387" t="n">
        <f aca="false">AQ643*AH643+AG643*AR643</f>
        <v>-1714.39087778239</v>
      </c>
      <c r="AV643" s="387" t="n">
        <f aca="false">ATAN2(AT643,AU643)</f>
        <v>-1.66988988268729</v>
      </c>
      <c r="AW643" s="387" t="n">
        <f aca="false">AG643-AH643*AO643/_Rfb2+AG643*AN643/_Rfb2+AN643-AO643*AR643+AQ643*AN643</f>
        <v>2486.99427150631</v>
      </c>
      <c r="AX643" s="387" t="n">
        <f aca="false">AH643+AH643*AN643/_Rfb2+AG643*AO643/_Rfb2+AO643+AO643*AQ643+AN643*AR643</f>
        <v>-591.549430493661</v>
      </c>
      <c r="AY643" s="387" t="n">
        <f aca="false">ATAN2(AW643,AX643)</f>
        <v>-0.233517876872787</v>
      </c>
      <c r="BA643" s="387" t="n">
        <f aca="false">SQRT(AT643^2+AU643^2)/SQRT(AW643^2+AX643^2)</f>
        <v>0.67393881118232</v>
      </c>
      <c r="BB643" s="387" t="n">
        <f aca="false">20*LOG(BA643)</f>
        <v>-3.42759065007103</v>
      </c>
      <c r="BC643" s="387" t="n">
        <f aca="false">AV643-AY643</f>
        <v>-1.4363720058145</v>
      </c>
      <c r="BD643" s="387" t="n">
        <f aca="false">BC643*180/Pi-180</f>
        <v>-262.298053837951</v>
      </c>
      <c r="BF643" s="387" t="n">
        <f aca="false">20*LOG(BA643*J643*F643*C643)</f>
        <v>-53.1458400009852</v>
      </c>
      <c r="BG643" s="387" t="n">
        <f aca="false">(180/Pi)*(D643+H643+BC643)</f>
        <v>-202.476369819731</v>
      </c>
      <c r="BH643" s="387" t="n">
        <f aca="false">IF(BG643&gt;180,BG643-180,BG643+180)</f>
        <v>-22.4763698197314</v>
      </c>
      <c r="BI643" s="387" t="n">
        <f aca="false">IF(BH643&gt;180,BH643-360,BH643)</f>
        <v>-22.4763698197314</v>
      </c>
      <c r="BJ643" s="387" t="n">
        <f aca="false">SUM((BF644&lt;0)*(BF643&gt;0))*A643</f>
        <v>0</v>
      </c>
      <c r="BK643" s="387" t="n">
        <f aca="false">IF(BJ643&gt;0,BI643,0)</f>
        <v>0</v>
      </c>
      <c r="BM643" s="387" t="n">
        <f aca="false">20*LOG(J643*F643*C643)</f>
        <v>-49.7182493509141</v>
      </c>
      <c r="BN643" s="387" t="n">
        <f aca="false">(H643+D643)*180/Pi</f>
        <v>-120.178315981781</v>
      </c>
      <c r="BQ643" s="416" t="n">
        <f aca="false">20*LOG(BA643*7)</f>
        <v>13.4743701502141</v>
      </c>
    </row>
    <row r="644" customFormat="false" ht="12.75" hidden="false" customHeight="false" outlineLevel="0" collapsed="false">
      <c r="A644" s="387" t="n">
        <f aca="false">A643+100000</f>
        <v>6800000</v>
      </c>
      <c r="B644" s="387" t="n">
        <f aca="false">A644/1000</f>
        <v>6800</v>
      </c>
      <c r="C644" s="387" t="n">
        <f aca="false">SQRT((A644/Fesr)^2+1)</f>
        <v>1.98009374560041</v>
      </c>
      <c r="D644" s="387" t="n">
        <f aca="false">ATAN(A644/Fesr)</f>
        <v>1.04138354978007</v>
      </c>
      <c r="F644" s="387" t="n">
        <f aca="false">(Ro/(Ro+Rdcr))/SQRT((A644/(Q*Fo))^2+(1-(A644^2/Fo^2))^2)</f>
        <v>0.000107948417848889</v>
      </c>
      <c r="G644" s="387" t="n">
        <f aca="false">-ATAN(A644*Fo/(Q*(Fo^2-A644^2)))</f>
        <v>0.0090477981588774</v>
      </c>
      <c r="H644" s="387" t="n">
        <f aca="false">IF(G644&gt;0,G644-Pi,G644)</f>
        <v>-3.13254485184112</v>
      </c>
      <c r="J644" s="387" t="n">
        <f aca="false">Vin/Vramp</f>
        <v>15</v>
      </c>
      <c r="M644" s="387" t="n">
        <f aca="false">1/(2*Pi*_Rfb1*(Cc1ea_u+Cc2ea_u)*A644)</f>
        <v>0.000232152380693218</v>
      </c>
      <c r="N644" s="387" t="n">
        <f aca="false">-Pi/2</f>
        <v>-1.570796325</v>
      </c>
      <c r="O644" s="387" t="n">
        <f aca="false">SQRT(1+(A644/Fz1_u)^2)</f>
        <v>555.092675990901</v>
      </c>
      <c r="P644" s="387" t="n">
        <f aca="false">ATAN2(Fz1_u,A644)</f>
        <v>1.56899482484008</v>
      </c>
      <c r="Q644" s="387" t="n">
        <f aca="false">SQRT(1+(A644/Fz2_u)^2)</f>
        <v>93.5232711113279</v>
      </c>
      <c r="R644" s="387" t="n">
        <f aca="false">ATAN2(Fz2_u,A644)</f>
        <v>1.56010359712328</v>
      </c>
      <c r="S644" s="387" t="n">
        <f aca="false">1/SQRT(1+(A644/Fp1_u)^2)</f>
        <v>0.630676028129819</v>
      </c>
      <c r="T644" s="387" t="n">
        <f aca="false">-ATAN2(Fp1_u,A644)</f>
        <v>-0.888372304876762</v>
      </c>
      <c r="U644" s="387" t="n">
        <f aca="false">1/SQRT(1+(A644/Fp2_u)^2)</f>
        <v>0.995124899902176</v>
      </c>
      <c r="V644" s="387" t="n">
        <f aca="false">-ATAN2(Fp2_u,A644)</f>
        <v>-0.0987832612906065</v>
      </c>
      <c r="X644" s="387" t="n">
        <f aca="false">20*LOG(C644*J644*O644*Q644*F644*M644*S644*U644)</f>
        <v>-32.3052892606898</v>
      </c>
      <c r="Y644" s="387" t="n">
        <f aca="false">(180/Pi)*(D644+H644+N644+P644+R644+T644+V644)</f>
        <v>-87.0904312905467</v>
      </c>
      <c r="Z644" s="387" t="n">
        <f aca="false">Y644+180</f>
        <v>92.9095687094533</v>
      </c>
      <c r="AC644" s="0" t="n">
        <v>1</v>
      </c>
      <c r="AD644" s="387" t="n">
        <f aca="false">Rcea1_u*Cc1ea_u*A644*2*Pi</f>
        <v>555.09177523968</v>
      </c>
      <c r="AE644" s="387" t="n">
        <f aca="false">-Rcea1_u*Cc1ea_u*Cc2ea_u*(A644*2*Pi)^2</f>
        <v>-0.0237166624798907</v>
      </c>
      <c r="AF644" s="387" t="n">
        <f aca="false">(Cc2ea_u+Cc1ea_u)*A644*2*Pi</f>
        <v>0.23930642188404</v>
      </c>
      <c r="AG644" s="387" t="n">
        <f aca="false">AC644*AE644/(AE644^2+AF644^2)+AD644*AF644/(AE644^2+AF644^2)</f>
        <v>2296.61438140452</v>
      </c>
      <c r="AH644" s="387" t="n">
        <f aca="false">AD644*AE644/(AE644^2+AF644^2)-AC644*AF644/(AE644^2+AF644^2)</f>
        <v>-231.78662609026</v>
      </c>
      <c r="AJ644" s="387" t="n">
        <f aca="false">_Rfb1</f>
        <v>18000</v>
      </c>
      <c r="AK644" s="387" t="n">
        <f aca="false">_Rfb1*Rcea2_u*Cc3ea_u*A644*2*Pi</f>
        <v>22148.982164736</v>
      </c>
      <c r="AL644" s="0" t="n">
        <v>19</v>
      </c>
      <c r="AM644" s="387" t="n">
        <f aca="false">(_Rfb1+Rcea2_u)*Cc3ea_u*A644*2*Pi</f>
        <v>93.517924695552</v>
      </c>
      <c r="AN644" s="387" t="n">
        <f aca="false">AJ644*AL644/(AL644^2+AM644^2)+AK644*AM644/(AL644^2+AM644^2)</f>
        <v>265.008483156692</v>
      </c>
      <c r="AO644" s="387" t="n">
        <f aca="false">AK644*AL644/(AL644^2+AM644^2)-AJ644*AM644/(AL644^2+AM644^2)</f>
        <v>-138.634800357578</v>
      </c>
      <c r="AQ644" s="387" t="n">
        <f aca="false">Eadcg/(1+(Eadcg*A644/GBP)^2)</f>
        <v>5.40657436523262E-005</v>
      </c>
      <c r="AR644" s="387" t="n">
        <f aca="false">-(A644*Eadcg*Eadcg/GBP)/(1+(Eadcg*A644/GBP)^2)</f>
        <v>-0.735294113671637</v>
      </c>
      <c r="AT644" s="387" t="n">
        <f aca="false">-AR644*AH644+AG644*AQ644</f>
        <v>-170.307173627564</v>
      </c>
      <c r="AU644" s="387" t="n">
        <f aca="false">AQ644*AH644+AG644*AR644</f>
        <v>-1688.69956773668</v>
      </c>
      <c r="AV644" s="387" t="n">
        <f aca="false">ATAN2(AT644,AU644)</f>
        <v>-1.67130756062869</v>
      </c>
      <c r="AW644" s="387" t="n">
        <f aca="false">AG644-AH644*AO644/_Rfb2+AG644*AN644/_Rfb2+AN644-AO644*AR644+AQ644*AN644</f>
        <v>2491.72698428776</v>
      </c>
      <c r="AX644" s="387" t="n">
        <f aca="false">AH644+AH644*AN644/_Rfb2+AG644*AO644/_Rfb2+AO644+AO644*AQ644+AN644*AR644</f>
        <v>-586.388993938499</v>
      </c>
      <c r="AY644" s="387" t="n">
        <f aca="false">ATAN2(AW644,AX644)</f>
        <v>-0.231128805280127</v>
      </c>
      <c r="BA644" s="387" t="n">
        <f aca="false">SQRT(AT644^2+AU644^2)/SQRT(AW644^2+AX644^2)</f>
        <v>0.663047247290255</v>
      </c>
      <c r="BB644" s="387" t="n">
        <f aca="false">20*LOG(BA644)</f>
        <v>-3.56911047243704</v>
      </c>
      <c r="BC644" s="387" t="n">
        <f aca="false">AV644-AY644</f>
        <v>-1.44017875534856</v>
      </c>
      <c r="BD644" s="387" t="n">
        <f aca="false">BC644*180/Pi-180</f>
        <v>-262.516164520165</v>
      </c>
      <c r="BF644" s="387" t="n">
        <f aca="false">20*LOG(BA644*J644*F644*C644)</f>
        <v>-53.4492446222302</v>
      </c>
      <c r="BG644" s="387" t="n">
        <f aca="false">(180/Pi)*(D644+H644+BC644)</f>
        <v>-202.330881546254</v>
      </c>
      <c r="BH644" s="387" t="n">
        <f aca="false">IF(BG644&gt;180,BG644-180,BG644+180)</f>
        <v>-22.3308815462536</v>
      </c>
      <c r="BI644" s="387" t="n">
        <f aca="false">IF(BH644&gt;180,BH644-360,BH644)</f>
        <v>-22.3308815462536</v>
      </c>
      <c r="BJ644" s="387" t="n">
        <f aca="false">SUM((BF645&lt;0)*(BF644&gt;0))*A644</f>
        <v>0</v>
      </c>
      <c r="BK644" s="387" t="n">
        <f aca="false">IF(BJ644&gt;0,BI644,0)</f>
        <v>0</v>
      </c>
      <c r="BM644" s="387" t="n">
        <f aca="false">20*LOG(J644*F644*C644)</f>
        <v>-49.8801341497931</v>
      </c>
      <c r="BN644" s="387" t="n">
        <f aca="false">(H644+D644)*180/Pi</f>
        <v>-119.814717026089</v>
      </c>
      <c r="BQ644" s="416" t="n">
        <f aca="false">20*LOG(BA644*7)</f>
        <v>13.3328503278481</v>
      </c>
    </row>
    <row r="645" customFormat="false" ht="12.75" hidden="false" customHeight="false" outlineLevel="0" collapsed="false">
      <c r="A645" s="387" t="n">
        <f aca="false">A644+100000</f>
        <v>6900000</v>
      </c>
      <c r="B645" s="387" t="n">
        <f aca="false">A645/1000</f>
        <v>6900</v>
      </c>
      <c r="C645" s="387" t="n">
        <f aca="false">SQRT((A645/Fesr)^2+1)</f>
        <v>2.00182614943377</v>
      </c>
      <c r="D645" s="387" t="n">
        <f aca="false">ATAN(A645/Fesr)</f>
        <v>1.04772415420085</v>
      </c>
      <c r="F645" s="387" t="n">
        <f aca="false">(Ro/(Ro+Rdcr))/SQRT((A645/(Q*Fo))^2+(1-(A645^2/Fo^2))^2)</f>
        <v>0.000104841943886648</v>
      </c>
      <c r="G645" s="387" t="n">
        <f aca="false">-ATAN(A645*Fo/(Q*(Fo^2-A645^2)))</f>
        <v>0.00891664947577079</v>
      </c>
      <c r="H645" s="387" t="n">
        <f aca="false">IF(G645&gt;0,G645-Pi,G645)</f>
        <v>-3.13267600052423</v>
      </c>
      <c r="J645" s="387" t="n">
        <f aca="false">Vin/Vramp</f>
        <v>15</v>
      </c>
      <c r="M645" s="387" t="n">
        <f aca="false">1/(2*Pi*_Rfb1*(Cc1ea_u+Cc2ea_u)*A645)</f>
        <v>0.000228787853436795</v>
      </c>
      <c r="N645" s="387" t="n">
        <f aca="false">-Pi/2</f>
        <v>-1.570796325</v>
      </c>
      <c r="O645" s="387" t="n">
        <f aca="false">SQRT(1+(A645/Fz1_u)^2)</f>
        <v>563.255777278316</v>
      </c>
      <c r="P645" s="387" t="n">
        <f aca="false">ATAN2(Fz1_u,A645)</f>
        <v>1.5690209335088</v>
      </c>
      <c r="Q645" s="387" t="n">
        <f aca="false">SQRT(1+(A645/Fz2_u)^2)</f>
        <v>94.898457229839</v>
      </c>
      <c r="R645" s="387" t="n">
        <f aca="false">ATAN2(Fz2_u,A645)</f>
        <v>1.5602585526637</v>
      </c>
      <c r="S645" s="387" t="n">
        <f aca="false">1/SQRT(1+(A645/Fp1_u)^2)</f>
        <v>0.625123518999906</v>
      </c>
      <c r="T645" s="387" t="n">
        <f aca="false">-ATAN2(Fp1_u,A645)</f>
        <v>-0.895506552877781</v>
      </c>
      <c r="U645" s="387" t="n">
        <f aca="false">1/SQRT(1+(A645/Fp2_u)^2)</f>
        <v>0.994981545803935</v>
      </c>
      <c r="V645" s="387" t="n">
        <f aca="false">-ATAN2(Fp2_u,A645)</f>
        <v>-0.100226316931815</v>
      </c>
      <c r="X645" s="387" t="n">
        <f aca="false">20*LOG(C645*J645*O645*Q645*F645*M645*S645*U645)</f>
        <v>-32.4153736606944</v>
      </c>
      <c r="Y645" s="387" t="n">
        <f aca="false">(180/Pi)*(D645+H645+N645+P645+R645+T645+V645)</f>
        <v>-87.2157247671452</v>
      </c>
      <c r="Z645" s="387" t="n">
        <f aca="false">Y645+180</f>
        <v>92.7842752328548</v>
      </c>
      <c r="AC645" s="0" t="n">
        <v>1</v>
      </c>
      <c r="AD645" s="387" t="n">
        <f aca="false">Rcea1_u*Cc1ea_u*A645*2*Pi</f>
        <v>563.25488958144</v>
      </c>
      <c r="AE645" s="387" t="n">
        <f aca="false">-Rcea1_u*Cc1ea_u*Cc2ea_u*(A645*2*Pi)^2</f>
        <v>-0.0244193404123615</v>
      </c>
      <c r="AF645" s="387" t="n">
        <f aca="false">(Cc2ea_u+Cc1ea_u)*A645*2*Pi</f>
        <v>0.24282563397057</v>
      </c>
      <c r="AG645" s="387" t="n">
        <f aca="false">AC645*AE645/(AE645^2+AF645^2)+AD645*AF645/(AE645^2+AF645^2)</f>
        <v>2295.95274512167</v>
      </c>
      <c r="AH645" s="387" t="n">
        <f aca="false">AD645*AE645/(AE645^2+AF645^2)-AC645*AF645/(AE645^2+AF645^2)</f>
        <v>-235.006703043296</v>
      </c>
      <c r="AJ645" s="387" t="n">
        <f aca="false">_Rfb1</f>
        <v>18000</v>
      </c>
      <c r="AK645" s="387" t="n">
        <f aca="false">_Rfb1*Rcea2_u*Cc3ea_u*A645*2*Pi</f>
        <v>22474.702490688</v>
      </c>
      <c r="AL645" s="0" t="n">
        <v>20</v>
      </c>
      <c r="AM645" s="387" t="n">
        <f aca="false">(_Rfb1+Rcea2_u)*Cc3ea_u*A645*2*Pi</f>
        <v>94.893188294016</v>
      </c>
      <c r="AN645" s="387" t="n">
        <f aca="false">AJ645*AL645/(AL645^2+AM645^2)+AK645*AM645/(AL645^2+AM645^2)</f>
        <v>265.047435916694</v>
      </c>
      <c r="AO645" s="387" t="n">
        <f aca="false">AK645*AL645/(AL645^2+AM645^2)-AJ645*AM645/(AL645^2+AM645^2)</f>
        <v>-133.824687630049</v>
      </c>
      <c r="AQ645" s="387" t="n">
        <f aca="false">Eadcg/(1+(Eadcg*A645/GBP)^2)</f>
        <v>5.25099766198804E-005</v>
      </c>
      <c r="AR645" s="387" t="n">
        <f aca="false">-(A645*Eadcg*Eadcg/GBP)/(1+(Eadcg*A645/GBP)^2)</f>
        <v>-0.72463767735435</v>
      </c>
      <c r="AT645" s="387" t="n">
        <f aca="false">-AR645*AH645+AG645*AQ645</f>
        <v>-170.17415103103</v>
      </c>
      <c r="AU645" s="387" t="n">
        <f aca="false">AQ645*AH645+AG645*AR645</f>
        <v>-1663.74620473679</v>
      </c>
      <c r="AV645" s="387" t="n">
        <f aca="false">ATAN2(AT645,AU645)</f>
        <v>-1.67272557324482</v>
      </c>
      <c r="AW645" s="387" t="n">
        <f aca="false">AG645-AH645*AO645/_Rfb2+AG645*AN645/_Rfb2+AN645-AO645*AR645+AQ645*AN645</f>
        <v>2496.10005949248</v>
      </c>
      <c r="AX645" s="387" t="n">
        <f aca="false">AH645+AH645*AN645/_Rfb2+AG645*AO645/_Rfb2+AO645+AO645*AQ645+AN645*AR645</f>
        <v>-581.431947433413</v>
      </c>
      <c r="AY645" s="387" t="n">
        <f aca="false">ATAN2(AW645,AX645)</f>
        <v>-0.228855228370741</v>
      </c>
      <c r="BA645" s="387" t="n">
        <f aca="false">SQRT(AT645^2+AU645^2)/SQRT(AW645^2+AX645^2)</f>
        <v>0.652546344142062</v>
      </c>
      <c r="BB645" s="387" t="n">
        <f aca="false">20*LOG(BA645)</f>
        <v>-3.70777278200253</v>
      </c>
      <c r="BC645" s="387" t="n">
        <f aca="false">AV645-AY645</f>
        <v>-1.44387034487408</v>
      </c>
      <c r="BD645" s="387" t="n">
        <f aca="false">BC645*180/Pi-180</f>
        <v>-262.727677019914</v>
      </c>
      <c r="BF645" s="387" t="n">
        <f aca="false">20*LOG(BA645*J645*F645*C645)</f>
        <v>-53.7467191468494</v>
      </c>
      <c r="BG645" s="387" t="n">
        <f aca="false">(180/Pi)*(D645+H645+BC645)</f>
        <v>-202.186618438754</v>
      </c>
      <c r="BH645" s="387" t="n">
        <f aca="false">IF(BG645&gt;180,BG645-180,BG645+180)</f>
        <v>-22.1866184387537</v>
      </c>
      <c r="BI645" s="387" t="n">
        <f aca="false">IF(BH645&gt;180,BH645-360,BH645)</f>
        <v>-22.1866184387537</v>
      </c>
      <c r="BJ645" s="387" t="n">
        <f aca="false">SUM((BF646&lt;0)*(BF645&gt;0))*A645</f>
        <v>0</v>
      </c>
      <c r="BK645" s="387" t="n">
        <f aca="false">IF(BJ645&gt;0,BI645,0)</f>
        <v>0</v>
      </c>
      <c r="BM645" s="387" t="n">
        <f aca="false">20*LOG(J645*F645*C645)</f>
        <v>-50.0389463648468</v>
      </c>
      <c r="BN645" s="387" t="n">
        <f aca="false">(H645+D645)*180/Pi</f>
        <v>-119.45894141884</v>
      </c>
      <c r="BQ645" s="416" t="n">
        <f aca="false">20*LOG(BA645*7)</f>
        <v>13.1941880182826</v>
      </c>
    </row>
    <row r="646" customFormat="false" ht="12.75" hidden="false" customHeight="false" outlineLevel="0" collapsed="false">
      <c r="A646" s="387" t="n">
        <f aca="false">A645+100000</f>
        <v>7000000</v>
      </c>
      <c r="B646" s="387" t="n">
        <f aca="false">A646/1000</f>
        <v>7000</v>
      </c>
      <c r="C646" s="387" t="n">
        <f aca="false">SQRT((A646/Fesr)^2+1)</f>
        <v>2.02363730275667</v>
      </c>
      <c r="D646" s="387" t="n">
        <f aca="false">ATAN(A646/Fesr)</f>
        <v>1.05392832307953</v>
      </c>
      <c r="F646" s="387" t="n">
        <f aca="false">(Ro/(Ro+Rdcr))/SQRT((A646/(Q*Fo))^2+(1-(A646^2/Fo^2))^2)</f>
        <v>0.000101867662785869</v>
      </c>
      <c r="G646" s="387" t="n">
        <f aca="false">-ATAN(A646*Fo/(Q*(Fo^2-A646^2)))</f>
        <v>0.00878924878602607</v>
      </c>
      <c r="H646" s="387" t="n">
        <f aca="false">IF(G646&gt;0,G646-Pi,G646)</f>
        <v>-3.13280340121397</v>
      </c>
      <c r="J646" s="387" t="n">
        <f aca="false">Vin/Vramp</f>
        <v>15</v>
      </c>
      <c r="M646" s="387" t="n">
        <f aca="false">1/(2*Pi*_Rfb1*(Cc1ea_u+Cc2ea_u)*A646)</f>
        <v>0.000225519455530555</v>
      </c>
      <c r="N646" s="387" t="n">
        <f aca="false">-Pi/2</f>
        <v>-1.570796325</v>
      </c>
      <c r="O646" s="387" t="n">
        <f aca="false">SQRT(1+(A646/Fz1_u)^2)</f>
        <v>571.418878938712</v>
      </c>
      <c r="P646" s="387" t="n">
        <f aca="false">ATAN2(Fz1_u,A646)</f>
        <v>1.56904629621787</v>
      </c>
      <c r="Q646" s="387" t="n">
        <f aca="false">SQRT(1+(A646/Fz2_u)^2)</f>
        <v>96.2736455618813</v>
      </c>
      <c r="R646" s="387" t="n">
        <f aca="false">ATAN2(Fz2_u,A646)</f>
        <v>1.56040908138762</v>
      </c>
      <c r="S646" s="387" t="n">
        <f aca="false">1/SQRT(1+(A646/Fp1_u)^2)</f>
        <v>0.619637209677913</v>
      </c>
      <c r="T646" s="387" t="n">
        <f aca="false">-ATAN2(Fp1_u,A646)</f>
        <v>-0.902515926987557</v>
      </c>
      <c r="U646" s="387" t="n">
        <f aca="false">1/SQRT(1+(A646/Fp2_u)^2)</f>
        <v>0.99483616224314</v>
      </c>
      <c r="V646" s="387" t="n">
        <f aca="false">-ATAN2(Fp2_u,A646)</f>
        <v>-0.101668953866994</v>
      </c>
      <c r="X646" s="387" t="n">
        <f aca="false">20*LOG(C646*J646*O646*Q646*F646*M646*S646*U646)</f>
        <v>-32.5240930592118</v>
      </c>
      <c r="Y646" s="387" t="n">
        <f aca="false">(180/Pi)*(D646+H646+N646+P646+R646+T646+V646)</f>
        <v>-87.3417383214949</v>
      </c>
      <c r="Z646" s="387" t="n">
        <f aca="false">Y646+180</f>
        <v>92.6582616785051</v>
      </c>
      <c r="AC646" s="0" t="n">
        <v>1</v>
      </c>
      <c r="AD646" s="387" t="n">
        <f aca="false">Rcea1_u*Cc1ea_u*A646*2*Pi</f>
        <v>571.4180039232</v>
      </c>
      <c r="AE646" s="387" t="n">
        <f aca="false">-Rcea1_u*Cc1ea_u*Cc2ea_u*(A646*2*Pi)^2</f>
        <v>-0.0251322764168391</v>
      </c>
      <c r="AF646" s="387" t="n">
        <f aca="false">(Cc2ea_u+Cc1ea_u)*A646*2*Pi</f>
        <v>0.2463448460571</v>
      </c>
      <c r="AG646" s="387" t="n">
        <f aca="false">AC646*AE646/(AE646^2+AF646^2)+AD646*AF646/(AE646^2+AF646^2)</f>
        <v>2295.28183941399</v>
      </c>
      <c r="AH646" s="387" t="n">
        <f aca="false">AD646*AE646/(AE646^2+AF646^2)-AC646*AF646/(AE646^2+AF646^2)</f>
        <v>-238.22563606263</v>
      </c>
      <c r="AJ646" s="387" t="n">
        <f aca="false">_Rfb1</f>
        <v>18000</v>
      </c>
      <c r="AK646" s="387" t="n">
        <f aca="false">_Rfb1*Rcea2_u*Cc3ea_u*A646*2*Pi</f>
        <v>22800.42281664</v>
      </c>
      <c r="AL646" s="0" t="n">
        <v>21</v>
      </c>
      <c r="AM646" s="387" t="n">
        <f aca="false">(_Rfb1+Rcea2_u)*Cc3ea_u*A646*2*Pi</f>
        <v>96.26845189248</v>
      </c>
      <c r="AN646" s="387" t="n">
        <f aca="false">AJ646*AL646/(AL646^2+AM646^2)+AK646*AM646/(AL646^2+AM646^2)</f>
        <v>265.018383380609</v>
      </c>
      <c r="AO646" s="387" t="n">
        <f aca="false">AK646*AL646/(AL646^2+AM646^2)-AJ646*AM646/(AL646^2+AM646^2)</f>
        <v>-129.166032117096</v>
      </c>
      <c r="AQ646" s="387" t="n">
        <f aca="false">Eadcg/(1+(Eadcg*A646/GBP)^2)</f>
        <v>5.10204079029571E-005</v>
      </c>
      <c r="AR646" s="387" t="n">
        <f aca="false">-(A646*Eadcg*Eadcg/GBP)/(1+(Eadcg*A646/GBP)^2)</f>
        <v>-0.7142857106414</v>
      </c>
      <c r="AT646" s="387" t="n">
        <f aca="false">-AR646*AH646+AG646*AQ646</f>
        <v>-170.044061532296</v>
      </c>
      <c r="AU646" s="387" t="n">
        <f aca="false">AQ646*AH646+AG646*AR646</f>
        <v>-1639.49917415725</v>
      </c>
      <c r="AV646" s="387" t="n">
        <f aca="false">ATAN2(AT646,AU646)</f>
        <v>-1.67414388266761</v>
      </c>
      <c r="AW646" s="387" t="n">
        <f aca="false">AG646-AH646*AO646/_Rfb2+AG646*AN646/_Rfb2+AN646-AO646*AR646+AQ646*AN646</f>
        <v>2500.13680545055</v>
      </c>
      <c r="AX646" s="387" t="n">
        <f aca="false">AH646+AH646*AN646/_Rfb2+AG646*AO646/_Rfb2+AO646+AO646*AQ646+AN646*AR646</f>
        <v>-576.675248185908</v>
      </c>
      <c r="AY646" s="387" t="n">
        <f aca="false">ATAN2(AW646,AX646)</f>
        <v>-0.226692742342999</v>
      </c>
      <c r="BA646" s="387" t="n">
        <f aca="false">SQRT(AT646^2+AU646^2)/SQRT(AW646^2+AX646^2)</f>
        <v>0.642413768059291</v>
      </c>
      <c r="BB646" s="387" t="n">
        <f aca="false">20*LOG(BA646)</f>
        <v>-3.84370319866902</v>
      </c>
      <c r="BC646" s="387" t="n">
        <f aca="false">AV646-AY646</f>
        <v>-1.44745114032461</v>
      </c>
      <c r="BD646" s="387" t="n">
        <f aca="false">BC646*180/Pi-180</f>
        <v>-262.932841486763</v>
      </c>
      <c r="BF646" s="387" t="n">
        <f aca="false">20*LOG(BA646*J646*F646*C646)</f>
        <v>-54.0384976502366</v>
      </c>
      <c r="BG646" s="387" t="n">
        <f aca="false">(180/Pi)*(D646+H646+BC646)</f>
        <v>-202.0436097349</v>
      </c>
      <c r="BH646" s="387" t="n">
        <f aca="false">IF(BG646&gt;180,BG646-180,BG646+180)</f>
        <v>-22.0436097349003</v>
      </c>
      <c r="BI646" s="387" t="n">
        <f aca="false">IF(BH646&gt;180,BH646-360,BH646)</f>
        <v>-22.0436097349003</v>
      </c>
      <c r="BJ646" s="387" t="n">
        <f aca="false">SUM((BF647&lt;0)*(BF646&gt;0))*A646</f>
        <v>0</v>
      </c>
      <c r="BK646" s="387" t="n">
        <f aca="false">IF(BJ646&gt;0,BI646,0)</f>
        <v>0</v>
      </c>
      <c r="BM646" s="387" t="n">
        <f aca="false">20*LOG(J646*F646*C646)</f>
        <v>-50.1947944515676</v>
      </c>
      <c r="BN646" s="387" t="n">
        <f aca="false">(H646+D646)*180/Pi</f>
        <v>-119.110768248137</v>
      </c>
      <c r="BQ646" s="416" t="n">
        <f aca="false">20*LOG(BA646*7)</f>
        <v>13.0582576016161</v>
      </c>
    </row>
    <row r="647" customFormat="false" ht="12.75" hidden="false" customHeight="false" outlineLevel="0" collapsed="false">
      <c r="A647" s="387" t="n">
        <f aca="false">A646+100000</f>
        <v>7100000</v>
      </c>
      <c r="B647" s="387" t="n">
        <f aca="false">A647/1000</f>
        <v>7100</v>
      </c>
      <c r="C647" s="387" t="n">
        <f aca="false">SQRT((A647/Fesr)^2+1)</f>
        <v>2.04552468648515</v>
      </c>
      <c r="D647" s="387" t="n">
        <f aca="false">ATAN(A647/Fesr)</f>
        <v>1.05999995067267</v>
      </c>
      <c r="F647" s="387" t="n">
        <f aca="false">(Ro/(Ro+Rdcr))/SQRT((A647/(Q*Fo))^2+(1-(A647^2/Fo^2))^2)</f>
        <v>9.90181789719694E-005</v>
      </c>
      <c r="G647" s="387" t="n">
        <f aca="false">-ATAN(A647*Fo/(Q*(Fo^2-A647^2)))</f>
        <v>0.00866543767474077</v>
      </c>
      <c r="H647" s="387" t="n">
        <f aca="false">IF(G647&gt;0,G647-Pi,G647)</f>
        <v>-3.13292721232526</v>
      </c>
      <c r="J647" s="387" t="n">
        <f aca="false">Vin/Vramp</f>
        <v>15</v>
      </c>
      <c r="M647" s="387" t="n">
        <f aca="false">1/(2*Pi*_Rfb1*(Cc1ea_u+Cc2ea_u)*A647)</f>
        <v>0.00022234312517097</v>
      </c>
      <c r="N647" s="387" t="n">
        <f aca="false">-Pi/2</f>
        <v>-1.570796325</v>
      </c>
      <c r="O647" s="387" t="n">
        <f aca="false">SQRT(1+(A647/Fz1_u)^2)</f>
        <v>579.581980956328</v>
      </c>
      <c r="P647" s="387" t="n">
        <f aca="false">ATAN2(Fz1_u,A647)</f>
        <v>1.56907094448659</v>
      </c>
      <c r="Q647" s="387" t="n">
        <f aca="false">SQRT(1+(A647/Fz2_u)^2)</f>
        <v>97.6488360139353</v>
      </c>
      <c r="R647" s="387" t="n">
        <f aca="false">ATAN2(Fz2_u,A647)</f>
        <v>1.5605553703169</v>
      </c>
      <c r="S647" s="387" t="n">
        <f aca="false">1/SQRT(1+(A647/Fp1_u)^2)</f>
        <v>0.614216968794077</v>
      </c>
      <c r="T647" s="387" t="n">
        <f aca="false">-ATAN2(Fp1_u,A647)</f>
        <v>-0.90940300637035</v>
      </c>
      <c r="U647" s="387" t="n">
        <f aca="false">1/SQRT(1+(A647/Fp2_u)^2)</f>
        <v>0.994688751924302</v>
      </c>
      <c r="V647" s="387" t="n">
        <f aca="false">-ATAN2(Fp2_u,A647)</f>
        <v>-0.10311116627615</v>
      </c>
      <c r="X647" s="387" t="n">
        <f aca="false">20*LOG(C647*J647*O647*Q647*F647*M647*S647*U647)</f>
        <v>-32.6314882414659</v>
      </c>
      <c r="Y647" s="387" t="n">
        <f aca="false">(180/Pi)*(D647+H647+N647+P647+R647+T647+V647)</f>
        <v>-87.4683928259152</v>
      </c>
      <c r="Z647" s="387" t="n">
        <f aca="false">Y647+180</f>
        <v>92.5316071740848</v>
      </c>
      <c r="AC647" s="0" t="n">
        <v>1</v>
      </c>
      <c r="AD647" s="387" t="n">
        <f aca="false">Rcea1_u*Cc1ea_u*A647*2*Pi</f>
        <v>579.58111826496</v>
      </c>
      <c r="AE647" s="387" t="n">
        <f aca="false">-Rcea1_u*Cc1ea_u*Cc2ea_u*(A647*2*Pi)^2</f>
        <v>-0.0258554704933237</v>
      </c>
      <c r="AF647" s="387" t="n">
        <f aca="false">(Cc2ea_u+Cc1ea_u)*A647*2*Pi</f>
        <v>0.24986405814363</v>
      </c>
      <c r="AG647" s="387" t="n">
        <f aca="false">AC647*AE647/(AE647^2+AF647^2)+AD647*AF647/(AE647^2+AF647^2)</f>
        <v>2294.60168086496</v>
      </c>
      <c r="AH647" s="387" t="n">
        <f aca="false">AD647*AE647/(AE647^2+AF647^2)-AC647*AF647/(AE647^2+AF647^2)</f>
        <v>-241.44331322297</v>
      </c>
      <c r="AJ647" s="387" t="n">
        <f aca="false">_Rfb1</f>
        <v>18000</v>
      </c>
      <c r="AK647" s="387" t="n">
        <f aca="false">_Rfb1*Rcea2_u*Cc3ea_u*A647*2*Pi</f>
        <v>23126.143142592</v>
      </c>
      <c r="AL647" s="0" t="n">
        <v>22</v>
      </c>
      <c r="AM647" s="387" t="n">
        <f aca="false">(_Rfb1+Rcea2_u)*Cc3ea_u*A647*2*Pi</f>
        <v>97.643715490944</v>
      </c>
      <c r="AN647" s="387" t="n">
        <f aca="false">AJ647*AL647/(AL647^2+AM647^2)+AK647*AM647/(AL647^2+AM647^2)</f>
        <v>264.927564529545</v>
      </c>
      <c r="AO647" s="387" t="n">
        <f aca="false">AK647*AL647/(AL647^2+AM647^2)-AJ647*AM647/(AL647^2+AM647^2)</f>
        <v>-124.65311791089</v>
      </c>
      <c r="AQ647" s="387" t="n">
        <f aca="false">Eadcg/(1+(Eadcg*A647/GBP)^2)</f>
        <v>4.95933344098724E-005</v>
      </c>
      <c r="AR647" s="387" t="n">
        <f aca="false">-(A647*Eadcg*Eadcg/GBP)/(1+(Eadcg*A647/GBP)^2)</f>
        <v>-0.704225348620188</v>
      </c>
      <c r="AT647" s="387" t="n">
        <f aca="false">-AR647*AH647+AG647*AQ647</f>
        <v>-169.916704477963</v>
      </c>
      <c r="AU647" s="387" t="n">
        <f aca="false">AQ647*AH647+AG647*AR647</f>
        <v>-1615.92864263057</v>
      </c>
      <c r="AV647" s="387" t="n">
        <f aca="false">ATAN2(AT647,AU647)</f>
        <v>-1.67556245284426</v>
      </c>
      <c r="AW647" s="387" t="n">
        <f aca="false">AG647-AH647*AO647/_Rfb2+AG647*AN647/_Rfb2+AN647-AO647*AR647+AQ647*AN647</f>
        <v>2503.8588637898</v>
      </c>
      <c r="AX647" s="387" t="n">
        <f aca="false">AH647+AH647*AN647/_Rfb2+AG647*AO647/_Rfb2+AO647+AO647*AQ647+AN647*AR647</f>
        <v>-572.115444189065</v>
      </c>
      <c r="AY647" s="387" t="n">
        <f aca="false">ATAN2(AW647,AX647)</f>
        <v>-0.224637096006608</v>
      </c>
      <c r="BA647" s="387" t="n">
        <f aca="false">SQRT(AT647^2+AU647^2)/SQRT(AW647^2+AX647^2)</f>
        <v>0.632628917064676</v>
      </c>
      <c r="BB647" s="387" t="n">
        <f aca="false">20*LOG(BA647)</f>
        <v>-3.97701921285119</v>
      </c>
      <c r="BC647" s="387" t="n">
        <f aca="false">AV647-AY647</f>
        <v>-1.45092535683765</v>
      </c>
      <c r="BD647" s="387" t="n">
        <f aca="false">BC647*180/Pi-180</f>
        <v>-263.131899430303</v>
      </c>
      <c r="BF647" s="387" t="n">
        <f aca="false">20*LOG(BA647*J647*F647*C647)</f>
        <v>-54.324800827935</v>
      </c>
      <c r="BG647" s="387" t="n">
        <f aca="false">(180/Pi)*(D647+H647+BC647)</f>
        <v>-201.901882896321</v>
      </c>
      <c r="BH647" s="387" t="n">
        <f aca="false">IF(BG647&gt;180,BG647-180,BG647+180)</f>
        <v>-21.9018828963213</v>
      </c>
      <c r="BI647" s="387" t="n">
        <f aca="false">IF(BH647&gt;180,BH647-360,BH647)</f>
        <v>-21.9018828963213</v>
      </c>
      <c r="BJ647" s="387" t="n">
        <f aca="false">SUM((BF648&lt;0)*(BF647&gt;0))*A647</f>
        <v>0</v>
      </c>
      <c r="BK647" s="387" t="n">
        <f aca="false">IF(BJ647&gt;0,BI647,0)</f>
        <v>0</v>
      </c>
      <c r="BM647" s="387" t="n">
        <f aca="false">20*LOG(J647*F647*C647)</f>
        <v>-50.3477816150838</v>
      </c>
      <c r="BN647" s="387" t="n">
        <f aca="false">(H647+D647)*180/Pi</f>
        <v>-118.769983466019</v>
      </c>
      <c r="BQ647" s="416" t="n">
        <f aca="false">20*LOG(BA647*7)</f>
        <v>12.9249415874339</v>
      </c>
    </row>
    <row r="648" customFormat="false" ht="12.75" hidden="false" customHeight="false" outlineLevel="0" collapsed="false">
      <c r="A648" s="387" t="n">
        <f aca="false">A647+100000</f>
        <v>7200000</v>
      </c>
      <c r="B648" s="387" t="n">
        <f aca="false">A648/1000</f>
        <v>7200</v>
      </c>
      <c r="C648" s="387" t="n">
        <f aca="false">SQRT((A648/Fesr)^2+1)</f>
        <v>2.06748587958721</v>
      </c>
      <c r="D648" s="387" t="n">
        <f aca="false">ATAN(A648/Fesr)</f>
        <v>1.06594280573109</v>
      </c>
      <c r="F648" s="387" t="n">
        <f aca="false">(Ro/(Ro+Rdcr))/SQRT((A648/(Q*Fo))^2+(1-(A648^2/Fo^2))^2)</f>
        <v>9.62866069237458E-005</v>
      </c>
      <c r="G648" s="387" t="n">
        <f aca="false">-ATAN(A648*Fo/(Q*(Fo^2-A648^2)))</f>
        <v>0.00854506653117175</v>
      </c>
      <c r="H648" s="387" t="n">
        <f aca="false">IF(G648&gt;0,G648-Pi,G648)</f>
        <v>-3.13304758346883</v>
      </c>
      <c r="J648" s="387" t="n">
        <f aca="false">Vin/Vramp</f>
        <v>15</v>
      </c>
      <c r="M648" s="387" t="n">
        <f aca="false">1/(2*Pi*_Rfb1*(Cc1ea_u+Cc2ea_u)*A648)</f>
        <v>0.000219255026210262</v>
      </c>
      <c r="N648" s="387" t="n">
        <f aca="false">-Pi/2</f>
        <v>-1.570796325</v>
      </c>
      <c r="O648" s="387" t="n">
        <f aca="false">SQRT(1+(A648/Fz1_u)^2)</f>
        <v>587.745083316281</v>
      </c>
      <c r="P648" s="387" t="n">
        <f aca="false">ATAN2(Fz1_u,A648)</f>
        <v>1.56909490808318</v>
      </c>
      <c r="Q648" s="387" t="n">
        <f aca="false">SQRT(1+(A648/Fz2_u)^2)</f>
        <v>99.0240284976764</v>
      </c>
      <c r="R648" s="387" t="n">
        <f aca="false">ATAN2(Fz2_u,A648)</f>
        <v>1.56069759608511</v>
      </c>
      <c r="S648" s="387" t="n">
        <f aca="false">1/SQRT(1+(A648/Fp1_u)^2)</f>
        <v>0.608862600329056</v>
      </c>
      <c r="T648" s="387" t="n">
        <f aca="false">-ATAN2(Fp1_u,A648)</f>
        <v>-0.916170327398451</v>
      </c>
      <c r="U648" s="387" t="n">
        <f aca="false">1/SQRT(1+(A648/Fp2_u)^2)</f>
        <v>0.994539317587474</v>
      </c>
      <c r="V648" s="387" t="n">
        <f aca="false">-ATAN2(Fp2_u,A648)</f>
        <v>-0.10455294834978</v>
      </c>
      <c r="X648" s="387" t="n">
        <f aca="false">20*LOG(C648*J648*O648*Q648*F648*M648*S648*U648)</f>
        <v>-32.7375979589587</v>
      </c>
      <c r="Y648" s="387" t="n">
        <f aca="false">(180/Pi)*(D648+H648+N648+P648+R648+T648+V648)</f>
        <v>-87.5956140835703</v>
      </c>
      <c r="Z648" s="387" t="n">
        <f aca="false">Y648+180</f>
        <v>92.4043859164297</v>
      </c>
      <c r="AC648" s="0" t="n">
        <v>1</v>
      </c>
      <c r="AD648" s="387" t="n">
        <f aca="false">Rcea1_u*Cc1ea_u*A648*2*Pi</f>
        <v>587.74423260672</v>
      </c>
      <c r="AE648" s="387" t="n">
        <f aca="false">-Rcea1_u*Cc1ea_u*Cc2ea_u*(A648*2*Pi)^2</f>
        <v>-0.0265889226418151</v>
      </c>
      <c r="AF648" s="387" t="n">
        <f aca="false">(Cc2ea_u+Cc1ea_u)*A648*2*Pi</f>
        <v>0.25338327023016</v>
      </c>
      <c r="AG648" s="387" t="n">
        <f aca="false">AC648*AE648/(AE648^2+AF648^2)+AD648*AF648/(AE648^2+AF648^2)</f>
        <v>2293.91228627181</v>
      </c>
      <c r="AH648" s="387" t="n">
        <f aca="false">AD648*AE648/(AE648^2+AF648^2)-AC648*AF648/(AE648^2+AF648^2)</f>
        <v>-244.659626779935</v>
      </c>
      <c r="AJ648" s="387" t="n">
        <f aca="false">_Rfb1</f>
        <v>18000</v>
      </c>
      <c r="AK648" s="387" t="n">
        <f aca="false">_Rfb1*Rcea2_u*Cc3ea_u*A648*2*Pi</f>
        <v>23451.863468544</v>
      </c>
      <c r="AL648" s="0" t="n">
        <v>23</v>
      </c>
      <c r="AM648" s="387" t="n">
        <f aca="false">(_Rfb1+Rcea2_u)*Cc3ea_u*A648*2*Pi</f>
        <v>99.018979089408</v>
      </c>
      <c r="AN648" s="387" t="n">
        <f aca="false">AJ648*AL648/(AL648^2+AM648^2)+AK648*AM648/(AL648^2+AM648^2)</f>
        <v>264.780684836229</v>
      </c>
      <c r="AO648" s="387" t="n">
        <f aca="false">AK648*AL648/(AL648^2+AM648^2)-AJ648*AM648/(AL648^2+AM648^2)</f>
        <v>-120.280418544941</v>
      </c>
      <c r="AQ648" s="387" t="n">
        <f aca="false">Eadcg/(1+(Eadcg*A648/GBP)^2)</f>
        <v>4.82253084094073E-005</v>
      </c>
      <c r="AR648" s="387" t="n">
        <f aca="false">-(A648*Eadcg*Eadcg/GBP)/(1+(Eadcg*A648/GBP)^2)</f>
        <v>-0.694444441095465</v>
      </c>
      <c r="AT648" s="387" t="n">
        <f aca="false">-AR648*AH648+AG648*AQ648</f>
        <v>-169.791893150347</v>
      </c>
      <c r="AU648" s="387" t="n">
        <f aca="false">AQ648*AH648+AG648*AR648</f>
        <v>-1593.006434348</v>
      </c>
      <c r="AV648" s="387" t="n">
        <f aca="false">ATAN2(AT648,AU648)</f>
        <v>-1.67698124941206</v>
      </c>
      <c r="AW648" s="387" t="n">
        <f aca="false">AG648-AH648*AO648/_Rfb2+AG648*AN648/_Rfb2+AN648-AO648*AR648+AQ648*AN648</f>
        <v>2507.28633352945</v>
      </c>
      <c r="AX648" s="387" t="n">
        <f aca="false">AH648+AH648*AN648/_Rfb2+AG648*AO648/_Rfb2+AO648+AO648*AQ648+AN648*AR648</f>
        <v>-567.748757991832</v>
      </c>
      <c r="AY648" s="387" t="n">
        <f aca="false">ATAN2(AW648,AX648)</f>
        <v>-0.222684191822665</v>
      </c>
      <c r="BA648" s="387" t="n">
        <f aca="false">SQRT(AT648^2+AU648^2)/SQRT(AW648^2+AX648^2)</f>
        <v>0.623172755102107</v>
      </c>
      <c r="BB648" s="387" t="n">
        <f aca="false">20*LOG(BA648)</f>
        <v>-4.10783084250776</v>
      </c>
      <c r="BC648" s="387" t="n">
        <f aca="false">AV648-AY648</f>
        <v>-1.45429705758939</v>
      </c>
      <c r="BD648" s="387" t="n">
        <f aca="false">BC648*180/Pi-180</f>
        <v>-263.325083653379</v>
      </c>
      <c r="BF648" s="387" t="n">
        <f aca="false">20*LOG(BA648*J648*F648*C648)</f>
        <v>-54.6058369646484</v>
      </c>
      <c r="BG648" s="387" t="n">
        <f aca="false">(180/Pi)*(D648+H648+BC648)</f>
        <v>-201.761463364413</v>
      </c>
      <c r="BH648" s="387" t="n">
        <f aca="false">IF(BG648&gt;180,BG648-180,BG648+180)</f>
        <v>-21.7614633644128</v>
      </c>
      <c r="BI648" s="387" t="n">
        <f aca="false">IF(BH648&gt;180,BH648-360,BH648)</f>
        <v>-21.7614633644128</v>
      </c>
      <c r="BJ648" s="387" t="n">
        <f aca="false">SUM((BF649&lt;0)*(BF648&gt;0))*A648</f>
        <v>0</v>
      </c>
      <c r="BK648" s="387" t="n">
        <f aca="false">IF(BJ648&gt;0,BI648,0)</f>
        <v>0</v>
      </c>
      <c r="BM648" s="387" t="n">
        <f aca="false">20*LOG(J648*F648*C648)</f>
        <v>-50.4980061221406</v>
      </c>
      <c r="BN648" s="387" t="n">
        <f aca="false">(H648+D648)*180/Pi</f>
        <v>-118.436379711034</v>
      </c>
      <c r="BQ648" s="416" t="n">
        <f aca="false">20*LOG(BA648*7)</f>
        <v>12.7941299577774</v>
      </c>
    </row>
    <row r="649" customFormat="false" ht="12.75" hidden="false" customHeight="false" outlineLevel="0" collapsed="false">
      <c r="A649" s="387" t="n">
        <f aca="false">A648+100000</f>
        <v>7300000</v>
      </c>
      <c r="B649" s="387" t="n">
        <f aca="false">A649/1000</f>
        <v>7300</v>
      </c>
      <c r="C649" s="387" t="n">
        <f aca="false">SQRT((A649/Fesr)^2+1)</f>
        <v>2.08951855481719</v>
      </c>
      <c r="D649" s="387" t="n">
        <f aca="false">ATAN(A649/Fesr)</f>
        <v>1.07176053523664</v>
      </c>
      <c r="F649" s="387" t="n">
        <f aca="false">(Ro/(Ro+Rdcr))/SQRT((A649/(Q*Fo))^2+(1-(A649^2/Fo^2))^2)</f>
        <v>9.366652953508E-005</v>
      </c>
      <c r="G649" s="387" t="n">
        <f aca="false">-ATAN(A649*Fo/(Q*(Fo^2-A649^2)))</f>
        <v>0.00842799394544235</v>
      </c>
      <c r="H649" s="387" t="n">
        <f aca="false">IF(G649&gt;0,G649-Pi,G649)</f>
        <v>-3.13316465605456</v>
      </c>
      <c r="J649" s="387" t="n">
        <f aca="false">Vin/Vramp</f>
        <v>15</v>
      </c>
      <c r="M649" s="387" t="n">
        <f aca="false">1/(2*Pi*_Rfb1*(Cc1ea_u+Cc2ea_u)*A649)</f>
        <v>0.000216251532700532</v>
      </c>
      <c r="N649" s="387" t="n">
        <f aca="false">-Pi/2</f>
        <v>-1.570796325</v>
      </c>
      <c r="O649" s="387" t="n">
        <f aca="false">SQRT(1+(A649/Fz1_u)^2)</f>
        <v>595.908186004502</v>
      </c>
      <c r="P649" s="387" t="n">
        <f aca="false">ATAN2(Fz1_u,A649)</f>
        <v>1.56911821514476</v>
      </c>
      <c r="Q649" s="387" t="n">
        <f aca="false">SQRT(1+(A649/Fz2_u)^2)</f>
        <v>100.399222929619</v>
      </c>
      <c r="R649" s="387" t="n">
        <f aca="false">ATAN2(Fz2_u,A649)</f>
        <v>1.56083592564892</v>
      </c>
      <c r="S649" s="387" t="n">
        <f aca="false">1/SQRT(1+(A649/Fp1_u)^2)</f>
        <v>0.603573848904311</v>
      </c>
      <c r="T649" s="387" t="n">
        <f aca="false">-ATAN2(Fp1_u,A649)</f>
        <v>-0.922820382893675</v>
      </c>
      <c r="U649" s="387" t="n">
        <f aca="false">1/SQRT(1+(A649/Fp2_u)^2)</f>
        <v>0.994387862008113</v>
      </c>
      <c r="V649" s="387" t="n">
        <f aca="false">-ATAN2(Fp2_u,A649)</f>
        <v>-0.105994294289005</v>
      </c>
      <c r="X649" s="387" t="n">
        <f aca="false">20*LOG(C649*J649*O649*Q649*F649*M649*S649*U649)</f>
        <v>-32.8424590646499</v>
      </c>
      <c r="Y649" s="387" t="n">
        <f aca="false">(180/Pi)*(D649+H649+N649+P649+R649+T649+V649)</f>
        <v>-87.7233325578488</v>
      </c>
      <c r="Z649" s="387" t="n">
        <f aca="false">Y649+180</f>
        <v>92.2766674421513</v>
      </c>
      <c r="AC649" s="0" t="n">
        <v>1</v>
      </c>
      <c r="AD649" s="387" t="n">
        <f aca="false">Rcea1_u*Cc1ea_u*A649*2*Pi</f>
        <v>595.90734694848</v>
      </c>
      <c r="AE649" s="387" t="n">
        <f aca="false">-Rcea1_u*Cc1ea_u*Cc2ea_u*(A649*2*Pi)^2</f>
        <v>-0.0273326328623134</v>
      </c>
      <c r="AF649" s="387" t="n">
        <f aca="false">(Cc2ea_u+Cc1ea_u)*A649*2*Pi</f>
        <v>0.25690248231669</v>
      </c>
      <c r="AG649" s="387" t="n">
        <f aca="false">AC649*AE649/(AE649^2+AF649^2)+AD649*AF649/(AE649^2+AF649^2)</f>
        <v>2293.21367264451</v>
      </c>
      <c r="AH649" s="387" t="n">
        <f aca="false">AD649*AE649/(AE649^2+AF649^2)-AC649*AF649/(AE649^2+AF649^2)</f>
        <v>-247.8744728933</v>
      </c>
      <c r="AJ649" s="387" t="n">
        <f aca="false">_Rfb1</f>
        <v>18000</v>
      </c>
      <c r="AK649" s="387" t="n">
        <f aca="false">_Rfb1*Rcea2_u*Cc3ea_u*A649*2*Pi</f>
        <v>23777.583794496</v>
      </c>
      <c r="AL649" s="0" t="n">
        <v>24</v>
      </c>
      <c r="AM649" s="387" t="n">
        <f aca="false">(_Rfb1+Rcea2_u)*Cc3ea_u*A649*2*Pi</f>
        <v>100.394242687872</v>
      </c>
      <c r="AN649" s="387" t="n">
        <f aca="false">AJ649*AL649/(AL649^2+AM649^2)+AK649*AM649/(AL649^2+AM649^2)</f>
        <v>264.582962830449</v>
      </c>
      <c r="AO649" s="387" t="n">
        <f aca="false">AK649*AL649/(AL649^2+AM649^2)-AJ649*AM649/(AL649^2+AM649^2)</f>
        <v>-116.042599457514</v>
      </c>
      <c r="AQ649" s="387" t="n">
        <f aca="false">Eadcg/(1+(Eadcg*A649/GBP)^2)</f>
        <v>4.69131166874033E-005</v>
      </c>
      <c r="AR649" s="387" t="n">
        <f aca="false">-(A649*Eadcg*Eadcg/GBP)/(1+(Eadcg*A649/GBP)^2)</f>
        <v>-0.684931503636088</v>
      </c>
      <c r="AT649" s="387" t="n">
        <f aca="false">-AR649*AH649+AG649*AQ649</f>
        <v>-169.669453631197</v>
      </c>
      <c r="AU649" s="387" t="n">
        <f aca="false">AQ649*AH649+AG649*AR649</f>
        <v>-1570.70591752731</v>
      </c>
      <c r="AV649" s="387" t="n">
        <f aca="false">ATAN2(AT649,AU649)</f>
        <v>-1.67840023958346</v>
      </c>
      <c r="AW649" s="387" t="n">
        <f aca="false">AG649-AH649*AO649/_Rfb2+AG649*AN649/_Rfb2+AN649-AO649*AR649+AQ649*AN649</f>
        <v>2510.43788629508</v>
      </c>
      <c r="AX649" s="387" t="n">
        <f aca="false">AH649+AH649*AN649/_Rfb2+AG649*AO649/_Rfb2+AO649+AO649*AQ649+AN649*AR649</f>
        <v>-563.571158290626</v>
      </c>
      <c r="AY649" s="387" t="n">
        <f aca="false">ATAN2(AW649,AX649)</f>
        <v>-0.220830085463596</v>
      </c>
      <c r="BA649" s="387" t="n">
        <f aca="false">SQRT(AT649^2+AU649^2)/SQRT(AW649^2+AX649^2)</f>
        <v>0.614027664787644</v>
      </c>
      <c r="BB649" s="387" t="n">
        <f aca="false">20*LOG(BA649)</f>
        <v>-4.23624122883936</v>
      </c>
      <c r="BC649" s="387" t="n">
        <f aca="false">AV649-AY649</f>
        <v>-1.45757015411986</v>
      </c>
      <c r="BD649" s="387" t="n">
        <f aca="false">BC649*180/Pi-180</f>
        <v>-263.512618270728</v>
      </c>
      <c r="BF649" s="387" t="n">
        <f aca="false">20*LOG(BA649*J649*F649*C649)</f>
        <v>-54.8818028203136</v>
      </c>
      <c r="BG649" s="387" t="n">
        <f aca="false">(180/Pi)*(D649+H649+BC649)</f>
        <v>-201.622374399431</v>
      </c>
      <c r="BH649" s="387" t="n">
        <f aca="false">IF(BG649&gt;180,BG649-180,BG649+180)</f>
        <v>-21.6223743994306</v>
      </c>
      <c r="BI649" s="387" t="n">
        <f aca="false">IF(BH649&gt;180,BH649-360,BH649)</f>
        <v>-21.6223743994306</v>
      </c>
      <c r="BJ649" s="387" t="n">
        <f aca="false">SUM((BF650&lt;0)*(BF649&gt;0))*A649</f>
        <v>0</v>
      </c>
      <c r="BK649" s="387" t="n">
        <f aca="false">IF(BJ649&gt;0,BI649,0)</f>
        <v>0</v>
      </c>
      <c r="BM649" s="387" t="n">
        <f aca="false">20*LOG(J649*F649*C649)</f>
        <v>-50.6455615914742</v>
      </c>
      <c r="BN649" s="387" t="n">
        <f aca="false">(H649+D649)*180/Pi</f>
        <v>-118.109756128703</v>
      </c>
      <c r="BQ649" s="416" t="n">
        <f aca="false">20*LOG(BA649*7)</f>
        <v>12.6657195714458</v>
      </c>
    </row>
    <row r="650" customFormat="false" ht="12.75" hidden="false" customHeight="false" outlineLevel="0" collapsed="false">
      <c r="A650" s="387" t="n">
        <f aca="false">A649+100000</f>
        <v>7400000</v>
      </c>
      <c r="B650" s="387" t="n">
        <f aca="false">A650/1000</f>
        <v>7400</v>
      </c>
      <c r="C650" s="387" t="n">
        <f aca="false">SQRT((A650/Fesr)^2+1)</f>
        <v>2.11162047463993</v>
      </c>
      <c r="D650" s="387" t="n">
        <f aca="false">ATAN(A650/Fesr)</f>
        <v>1.07745666810796</v>
      </c>
      <c r="F650" s="387" t="n">
        <f aca="false">(Ro/(Ro+Rdcr))/SQRT((A650/(Q*Fo))^2+(1-(A650^2/Fo^2))^2)</f>
        <v>9.11519603891045E-005</v>
      </c>
      <c r="G650" s="387" t="n">
        <f aca="false">-ATAN(A650*Fo/(Q*(Fo^2-A650^2)))</f>
        <v>0.00831408615419004</v>
      </c>
      <c r="H650" s="387" t="n">
        <f aca="false">IF(G650&gt;0,G650-Pi,G650)</f>
        <v>-3.13327856384581</v>
      </c>
      <c r="J650" s="387" t="n">
        <f aca="false">Vin/Vramp</f>
        <v>15</v>
      </c>
      <c r="M650" s="387" t="n">
        <f aca="false">1/(2*Pi*_Rfb1*(Cc1ea_u+Cc2ea_u)*A650)</f>
        <v>0.000213329214691065</v>
      </c>
      <c r="N650" s="387" t="n">
        <f aca="false">-Pi/2</f>
        <v>-1.570796325</v>
      </c>
      <c r="O650" s="387" t="n">
        <f aca="false">SQRT(1+(A650/Fz1_u)^2)</f>
        <v>604.071289007683</v>
      </c>
      <c r="P650" s="387" t="n">
        <f aca="false">ATAN2(Fz1_u,A650)</f>
        <v>1.56914089228751</v>
      </c>
      <c r="Q650" s="387" t="n">
        <f aca="false">SQRT(1+(A650/Fz2_u)^2)</f>
        <v>101.77441923079</v>
      </c>
      <c r="R650" s="387" t="n">
        <f aca="false">ATAN2(Fz2_u,A650)</f>
        <v>1.5609705169418</v>
      </c>
      <c r="S650" s="387" t="n">
        <f aca="false">1/SQRT(1+(A650/Fp1_u)^2)</f>
        <v>0.59835040476074</v>
      </c>
      <c r="T650" s="387" t="n">
        <f aca="false">-ATAN2(Fp1_u,A650)</f>
        <v>-0.929355621535555</v>
      </c>
      <c r="U650" s="387" t="n">
        <f aca="false">1/SQRT(1+(A650/Fp2_u)^2)</f>
        <v>0.994234387996937</v>
      </c>
      <c r="V650" s="387" t="n">
        <f aca="false">-ATAN2(Fp2_u,A650)</f>
        <v>-0.107435198305699</v>
      </c>
      <c r="X650" s="387" t="n">
        <f aca="false">20*LOG(C650*J650*O650*Q650*F650*M650*S650*U650)</f>
        <v>-32.9461066376947</v>
      </c>
      <c r="Y650" s="387" t="n">
        <f aca="false">(180/Pi)*(D650+H650+N650+P650+R650+T650+V650)</f>
        <v>-87.851483114134</v>
      </c>
      <c r="Z650" s="387" t="n">
        <f aca="false">Y650+180</f>
        <v>92.148516885866</v>
      </c>
      <c r="AC650" s="0" t="n">
        <v>1</v>
      </c>
      <c r="AD650" s="387" t="n">
        <f aca="false">Rcea1_u*Cc1ea_u*A650*2*Pi</f>
        <v>604.07046129024</v>
      </c>
      <c r="AE650" s="387" t="n">
        <f aca="false">-Rcea1_u*Cc1ea_u*Cc2ea_u*(A650*2*Pi)^2</f>
        <v>-0.0280866011548186</v>
      </c>
      <c r="AF650" s="387" t="n">
        <f aca="false">(Cc2ea_u+Cc1ea_u)*A650*2*Pi</f>
        <v>0.26042169440322</v>
      </c>
      <c r="AG650" s="387" t="n">
        <f aca="false">AC650*AE650/(AE650^2+AF650^2)+AD650*AF650/(AE650^2+AF650^2)</f>
        <v>2292.50585720477</v>
      </c>
      <c r="AH650" s="387" t="n">
        <f aca="false">AD650*AE650/(AE650^2+AF650^2)-AC650*AF650/(AE650^2+AF650^2)</f>
        <v>-251.087751372788</v>
      </c>
      <c r="AJ650" s="387" t="n">
        <f aca="false">_Rfb1</f>
        <v>18000</v>
      </c>
      <c r="AK650" s="387" t="n">
        <f aca="false">_Rfb1*Rcea2_u*Cc3ea_u*A650*2*Pi</f>
        <v>24103.304120448</v>
      </c>
      <c r="AL650" s="0" t="n">
        <v>25</v>
      </c>
      <c r="AM650" s="387" t="n">
        <f aca="false">(_Rfb1+Rcea2_u)*Cc3ea_u*A650*2*Pi</f>
        <v>101.769506286336</v>
      </c>
      <c r="AN650" s="387" t="n">
        <f aca="false">AJ650*AL650/(AL650^2+AM650^2)+AK650*AM650/(AL650^2+AM650^2)</f>
        <v>264.339172558464</v>
      </c>
      <c r="AO650" s="387" t="n">
        <f aca="false">AK650*AL650/(AL650^2+AM650^2)-AJ650*AM650/(AL650^2+AM650^2)</f>
        <v>-111.934518518617</v>
      </c>
      <c r="AQ650" s="387" t="n">
        <f aca="false">Eadcg/(1+(Eadcg*A650/GBP)^2)</f>
        <v>4.56537616615515E-005</v>
      </c>
      <c r="AR650" s="387" t="n">
        <f aca="false">-(A650*Eadcg*Eadcg/GBP)/(1+(Eadcg*A650/GBP)^2)</f>
        <v>-0.675675672590962</v>
      </c>
      <c r="AT650" s="387" t="n">
        <f aca="false">-AR650*AH650+AG650*AQ650</f>
        <v>-169.549223772148</v>
      </c>
      <c r="AU650" s="387" t="n">
        <f aca="false">AQ650*AH650+AG650*AR650</f>
        <v>-1549.00190008591</v>
      </c>
      <c r="AV650" s="387" t="n">
        <f aca="false">ATAN2(AT650,AU650)</f>
        <v>-1.67981939204052</v>
      </c>
      <c r="AW650" s="387" t="n">
        <f aca="false">AG650-AH650*AO650/_Rfb2+AG650*AN650/_Rfb2+AN650-AO650*AR650+AQ650*AN650</f>
        <v>2513.33087313366</v>
      </c>
      <c r="AX650" s="387" t="n">
        <f aca="false">AH650+AH650*AN650/_Rfb2+AG650*AO650/_Rfb2+AO650+AO650*AQ650+AN650*AR650</f>
        <v>-559.578420987412</v>
      </c>
      <c r="AY650" s="387" t="n">
        <f aca="false">ATAN2(AW650,AX650)</f>
        <v>-0.219070984205402</v>
      </c>
      <c r="BA650" s="387" t="n">
        <f aca="false">SQRT(AT650^2+AU650^2)/SQRT(AW650^2+AX650^2)</f>
        <v>0.605177316354127</v>
      </c>
      <c r="BB650" s="387" t="n">
        <f aca="false">20*LOG(BA650)</f>
        <v>-4.36234717698421</v>
      </c>
      <c r="BC650" s="387" t="n">
        <f aca="false">AV650-AY650</f>
        <v>-1.46074840783511</v>
      </c>
      <c r="BD650" s="387" t="n">
        <f aca="false">BC650*180/Pi-180</f>
        <v>-263.694718795042</v>
      </c>
      <c r="BF650" s="387" t="n">
        <f aca="false">20*LOG(BA650*J650*F650*C650)</f>
        <v>-55.1528844412627</v>
      </c>
      <c r="BG650" s="387" t="n">
        <f aca="false">(180/Pi)*(D650+H650+BC650)</f>
        <v>-201.484636985999</v>
      </c>
      <c r="BH650" s="387" t="n">
        <f aca="false">IF(BG650&gt;180,BG650-180,BG650+180)</f>
        <v>-21.4846369859992</v>
      </c>
      <c r="BI650" s="387" t="n">
        <f aca="false">IF(BH650&gt;180,BH650-360,BH650)</f>
        <v>-21.4846369859992</v>
      </c>
      <c r="BJ650" s="387" t="n">
        <f aca="false">SUM((BF651&lt;0)*(BF650&gt;0))*A650</f>
        <v>0</v>
      </c>
      <c r="BK650" s="387" t="n">
        <f aca="false">IF(BJ650&gt;0,BI650,0)</f>
        <v>0</v>
      </c>
      <c r="BM650" s="387" t="n">
        <f aca="false">20*LOG(J650*F650*C650)</f>
        <v>-50.7905372642785</v>
      </c>
      <c r="BN650" s="387" t="n">
        <f aca="false">(H650+D650)*180/Pi</f>
        <v>-117.789918190957</v>
      </c>
      <c r="BQ650" s="416" t="n">
        <f aca="false">20*LOG(BA650*7)</f>
        <v>12.5396136233009</v>
      </c>
    </row>
    <row r="651" customFormat="false" ht="12.75" hidden="false" customHeight="false" outlineLevel="0" collapsed="false">
      <c r="A651" s="387" t="n">
        <f aca="false">A650+100000</f>
        <v>7500000</v>
      </c>
      <c r="B651" s="387" t="n">
        <f aca="false">A651/1000</f>
        <v>7500</v>
      </c>
      <c r="C651" s="387" t="n">
        <f aca="false">SQRT((A651/Fesr)^2+1)</f>
        <v>2.13378948733755</v>
      </c>
      <c r="D651" s="387" t="n">
        <f aca="false">ATAN(A651/Fesr)</f>
        <v>1.08303461886312</v>
      </c>
      <c r="F651" s="387" t="n">
        <f aca="false">(Ro/(Ro+Rdcr))/SQRT((A651/(Q*Fo))^2+(1-(A651^2/Fo^2))^2)</f>
        <v>8.87373095302439E-005</v>
      </c>
      <c r="G651" s="387" t="n">
        <f aca="false">-ATAN(A651*Fo/(Q*(Fo^2-A651^2)))</f>
        <v>0.00820321653058423</v>
      </c>
      <c r="H651" s="387" t="n">
        <f aca="false">IF(G651&gt;0,G651-Pi,G651)</f>
        <v>-3.13338943346942</v>
      </c>
      <c r="J651" s="387" t="n">
        <f aca="false">Vin/Vramp</f>
        <v>15</v>
      </c>
      <c r="M651" s="387" t="n">
        <f aca="false">1/(2*Pi*_Rfb1*(Cc1ea_u+Cc2ea_u)*A651)</f>
        <v>0.000210484825161851</v>
      </c>
      <c r="N651" s="387" t="n">
        <f aca="false">-Pi/2</f>
        <v>-1.570796325</v>
      </c>
      <c r="O651" s="387" t="n">
        <f aca="false">SQRT(1+(A651/Fz1_u)^2)</f>
        <v>612.234392313225</v>
      </c>
      <c r="P651" s="387" t="n">
        <f aca="false">ATAN2(Fz1_u,A651)</f>
        <v>1.56916296470809</v>
      </c>
      <c r="Q651" s="387" t="n">
        <f aca="false">SQRT(1+(A651/Fz2_u)^2)</f>
        <v>103.149617326427</v>
      </c>
      <c r="R651" s="387" t="n">
        <f aca="false">ATAN2(Fz2_u,A651)</f>
        <v>1.56110151947546</v>
      </c>
      <c r="S651" s="387" t="n">
        <f aca="false">1/SQRT(1+(A651/Fp1_u)^2)</f>
        <v>0.593191908438344</v>
      </c>
      <c r="T651" s="387" t="n">
        <f aca="false">-ATAN2(Fp1_u,A651)</f>
        <v>-0.935778447421661</v>
      </c>
      <c r="U651" s="387" t="n">
        <f aca="false">1/SQRT(1+(A651/Fp2_u)^2)</f>
        <v>0.994078898399783</v>
      </c>
      <c r="V651" s="387" t="n">
        <f aca="false">-ATAN2(Fp2_u,A651)</f>
        <v>-0.108875654622629</v>
      </c>
      <c r="X651" s="387" t="n">
        <f aca="false">20*LOG(C651*J651*O651*Q651*F651*M651*S651*U651)</f>
        <v>-33.0485740986186</v>
      </c>
      <c r="Y651" s="387" t="n">
        <f aca="false">(180/Pi)*(D651+H651+N651+P651+R651+T651+V651)</f>
        <v>-87.9800047737144</v>
      </c>
      <c r="Z651" s="387" t="n">
        <f aca="false">Y651+180</f>
        <v>92.0199952262856</v>
      </c>
      <c r="AC651" s="0" t="n">
        <v>1</v>
      </c>
      <c r="AD651" s="387" t="n">
        <f aca="false">Rcea1_u*Cc1ea_u*A651*2*Pi</f>
        <v>612.233575632</v>
      </c>
      <c r="AE651" s="387" t="n">
        <f aca="false">-Rcea1_u*Cc1ea_u*Cc2ea_u*(A651*2*Pi)^2</f>
        <v>-0.0288508275193307</v>
      </c>
      <c r="AF651" s="387" t="n">
        <f aca="false">(Cc2ea_u+Cc1ea_u)*A651*2*Pi</f>
        <v>0.26394090648975</v>
      </c>
      <c r="AG651" s="387" t="n">
        <f aca="false">AC651*AE651/(AE651^2+AF651^2)+AD651*AF651/(AE651^2+AF651^2)</f>
        <v>2291.78885738495</v>
      </c>
      <c r="AH651" s="387" t="n">
        <f aca="false">AD651*AE651/(AE651^2+AF651^2)-AC651*AF651/(AE651^2+AF651^2)</f>
        <v>-254.299365444301</v>
      </c>
      <c r="AJ651" s="387" t="n">
        <f aca="false">_Rfb1</f>
        <v>18000</v>
      </c>
      <c r="AK651" s="387" t="n">
        <f aca="false">_Rfb1*Rcea2_u*Cc3ea_u*A651*2*Pi</f>
        <v>24429.0244464</v>
      </c>
      <c r="AL651" s="0" t="n">
        <v>26</v>
      </c>
      <c r="AM651" s="387" t="n">
        <f aca="false">(_Rfb1+Rcea2_u)*Cc3ea_u*A651*2*Pi</f>
        <v>103.1447698848</v>
      </c>
      <c r="AN651" s="387" t="n">
        <f aca="false">AJ651*AL651/(AL651^2+AM651^2)+AK651*AM651/(AL651^2+AM651^2)</f>
        <v>264.053682282024</v>
      </c>
      <c r="AO651" s="387" t="n">
        <f aca="false">AK651*AL651/(AL651^2+AM651^2)-AJ651*AM651/(AL651^2+AM651^2)</f>
        <v>-107.951224992827</v>
      </c>
      <c r="AQ651" s="387" t="n">
        <f aca="false">Eadcg/(1+(Eadcg*A651/GBP)^2)</f>
        <v>4.44444442469136E-005</v>
      </c>
      <c r="AR651" s="387" t="n">
        <f aca="false">-(A651*Eadcg*Eadcg/GBP)/(1+(Eadcg*A651/GBP)^2)</f>
        <v>-0.666666663703704</v>
      </c>
      <c r="AT651" s="387" t="n">
        <f aca="false">-AR651*AH651+AG651*AQ651</f>
        <v>-169.431052260623</v>
      </c>
      <c r="AU651" s="387" t="n">
        <f aca="false">AQ651*AH651+AG651*AR651</f>
        <v>-1527.87053366011</v>
      </c>
      <c r="AV651" s="387" t="n">
        <f aca="false">ATAN2(AT651,AU651)</f>
        <v>-1.68123867683777</v>
      </c>
      <c r="AW651" s="387" t="n">
        <f aca="false">AG651-AH651*AO651/_Rfb2+AG651*AN651/_Rfb2+AN651-AO651*AR651+AQ651*AN651</f>
        <v>2515.98142342137</v>
      </c>
      <c r="AX651" s="387" t="n">
        <f aca="false">AH651+AH651*AN651/_Rfb2+AG651*AO651/_Rfb2+AO651+AO651*AQ651+AN651*AR651</f>
        <v>-555.766181143139</v>
      </c>
      <c r="AY651" s="387" t="n">
        <f aca="false">ATAN2(AW651,AX651)</f>
        <v>-0.217403244409051</v>
      </c>
      <c r="BA651" s="387" t="n">
        <f aca="false">SQRT(AT651^2+AU651^2)/SQRT(AW651^2+AX651^2)</f>
        <v>0.596606550777426</v>
      </c>
      <c r="BB651" s="387" t="n">
        <f aca="false">20*LOG(BA651)</f>
        <v>-4.48623964734137</v>
      </c>
      <c r="BC651" s="387" t="n">
        <f aca="false">AV651-AY651</f>
        <v>-1.46383543242872</v>
      </c>
      <c r="BD651" s="387" t="n">
        <f aca="false">BC651*180/Pi-180</f>
        <v>-263.871592275711</v>
      </c>
      <c r="BF651" s="387" t="n">
        <f aca="false">20*LOG(BA651*J651*F651*C651)</f>
        <v>-55.4192579036543</v>
      </c>
      <c r="BG651" s="387" t="n">
        <f aca="false">(180/Pi)*(D651+H651+BC651)</f>
        <v>-201.348269791216</v>
      </c>
      <c r="BH651" s="387" t="n">
        <f aca="false">IF(BG651&gt;180,BG651-180,BG651+180)</f>
        <v>-21.3482697912161</v>
      </c>
      <c r="BI651" s="387" t="n">
        <f aca="false">IF(BH651&gt;180,BH651-360,BH651)</f>
        <v>-21.3482697912161</v>
      </c>
      <c r="BJ651" s="387" t="n">
        <f aca="false">SUM((BF652&lt;0)*(BF651&gt;0))*A651</f>
        <v>0</v>
      </c>
      <c r="BK651" s="387" t="n">
        <f aca="false">IF(BJ651&gt;0,BI651,0)</f>
        <v>0</v>
      </c>
      <c r="BM651" s="387" t="n">
        <f aca="false">20*LOG(J651*F651*C651)</f>
        <v>-50.9330182563129</v>
      </c>
      <c r="BN651" s="387" t="n">
        <f aca="false">(H651+D651)*180/Pi</f>
        <v>-117.476677515506</v>
      </c>
      <c r="BQ651" s="416" t="n">
        <f aca="false">20*LOG(BA651*7)</f>
        <v>12.4157211529438</v>
      </c>
    </row>
    <row r="652" customFormat="false" ht="12.75" hidden="false" customHeight="false" outlineLevel="0" collapsed="false">
      <c r="A652" s="387" t="n">
        <f aca="false">A651+100000</f>
        <v>7600000</v>
      </c>
      <c r="B652" s="387" t="n">
        <f aca="false">A652/1000</f>
        <v>7600</v>
      </c>
      <c r="C652" s="387" t="n">
        <f aca="false">SQRT((A652/Fesr)^2+1)</f>
        <v>2.15602352329153</v>
      </c>
      <c r="D652" s="387" t="n">
        <f aca="false">ATAN(A652/Fesr)</f>
        <v>1.08849769122943</v>
      </c>
      <c r="F652" s="387" t="n">
        <f aca="false">(Ro/(Ro+Rdcr))/SQRT((A652/(Q*Fo))^2+(1-(A652^2/Fo^2))^2)</f>
        <v>8.64173523683289E-005</v>
      </c>
      <c r="G652" s="387" t="n">
        <f aca="false">-ATAN(A652*Fo/(Q*(Fo^2-A652^2)))</f>
        <v>0.00809526511462514</v>
      </c>
      <c r="H652" s="387" t="n">
        <f aca="false">IF(G652&gt;0,G652-Pi,G652)</f>
        <v>-3.13349738488538</v>
      </c>
      <c r="J652" s="387" t="n">
        <f aca="false">Vin/Vramp</f>
        <v>15</v>
      </c>
      <c r="M652" s="387" t="n">
        <f aca="false">1/(2*Pi*_Rfb1*(Cc1ea_u+Cc2ea_u)*A652)</f>
        <v>0.000207715287988669</v>
      </c>
      <c r="N652" s="387" t="n">
        <f aca="false">-Pi/2</f>
        <v>-1.570796325</v>
      </c>
      <c r="O652" s="387" t="n">
        <f aca="false">SQRT(1+(A652/Fz1_u)^2)</f>
        <v>620.397495909194</v>
      </c>
      <c r="P652" s="387" t="n">
        <f aca="false">ATAN2(Fz1_u,A652)</f>
        <v>1.56918445627702</v>
      </c>
      <c r="Q652" s="387" t="n">
        <f aca="false">SQRT(1+(A652/Fz2_u)^2)</f>
        <v>104.524817145703</v>
      </c>
      <c r="R652" s="387" t="n">
        <f aca="false">ATAN2(Fz2_u,A652)</f>
        <v>1.56122907489381</v>
      </c>
      <c r="S652" s="387" t="n">
        <f aca="false">1/SQRT(1+(A652/Fp1_u)^2)</f>
        <v>0.588097955169816</v>
      </c>
      <c r="T652" s="387" t="n">
        <f aca="false">-ATAN2(Fp1_u,A652)</f>
        <v>-0.942091219766445</v>
      </c>
      <c r="U652" s="387" t="n">
        <f aca="false">1/SQRT(1+(A652/Fp2_u)^2)</f>
        <v>0.993921396097462</v>
      </c>
      <c r="V652" s="387" t="n">
        <f aca="false">-ATAN2(Fp2_u,A652)</f>
        <v>-0.110315657473579</v>
      </c>
      <c r="X652" s="387" t="n">
        <f aca="false">20*LOG(C652*J652*O652*Q652*F652*M652*S652*U652)</f>
        <v>-33.1498933157328</v>
      </c>
      <c r="Y652" s="387" t="n">
        <f aca="false">(180/Pi)*(D652+H652+N652+P652+R652+T652+V652)</f>
        <v>-88.1088404795335</v>
      </c>
      <c r="Z652" s="387" t="n">
        <f aca="false">Y652+180</f>
        <v>91.8911595204665</v>
      </c>
      <c r="AC652" s="0" t="n">
        <v>1</v>
      </c>
      <c r="AD652" s="387" t="n">
        <f aca="false">Rcea1_u*Cc1ea_u*A652*2*Pi</f>
        <v>620.39668997376</v>
      </c>
      <c r="AE652" s="387" t="n">
        <f aca="false">-Rcea1_u*Cc1ea_u*Cc2ea_u*(A652*2*Pi)^2</f>
        <v>-0.0296253119558496</v>
      </c>
      <c r="AF652" s="387" t="n">
        <f aca="false">(Cc2ea_u+Cc1ea_u)*A652*2*Pi</f>
        <v>0.26746011857628</v>
      </c>
      <c r="AG652" s="387" t="n">
        <f aca="false">AC652*AE652/(AE652^2+AF652^2)+AD652*AF652/(AE652^2+AF652^2)</f>
        <v>2291.06269082702</v>
      </c>
      <c r="AH652" s="387" t="n">
        <f aca="false">AD652*AE652/(AE652^2+AF652^2)-AC652*AF652/(AE652^2+AF652^2)</f>
        <v>-257.509221534708</v>
      </c>
      <c r="AJ652" s="387" t="n">
        <f aca="false">_Rfb1</f>
        <v>18000</v>
      </c>
      <c r="AK652" s="387" t="n">
        <f aca="false">_Rfb1*Rcea2_u*Cc3ea_u*A652*2*Pi</f>
        <v>24754.744772352</v>
      </c>
      <c r="AL652" s="0" t="n">
        <v>27</v>
      </c>
      <c r="AM652" s="387" t="n">
        <f aca="false">(_Rfb1+Rcea2_u)*Cc3ea_u*A652*2*Pi</f>
        <v>104.520033483264</v>
      </c>
      <c r="AN652" s="387" t="n">
        <f aca="false">AJ652*AL652/(AL652^2+AM652^2)+AK652*AM652/(AL652^2+AM652^2)</f>
        <v>263.730489739384</v>
      </c>
      <c r="AO652" s="387" t="n">
        <f aca="false">AK652*AL652/(AL652^2+AM652^2)-AJ652*AM652/(AL652^2+AM652^2)</f>
        <v>-104.087957250594</v>
      </c>
      <c r="AQ652" s="387" t="n">
        <f aca="false">Eadcg/(1+(Eadcg*A652/GBP)^2)</f>
        <v>4.32825482891164E-005</v>
      </c>
      <c r="AR652" s="387" t="n">
        <f aca="false">-(A652*Eadcg*Eadcg/GBP)/(1+(Eadcg*A652/GBP)^2)</f>
        <v>-0.657894733994569</v>
      </c>
      <c r="AT652" s="387" t="n">
        <f aca="false">-AR652*AH652+AG652*AQ652</f>
        <v>-169.314797771176</v>
      </c>
      <c r="AU652" s="387" t="n">
        <f aca="false">AQ652*AH652+AG652*AR652</f>
        <v>-1507.28922520184</v>
      </c>
      <c r="AV652" s="387" t="n">
        <f aca="false">ATAN2(AT652,AU652)</f>
        <v>-1.68265806531276</v>
      </c>
      <c r="AW652" s="387" t="n">
        <f aca="false">AG652-AH652*AO652/_Rfb2+AG652*AN652/_Rfb2+AN652-AO652*AR652+AQ652*AN652</f>
        <v>2518.40453635957</v>
      </c>
      <c r="AX652" s="387" t="n">
        <f aca="false">AH652+AH652*AN652/_Rfb2+AG652*AO652/_Rfb2+AO652+AO652*AQ652+AN652*AR652</f>
        <v>-552.129977066743</v>
      </c>
      <c r="AY652" s="387" t="n">
        <f aca="false">ATAN2(AW652,AX652)</f>
        <v>-0.215823368301909</v>
      </c>
      <c r="BA652" s="387" t="n">
        <f aca="false">SQRT(AT652^2+AU652^2)/SQRT(AW652^2+AX652^2)</f>
        <v>0.588301275348499</v>
      </c>
      <c r="BB652" s="387" t="n">
        <f aca="false">20*LOG(BA652)</f>
        <v>-4.60800420253102</v>
      </c>
      <c r="BC652" s="387" t="n">
        <f aca="false">AV652-AY652</f>
        <v>-1.46683469701086</v>
      </c>
      <c r="BD652" s="387" t="n">
        <f aca="false">BC652*180/Pi-180</f>
        <v>-264.043437478107</v>
      </c>
      <c r="BF652" s="387" t="n">
        <f aca="false">20*LOG(BA652*J652*F652*C652)</f>
        <v>-55.6810899955972</v>
      </c>
      <c r="BG652" s="387" t="n">
        <f aca="false">(180/Pi)*(D652+H652+BC652)</f>
        <v>-201.213289164025</v>
      </c>
      <c r="BH652" s="387" t="n">
        <f aca="false">IF(BG652&gt;180,BG652-180,BG652+180)</f>
        <v>-21.2132891640245</v>
      </c>
      <c r="BI652" s="387" t="n">
        <f aca="false">IF(BH652&gt;180,BH652-360,BH652)</f>
        <v>-21.2132891640245</v>
      </c>
      <c r="BJ652" s="387" t="n">
        <f aca="false">SUM((BF653&lt;0)*(BF652&gt;0))*A652</f>
        <v>0</v>
      </c>
      <c r="BK652" s="387" t="n">
        <f aca="false">IF(BJ652&gt;0,BI652,0)</f>
        <v>0</v>
      </c>
      <c r="BM652" s="387" t="n">
        <f aca="false">20*LOG(J652*F652*C652)</f>
        <v>-51.0730857930661</v>
      </c>
      <c r="BN652" s="387" t="n">
        <f aca="false">(H652+D652)*180/Pi</f>
        <v>-117.169851685918</v>
      </c>
      <c r="BQ652" s="416" t="n">
        <f aca="false">20*LOG(BA652*7)</f>
        <v>12.2939565977541</v>
      </c>
    </row>
    <row r="653" customFormat="false" ht="12.75" hidden="false" customHeight="false" outlineLevel="0" collapsed="false">
      <c r="A653" s="387" t="n">
        <f aca="false">A652+100000</f>
        <v>7700000</v>
      </c>
      <c r="B653" s="387" t="n">
        <f aca="false">A653/1000</f>
        <v>7700</v>
      </c>
      <c r="C653" s="387" t="n">
        <f aca="false">SQRT((A653/Fesr)^2+1)</f>
        <v>2.178320591433</v>
      </c>
      <c r="D653" s="387" t="n">
        <f aca="false">ATAN(A653/Fesr)</f>
        <v>1.09384908169193</v>
      </c>
      <c r="F653" s="387" t="n">
        <f aca="false">(Ro/(Ro+Rdcr))/SQRT((A653/(Q*Fo))^2+(1-(A653^2/Fo^2))^2)</f>
        <v>8.41872013914601E-005</v>
      </c>
      <c r="G653" s="387" t="n">
        <f aca="false">-ATAN(A653*Fo/(Q*(Fo^2-A653^2)))</f>
        <v>0.00799011818006001</v>
      </c>
      <c r="H653" s="387" t="n">
        <f aca="false">IF(G653&gt;0,G653-Pi,G653)</f>
        <v>-3.13360253181994</v>
      </c>
      <c r="J653" s="387" t="n">
        <f aca="false">Vin/Vramp</f>
        <v>15</v>
      </c>
      <c r="M653" s="387" t="n">
        <f aca="false">1/(2*Pi*_Rfb1*(Cc1ea_u+Cc2ea_u)*A653)</f>
        <v>0.000205017686845959</v>
      </c>
      <c r="N653" s="387" t="n">
        <f aca="false">-Pi/2</f>
        <v>-1.570796325</v>
      </c>
      <c r="O653" s="387" t="n">
        <f aca="false">SQRT(1+(A653/Fz1_u)^2)</f>
        <v>628.560599784273</v>
      </c>
      <c r="P653" s="387" t="n">
        <f aca="false">ATAN2(Fz1_u,A653)</f>
        <v>1.56920538962481</v>
      </c>
      <c r="Q653" s="387" t="n">
        <f aca="false">SQRT(1+(A653/Fz2_u)^2)</f>
        <v>105.900018621469</v>
      </c>
      <c r="R653" s="387" t="n">
        <f aca="false">ATAN2(Fz2_u,A653)</f>
        <v>1.56135331748376</v>
      </c>
      <c r="S653" s="387" t="n">
        <f aca="false">1/SQRT(1+(A653/Fp1_u)^2)</f>
        <v>0.583068099000932</v>
      </c>
      <c r="T653" s="387" t="n">
        <f aca="false">-ATAN2(Fp1_u,A653)</f>
        <v>-0.948296252725904</v>
      </c>
      <c r="U653" s="387" t="n">
        <f aca="false">1/SQRT(1+(A653/Fp2_u)^2)</f>
        <v>0.993761884005617</v>
      </c>
      <c r="V653" s="387" t="n">
        <f aca="false">-ATAN2(Fp2_u,A653)</f>
        <v>-0.111755201103488</v>
      </c>
      <c r="X653" s="387" t="n">
        <f aca="false">20*LOG(C653*J653*O653*Q653*F653*M653*S653*U653)</f>
        <v>-33.2500947035189</v>
      </c>
      <c r="Y653" s="387" t="n">
        <f aca="false">(180/Pi)*(D653+H653+N653+P653+R653+T653+V653)</f>
        <v>-88.2379368734484</v>
      </c>
      <c r="Z653" s="387" t="n">
        <f aca="false">Y653+180</f>
        <v>91.7620631265516</v>
      </c>
      <c r="AC653" s="0" t="n">
        <v>1</v>
      </c>
      <c r="AD653" s="387" t="n">
        <f aca="false">Rcea1_u*Cc1ea_u*A653*2*Pi</f>
        <v>628.55980431552</v>
      </c>
      <c r="AE653" s="387" t="n">
        <f aca="false">-Rcea1_u*Cc1ea_u*Cc2ea_u*(A653*2*Pi)^2</f>
        <v>-0.0304100544643754</v>
      </c>
      <c r="AF653" s="387" t="n">
        <f aca="false">(Cc2ea_u+Cc1ea_u)*A653*2*Pi</f>
        <v>0.27097933066281</v>
      </c>
      <c r="AG653" s="387" t="n">
        <f aca="false">AC653*AE653/(AE653^2+AF653^2)+AD653*AF653/(AE653^2+AF653^2)</f>
        <v>2290.32737538152</v>
      </c>
      <c r="AH653" s="387" t="n">
        <f aca="false">AD653*AE653/(AE653^2+AF653^2)-AC653*AF653/(AE653^2+AF653^2)</f>
        <v>-260.717229073508</v>
      </c>
      <c r="AJ653" s="387" t="n">
        <f aca="false">_Rfb1</f>
        <v>18000</v>
      </c>
      <c r="AK653" s="387" t="n">
        <f aca="false">_Rfb1*Rcea2_u*Cc3ea_u*A653*2*Pi</f>
        <v>25080.465098304</v>
      </c>
      <c r="AL653" s="0" t="n">
        <v>28</v>
      </c>
      <c r="AM653" s="387" t="n">
        <f aca="false">(_Rfb1+Rcea2_u)*Cc3ea_u*A653*2*Pi</f>
        <v>105.895297081728</v>
      </c>
      <c r="AN653" s="387" t="n">
        <f aca="false">AJ653*AL653/(AL653^2+AM653^2)+AK653*AM653/(AL653^2+AM653^2)</f>
        <v>263.37325426736</v>
      </c>
      <c r="AO653" s="387" t="n">
        <f aca="false">AK653*AL653/(AL653^2+AM653^2)-AJ653*AM653/(AL653^2+AM653^2)</f>
        <v>-100.340139489984</v>
      </c>
      <c r="AQ653" s="387" t="n">
        <f aca="false">Eadcg/(1+(Eadcg*A653/GBP)^2)</f>
        <v>4.2165626403417E-005</v>
      </c>
      <c r="AR653" s="387" t="n">
        <f aca="false">-(A653*Eadcg*Eadcg/GBP)/(1+(Eadcg*A653/GBP)^2)</f>
        <v>-0.649350646612622</v>
      </c>
      <c r="AT653" s="387" t="n">
        <f aca="false">-AR653*AH653+AG653*AQ653</f>
        <v>-169.200328193482</v>
      </c>
      <c r="AU653" s="387" t="n">
        <f aca="false">AQ653*AH653+AG653*AR653</f>
        <v>-1487.23655546385</v>
      </c>
      <c r="AV653" s="387" t="n">
        <f aca="false">ATAN2(AT653,AU653)</f>
        <v>-1.68407753000363</v>
      </c>
      <c r="AW653" s="387" t="n">
        <f aca="false">AG653-AH653*AO653/_Rfb2+AG653*AN653/_Rfb2+AN653-AO653*AR653+AQ653*AN653</f>
        <v>2520.61416554694</v>
      </c>
      <c r="AX653" s="387" t="n">
        <f aca="false">AH653+AH653*AN653/_Rfb2+AG653*AO653/_Rfb2+AO653+AO653*AQ653+AN653*AR653</f>
        <v>-548.66528761554</v>
      </c>
      <c r="AY653" s="387" t="n">
        <f aca="false">ATAN2(AW653,AX653)</f>
        <v>-0.214328000232025</v>
      </c>
      <c r="BA653" s="387" t="n">
        <f aca="false">SQRT(AT653^2+AU653^2)/SQRT(AW653^2+AX653^2)</f>
        <v>0.58024837019043</v>
      </c>
      <c r="BB653" s="387" t="n">
        <f aca="false">20*LOG(BA653)</f>
        <v>-4.72772141445241</v>
      </c>
      <c r="BC653" s="387" t="n">
        <f aca="false">AV653-AY653</f>
        <v>-1.4697495297716</v>
      </c>
      <c r="BD653" s="387" t="n">
        <f aca="false">BC653*180/Pi-180</f>
        <v>-264.210445093475</v>
      </c>
      <c r="BF653" s="387" t="n">
        <f aca="false">20*LOG(BA653*J653*F653*C653)</f>
        <v>-55.9385388437195</v>
      </c>
      <c r="BG653" s="387" t="n">
        <f aca="false">(180/Pi)*(D653+H653+BC653)</f>
        <v>-201.079709166601</v>
      </c>
      <c r="BH653" s="387" t="n">
        <f aca="false">IF(BG653&gt;180,BG653-180,BG653+180)</f>
        <v>-21.0797091666006</v>
      </c>
      <c r="BI653" s="387" t="n">
        <f aca="false">IF(BH653&gt;180,BH653-360,BH653)</f>
        <v>-21.0797091666006</v>
      </c>
      <c r="BJ653" s="387" t="n">
        <f aca="false">SUM((BF654&lt;0)*(BF653&gt;0))*A653</f>
        <v>0</v>
      </c>
      <c r="BK653" s="387" t="n">
        <f aca="false">IF(BJ653&gt;0,BI653,0)</f>
        <v>0</v>
      </c>
      <c r="BM653" s="387" t="n">
        <f aca="false">20*LOG(J653*F653*C653)</f>
        <v>-51.210817429267</v>
      </c>
      <c r="BN653" s="387" t="n">
        <f aca="false">(H653+D653)*180/Pi</f>
        <v>-116.869264073126</v>
      </c>
      <c r="BQ653" s="416" t="n">
        <f aca="false">20*LOG(BA653*7)</f>
        <v>12.1742393858327</v>
      </c>
    </row>
    <row r="654" customFormat="false" ht="12.75" hidden="false" customHeight="false" outlineLevel="0" collapsed="false">
      <c r="A654" s="387" t="n">
        <f aca="false">A653+100000</f>
        <v>7800000</v>
      </c>
      <c r="B654" s="387" t="n">
        <f aca="false">A654/1000</f>
        <v>7800</v>
      </c>
      <c r="C654" s="387" t="n">
        <f aca="false">SQRT((A654/Fesr)^2+1)</f>
        <v>2.20067877585441</v>
      </c>
      <c r="D654" s="387" t="n">
        <f aca="false">ATAN(A654/Fesr)</f>
        <v>1.09909188297391</v>
      </c>
      <c r="F654" s="387" t="n">
        <f aca="false">(Ro/(Ro+Rdcr))/SQRT((A654/(Q*Fo))^2+(1-(A654^2/Fo^2))^2)</f>
        <v>8.204228040137E-005</v>
      </c>
      <c r="G654" s="387" t="n">
        <f aca="false">-ATAN(A654*Fo/(Q*(Fo^2-A654^2)))</f>
        <v>0.00788766783462852</v>
      </c>
      <c r="H654" s="387" t="n">
        <f aca="false">IF(G654&gt;0,G654-Pi,G654)</f>
        <v>-3.13370498216537</v>
      </c>
      <c r="J654" s="387" t="n">
        <f aca="false">Vin/Vramp</f>
        <v>15</v>
      </c>
      <c r="M654" s="387" t="n">
        <f aca="false">1/(2*Pi*_Rfb1*(Cc1ea_u+Cc2ea_u)*A654)</f>
        <v>0.000202389254963318</v>
      </c>
      <c r="N654" s="387" t="n">
        <f aca="false">-Pi/2</f>
        <v>-1.570796325</v>
      </c>
      <c r="O654" s="387" t="n">
        <f aca="false">SQRT(1+(A654/Fz1_u)^2)</f>
        <v>636.723703927728</v>
      </c>
      <c r="P654" s="387" t="n">
        <f aca="false">ATAN2(Fz1_u,A654)</f>
        <v>1.56922578622144</v>
      </c>
      <c r="Q654" s="387" t="n">
        <f aca="false">SQRT(1+(A654/Fz2_u)^2)</f>
        <v>107.275221690019</v>
      </c>
      <c r="R654" s="387" t="n">
        <f aca="false">ATAN2(Fz2_u,A654)</f>
        <v>1.56147437464673</v>
      </c>
      <c r="S654" s="387" t="n">
        <f aca="false">1/SQRT(1+(A654/Fp1_u)^2)</f>
        <v>0.578101856650515</v>
      </c>
      <c r="T654" s="387" t="n">
        <f aca="false">-ATAN2(Fp1_u,A654)</f>
        <v>-0.954395815336221</v>
      </c>
      <c r="U654" s="387" t="n">
        <f aca="false">1/SQRT(1+(A654/Fp2_u)^2)</f>
        <v>0.993600365074567</v>
      </c>
      <c r="V654" s="387" t="n">
        <f aca="false">-ATAN2(Fp2_u,A654)</f>
        <v>-0.113194279768577</v>
      </c>
      <c r="X654" s="387" t="n">
        <f aca="false">20*LOG(C654*J654*O654*Q654*F654*M654*S654*U654)</f>
        <v>-33.3492073136495</v>
      </c>
      <c r="Y654" s="387" t="n">
        <f aca="false">(180/Pi)*(D654+H654+N654+P654+R654+T654+V654)</f>
        <v>-88.367244084639</v>
      </c>
      <c r="Z654" s="387" t="n">
        <f aca="false">Y654+180</f>
        <v>91.632755915361</v>
      </c>
      <c r="AC654" s="0" t="n">
        <v>1</v>
      </c>
      <c r="AD654" s="387" t="n">
        <f aca="false">Rcea1_u*Cc1ea_u*A654*2*Pi</f>
        <v>636.72291865728</v>
      </c>
      <c r="AE654" s="387" t="n">
        <f aca="false">-Rcea1_u*Cc1ea_u*Cc2ea_u*(A654*2*Pi)^2</f>
        <v>-0.031205055044908</v>
      </c>
      <c r="AF654" s="387" t="n">
        <f aca="false">(Cc2ea_u+Cc1ea_u)*A654*2*Pi</f>
        <v>0.27449854274934</v>
      </c>
      <c r="AG654" s="387" t="n">
        <f aca="false">AC654*AE654/(AE654^2+AF654^2)+AD654*AF654/(AE654^2+AF654^2)</f>
        <v>2289.58292910642</v>
      </c>
      <c r="AH654" s="387" t="n">
        <f aca="false">AD654*AE654/(AE654^2+AF654^2)-AC654*AF654/(AE654^2+AF654^2)</f>
        <v>-263.92330030984</v>
      </c>
      <c r="AJ654" s="387" t="n">
        <f aca="false">_Rfb1</f>
        <v>18000</v>
      </c>
      <c r="AK654" s="387" t="n">
        <f aca="false">_Rfb1*Rcea2_u*Cc3ea_u*A654*2*Pi</f>
        <v>25406.185424256</v>
      </c>
      <c r="AL654" s="0" t="n">
        <v>29</v>
      </c>
      <c r="AM654" s="387" t="n">
        <f aca="false">(_Rfb1+Rcea2_u)*Cc3ea_u*A654*2*Pi</f>
        <v>107.270560680192</v>
      </c>
      <c r="AN654" s="387" t="n">
        <f aca="false">AJ654*AL654/(AL654^2+AM654^2)+AK654*AM654/(AL654^2+AM654^2)</f>
        <v>262.98532606077</v>
      </c>
      <c r="AO654" s="387" t="n">
        <f aca="false">AK654*AL654/(AL654^2+AM654^2)-AJ654*AM654/(AL654^2+AM654^2)</f>
        <v>-96.7033776877906</v>
      </c>
      <c r="AQ654" s="387" t="n">
        <f aca="false">Eadcg/(1+(Eadcg*A654/GBP)^2)</f>
        <v>4.10913870763832E-005</v>
      </c>
      <c r="AR654" s="387" t="n">
        <f aca="false">-(A654*Eadcg*Eadcg/GBP)/(1+(Eadcg*A654/GBP)^2)</f>
        <v>-0.641025638391578</v>
      </c>
      <c r="AT654" s="387" t="n">
        <f aca="false">-AR654*AH654+AG654*AQ654</f>
        <v>-169.087519929144</v>
      </c>
      <c r="AU654" s="387" t="n">
        <f aca="false">AQ654*AH654+AG654*AR654</f>
        <v>-1467.69220375539</v>
      </c>
      <c r="AV654" s="387" t="n">
        <f aca="false">ATAN2(AT654,AU654)</f>
        <v>-1.68549704457292</v>
      </c>
      <c r="AW654" s="387" t="n">
        <f aca="false">AG654-AH654*AO654/_Rfb2+AG654*AN654/_Rfb2+AN654-AO654*AR654+AQ654*AN654</f>
        <v>2522.62329710229</v>
      </c>
      <c r="AX654" s="387" t="n">
        <f aca="false">AH654+AH654*AN654/_Rfb2+AG654*AO654/_Rfb2+AO654+AO654*AQ654+AN654*AR654</f>
        <v>-545.367563639717</v>
      </c>
      <c r="AY654" s="387" t="n">
        <f aca="false">ATAN2(AW654,AX654)</f>
        <v>-0.21291392253654</v>
      </c>
      <c r="BA654" s="387" t="n">
        <f aca="false">SQRT(AT654^2+AU654^2)/SQRT(AW654^2+AX654^2)</f>
        <v>0.572435604419863</v>
      </c>
      <c r="BB654" s="387" t="n">
        <f aca="false">20*LOG(BA654)</f>
        <v>-4.84546723541542</v>
      </c>
      <c r="BC654" s="387" t="n">
        <f aca="false">AV654-AY654</f>
        <v>-1.47258312203638</v>
      </c>
      <c r="BD654" s="387" t="n">
        <f aca="false">BC654*180/Pi-180</f>
        <v>-264.372797971293</v>
      </c>
      <c r="BF654" s="387" t="n">
        <f aca="false">20*LOG(BA654*J654*F654*C654)</f>
        <v>-56.1917544893408</v>
      </c>
      <c r="BG654" s="387" t="n">
        <f aca="false">(180/Pi)*(D654+H654+BC654)</f>
        <v>-200.947541630202</v>
      </c>
      <c r="BH654" s="387" t="n">
        <f aca="false">IF(BG654&gt;180,BG654-180,BG654+180)</f>
        <v>-20.947541630202</v>
      </c>
      <c r="BI654" s="387" t="n">
        <f aca="false">IF(BH654&gt;180,BH654-360,BH654)</f>
        <v>-20.947541630202</v>
      </c>
      <c r="BJ654" s="387" t="n">
        <f aca="false">SUM((BF655&lt;0)*(BF654&gt;0))*A654</f>
        <v>0</v>
      </c>
      <c r="BK654" s="387" t="n">
        <f aca="false">IF(BJ654&gt;0,BI654,0)</f>
        <v>0</v>
      </c>
      <c r="BM654" s="387" t="n">
        <f aca="false">20*LOG(J654*F654*C654)</f>
        <v>-51.3462872539254</v>
      </c>
      <c r="BN654" s="387" t="n">
        <f aca="false">(H654+D654)*180/Pi</f>
        <v>-116.574743658909</v>
      </c>
      <c r="BQ654" s="416" t="n">
        <f aca="false">20*LOG(BA654*7)</f>
        <v>12.0564935648697</v>
      </c>
    </row>
    <row r="655" customFormat="false" ht="12.75" hidden="false" customHeight="false" outlineLevel="0" collapsed="false">
      <c r="A655" s="387" t="n">
        <f aca="false">A654+100000</f>
        <v>7900000</v>
      </c>
      <c r="B655" s="387" t="n">
        <f aca="false">A655/1000</f>
        <v>7900</v>
      </c>
      <c r="C655" s="387" t="n">
        <f aca="false">SQRT((A655/Fesr)^2+1)</f>
        <v>2.22309623257554</v>
      </c>
      <c r="D655" s="387" t="n">
        <f aca="false">ATAN(A655/Fesr)</f>
        <v>1.1042290874438</v>
      </c>
      <c r="F655" s="387" t="n">
        <f aca="false">(Ro/(Ro+Rdcr))/SQRT((A655/(Q*Fo))^2+(1-(A655^2/Fo^2))^2)</f>
        <v>7.99783010174377E-005</v>
      </c>
      <c r="G655" s="387" t="n">
        <f aca="false">-ATAN(A655*Fo/(Q*(Fo^2-A655^2)))</f>
        <v>0.00778781165068298</v>
      </c>
      <c r="H655" s="387" t="n">
        <f aca="false">IF(G655&gt;0,G655-Pi,G655)</f>
        <v>-3.13380483834932</v>
      </c>
      <c r="J655" s="387" t="n">
        <f aca="false">Vin/Vramp</f>
        <v>15</v>
      </c>
      <c r="M655" s="387" t="n">
        <f aca="false">1/(2*Pi*_Rfb1*(Cc1ea_u+Cc2ea_u)*A655)</f>
        <v>0.000199827365659985</v>
      </c>
      <c r="N655" s="387" t="n">
        <f aca="false">-Pi/2</f>
        <v>-1.570796325</v>
      </c>
      <c r="O655" s="387" t="n">
        <f aca="false">SQRT(1+(A655/Fz1_u)^2)</f>
        <v>644.886808329368</v>
      </c>
      <c r="P655" s="387" t="n">
        <f aca="false">ATAN2(Fz1_u,A655)</f>
        <v>1.56924566644979</v>
      </c>
      <c r="Q655" s="387" t="n">
        <f aca="false">SQRT(1+(A655/Fz2_u)^2)</f>
        <v>108.650426290874</v>
      </c>
      <c r="R655" s="387" t="n">
        <f aca="false">ATAN2(Fz2_u,A655)</f>
        <v>1.56159236733436</v>
      </c>
      <c r="S655" s="387" t="n">
        <f aca="false">1/SQRT(1+(A655/Fp1_u)^2)</f>
        <v>0.573198711122576</v>
      </c>
      <c r="T655" s="387" t="n">
        <f aca="false">-ATAN2(Fp1_u,A655)</f>
        <v>-0.960392131555396</v>
      </c>
      <c r="U655" s="387" t="n">
        <f aca="false">1/SQRT(1+(A655/Fp2_u)^2)</f>
        <v>0.993436842289168</v>
      </c>
      <c r="V655" s="387" t="n">
        <f aca="false">-ATAN2(Fp2_u,A655)</f>
        <v>-0.114632887736481</v>
      </c>
      <c r="X655" s="387" t="n">
        <f aca="false">20*LOG(C655*J655*O655*Q655*F655*M655*S655*U655)</f>
        <v>-33.447258919251</v>
      </c>
      <c r="Y655" s="387" t="n">
        <f aca="false">(180/Pi)*(D655+H655+N655+P655+R655+T655+V655)</f>
        <v>-88.4967155287888</v>
      </c>
      <c r="Z655" s="387" t="n">
        <f aca="false">Y655+180</f>
        <v>91.5032844712112</v>
      </c>
      <c r="AC655" s="0" t="n">
        <v>1</v>
      </c>
      <c r="AD655" s="387" t="n">
        <f aca="false">Rcea1_u*Cc1ea_u*A655*2*Pi</f>
        <v>644.88603299904</v>
      </c>
      <c r="AE655" s="387" t="n">
        <f aca="false">-Rcea1_u*Cc1ea_u*Cc2ea_u*(A655*2*Pi)^2</f>
        <v>-0.0320103136974476</v>
      </c>
      <c r="AF655" s="387" t="n">
        <f aca="false">(Cc2ea_u+Cc1ea_u)*A655*2*Pi</f>
        <v>0.27801775483587</v>
      </c>
      <c r="AG655" s="387" t="n">
        <f aca="false">AC655*AE655/(AE655^2+AF655^2)+AD655*AF655/(AE655^2+AF655^2)</f>
        <v>2288.8293702661</v>
      </c>
      <c r="AH655" s="387" t="n">
        <f aca="false">AD655*AE655/(AE655^2+AF655^2)-AC655*AF655/(AE655^2+AF655^2)</f>
        <v>-267.127350143493</v>
      </c>
      <c r="AJ655" s="387" t="n">
        <f aca="false">_Rfb1</f>
        <v>18000</v>
      </c>
      <c r="AK655" s="387" t="n">
        <f aca="false">_Rfb1*Rcea2_u*Cc3ea_u*A655*2*Pi</f>
        <v>25731.905750208</v>
      </c>
      <c r="AL655" s="0" t="n">
        <v>30</v>
      </c>
      <c r="AM655" s="387" t="n">
        <f aca="false">(_Rfb1+Rcea2_u)*Cc3ea_u*A655*2*Pi</f>
        <v>108.645824278656</v>
      </c>
      <c r="AN655" s="387" t="n">
        <f aca="false">AJ655*AL655/(AL655^2+AM655^2)+AK655*AM655/(AL655^2+AM655^2)</f>
        <v>262.569772823632</v>
      </c>
      <c r="AO655" s="387" t="n">
        <f aca="false">AK655*AL655/(AL655^2+AM655^2)-AJ655*AM655/(AL655^2+AM655^2)</f>
        <v>-93.1734549624998</v>
      </c>
      <c r="AQ655" s="387" t="n">
        <f aca="false">Eadcg/(1+(Eadcg*A655/GBP)^2)</f>
        <v>4.00576829031498E-005</v>
      </c>
      <c r="AR655" s="387" t="n">
        <f aca="false">-(A655*Eadcg*Eadcg/GBP)/(1+(Eadcg*A655/GBP)^2)</f>
        <v>-0.632911389869767</v>
      </c>
      <c r="AT655" s="387" t="n">
        <f aca="false">-AR655*AH655+AG655*AQ655</f>
        <v>-168.976257250412</v>
      </c>
      <c r="AU655" s="387" t="n">
        <f aca="false">AQ655*AH655+AG655*AR655</f>
        <v>-1448.63687841255</v>
      </c>
      <c r="AV655" s="387" t="n">
        <f aca="false">ATAN2(AT655,AU655)</f>
        <v>-1.68691658373733</v>
      </c>
      <c r="AW655" s="387" t="n">
        <f aca="false">AG655-AH655*AO655/_Rfb2+AG655*AN655/_Rfb2+AN655-AO655*AR655+AQ655*AN655</f>
        <v>2524.44402179465</v>
      </c>
      <c r="AX655" s="387" t="n">
        <f aca="false">AH655+AH655*AN655/_Rfb2+AG655*AO655/_Rfb2+AO655+AO655*AQ655+AN655*AR655</f>
        <v>-542.232254379273</v>
      </c>
      <c r="AY655" s="387" t="n">
        <f aca="false">ATAN2(AW655,AX655)</f>
        <v>-0.211578051139375</v>
      </c>
      <c r="BA655" s="387" t="n">
        <f aca="false">SQRT(AT655^2+AU655^2)/SQRT(AW655^2+AX655^2)</f>
        <v>0.564851560823467</v>
      </c>
      <c r="BB655" s="387" t="n">
        <f aca="false">20*LOG(BA655)</f>
        <v>-4.96131333689197</v>
      </c>
      <c r="BC655" s="387" t="n">
        <f aca="false">AV655-AY655</f>
        <v>-1.47533853259795</v>
      </c>
      <c r="BD655" s="387" t="n">
        <f aca="false">BC655*180/Pi-180</f>
        <v>-264.530671367477</v>
      </c>
      <c r="BF655" s="387" t="n">
        <f aca="false">20*LOG(BA655*J655*F655*C655)</f>
        <v>-56.4408794188761</v>
      </c>
      <c r="BG655" s="387" t="n">
        <f aca="false">(180/Pi)*(D655+H655+BC655)</f>
        <v>-200.816796229334</v>
      </c>
      <c r="BH655" s="387" t="n">
        <f aca="false">IF(BG655&gt;180,BG655-180,BG655+180)</f>
        <v>-20.8167962293344</v>
      </c>
      <c r="BI655" s="387" t="n">
        <f aca="false">IF(BH655&gt;180,BH655-360,BH655)</f>
        <v>-20.8167962293344</v>
      </c>
      <c r="BJ655" s="387" t="n">
        <f aca="false">SUM((BF656&lt;0)*(BF655&gt;0))*A655</f>
        <v>0</v>
      </c>
      <c r="BK655" s="387" t="n">
        <f aca="false">IF(BJ655&gt;0,BI655,0)</f>
        <v>0</v>
      </c>
      <c r="BM655" s="387" t="n">
        <f aca="false">20*LOG(J655*F655*C655)</f>
        <v>-51.4795660819842</v>
      </c>
      <c r="BN655" s="387" t="n">
        <f aca="false">(H655+D655)*180/Pi</f>
        <v>-116.286124861857</v>
      </c>
      <c r="BQ655" s="416" t="n">
        <f aca="false">20*LOG(BA655*7)</f>
        <v>11.9406474633932</v>
      </c>
    </row>
    <row r="656" customFormat="false" ht="12.75" hidden="false" customHeight="false" outlineLevel="0" collapsed="false">
      <c r="A656" s="387" t="n">
        <f aca="false">A655+100000</f>
        <v>8000000</v>
      </c>
      <c r="B656" s="387" t="n">
        <f aca="false">A656/1000</f>
        <v>8000</v>
      </c>
      <c r="C656" s="387" t="n">
        <f aca="false">SQRT((A656/Fesr)^2+1)</f>
        <v>2.24557118645736</v>
      </c>
      <c r="D656" s="387" t="n">
        <f aca="false">ATAN(A656/Fesr)</f>
        <v>1.10926359044417</v>
      </c>
      <c r="F656" s="387" t="n">
        <f aca="false">(Ro/(Ro+Rdcr))/SQRT((A656/(Q*Fo))^2+(1-(A656^2/Fo^2))^2)</f>
        <v>7.79912412238932E-005</v>
      </c>
      <c r="G656" s="387" t="n">
        <f aca="false">-ATAN(A656*Fo/(Q*(Fo^2-A656^2)))</f>
        <v>0.00769045232352387</v>
      </c>
      <c r="H656" s="387" t="n">
        <f aca="false">IF(G656&gt;0,G656-Pi,G656)</f>
        <v>-3.13390219767648</v>
      </c>
      <c r="J656" s="387" t="n">
        <f aca="false">Vin/Vramp</f>
        <v>15</v>
      </c>
      <c r="M656" s="387" t="n">
        <f aca="false">1/(2*Pi*_Rfb1*(Cc1ea_u+Cc2ea_u)*A656)</f>
        <v>0.000197329523589236</v>
      </c>
      <c r="N656" s="387" t="n">
        <f aca="false">-Pi/2</f>
        <v>-1.570796325</v>
      </c>
      <c r="O656" s="387" t="n">
        <f aca="false">SQRT(1+(A656/Fz1_u)^2)</f>
        <v>653.04991297951</v>
      </c>
      <c r="P656" s="387" t="n">
        <f aca="false">ATAN2(Fz1_u,A656)</f>
        <v>1.56926504967361</v>
      </c>
      <c r="Q656" s="387" t="n">
        <f aca="false">SQRT(1+(A656/Fz2_u)^2)</f>
        <v>110.025632366576</v>
      </c>
      <c r="R656" s="387" t="n">
        <f aca="false">ATAN2(Fz2_u,A656)</f>
        <v>1.56170741045159</v>
      </c>
      <c r="S656" s="387" t="n">
        <f aca="false">1/SQRT(1+(A656/Fp1_u)^2)</f>
        <v>0.568358115083005</v>
      </c>
      <c r="T656" s="387" t="n">
        <f aca="false">-ATAN2(Fp1_u,A656)</f>
        <v>-0.966287380397624</v>
      </c>
      <c r="U656" s="387" t="n">
        <f aca="false">1/SQRT(1+(A656/Fp2_u)^2)</f>
        <v>0.993271318668656</v>
      </c>
      <c r="V656" s="387" t="n">
        <f aca="false">-ATAN2(Fp2_u,A656)</f>
        <v>-0.116071019286375</v>
      </c>
      <c r="X656" s="387" t="n">
        <f aca="false">20*LOG(C656*J656*O656*Q656*F656*M656*S656*U656)</f>
        <v>-33.5442760929605</v>
      </c>
      <c r="Y656" s="387" t="n">
        <f aca="false">(180/Pi)*(D656+H656+N656+P656+R656+T656+V656)</f>
        <v>-88.6263077176473</v>
      </c>
      <c r="Z656" s="387" t="n">
        <f aca="false">Y656+180</f>
        <v>91.3736922823527</v>
      </c>
      <c r="AC656" s="0" t="n">
        <v>1</v>
      </c>
      <c r="AD656" s="387" t="n">
        <f aca="false">Rcea1_u*Cc1ea_u*A656*2*Pi</f>
        <v>653.0491473408</v>
      </c>
      <c r="AE656" s="387" t="n">
        <f aca="false">-Rcea1_u*Cc1ea_u*Cc2ea_u*(A656*2*Pi)^2</f>
        <v>-0.032825830421994</v>
      </c>
      <c r="AF656" s="387" t="n">
        <f aca="false">(Cc2ea_u+Cc1ea_u)*A656*2*Pi</f>
        <v>0.2815369669224</v>
      </c>
      <c r="AG656" s="387" t="n">
        <f aca="false">AC656*AE656/(AE656^2+AF656^2)+AD656*AF656/(AE656^2+AF656^2)</f>
        <v>2288.06671733019</v>
      </c>
      <c r="AH656" s="387" t="n">
        <f aca="false">AD656*AE656/(AE656^2+AF656^2)-AC656*AF656/(AE656^2+AF656^2)</f>
        <v>-270.329295968678</v>
      </c>
      <c r="AJ656" s="387" t="n">
        <f aca="false">_Rfb1</f>
        <v>18000</v>
      </c>
      <c r="AK656" s="387" t="n">
        <f aca="false">_Rfb1*Rcea2_u*Cc3ea_u*A656*2*Pi</f>
        <v>26057.62607616</v>
      </c>
      <c r="AL656" s="0" t="n">
        <v>31</v>
      </c>
      <c r="AM656" s="387" t="n">
        <f aca="false">(_Rfb1+Rcea2_u)*Cc3ea_u*A656*2*Pi</f>
        <v>110.02108787712</v>
      </c>
      <c r="AN656" s="387" t="n">
        <f aca="false">AJ656*AL656/(AL656^2+AM656^2)+AK656*AM656/(AL656^2+AM656^2)</f>
        <v>262.129404045641</v>
      </c>
      <c r="AO656" s="387" t="n">
        <f aca="false">AK656*AL656/(AL656^2+AM656^2)-AJ656*AM656/(AL656^2+AM656^2)</f>
        <v>-89.7463265007266</v>
      </c>
      <c r="AQ656" s="387" t="n">
        <f aca="false">Eadcg/(1+(Eadcg*A656/GBP)^2)</f>
        <v>3.90624998474121E-005</v>
      </c>
      <c r="AR656" s="387" t="n">
        <f aca="false">-(A656*Eadcg*Eadcg/GBP)/(1+(Eadcg*A656/GBP)^2)</f>
        <v>-0.624999997558594</v>
      </c>
      <c r="AT656" s="387" t="n">
        <f aca="false">-AR656*AH656+AG656*AQ656</f>
        <v>-168.866431714644</v>
      </c>
      <c r="AU656" s="387" t="n">
        <f aca="false">AQ656*AH656+AG656*AR656</f>
        <v>-1430.05225248335</v>
      </c>
      <c r="AV656" s="387" t="n">
        <f aca="false">ATAN2(AT656,AU656)</f>
        <v>-1.68833612320264</v>
      </c>
      <c r="AW656" s="387" t="n">
        <f aca="false">AG656-AH656*AO656/_Rfb2+AG656*AN656/_Rfb2+AN656-AO656*AR656+AQ656*AN656</f>
        <v>2526.08760161578</v>
      </c>
      <c r="AX656" s="387" t="n">
        <f aca="false">AH656+AH656*AN656/_Rfb2+AG656*AO656/_Rfb2+AO656+AO656*AQ656+AN656*AR656</f>
        <v>-539.254829513681</v>
      </c>
      <c r="AY656" s="387" t="n">
        <f aca="false">ATAN2(AW656,AX656)</f>
        <v>-0.210317430971728</v>
      </c>
      <c r="BA656" s="387" t="n">
        <f aca="false">SQRT(AT656^2+AU656^2)/SQRT(AW656^2+AX656^2)</f>
        <v>0.557485568066697</v>
      </c>
      <c r="BB656" s="387" t="n">
        <f aca="false">20*LOG(BA656)</f>
        <v>-5.0753274190534</v>
      </c>
      <c r="BC656" s="387" t="n">
        <f aca="false">AV656-AY656</f>
        <v>-1.47801869223091</v>
      </c>
      <c r="BD656" s="387" t="n">
        <f aca="false">BC656*180/Pi-180</f>
        <v>-264.684233203042</v>
      </c>
      <c r="BF656" s="387" t="n">
        <f aca="false">20*LOG(BA656*J656*F656*C656)</f>
        <v>-56.6860490526283</v>
      </c>
      <c r="BG656" s="387" t="n">
        <f aca="false">(180/Pi)*(D656+H656+BC656)</f>
        <v>-200.687480569252</v>
      </c>
      <c r="BH656" s="387" t="n">
        <f aca="false">IF(BG656&gt;180,BG656-180,BG656+180)</f>
        <v>-20.6874805692517</v>
      </c>
      <c r="BI656" s="387" t="n">
        <f aca="false">IF(BH656&gt;180,BH656-360,BH656)</f>
        <v>-20.6874805692517</v>
      </c>
      <c r="BJ656" s="387" t="n">
        <f aca="false">SUM((BF657&lt;0)*(BF656&gt;0))*A656</f>
        <v>0</v>
      </c>
      <c r="BK656" s="387" t="n">
        <f aca="false">IF(BJ656&gt;0,BI656,0)</f>
        <v>0</v>
      </c>
      <c r="BM656" s="387" t="n">
        <f aca="false">20*LOG(J656*F656*C656)</f>
        <v>-51.6107216335749</v>
      </c>
      <c r="BN656" s="387" t="n">
        <f aca="false">(H656+D656)*180/Pi</f>
        <v>-116.003247366209</v>
      </c>
      <c r="BQ656" s="416" t="n">
        <f aca="false">20*LOG(BA656*7)</f>
        <v>11.8266333812317</v>
      </c>
    </row>
    <row r="657" customFormat="false" ht="12.75" hidden="false" customHeight="false" outlineLevel="0" collapsed="false">
      <c r="A657" s="387" t="n">
        <f aca="false">A656+100000</f>
        <v>8100000</v>
      </c>
      <c r="B657" s="387" t="n">
        <f aca="false">A657/1000</f>
        <v>8100</v>
      </c>
      <c r="C657" s="387" t="n">
        <f aca="false">SQRT((A657/Fesr)^2+1)</f>
        <v>2.26810192825718</v>
      </c>
      <c r="D657" s="387" t="n">
        <f aca="false">ATAN(A657/Fesr)</f>
        <v>1.11419819353931</v>
      </c>
      <c r="F657" s="387" t="n">
        <f aca="false">(Ro/(Ro+Rdcr))/SQRT((A657/(Q*Fo))^2+(1-(A657^2/Fo^2))^2)</f>
        <v>7.60773257596456E-005</v>
      </c>
      <c r="G657" s="387" t="n">
        <f aca="false">-ATAN(A657*Fo/(Q*(Fo^2-A657^2)))</f>
        <v>0.00759549735505466</v>
      </c>
      <c r="H657" s="387" t="n">
        <f aca="false">IF(G657&gt;0,G657-Pi,G657)</f>
        <v>-3.13399715264495</v>
      </c>
      <c r="J657" s="387" t="n">
        <f aca="false">Vin/Vramp</f>
        <v>15</v>
      </c>
      <c r="M657" s="387" t="n">
        <f aca="false">1/(2*Pi*_Rfb1*(Cc1ea_u+Cc2ea_u)*A657)</f>
        <v>0.000194893356631344</v>
      </c>
      <c r="N657" s="387" t="n">
        <f aca="false">-Pi/2</f>
        <v>-1.570796325</v>
      </c>
      <c r="O657" s="387" t="n">
        <f aca="false">SQRT(1+(A657/Fz1_u)^2)</f>
        <v>661.213017868951</v>
      </c>
      <c r="P657" s="387" t="n">
        <f aca="false">ATAN2(Fz1_u,A657)</f>
        <v>1.56928395430042</v>
      </c>
      <c r="Q657" s="387" t="n">
        <f aca="false">SQRT(1+(A657/Fz2_u)^2)</f>
        <v>111.400839862507</v>
      </c>
      <c r="R657" s="387" t="n">
        <f aca="false">ATAN2(Fz2_u,A657)</f>
        <v>1.5618196132298</v>
      </c>
      <c r="S657" s="387" t="n">
        <f aca="false">1/SQRT(1+(A657/Fp1_u)^2)</f>
        <v>0.56357949401288</v>
      </c>
      <c r="T657" s="387" t="n">
        <f aca="false">-ATAN2(Fp1_u,A657)</f>
        <v>-0.972083696150975</v>
      </c>
      <c r="U657" s="387" t="n">
        <f aca="false">1/SQRT(1+(A657/Fp2_u)^2)</f>
        <v>0.993103797266495</v>
      </c>
      <c r="V657" s="387" t="n">
        <f aca="false">-ATAN2(Fp2_u,A657)</f>
        <v>-0.117508668709108</v>
      </c>
      <c r="X657" s="387" t="n">
        <f aca="false">20*LOG(C657*J657*O657*Q657*F657*M657*S657*U657)</f>
        <v>-33.6402842792845</v>
      </c>
      <c r="Y657" s="387" t="n">
        <f aca="false">(180/Pi)*(D657+H657+N657+P657+R657+T657+V657)</f>
        <v>-88.7559800785725</v>
      </c>
      <c r="Z657" s="387" t="n">
        <f aca="false">Y657+180</f>
        <v>91.2440199214275</v>
      </c>
      <c r="AC657" s="0" t="n">
        <v>1</v>
      </c>
      <c r="AD657" s="387" t="n">
        <f aca="false">Rcea1_u*Cc1ea_u*A657*2*Pi</f>
        <v>661.21226168256</v>
      </c>
      <c r="AE657" s="387" t="n">
        <f aca="false">-Rcea1_u*Cc1ea_u*Cc2ea_u*(A657*2*Pi)^2</f>
        <v>-0.0336516052185473</v>
      </c>
      <c r="AF657" s="387" t="n">
        <f aca="false">(Cc2ea_u+Cc1ea_u)*A657*2*Pi</f>
        <v>0.28505617900893</v>
      </c>
      <c r="AG657" s="387" t="n">
        <f aca="false">AC657*AE657/(AE657^2+AF657^2)+AD657*AF657/(AE657^2+AF657^2)</f>
        <v>2287.29498897251</v>
      </c>
      <c r="AH657" s="387" t="n">
        <f aca="false">AD657*AE657/(AE657^2+AF657^2)-AC657*AF657/(AE657^2+AF657^2)</f>
        <v>-273.52905752947</v>
      </c>
      <c r="AJ657" s="387" t="n">
        <f aca="false">_Rfb1</f>
        <v>18000</v>
      </c>
      <c r="AK657" s="387" t="n">
        <f aca="false">_Rfb1*Rcea2_u*Cc3ea_u*A657*2*Pi</f>
        <v>26383.346402112</v>
      </c>
      <c r="AL657" s="0" t="n">
        <v>32</v>
      </c>
      <c r="AM657" s="387" t="n">
        <f aca="false">(_Rfb1+Rcea2_u)*Cc3ea_u*A657*2*Pi</f>
        <v>111.396351475584</v>
      </c>
      <c r="AN657" s="387" t="n">
        <f aca="false">AJ657*AL657/(AL657^2+AM657^2)+AK657*AM657/(AL657^2+AM657^2)</f>
        <v>261.666793117771</v>
      </c>
      <c r="AO657" s="387" t="n">
        <f aca="false">AK657*AL657/(AL657^2+AM657^2)-AJ657*AM657/(AL657^2+AM657^2)</f>
        <v>-86.418114172629</v>
      </c>
      <c r="AQ657" s="387" t="n">
        <f aca="false">Eadcg/(1+(Eadcg*A657/GBP)^2)</f>
        <v>3.81039474237771E-005</v>
      </c>
      <c r="AR657" s="387" t="n">
        <f aca="false">-(A657*Eadcg*Eadcg/GBP)/(1+(Eadcg*A657/GBP)^2)</f>
        <v>-0.617283948265188</v>
      </c>
      <c r="AT657" s="387" t="n">
        <f aca="false">-AR657*AH657+AG657*AQ657</f>
        <v>-168.757941629044</v>
      </c>
      <c r="AU657" s="387" t="n">
        <f aca="false">AQ657*AH657+AG657*AR657</f>
        <v>-1411.92090417696</v>
      </c>
      <c r="AV657" s="387" t="n">
        <f aca="false">ATAN2(AT657,AU657)</f>
        <v>-1.68975563960349</v>
      </c>
      <c r="AW657" s="387" t="n">
        <f aca="false">AG657-AH657*AO657/_Rfb2+AG657*AN657/_Rfb2+AN657-AO657*AR657+AQ657*AN657</f>
        <v>2527.56453120744</v>
      </c>
      <c r="AX657" s="387" t="n">
        <f aca="false">AH657+AH657*AN657/_Rfb2+AG657*AO657/_Rfb2+AO657+AO657*AQ657+AN657*AR657</f>
        <v>-536.43079747077</v>
      </c>
      <c r="AY657" s="387" t="n">
        <f aca="false">ATAN2(AW657,AX657)</f>
        <v>-0.209129231290966</v>
      </c>
      <c r="BA657" s="387" t="n">
        <f aca="false">SQRT(AT657^2+AU657^2)/SQRT(AW657^2+AX657^2)</f>
        <v>0.550327639577922</v>
      </c>
      <c r="BB657" s="387" t="n">
        <f aca="false">20*LOG(BA657)</f>
        <v>-5.18757349392289</v>
      </c>
      <c r="BC657" s="387" t="n">
        <f aca="false">AV657-AY657</f>
        <v>-1.48062640831253</v>
      </c>
      <c r="BD657" s="387" t="n">
        <f aca="false">BC657*180/Pi-180</f>
        <v>-264.833644328858</v>
      </c>
      <c r="BF657" s="387" t="n">
        <f aca="false">20*LOG(BA657*J657*F657*C657)</f>
        <v>-56.9273921957095</v>
      </c>
      <c r="BG657" s="387" t="n">
        <f aca="false">(180/Pi)*(D657+H657+BC657)</f>
        <v>-200.559600282764</v>
      </c>
      <c r="BH657" s="387" t="n">
        <f aca="false">IF(BG657&gt;180,BG657-180,BG657+180)</f>
        <v>-20.5596002827641</v>
      </c>
      <c r="BI657" s="387" t="n">
        <f aca="false">IF(BH657&gt;180,BH657-360,BH657)</f>
        <v>-20.5596002827641</v>
      </c>
      <c r="BJ657" s="387" t="n">
        <f aca="false">SUM((BF658&lt;0)*(BF657&gt;0))*A657</f>
        <v>0</v>
      </c>
      <c r="BK657" s="387" t="n">
        <f aca="false">IF(BJ657&gt;0,BI657,0)</f>
        <v>0</v>
      </c>
      <c r="BM657" s="387" t="n">
        <f aca="false">20*LOG(J657*F657*C657)</f>
        <v>-51.7398187017866</v>
      </c>
      <c r="BN657" s="387" t="n">
        <f aca="false">(H657+D657)*180/Pi</f>
        <v>-115.725955953906</v>
      </c>
      <c r="BQ657" s="416" t="n">
        <f aca="false">20*LOG(BA657*7)</f>
        <v>11.7143873063622</v>
      </c>
    </row>
    <row r="658" customFormat="false" ht="12.75" hidden="false" customHeight="false" outlineLevel="0" collapsed="false">
      <c r="A658" s="387" t="n">
        <f aca="false">A657+100000</f>
        <v>8200000</v>
      </c>
      <c r="B658" s="387" t="n">
        <f aca="false">A658/1000</f>
        <v>8200</v>
      </c>
      <c r="C658" s="387" t="n">
        <f aca="false">SQRT((A658/Fesr)^2+1)</f>
        <v>2.29068681181885</v>
      </c>
      <c r="D658" s="387" t="n">
        <f aca="false">ATAN(A658/Fesr)</f>
        <v>1.11903560767898</v>
      </c>
      <c r="F658" s="387" t="n">
        <f aca="false">(Ro/(Ro+Rdcr))/SQRT((A658/(Q*Fo))^2+(1-(A658^2/Fo^2))^2)</f>
        <v>7.42330081720517E-005</v>
      </c>
      <c r="G658" s="387" t="n">
        <f aca="false">-ATAN(A658*Fo/(Q*(Fo^2-A658^2)))</f>
        <v>0.00750285876059333</v>
      </c>
      <c r="H658" s="387" t="n">
        <f aca="false">IF(G658&gt;0,G658-Pi,G658)</f>
        <v>-3.13408979123941</v>
      </c>
      <c r="J658" s="387" t="n">
        <f aca="false">Vin/Vramp</f>
        <v>15</v>
      </c>
      <c r="M658" s="387" t="n">
        <f aca="false">1/(2*Pi*_Rfb1*(Cc1ea_u+Cc2ea_u)*A658)</f>
        <v>0.000192516608379742</v>
      </c>
      <c r="N658" s="387" t="n">
        <f aca="false">-Pi/2</f>
        <v>-1.570796325</v>
      </c>
      <c r="O658" s="387" t="n">
        <f aca="false">SQRT(1+(A658/Fz1_u)^2)</f>
        <v>669.376122988937</v>
      </c>
      <c r="P658" s="387" t="n">
        <f aca="false">ATAN2(Fz1_u,A658)</f>
        <v>1.56930239783982</v>
      </c>
      <c r="Q658" s="387" t="n">
        <f aca="false">SQRT(1+(A658/Fz2_u)^2)</f>
        <v>112.77604872671</v>
      </c>
      <c r="R658" s="387" t="n">
        <f aca="false">ATAN2(Fz2_u,A658)</f>
        <v>1.56192907957273</v>
      </c>
      <c r="S658" s="387" t="n">
        <f aca="false">1/SQRT(1+(A658/Fp1_u)^2)</f>
        <v>0.558862249150156</v>
      </c>
      <c r="T658" s="387" t="n">
        <f aca="false">-ATAN2(Fp1_u,A658)</f>
        <v>-0.977783168669588</v>
      </c>
      <c r="U658" s="387" t="n">
        <f aca="false">1/SQRT(1+(A658/Fp2_u)^2)</f>
        <v>0.992934281170228</v>
      </c>
      <c r="V658" s="387" t="n">
        <f aca="false">-ATAN2(Fp2_u,A658)</f>
        <v>-0.118945830307326</v>
      </c>
      <c r="X658" s="387" t="n">
        <f aca="false">20*LOG(C658*J658*O658*Q658*F658*M658*S658*U658)</f>
        <v>-33.7353078617169</v>
      </c>
      <c r="Y658" s="387" t="n">
        <f aca="false">(180/Pi)*(D658+H658+N658+P658+R658+T658+V658)</f>
        <v>-88.8856947836516</v>
      </c>
      <c r="Z658" s="387" t="n">
        <f aca="false">Y658+180</f>
        <v>91.1143052163484</v>
      </c>
      <c r="AC658" s="0" t="n">
        <v>1</v>
      </c>
      <c r="AD658" s="387" t="n">
        <f aca="false">Rcea1_u*Cc1ea_u*A658*2*Pi</f>
        <v>669.37537602432</v>
      </c>
      <c r="AE658" s="387" t="n">
        <f aca="false">-Rcea1_u*Cc1ea_u*Cc2ea_u*(A658*2*Pi)^2</f>
        <v>-0.0344876380871074</v>
      </c>
      <c r="AF658" s="387" t="n">
        <f aca="false">(Cc2ea_u+Cc1ea_u)*A658*2*Pi</f>
        <v>0.28857539109546</v>
      </c>
      <c r="AG658" s="387" t="n">
        <f aca="false">AC658*AE658/(AE658^2+AF658^2)+AD658*AF658/(AE658^2+AF658^2)</f>
        <v>2286.5142040699</v>
      </c>
      <c r="AH658" s="387" t="n">
        <f aca="false">AD658*AE658/(AE658^2+AF658^2)-AC658*AF658/(AE658^2+AF658^2)</f>
        <v>-276.726556785907</v>
      </c>
      <c r="AJ658" s="387" t="n">
        <f aca="false">_Rfb1</f>
        <v>18000</v>
      </c>
      <c r="AK658" s="387" t="n">
        <f aca="false">_Rfb1*Rcea2_u*Cc3ea_u*A658*2*Pi</f>
        <v>26709.066728064</v>
      </c>
      <c r="AL658" s="0" t="n">
        <v>33</v>
      </c>
      <c r="AM658" s="387" t="n">
        <f aca="false">(_Rfb1+Rcea2_u)*Cc3ea_u*A658*2*Pi</f>
        <v>112.771615074048</v>
      </c>
      <c r="AN658" s="387" t="n">
        <f aca="false">AJ658*AL658/(AL658^2+AM658^2)+AK658*AM658/(AL658^2+AM658^2)</f>
        <v>261.184297482458</v>
      </c>
      <c r="AO658" s="387" t="n">
        <f aca="false">AK658*AL658/(AL658^2+AM658^2)-AJ658*AM658/(AL658^2+AM658^2)</f>
        <v>-83.1851009397994</v>
      </c>
      <c r="AQ658" s="387" t="n">
        <f aca="false">Eadcg/(1+(Eadcg*A658/GBP)^2)</f>
        <v>3.71802497130419E-005</v>
      </c>
      <c r="AR658" s="387" t="n">
        <f aca="false">-(A658*Eadcg*Eadcg/GBP)/(1+(Eadcg*A658/GBP)^2)</f>
        <v>-0.609756095293887</v>
      </c>
      <c r="AT658" s="387" t="n">
        <f aca="false">-AR658*AH658+AG658*AQ658</f>
        <v>-168.650691560817</v>
      </c>
      <c r="AU658" s="387" t="n">
        <f aca="false">AQ658*AH658+AG658*AR658</f>
        <v>-1394.22626167016</v>
      </c>
      <c r="AV658" s="387" t="n">
        <f aca="false">ATAN2(AT658,AU658)</f>
        <v>-1.69117511044762</v>
      </c>
      <c r="AW658" s="387" t="n">
        <f aca="false">AG658-AH658*AO658/_Rfb2+AG658*AN658/_Rfb2+AN658-AO658*AR658+AQ658*AN658</f>
        <v>2528.88459453156</v>
      </c>
      <c r="AX658" s="387" t="n">
        <f aca="false">AH658+AH658*AN658/_Rfb2+AG658*AO658/_Rfb2+AO658+AO658*AQ658+AN658*AR658</f>
        <v>-533.755720519885</v>
      </c>
      <c r="AY658" s="387" t="n">
        <f aca="false">ATAN2(AW658,AX658)</f>
        <v>-0.208010740958735</v>
      </c>
      <c r="BA658" s="387" t="n">
        <f aca="false">SQRT(AT658^2+AU658^2)/SQRT(AW658^2+AX658^2)</f>
        <v>0.543368418359316</v>
      </c>
      <c r="BB658" s="387" t="n">
        <f aca="false">20*LOG(BA658)</f>
        <v>-5.29811214467332</v>
      </c>
      <c r="BC658" s="387" t="n">
        <f aca="false">AV658-AY658</f>
        <v>-1.48316436948889</v>
      </c>
      <c r="BD658" s="387" t="n">
        <f aca="false">BC658*180/Pi-180</f>
        <v>-264.979058792998</v>
      </c>
      <c r="BF658" s="387" t="n">
        <f aca="false">20*LOG(BA658*J658*F658*C658)</f>
        <v>-57.1650314544564</v>
      </c>
      <c r="BG658" s="387" t="n">
        <f aca="false">(180/Pi)*(D658+H658+BC658)</f>
        <v>-200.433159133116</v>
      </c>
      <c r="BH658" s="387" t="n">
        <f aca="false">IF(BG658&gt;180,BG658-180,BG658+180)</f>
        <v>-20.4331591331157</v>
      </c>
      <c r="BI658" s="387" t="n">
        <f aca="false">IF(BH658&gt;180,BH658-360,BH658)</f>
        <v>-20.4331591331157</v>
      </c>
      <c r="BJ658" s="387" t="n">
        <f aca="false">SUM((BF659&lt;0)*(BF658&gt;0))*A658</f>
        <v>0</v>
      </c>
      <c r="BK658" s="387" t="n">
        <f aca="false">IF(BJ658&gt;0,BI658,0)</f>
        <v>0</v>
      </c>
      <c r="BM658" s="387" t="n">
        <f aca="false">20*LOG(J658*F658*C658)</f>
        <v>-51.8669193097831</v>
      </c>
      <c r="BN658" s="387" t="n">
        <f aca="false">(H658+D658)*180/Pi</f>
        <v>-115.454100340118</v>
      </c>
      <c r="BQ658" s="416" t="n">
        <f aca="false">20*LOG(BA658*7)</f>
        <v>11.6038486556118</v>
      </c>
    </row>
    <row r="659" customFormat="false" ht="12.75" hidden="false" customHeight="false" outlineLevel="0" collapsed="false">
      <c r="A659" s="387" t="n">
        <f aca="false">A658+100000</f>
        <v>8300000</v>
      </c>
      <c r="B659" s="387" t="n">
        <f aca="false">A659/1000</f>
        <v>8300</v>
      </c>
      <c r="C659" s="387" t="n">
        <f aca="false">SQRT((A659/Fesr)^2+1)</f>
        <v>2.31332425139195</v>
      </c>
      <c r="D659" s="387" t="n">
        <f aca="false">ATAN(A659/Fesr)</f>
        <v>1.12377845627649</v>
      </c>
      <c r="F659" s="387" t="n">
        <f aca="false">(Ro/(Ro+Rdcr))/SQRT((A659/(Q*Fo))^2+(1-(A659^2/Fo^2))^2)</f>
        <v>7.24549543751994E-005</v>
      </c>
      <c r="G659" s="387" t="n">
        <f aca="false">-ATAN(A659*Fo/(Q*(Fo^2-A659^2)))</f>
        <v>0.00741245279688676</v>
      </c>
      <c r="H659" s="387" t="n">
        <f aca="false">IF(G659&gt;0,G659-Pi,G659)</f>
        <v>-3.13418019720311</v>
      </c>
      <c r="J659" s="387" t="n">
        <f aca="false">Vin/Vramp</f>
        <v>15</v>
      </c>
      <c r="M659" s="387" t="n">
        <f aca="false">1/(2*Pi*_Rfb1*(Cc1ea_u+Cc2ea_u)*A659)</f>
        <v>0.000190197131170347</v>
      </c>
      <c r="N659" s="387" t="n">
        <f aca="false">-Pi/2</f>
        <v>-1.570796325</v>
      </c>
      <c r="O659" s="387" t="n">
        <f aca="false">SQRT(1+(A659/Fz1_u)^2)</f>
        <v>677.539228331133</v>
      </c>
      <c r="P659" s="387" t="n">
        <f aca="false">ATAN2(Fz1_u,A659)</f>
        <v>1.56932039695756</v>
      </c>
      <c r="Q659" s="387" t="n">
        <f aca="false">SQRT(1+(A659/Fz2_u)^2)</f>
        <v>114.151258909734</v>
      </c>
      <c r="R659" s="387" t="n">
        <f aca="false">ATAN2(Fz2_u,A659)</f>
        <v>1.56203590837737</v>
      </c>
      <c r="S659" s="387" t="n">
        <f aca="false">1/SQRT(1+(A659/Fp1_u)^2)</f>
        <v>0.554205760231119</v>
      </c>
      <c r="T659" s="387" t="n">
        <f aca="false">-ATAN2(Fp1_u,A659)</f>
        <v>-0.983387843732301</v>
      </c>
      <c r="U659" s="387" t="n">
        <f aca="false">1/SQRT(1+(A659/Fp2_u)^2)</f>
        <v>0.992762773501317</v>
      </c>
      <c r="V659" s="387" t="n">
        <f aca="false">-ATAN2(Fp2_u,A659)</f>
        <v>-0.120382498395603</v>
      </c>
      <c r="X659" s="387" t="n">
        <f aca="false">20*LOG(C659*J659*O659*Q659*F659*M659*S659*U659)</f>
        <v>-33.8293702250409</v>
      </c>
      <c r="Y659" s="387" t="n">
        <f aca="false">(180/Pi)*(D659+H659+N659+P659+R659+T659+V659)</f>
        <v>-89.0154165879934</v>
      </c>
      <c r="Z659" s="387" t="n">
        <f aca="false">Y659+180</f>
        <v>90.9845834120066</v>
      </c>
      <c r="AC659" s="0" t="n">
        <v>1</v>
      </c>
      <c r="AD659" s="387" t="n">
        <f aca="false">Rcea1_u*Cc1ea_u*A659*2*Pi</f>
        <v>677.53849036608</v>
      </c>
      <c r="AE659" s="387" t="n">
        <f aca="false">-Rcea1_u*Cc1ea_u*Cc2ea_u*(A659*2*Pi)^2</f>
        <v>-0.0353339290276745</v>
      </c>
      <c r="AF659" s="387" t="n">
        <f aca="false">(Cc2ea_u+Cc1ea_u)*A659*2*Pi</f>
        <v>0.29209460318199</v>
      </c>
      <c r="AG659" s="387" t="n">
        <f aca="false">AC659*AE659/(AE659^2+AF659^2)+AD659*AF659/(AE659^2+AF659^2)</f>
        <v>2285.72438170112</v>
      </c>
      <c r="AH659" s="387" t="n">
        <f aca="false">AD659*AE659/(AE659^2+AF659^2)-AC659*AF659/(AE659^2+AF659^2)</f>
        <v>-279.921717789868</v>
      </c>
      <c r="AJ659" s="387" t="n">
        <f aca="false">_Rfb1</f>
        <v>18000</v>
      </c>
      <c r="AK659" s="387" t="n">
        <f aca="false">_Rfb1*Rcea2_u*Cc3ea_u*A659*2*Pi</f>
        <v>27034.787054016</v>
      </c>
      <c r="AL659" s="0" t="n">
        <v>34</v>
      </c>
      <c r="AM659" s="387" t="n">
        <f aca="false">(_Rfb1+Rcea2_u)*Cc3ea_u*A659*2*Pi</f>
        <v>114.146878672512</v>
      </c>
      <c r="AN659" s="387" t="n">
        <f aca="false">AJ659*AL659/(AL659^2+AM659^2)+AK659*AM659/(AL659^2+AM659^2)</f>
        <v>260.684076996668</v>
      </c>
      <c r="AO659" s="387" t="n">
        <f aca="false">AK659*AL659/(AL659^2+AM659^2)-AJ659*AM659/(AL659^2+AM659^2)</f>
        <v>-80.0437251405415</v>
      </c>
      <c r="AQ659" s="387" t="n">
        <f aca="false">Eadcg/(1+(Eadcg*A659/GBP)^2)</f>
        <v>3.62897371306077E-005</v>
      </c>
      <c r="AR659" s="387" t="n">
        <f aca="false">-(A659*Eadcg*Eadcg/GBP)/(1+(Eadcg*A659/GBP)^2)</f>
        <v>-0.602409636368088</v>
      </c>
      <c r="AT659" s="387" t="n">
        <f aca="false">-AR659*AH659+AG659*AQ659</f>
        <v>-168.54459188836</v>
      </c>
      <c r="AU659" s="387" t="n">
        <f aca="false">AQ659*AH659+AG659*AR659</f>
        <v>-1376.9525519038</v>
      </c>
      <c r="AV659" s="387" t="n">
        <f aca="false">ATAN2(AT659,AU659)</f>
        <v>-1.69259451406406</v>
      </c>
      <c r="AW659" s="387" t="n">
        <f aca="false">AG659-AH659*AO659/_Rfb2+AG659*AN659/_Rfb2+AN659-AO659*AR659+AQ659*AN659</f>
        <v>2530.05691714745</v>
      </c>
      <c r="AX659" s="387" t="n">
        <f aca="false">AH659+AH659*AN659/_Rfb2+AG659*AO659/_Rfb2+AO659+AO659*AQ659+AN659*AR659</f>
        <v>-531.22522710385</v>
      </c>
      <c r="AY659" s="387" t="n">
        <f aca="false">ATAN2(AW659,AX659)</f>
        <v>-0.206959363726785</v>
      </c>
      <c r="BA659" s="387" t="n">
        <f aca="false">SQRT(AT659^2+AU659^2)/SQRT(AW659^2+AX659^2)</f>
        <v>0.536599127069159</v>
      </c>
      <c r="BB659" s="387" t="n">
        <f aca="false">20*LOG(BA659)</f>
        <v>-5.40700076333586</v>
      </c>
      <c r="BC659" s="387" t="n">
        <f aca="false">AV659-AY659</f>
        <v>-1.48563515033727</v>
      </c>
      <c r="BD659" s="387" t="n">
        <f aca="false">BC659*180/Pi-180</f>
        <v>-265.120624107874</v>
      </c>
      <c r="BF659" s="387" t="n">
        <f aca="false">20*LOG(BA659*J659*F659*C659)</f>
        <v>-57.3990836213713</v>
      </c>
      <c r="BG659" s="387" t="n">
        <f aca="false">(180/Pi)*(D659+H659+BC659)</f>
        <v>-200.308159120344</v>
      </c>
      <c r="BH659" s="387" t="n">
        <f aca="false">IF(BG659&gt;180,BG659-180,BG659+180)</f>
        <v>-20.3081591203436</v>
      </c>
      <c r="BI659" s="387" t="n">
        <f aca="false">IF(BH659&gt;180,BH659-360,BH659)</f>
        <v>-20.3081591203436</v>
      </c>
      <c r="BJ659" s="387" t="n">
        <f aca="false">SUM((BF660&lt;0)*(BF659&gt;0))*A659</f>
        <v>0</v>
      </c>
      <c r="BK659" s="387" t="n">
        <f aca="false">IF(BJ659&gt;0,BI659,0)</f>
        <v>0</v>
      </c>
      <c r="BM659" s="387" t="n">
        <f aca="false">20*LOG(J659*F659*C659)</f>
        <v>-51.9920828580354</v>
      </c>
      <c r="BN659" s="387" t="n">
        <f aca="false">(H659+D659)*180/Pi</f>
        <v>-115.18753501247</v>
      </c>
      <c r="BQ659" s="416" t="n">
        <f aca="false">20*LOG(BA659*7)</f>
        <v>11.4949600369493</v>
      </c>
    </row>
    <row r="660" customFormat="false" ht="12.75" hidden="false" customHeight="false" outlineLevel="0" collapsed="false">
      <c r="A660" s="387" t="n">
        <f aca="false">A659+100000</f>
        <v>8400000</v>
      </c>
      <c r="B660" s="387" t="n">
        <f aca="false">A660/1000</f>
        <v>8400</v>
      </c>
      <c r="C660" s="387" t="n">
        <f aca="false">SQRT((A660/Fesr)^2+1)</f>
        <v>2.33601271907409</v>
      </c>
      <c r="D660" s="387" t="n">
        <f aca="false">ATAN(A660/Fesr)</f>
        <v>1.12842927819999</v>
      </c>
      <c r="F660" s="387" t="n">
        <f aca="false">(Ro/(Ro+Rdcr))/SQRT((A660/(Q*Fo))^2+(1-(A660^2/Fo^2))^2)</f>
        <v>7.07400275702642E-005</v>
      </c>
      <c r="G660" s="387" t="n">
        <f aca="false">-ATAN(A660*Fo/(Q*(Fo^2-A660^2)))</f>
        <v>0.00732419970956032</v>
      </c>
      <c r="H660" s="387" t="n">
        <f aca="false">IF(G660&gt;0,G660-Pi,G660)</f>
        <v>-3.13426845029044</v>
      </c>
      <c r="J660" s="387" t="n">
        <f aca="false">Vin/Vramp</f>
        <v>15</v>
      </c>
      <c r="M660" s="387" t="n">
        <f aca="false">1/(2*Pi*_Rfb1*(Cc1ea_u+Cc2ea_u)*A660)</f>
        <v>0.000187932879608796</v>
      </c>
      <c r="N660" s="387" t="n">
        <f aca="false">-Pi/2</f>
        <v>-1.570796325</v>
      </c>
      <c r="O660" s="387" t="n">
        <f aca="false">SQRT(1+(A660/Fz1_u)^2)</f>
        <v>685.702333887604</v>
      </c>
      <c r="P660" s="387" t="n">
        <f aca="false">ATAN2(Fz1_u,A660)</f>
        <v>1.5693379675258</v>
      </c>
      <c r="Q660" s="387" t="n">
        <f aca="false">SQRT(1+(A660/Fz2_u)^2)</f>
        <v>115.526470364482</v>
      </c>
      <c r="R660" s="387" t="n">
        <f aca="false">ATAN2(Fz2_u,A660)</f>
        <v>1.56214019383194</v>
      </c>
      <c r="S660" s="387" t="n">
        <f aca="false">1/SQRT(1+(A660/Fp1_u)^2)</f>
        <v>0.549609388042625</v>
      </c>
      <c r="T660" s="387" t="n">
        <f aca="false">-ATAN2(Fp1_u,A660)</f>
        <v>-0.988899723460225</v>
      </c>
      <c r="U660" s="387" t="n">
        <f aca="false">1/SQRT(1+(A660/Fp2_u)^2)</f>
        <v>0.992589277414988</v>
      </c>
      <c r="V660" s="387" t="n">
        <f aca="false">-ATAN2(Fp2_u,A660)</f>
        <v>-0.121818667300565</v>
      </c>
      <c r="X660" s="387" t="n">
        <f aca="false">20*LOG(C660*J660*O660*Q660*F660*M660*S660*U660)</f>
        <v>-33.922493813197</v>
      </c>
      <c r="Y660" s="387" t="n">
        <f aca="false">(180/Pi)*(D660+H660+N660+P660+R660+T660+V660)</f>
        <v>-89.1451126767917</v>
      </c>
      <c r="Z660" s="387" t="n">
        <f aca="false">Y660+180</f>
        <v>90.8548873232083</v>
      </c>
      <c r="AC660" s="0" t="n">
        <v>1</v>
      </c>
      <c r="AD660" s="387" t="n">
        <f aca="false">Rcea1_u*Cc1ea_u*A660*2*Pi</f>
        <v>685.70160470784</v>
      </c>
      <c r="AE660" s="387" t="n">
        <f aca="false">-Rcea1_u*Cc1ea_u*Cc2ea_u*(A660*2*Pi)^2</f>
        <v>-0.0361904780402484</v>
      </c>
      <c r="AF660" s="387" t="n">
        <f aca="false">(Cc2ea_u+Cc1ea_u)*A660*2*Pi</f>
        <v>0.29561381526852</v>
      </c>
      <c r="AG660" s="387" t="n">
        <f aca="false">AC660*AE660/(AE660^2+AF660^2)+AD660*AF660/(AE660^2+AF660^2)</f>
        <v>2284.92554114569</v>
      </c>
      <c r="AH660" s="387" t="n">
        <f aca="false">AD660*AE660/(AE660^2+AF660^2)-AC660*AF660/(AE660^2+AF660^2)</f>
        <v>-283.114466569886</v>
      </c>
      <c r="AJ660" s="387" t="n">
        <f aca="false">_Rfb1</f>
        <v>18000</v>
      </c>
      <c r="AK660" s="387" t="n">
        <f aca="false">_Rfb1*Rcea2_u*Cc3ea_u*A660*2*Pi</f>
        <v>27360.507379968</v>
      </c>
      <c r="AL660" s="0" t="n">
        <v>35</v>
      </c>
      <c r="AM660" s="387" t="n">
        <f aca="false">(_Rfb1+Rcea2_u)*Cc3ea_u*A660*2*Pi</f>
        <v>115.522142270976</v>
      </c>
      <c r="AN660" s="387" t="n">
        <f aca="false">AJ660*AL660/(AL660^2+AM660^2)+AK660*AM660/(AL660^2+AM660^2)</f>
        <v>260.168110670353</v>
      </c>
      <c r="AO660" s="387" t="n">
        <f aca="false">AK660*AL660/(AL660^2+AM660^2)-AJ660*AM660/(AL660^2+AM660^2)</f>
        <v>-76.9905747218144</v>
      </c>
      <c r="AQ660" s="387" t="n">
        <f aca="false">Eadcg/(1+(Eadcg*A660/GBP)^2)</f>
        <v>3.54308388767331E-005</v>
      </c>
      <c r="AR660" s="387" t="n">
        <f aca="false">-(A660*Eadcg*Eadcg/GBP)/(1+(Eadcg*A660/GBP)^2)</f>
        <v>-0.595238093129117</v>
      </c>
      <c r="AT660" s="387" t="n">
        <f aca="false">-AR660*AH660+AG660*AQ660</f>
        <v>-168.439558389632</v>
      </c>
      <c r="AU660" s="387" t="n">
        <f aca="false">AQ660*AH660+AG660*AR660</f>
        <v>-1360.08475303663</v>
      </c>
      <c r="AV660" s="387" t="n">
        <f aca="false">ATAN2(AT660,AU660)</f>
        <v>-1.69401382955511</v>
      </c>
      <c r="AW660" s="387" t="n">
        <f aca="false">AG660-AH660*AO660/_Rfb2+AG660*AN660/_Rfb2+AN660-AO660*AR660+AQ660*AN660</f>
        <v>2531.09001443574</v>
      </c>
      <c r="AX660" s="387" t="n">
        <f aca="false">AH660+AH660*AN660/_Rfb2+AG660*AO660/_Rfb2+AO660+AO660*AQ660+AN660*AR660</f>
        <v>-528.835021803012</v>
      </c>
      <c r="AY660" s="387" t="n">
        <f aca="false">ATAN2(AW660,AX660)</f>
        <v>-0.205972613568955</v>
      </c>
      <c r="BA660" s="387" t="n">
        <f aca="false">SQRT(AT660^2+AU660^2)/SQRT(AW660^2+AX660^2)</f>
        <v>0.530011522800861</v>
      </c>
      <c r="BB660" s="387" t="n">
        <f aca="false">20*LOG(BA660)</f>
        <v>-5.51429376894907</v>
      </c>
      <c r="BC660" s="387" t="n">
        <f aca="false">AV660-AY660</f>
        <v>-1.48804121598615</v>
      </c>
      <c r="BD660" s="387" t="n">
        <f aca="false">BC660*180/Pi-180</f>
        <v>-265.258481514944</v>
      </c>
      <c r="BF660" s="387" t="n">
        <f aca="false">20*LOG(BA660*J660*F660*C660)</f>
        <v>-57.6296600313263</v>
      </c>
      <c r="BG660" s="387" t="n">
        <f aca="false">(180/Pi)*(D660+H660+BC660)</f>
        <v>-200.184600589064</v>
      </c>
      <c r="BH660" s="387" t="n">
        <f aca="false">IF(BG660&gt;180,BG660-180,BG660+180)</f>
        <v>-20.1846005890641</v>
      </c>
      <c r="BI660" s="387" t="n">
        <f aca="false">IF(BH660&gt;180,BH660-360,BH660)</f>
        <v>-20.1846005890641</v>
      </c>
      <c r="BJ660" s="387" t="n">
        <f aca="false">SUM((BF661&lt;0)*(BF660&gt;0))*A660</f>
        <v>0</v>
      </c>
      <c r="BK660" s="387" t="n">
        <f aca="false">IF(BJ660&gt;0,BI660,0)</f>
        <v>0</v>
      </c>
      <c r="BM660" s="387" t="n">
        <f aca="false">20*LOG(J660*F660*C660)</f>
        <v>-52.1153662623773</v>
      </c>
      <c r="BN660" s="387" t="n">
        <f aca="false">(H660+D660)*180/Pi</f>
        <v>-114.926119074121</v>
      </c>
      <c r="BQ660" s="416" t="n">
        <f aca="false">20*LOG(BA660*7)</f>
        <v>11.3876670313361</v>
      </c>
    </row>
    <row r="661" customFormat="false" ht="12.75" hidden="false" customHeight="false" outlineLevel="0" collapsed="false">
      <c r="A661" s="387" t="n">
        <f aca="false">A660+100000</f>
        <v>8500000</v>
      </c>
      <c r="B661" s="387" t="n">
        <f aca="false">A661/1000</f>
        <v>8500</v>
      </c>
      <c r="C661" s="387" t="n">
        <f aca="false">SQRT((A661/Fesr)^2+1)</f>
        <v>2.35875074237066</v>
      </c>
      <c r="D661" s="387" t="n">
        <f aca="false">ATAN(A661/Fesr)</f>
        <v>1.13299053067644</v>
      </c>
      <c r="F661" s="387" t="n">
        <f aca="false">(Ro/(Ro+Rdcr))/SQRT((A661/(Q*Fo))^2+(1-(A661^2/Fo^2))^2)</f>
        <v>6.90852744004875E-005</v>
      </c>
      <c r="G661" s="387" t="n">
        <f aca="false">-ATAN(A661*Fo/(Q*(Fo^2-A661^2)))</f>
        <v>0.00723802349840135</v>
      </c>
      <c r="H661" s="387" t="n">
        <f aca="false">IF(G661&gt;0,G661-Pi,G661)</f>
        <v>-3.1343546265016</v>
      </c>
      <c r="J661" s="387" t="n">
        <f aca="false">Vin/Vramp</f>
        <v>15</v>
      </c>
      <c r="M661" s="387" t="n">
        <f aca="false">1/(2*Pi*_Rfb1*(Cc1ea_u+Cc2ea_u)*A661)</f>
        <v>0.000185721904554575</v>
      </c>
      <c r="N661" s="387" t="n">
        <f aca="false">-Pi/2</f>
        <v>-1.570796325</v>
      </c>
      <c r="O661" s="387" t="n">
        <f aca="false">SQRT(1+(A661/Fz1_u)^2)</f>
        <v>693.865439650787</v>
      </c>
      <c r="P661" s="387" t="n">
        <f aca="false">ATAN2(Fz1_u,A661)</f>
        <v>1.56935512466977</v>
      </c>
      <c r="Q661" s="387" t="n">
        <f aca="false">SQRT(1+(A661/Fz2_u)^2)</f>
        <v>116.901683046073</v>
      </c>
      <c r="R661" s="387" t="n">
        <f aca="false">ATAN2(Fz2_u,A661)</f>
        <v>1.56224202569282</v>
      </c>
      <c r="S661" s="387" t="n">
        <f aca="false">1/SQRT(1+(A661/Fp1_u)^2)</f>
        <v>0.545072476795724</v>
      </c>
      <c r="T661" s="387" t="n">
        <f aca="false">-ATAN2(Fp1_u,A661)</f>
        <v>-0.994320766786386</v>
      </c>
      <c r="U661" s="387" t="n">
        <f aca="false">1/SQRT(1+(A661/Fp2_u)^2)</f>
        <v>0.992413796100075</v>
      </c>
      <c r="V661" s="387" t="n">
        <f aca="false">-ATAN2(Fp2_u,A661)</f>
        <v>-0.123254331361017</v>
      </c>
      <c r="X661" s="387" t="n">
        <f aca="false">20*LOG(C661*J661*O661*Q661*F661*M661*S661*U661)</f>
        <v>-34.0147001830704</v>
      </c>
      <c r="Y661" s="387" t="n">
        <f aca="false">(180/Pi)*(D661+H661+N661+P661+R661+T661+V661)</f>
        <v>-89.2747525207619</v>
      </c>
      <c r="Z661" s="387" t="n">
        <f aca="false">Y661+180</f>
        <v>90.7252474792381</v>
      </c>
      <c r="AC661" s="0" t="n">
        <v>1</v>
      </c>
      <c r="AD661" s="387" t="n">
        <f aca="false">Rcea1_u*Cc1ea_u*A661*2*Pi</f>
        <v>693.8647190496</v>
      </c>
      <c r="AE661" s="387" t="n">
        <f aca="false">-Rcea1_u*Cc1ea_u*Cc2ea_u*(A661*2*Pi)^2</f>
        <v>-0.0370572851248292</v>
      </c>
      <c r="AF661" s="387" t="n">
        <f aca="false">(Cc2ea_u+Cc1ea_u)*A661*2*Pi</f>
        <v>0.29913302735505</v>
      </c>
      <c r="AG661" s="387" t="n">
        <f aca="false">AC661*AE661/(AE661^2+AF661^2)+AD661*AF661/(AE661^2+AF661^2)</f>
        <v>2284.11770188276</v>
      </c>
      <c r="AH661" s="387" t="n">
        <f aca="false">AD661*AE661/(AE661^2+AF661^2)-AC661*AF661/(AE661^2+AF661^2)</f>
        <v>-286.304731024189</v>
      </c>
      <c r="AJ661" s="387" t="n">
        <f aca="false">_Rfb1</f>
        <v>18000</v>
      </c>
      <c r="AK661" s="387" t="n">
        <f aca="false">_Rfb1*Rcea2_u*Cc3ea_u*A661*2*Pi</f>
        <v>27686.22770592</v>
      </c>
      <c r="AL661" s="0" t="n">
        <v>36</v>
      </c>
      <c r="AM661" s="387" t="n">
        <f aca="false">(_Rfb1+Rcea2_u)*Cc3ea_u*A661*2*Pi</f>
        <v>116.89740586944</v>
      </c>
      <c r="AN661" s="387" t="n">
        <f aca="false">AJ661*AL661/(AL661^2+AM661^2)+AK661*AM661/(AL661^2+AM661^2)</f>
        <v>259.638211928171</v>
      </c>
      <c r="AO661" s="387" t="n">
        <f aca="false">AK661*AL661/(AL661^2+AM661^2)-AJ661*AM661/(AL661^2+AM661^2)</f>
        <v>-74.0223814739755</v>
      </c>
      <c r="AQ661" s="387" t="n">
        <f aca="false">Eadcg/(1+(Eadcg*A661/GBP)^2)</f>
        <v>3.46020760048371E-005</v>
      </c>
      <c r="AR661" s="387" t="n">
        <f aca="false">-(A661*Eadcg*Eadcg/GBP)/(1+(Eadcg*A661/GBP)^2)</f>
        <v>-0.588235292082231</v>
      </c>
      <c r="AT661" s="387" t="n">
        <f aca="false">-AR661*AH661+AG661*AQ661</f>
        <v>-168.335511864214</v>
      </c>
      <c r="AU661" s="387" t="n">
        <f aca="false">AQ661*AH661+AG661*AR661</f>
        <v>-1343.60855025526</v>
      </c>
      <c r="AV661" s="387" t="n">
        <f aca="false">ATAN2(AT661,AU661)</f>
        <v>-1.6954330367517</v>
      </c>
      <c r="AW661" s="387" t="n">
        <f aca="false">AG661-AH661*AO661/_Rfb2+AG661*AN661/_Rfb2+AN661-AO661*AR661+AQ661*AN661</f>
        <v>2531.99183608581</v>
      </c>
      <c r="AX661" s="387" t="n">
        <f aca="false">AH661+AH661*AN661/_Rfb2+AG661*AO661/_Rfb2+AO661+AO661*AQ661+AN661*AR661</f>
        <v>-526.580893271617</v>
      </c>
      <c r="AY661" s="387" t="n">
        <f aca="false">ATAN2(AW661,AX661)</f>
        <v>-0.205048110089348</v>
      </c>
      <c r="BA661" s="387" t="n">
        <f aca="false">SQRT(AT661^2+AU661^2)/SQRT(AW661^2+AX661^2)</f>
        <v>0.523597856053749</v>
      </c>
      <c r="BB661" s="387" t="n">
        <f aca="false">20*LOG(BA661)</f>
        <v>-5.62004280796928</v>
      </c>
      <c r="BC661" s="387" t="n">
        <f aca="false">AV661-AY661</f>
        <v>-1.49038492666235</v>
      </c>
      <c r="BD661" s="387" t="n">
        <f aca="false">BC661*180/Pi-180</f>
        <v>-265.392766245243</v>
      </c>
      <c r="BF661" s="387" t="n">
        <f aca="false">20*LOG(BA661*J661*F661*C661)</f>
        <v>-57.8568668914999</v>
      </c>
      <c r="BG661" s="387" t="n">
        <f aca="false">(180/Pi)*(D661+H661+BC661)</f>
        <v>-200.06248233607</v>
      </c>
      <c r="BH661" s="387" t="n">
        <f aca="false">IF(BG661&gt;180,BG661-180,BG661+180)</f>
        <v>-20.0624823360697</v>
      </c>
      <c r="BI661" s="387" t="n">
        <f aca="false">IF(BH661&gt;180,BH661-360,BH661)</f>
        <v>-20.0624823360697</v>
      </c>
      <c r="BJ661" s="387" t="n">
        <f aca="false">SUM((BF662&lt;0)*(BF661&gt;0))*A661</f>
        <v>0</v>
      </c>
      <c r="BK661" s="387" t="n">
        <f aca="false">IF(BJ661&gt;0,BI661,0)</f>
        <v>0</v>
      </c>
      <c r="BM661" s="387" t="n">
        <f aca="false">20*LOG(J661*F661*C661)</f>
        <v>-52.2368240835306</v>
      </c>
      <c r="BN661" s="387" t="n">
        <f aca="false">(H661+D661)*180/Pi</f>
        <v>-114.669716090827</v>
      </c>
      <c r="BQ661" s="416" t="n">
        <f aca="false">20*LOG(BA661*7)</f>
        <v>11.2819179923159</v>
      </c>
    </row>
    <row r="662" customFormat="false" ht="12.75" hidden="false" customHeight="false" outlineLevel="0" collapsed="false">
      <c r="A662" s="387" t="n">
        <f aca="false">A661+100000</f>
        <v>8600000</v>
      </c>
      <c r="B662" s="387" t="n">
        <f aca="false">A662/1000</f>
        <v>8600</v>
      </c>
      <c r="C662" s="387" t="n">
        <f aca="false">SQRT((A662/Fesr)^2+1)</f>
        <v>2.38153690186669</v>
      </c>
      <c r="D662" s="387" t="n">
        <f aca="false">ATAN(A662/Fesr)</f>
        <v>1.13746459210817</v>
      </c>
      <c r="F662" s="387" t="n">
        <f aca="false">(Ro/(Ro+Rdcr))/SQRT((A662/(Q*Fo))^2+(1-(A662^2/Fo^2))^2)</f>
        <v>6.74879122265903E-005</v>
      </c>
      <c r="G662" s="387" t="n">
        <f aca="false">-ATAN(A662*Fo/(Q*(Fo^2-A662^2)))</f>
        <v>0.00715385169902435</v>
      </c>
      <c r="H662" s="387" t="n">
        <f aca="false">IF(G662&gt;0,G662-Pi,G662)</f>
        <v>-3.13443879830098</v>
      </c>
      <c r="J662" s="387" t="n">
        <f aca="false">Vin/Vramp</f>
        <v>15</v>
      </c>
      <c r="M662" s="387" t="n">
        <f aca="false">1/(2*Pi*_Rfb1*(Cc1ea_u+Cc2ea_u)*A662)</f>
        <v>0.00018356234752487</v>
      </c>
      <c r="N662" s="387" t="n">
        <f aca="false">-Pi/2</f>
        <v>-1.570796325</v>
      </c>
      <c r="O662" s="387" t="n">
        <f aca="false">SQRT(1+(A662/Fz1_u)^2)</f>
        <v>702.028545613472</v>
      </c>
      <c r="P662" s="387" t="n">
        <f aca="false">ATAN2(Fz1_u,A662)</f>
        <v>1.56937188281121</v>
      </c>
      <c r="Q662" s="387" t="n">
        <f aca="false">SQRT(1+(A662/Fz2_u)^2)</f>
        <v>118.276896911713</v>
      </c>
      <c r="R662" s="387" t="n">
        <f aca="false">ATAN2(Fz2_u,A662)</f>
        <v>1.56234148954218</v>
      </c>
      <c r="S662" s="387" t="n">
        <f aca="false">1/SQRT(1+(A662/Fp1_u)^2)</f>
        <v>0.540594356330862</v>
      </c>
      <c r="T662" s="387" t="n">
        <f aca="false">-ATAN2(Fp1_u,A662)</f>
        <v>-0.999652889971106</v>
      </c>
      <c r="U662" s="387" t="n">
        <f aca="false">1/SQRT(1+(A662/Fp2_u)^2)</f>
        <v>0.992236332778857</v>
      </c>
      <c r="V662" s="387" t="n">
        <f aca="false">-ATAN2(Fp2_u,A662)</f>
        <v>-0.124689484928066</v>
      </c>
      <c r="X662" s="387" t="n">
        <f aca="false">20*LOG(C662*J662*O662*Q662*F662*M662*S662*U662)</f>
        <v>-34.1060100545196</v>
      </c>
      <c r="Y662" s="387" t="n">
        <f aca="false">(180/Pi)*(D662+H662+N662+P662+R662+T662+V662)</f>
        <v>-89.4043077395617</v>
      </c>
      <c r="Z662" s="387" t="n">
        <f aca="false">Y662+180</f>
        <v>90.5956922604383</v>
      </c>
      <c r="AC662" s="0" t="n">
        <v>1</v>
      </c>
      <c r="AD662" s="387" t="n">
        <f aca="false">Rcea1_u*Cc1ea_u*A662*2*Pi</f>
        <v>702.02783339136</v>
      </c>
      <c r="AE662" s="387" t="n">
        <f aca="false">-Rcea1_u*Cc1ea_u*Cc2ea_u*(A662*2*Pi)^2</f>
        <v>-0.0379343502814168</v>
      </c>
      <c r="AF662" s="387" t="n">
        <f aca="false">(Cc2ea_u+Cc1ea_u)*A662*2*Pi</f>
        <v>0.30265223944158</v>
      </c>
      <c r="AG662" s="387" t="n">
        <f aca="false">AC662*AE662/(AE662^2+AF662^2)+AD662*AF662/(AE662^2+AF662^2)</f>
        <v>2283.30088358991</v>
      </c>
      <c r="AH662" s="387" t="n">
        <f aca="false">AD662*AE662/(AE662^2+AF662^2)-AC662*AF662/(AE662^2+AF662^2)</f>
        <v>-289.492440821275</v>
      </c>
      <c r="AJ662" s="387" t="n">
        <f aca="false">_Rfb1</f>
        <v>18000</v>
      </c>
      <c r="AK662" s="387" t="n">
        <f aca="false">_Rfb1*Rcea2_u*Cc3ea_u*A662*2*Pi</f>
        <v>28011.948031872</v>
      </c>
      <c r="AL662" s="0" t="n">
        <v>37</v>
      </c>
      <c r="AM662" s="387" t="n">
        <f aca="false">(_Rfb1+Rcea2_u)*Cc3ea_u*A662*2*Pi</f>
        <v>118.272669467904</v>
      </c>
      <c r="AN662" s="387" t="n">
        <f aca="false">AJ662*AL662/(AL662^2+AM662^2)+AK662*AM662/(AL662^2+AM662^2)</f>
        <v>259.096042528953</v>
      </c>
      <c r="AO662" s="387" t="n">
        <f aca="false">AK662*AL662/(AL662^2+AM662^2)-AJ662*AM662/(AL662^2+AM662^2)</f>
        <v>-71.1360153134274</v>
      </c>
      <c r="AQ662" s="387" t="n">
        <f aca="false">Eadcg/(1+(Eadcg*A662/GBP)^2)</f>
        <v>3.38020550506961E-005</v>
      </c>
      <c r="AR662" s="387" t="n">
        <f aca="false">-(A662*Eadcg*Eadcg/GBP)/(1+(Eadcg*A662/GBP)^2)</f>
        <v>-0.581395346871974</v>
      </c>
      <c r="AT662" s="387" t="n">
        <f aca="false">-AR662*AH662+AG662*AQ662</f>
        <v>-168.232377785935</v>
      </c>
      <c r="AU662" s="387" t="n">
        <f aca="false">AQ662*AH662+AG662*AR662</f>
        <v>-1327.51029466726</v>
      </c>
      <c r="AV662" s="387" t="n">
        <f aca="false">ATAN2(AT662,AU662)</f>
        <v>-1.69685211617183</v>
      </c>
      <c r="AW662" s="387" t="n">
        <f aca="false">AG662-AH662*AO662/_Rfb2+AG662*AN662/_Rfb2+AN662-AO662*AR662+AQ662*AN662</f>
        <v>2532.76980714029</v>
      </c>
      <c r="AX662" s="387" t="n">
        <f aca="false">AH662+AH662*AN662/_Rfb2+AG662*AO662/_Rfb2+AO662+AO662*AQ662+AN662*AR662</f>
        <v>-524.458720440765</v>
      </c>
      <c r="AY662" s="387" t="n">
        <f aca="false">ATAN2(AW662,AX662)</f>
        <v>-0.204183574029909</v>
      </c>
      <c r="BA662" s="387" t="n">
        <f aca="false">SQRT(AT662^2+AU662^2)/SQRT(AW662^2+AX662^2)</f>
        <v>0.517350833451143</v>
      </c>
      <c r="BB662" s="387" t="n">
        <f aca="false">20*LOG(BA662)</f>
        <v>-5.7242969385767</v>
      </c>
      <c r="BC662" s="387" t="n">
        <f aca="false">AV662-AY662</f>
        <v>-1.49266854214192</v>
      </c>
      <c r="BD662" s="387" t="n">
        <f aca="false">BC662*180/Pi-180</f>
        <v>-265.523607774402</v>
      </c>
      <c r="BF662" s="387" t="n">
        <f aca="false">20*LOG(BA662*J662*F662*C662)</f>
        <v>-58.0808055872785</v>
      </c>
      <c r="BG662" s="387" t="n">
        <f aca="false">(180/Pi)*(D662+H662+BC662)</f>
        <v>-199.94180171648</v>
      </c>
      <c r="BH662" s="387" t="n">
        <f aca="false">IF(BG662&gt;180,BG662-180,BG662+180)</f>
        <v>-19.9418017164798</v>
      </c>
      <c r="BI662" s="387" t="n">
        <f aca="false">IF(BH662&gt;180,BH662-360,BH662)</f>
        <v>-19.9418017164798</v>
      </c>
      <c r="BJ662" s="387" t="n">
        <f aca="false">SUM((BF663&lt;0)*(BF662&gt;0))*A662</f>
        <v>0</v>
      </c>
      <c r="BK662" s="387" t="n">
        <f aca="false">IF(BJ662&gt;0,BI662,0)</f>
        <v>0</v>
      </c>
      <c r="BM662" s="387" t="n">
        <f aca="false">20*LOG(J662*F662*C662)</f>
        <v>-52.3565086487018</v>
      </c>
      <c r="BN662" s="387" t="n">
        <f aca="false">(H662+D662)*180/Pi</f>
        <v>-114.418193942077</v>
      </c>
      <c r="BQ662" s="416" t="n">
        <f aca="false">20*LOG(BA662*7)</f>
        <v>11.1776638617084</v>
      </c>
    </row>
    <row r="663" customFormat="false" ht="12.75" hidden="false" customHeight="false" outlineLevel="0" collapsed="false">
      <c r="A663" s="387" t="n">
        <f aca="false">A662+100000</f>
        <v>8700000</v>
      </c>
      <c r="B663" s="387" t="n">
        <f aca="false">A663/1000</f>
        <v>8700</v>
      </c>
      <c r="C663" s="387" t="n">
        <f aca="false">SQRT((A663/Fesr)^2+1)</f>
        <v>2.4043698290055</v>
      </c>
      <c r="D663" s="387" t="n">
        <f aca="false">ATAN(A663/Fesr)</f>
        <v>1.14185376480234</v>
      </c>
      <c r="F663" s="387" t="n">
        <f aca="false">(Ro/(Ro+Rdcr))/SQRT((A663/(Q*Fo))^2+(1-(A663^2/Fo^2))^2)</f>
        <v>6.59453174201788E-005</v>
      </c>
      <c r="G663" s="387" t="n">
        <f aca="false">-ATAN(A663*Fo/(Q*(Fo^2-A663^2)))</f>
        <v>0.00707161517959926</v>
      </c>
      <c r="H663" s="387" t="n">
        <f aca="false">IF(G663&gt;0,G663-Pi,G663)</f>
        <v>-3.1345210348204</v>
      </c>
      <c r="J663" s="387" t="n">
        <f aca="false">Vin/Vramp</f>
        <v>15</v>
      </c>
      <c r="M663" s="387" t="n">
        <f aca="false">1/(2*Pi*_Rfb1*(Cc1ea_u+Cc2ea_u)*A663)</f>
        <v>0.000181452435484355</v>
      </c>
      <c r="N663" s="387" t="n">
        <f aca="false">-Pi/2</f>
        <v>-1.570796325</v>
      </c>
      <c r="O663" s="387" t="n">
        <f aca="false">SQRT(1+(A663/Fz1_u)^2)</f>
        <v>710.191651768779</v>
      </c>
      <c r="P663" s="387" t="n">
        <f aca="false">ATAN2(Fz1_u,A663)</f>
        <v>1.5693882557088</v>
      </c>
      <c r="Q663" s="387" t="n">
        <f aca="false">SQRT(1+(A663/Fz2_u)^2)</f>
        <v>119.652111920576</v>
      </c>
      <c r="R663" s="387" t="n">
        <f aca="false">ATAN2(Fz2_u,A663)</f>
        <v>1.56243866702785</v>
      </c>
      <c r="S663" s="387" t="n">
        <f aca="false">1/SQRT(1+(A663/Fp1_u)^2)</f>
        <v>0.536174344164456</v>
      </c>
      <c r="T663" s="387" t="n">
        <f aca="false">-ATAN2(Fp1_u,A663)</f>
        <v>-1.0048979671573</v>
      </c>
      <c r="U663" s="387" t="n">
        <f aca="false">1/SQRT(1+(A663/Fp2_u)^2)</f>
        <v>0.992056890706899</v>
      </c>
      <c r="V663" s="387" t="n">
        <f aca="false">-ATAN2(Fp2_u,A663)</f>
        <v>-0.126124122365249</v>
      </c>
      <c r="X663" s="387" t="n">
        <f aca="false">20*LOG(C663*J663*O663*Q663*F663*M663*S663*U663)</f>
        <v>-34.1964433569402</v>
      </c>
      <c r="Y663" s="387" t="n">
        <f aca="false">(180/Pi)*(D663+H663+N663+P663+R663+T663+V663)</f>
        <v>-89.5337519728135</v>
      </c>
      <c r="Z663" s="387" t="n">
        <f aca="false">Y663+180</f>
        <v>90.4662480271865</v>
      </c>
      <c r="AC663" s="0" t="n">
        <v>1</v>
      </c>
      <c r="AD663" s="387" t="n">
        <f aca="false">Rcea1_u*Cc1ea_u*A663*2*Pi</f>
        <v>710.19094773312</v>
      </c>
      <c r="AE663" s="387" t="n">
        <f aca="false">-Rcea1_u*Cc1ea_u*Cc2ea_u*(A663*2*Pi)^2</f>
        <v>-0.0388216735100113</v>
      </c>
      <c r="AF663" s="387" t="n">
        <f aca="false">(Cc2ea_u+Cc1ea_u)*A663*2*Pi</f>
        <v>0.30617145152811</v>
      </c>
      <c r="AG663" s="387" t="n">
        <f aca="false">AC663*AE663/(AE663^2+AF663^2)+AD663*AF663/(AE663^2+AF663^2)</f>
        <v>2282.475106142</v>
      </c>
      <c r="AH663" s="387" t="n">
        <f aca="false">AD663*AE663/(AE663^2+AF663^2)-AC663*AF663/(AE663^2+AF663^2)</f>
        <v>-292.677527307428</v>
      </c>
      <c r="AJ663" s="387" t="n">
        <f aca="false">_Rfb1</f>
        <v>18000</v>
      </c>
      <c r="AK663" s="387" t="n">
        <f aca="false">_Rfb1*Rcea2_u*Cc3ea_u*A663*2*Pi</f>
        <v>28337.668357824</v>
      </c>
      <c r="AL663" s="0" t="n">
        <v>38</v>
      </c>
      <c r="AM663" s="387" t="n">
        <f aca="false">(_Rfb1+Rcea2_u)*Cc3ea_u*A663*2*Pi</f>
        <v>119.647933066368</v>
      </c>
      <c r="AN663" s="387" t="n">
        <f aca="false">AJ663*AL663/(AL663^2+AM663^2)+AK663*AM663/(AL663^2+AM663^2)</f>
        <v>258.543125265092</v>
      </c>
      <c r="AO663" s="387" t="n">
        <f aca="false">AK663*AL663/(AL663^2+AM663^2)-AJ663*AM663/(AL663^2+AM663^2)</f>
        <v>-68.3284786490351</v>
      </c>
      <c r="AQ663" s="387" t="n">
        <f aca="false">Eadcg/(1+(Eadcg*A663/GBP)^2)</f>
        <v>3.30294621712595E-005</v>
      </c>
      <c r="AR663" s="387" t="n">
        <f aca="false">-(A663*Eadcg*Eadcg/GBP)/(1+(Eadcg*A663/GBP)^2)</f>
        <v>-0.574712641779916</v>
      </c>
      <c r="AT663" s="387" t="n">
        <f aca="false">-AR663*AH663+AG663*AQ663</f>
        <v>-168.13008598329</v>
      </c>
      <c r="AU663" s="387" t="n">
        <f aca="false">AQ663*AH663+AG663*AR663</f>
        <v>-1311.77696502908</v>
      </c>
      <c r="AV663" s="387" t="n">
        <f aca="false">ATAN2(AT663,AU663)</f>
        <v>-1.69827104898194</v>
      </c>
      <c r="AW663" s="387" t="n">
        <f aca="false">AG663-AH663*AO663/_Rfb2+AG663*AN663/_Rfb2+AN663-AO663*AR663+AQ663*AN663</f>
        <v>2533.43086586906</v>
      </c>
      <c r="AX663" s="387" t="n">
        <f aca="false">AH663+AH663*AN663/_Rfb2+AG663*AO663/_Rfb2+AO663+AO663*AQ663+AN663*AR663</f>
        <v>-522.464477242384</v>
      </c>
      <c r="AY663" s="387" t="n">
        <f aca="false">ATAN2(AW663,AX663)</f>
        <v>-0.203376822894912</v>
      </c>
      <c r="BA663" s="387" t="n">
        <f aca="false">SQRT(AT663^2+AU663^2)/SQRT(AW663^2+AX663^2)</f>
        <v>0.511263583813845</v>
      </c>
      <c r="BB663" s="387" t="n">
        <f aca="false">20*LOG(BA663)</f>
        <v>-5.82710280034633</v>
      </c>
      <c r="BC663" s="387" t="n">
        <f aca="false">AV663-AY663</f>
        <v>-1.49489422608703</v>
      </c>
      <c r="BD663" s="387" t="n">
        <f aca="false">BC663*180/Pi-180</f>
        <v>-265.651130071133</v>
      </c>
      <c r="BF663" s="387" t="n">
        <f aca="false">20*LOG(BA663*J663*F663*C663)</f>
        <v>-58.3015729661449</v>
      </c>
      <c r="BG663" s="387" t="n">
        <f aca="false">(180/Pi)*(D663+H663+BC663)</f>
        <v>-199.822554747483</v>
      </c>
      <c r="BH663" s="387" t="n">
        <f aca="false">IF(BG663&gt;180,BG663-180,BG663+180)</f>
        <v>-19.8225547474832</v>
      </c>
      <c r="BI663" s="387" t="n">
        <f aca="false">IF(BH663&gt;180,BH663-360,BH663)</f>
        <v>-19.8225547474832</v>
      </c>
      <c r="BJ663" s="387" t="n">
        <f aca="false">SUM((BF664&lt;0)*(BF663&gt;0))*A663</f>
        <v>0</v>
      </c>
      <c r="BK663" s="387" t="n">
        <f aca="false">IF(BJ663&gt;0,BI663,0)</f>
        <v>0</v>
      </c>
      <c r="BM663" s="387" t="n">
        <f aca="false">20*LOG(J663*F663*C663)</f>
        <v>-52.4744701657986</v>
      </c>
      <c r="BN663" s="387" t="n">
        <f aca="false">(H663+D663)*180/Pi</f>
        <v>-114.17142467635</v>
      </c>
      <c r="BQ663" s="416" t="n">
        <f aca="false">20*LOG(BA663*7)</f>
        <v>11.0748579999388</v>
      </c>
    </row>
    <row r="664" customFormat="false" ht="12.75" hidden="false" customHeight="false" outlineLevel="0" collapsed="false">
      <c r="A664" s="387" t="n">
        <f aca="false">A663+100000</f>
        <v>8800000</v>
      </c>
      <c r="B664" s="387" t="n">
        <f aca="false">A664/1000</f>
        <v>8800</v>
      </c>
      <c r="C664" s="387" t="n">
        <f aca="false">SQRT((A664/Fesr)^2+1)</f>
        <v>2.42724820396916</v>
      </c>
      <c r="D664" s="387" t="n">
        <f aca="false">ATAN(A664/Fesr)</f>
        <v>1.14616027761405</v>
      </c>
      <c r="F664" s="387" t="n">
        <f aca="false">(Ro/(Ro+Rdcr))/SQRT((A664/(Q*Fo))^2+(1-(A664^2/Fo^2))^2)</f>
        <v>6.44550145831184E-005</v>
      </c>
      <c r="G664" s="387" t="n">
        <f aca="false">-ATAN(A664*Fo/(Q*(Fo^2-A664^2)))</f>
        <v>0.00699124795144407</v>
      </c>
      <c r="H664" s="387" t="n">
        <f aca="false">IF(G664&gt;0,G664-Pi,G664)</f>
        <v>-3.13460140204856</v>
      </c>
      <c r="J664" s="387" t="n">
        <f aca="false">Vin/Vramp</f>
        <v>15</v>
      </c>
      <c r="M664" s="387" t="n">
        <f aca="false">1/(2*Pi*_Rfb1*(Cc1ea_u+Cc2ea_u)*A664)</f>
        <v>0.000179390475990214</v>
      </c>
      <c r="N664" s="387" t="n">
        <f aca="false">-Pi/2</f>
        <v>-1.570796325</v>
      </c>
      <c r="O664" s="387" t="n">
        <f aca="false">SQRT(1+(A664/Fz1_u)^2)</f>
        <v>718.354758110142</v>
      </c>
      <c r="P664" s="387" t="n">
        <f aca="false">ATAN2(Fz1_u,A664)</f>
        <v>1.5694042564958</v>
      </c>
      <c r="Q664" s="387" t="n">
        <f aca="false">SQRT(1+(A664/Fz2_u)^2)</f>
        <v>121.027328033691</v>
      </c>
      <c r="R664" s="387" t="n">
        <f aca="false">ATAN2(Fz2_u,A664)</f>
        <v>1.56253363608682</v>
      </c>
      <c r="S664" s="387" t="n">
        <f aca="false">1/SQRT(1+(A664/Fp1_u)^2)</f>
        <v>0.531811747386166</v>
      </c>
      <c r="T664" s="387" t="n">
        <f aca="false">-ATAN2(Fp1_u,A664)</f>
        <v>-1.01005783096036</v>
      </c>
      <c r="U664" s="387" t="n">
        <f aca="false">1/SQRT(1+(A664/Fp2_u)^2)</f>
        <v>0.991875473172891</v>
      </c>
      <c r="V664" s="387" t="n">
        <f aca="false">-ATAN2(Fp2_u,A664)</f>
        <v>-0.127558238048654</v>
      </c>
      <c r="X664" s="387" t="n">
        <f aca="false">20*LOG(C664*J664*O664*Q664*F664*M664*S664*U664)</f>
        <v>-34.2860192726349</v>
      </c>
      <c r="Y664" s="387" t="n">
        <f aca="false">(180/Pi)*(D664+H664+N664+P664+R664+T664+V664)</f>
        <v>-89.6630607583578</v>
      </c>
      <c r="Z664" s="387" t="n">
        <f aca="false">Y664+180</f>
        <v>90.3369392416422</v>
      </c>
      <c r="AC664" s="0" t="n">
        <v>1</v>
      </c>
      <c r="AD664" s="387" t="n">
        <f aca="false">Rcea1_u*Cc1ea_u*A664*2*Pi</f>
        <v>718.35406207488</v>
      </c>
      <c r="AE664" s="387" t="n">
        <f aca="false">-Rcea1_u*Cc1ea_u*Cc2ea_u*(A664*2*Pi)^2</f>
        <v>-0.0397192548106127</v>
      </c>
      <c r="AF664" s="387" t="n">
        <f aca="false">(Cc2ea_u+Cc1ea_u)*A664*2*Pi</f>
        <v>0.30969066361464</v>
      </c>
      <c r="AG664" s="387" t="n">
        <f aca="false">AC664*AE664/(AE664^2+AF664^2)+AD664*AF664/(AE664^2+AF664^2)</f>
        <v>2281.64038961001</v>
      </c>
      <c r="AH664" s="387" t="n">
        <f aca="false">AD664*AE664/(AE664^2+AF664^2)-AC664*AF664/(AE664^2+AF664^2)</f>
        <v>-295.859923420611</v>
      </c>
      <c r="AJ664" s="387" t="n">
        <f aca="false">_Rfb1</f>
        <v>18000</v>
      </c>
      <c r="AK664" s="387" t="n">
        <f aca="false">_Rfb1*Rcea2_u*Cc3ea_u*A664*2*Pi</f>
        <v>28663.388683776</v>
      </c>
      <c r="AL664" s="0" t="n">
        <v>39</v>
      </c>
      <c r="AM664" s="387" t="n">
        <f aca="false">(_Rfb1+Rcea2_u)*Cc3ea_u*A664*2*Pi</f>
        <v>121.023196664832</v>
      </c>
      <c r="AN664" s="387" t="n">
        <f aca="false">AJ664*AL664/(AL664^2+AM664^2)+AK664*AM664/(AL664^2+AM664^2)</f>
        <v>257.980855552848</v>
      </c>
      <c r="AO664" s="387" t="n">
        <f aca="false">AK664*AL664/(AL664^2+AM664^2)-AJ664*AM664/(AL664^2+AM664^2)</f>
        <v>-65.5969008604599</v>
      </c>
      <c r="AQ664" s="387" t="n">
        <f aca="false">Eadcg/(1+(Eadcg*A664/GBP)^2)</f>
        <v>3.22830577470201E-005</v>
      </c>
      <c r="AR664" s="387" t="n">
        <f aca="false">-(A664*Eadcg*Eadcg/GBP)/(1+(Eadcg*A664/GBP)^2)</f>
        <v>-0.568181816347554</v>
      </c>
      <c r="AT664" s="387" t="n">
        <f aca="false">-AR664*AH664+AG664*AQ664</f>
        <v>-168.028570345115</v>
      </c>
      <c r="AU664" s="387" t="n">
        <f aca="false">AQ664*AH664+AG664*AR664</f>
        <v>-1296.39613208355</v>
      </c>
      <c r="AV664" s="387" t="n">
        <f aca="false">ATAN2(AT664,AU664)</f>
        <v>-1.69968981696089</v>
      </c>
      <c r="AW664" s="387" t="n">
        <f aca="false">AG664-AH664*AO664/_Rfb2+AG664*AN664/_Rfb2+AN664-AO664*AR664+AQ664*AN664</f>
        <v>2533.98149872439</v>
      </c>
      <c r="AX664" s="387" t="n">
        <f aca="false">AH664+AH664*AN664/_Rfb2+AG664*AO664/_Rfb2+AO664+AO664*AQ664+AN664*AR664</f>
        <v>-520.594236074095</v>
      </c>
      <c r="AY664" s="387" t="n">
        <f aca="false">ATAN2(AW664,AX664)</f>
        <v>-0.202625766705261</v>
      </c>
      <c r="BA664" s="387" t="n">
        <f aca="false">SQRT(AT664^2+AU664^2)/SQRT(AW664^2+AX664^2)</f>
        <v>0.505329627242855</v>
      </c>
      <c r="BB664" s="387" t="n">
        <f aca="false">20*LOG(BA664)</f>
        <v>-5.928504770605</v>
      </c>
      <c r="BC664" s="387" t="n">
        <f aca="false">AV664-AY664</f>
        <v>-1.49706405025563</v>
      </c>
      <c r="BD664" s="387" t="n">
        <f aca="false">BC664*180/Pi-180</f>
        <v>-265.775451838421</v>
      </c>
      <c r="BF664" s="387" t="n">
        <f aca="false">20*LOG(BA664*J664*F664*C664)</f>
        <v>-58.5192616013829</v>
      </c>
      <c r="BG664" s="387" t="n">
        <f aca="false">(180/Pi)*(D664+H664+BC664)</f>
        <v>-199.704736208949</v>
      </c>
      <c r="BH664" s="387" t="n">
        <f aca="false">IF(BG664&gt;180,BG664-180,BG664+180)</f>
        <v>-19.7047362089493</v>
      </c>
      <c r="BI664" s="387" t="n">
        <f aca="false">IF(BH664&gt;180,BH664-360,BH664)</f>
        <v>-19.7047362089493</v>
      </c>
      <c r="BJ664" s="387" t="n">
        <f aca="false">SUM((BF665&lt;0)*(BF664&gt;0))*A664</f>
        <v>0</v>
      </c>
      <c r="BK664" s="387" t="n">
        <f aca="false">IF(BJ664&gt;0,BI664,0)</f>
        <v>0</v>
      </c>
      <c r="BM664" s="387" t="n">
        <f aca="false">20*LOG(J664*F664*C664)</f>
        <v>-52.5907568307779</v>
      </c>
      <c r="BN664" s="387" t="n">
        <f aca="false">(H664+D664)*180/Pi</f>
        <v>-113.929284370528</v>
      </c>
      <c r="BQ664" s="416" t="n">
        <f aca="false">20*LOG(BA664*7)</f>
        <v>10.9734560296801</v>
      </c>
    </row>
    <row r="665" customFormat="false" ht="12.75" hidden="false" customHeight="false" outlineLevel="0" collapsed="false">
      <c r="A665" s="387" t="n">
        <f aca="false">A664+100000</f>
        <v>8900000</v>
      </c>
      <c r="B665" s="387" t="n">
        <f aca="false">A665/1000</f>
        <v>8900</v>
      </c>
      <c r="C665" s="387" t="n">
        <f aca="false">SQRT((A665/Fesr)^2+1)</f>
        <v>2.45017075365607</v>
      </c>
      <c r="D665" s="387" t="n">
        <f aca="false">ATAN(A665/Fesr)</f>
        <v>1.15038628850405</v>
      </c>
      <c r="F665" s="387" t="n">
        <f aca="false">(Ro/(Ro+Rdcr))/SQRT((A665/(Q*Fo))^2+(1-(A665^2/Fo^2))^2)</f>
        <v>6.3014666610104E-005</v>
      </c>
      <c r="G665" s="387" t="n">
        <f aca="false">-ATAN(A665*Fo/(Q*(Fo^2-A665^2)))</f>
        <v>0.00691268699239099</v>
      </c>
      <c r="H665" s="387" t="n">
        <f aca="false">IF(G665&gt;0,G665-Pi,G665)</f>
        <v>-3.13467996300761</v>
      </c>
      <c r="J665" s="387" t="n">
        <f aca="false">Vin/Vramp</f>
        <v>15</v>
      </c>
      <c r="M665" s="387" t="n">
        <f aca="false">1/(2*Pi*_Rfb1*(Cc1ea_u+Cc2ea_u)*A665)</f>
        <v>0.000177374852664481</v>
      </c>
      <c r="N665" s="387" t="n">
        <f aca="false">-Pi/2</f>
        <v>-1.570796325</v>
      </c>
      <c r="O665" s="387" t="n">
        <f aca="false">SQRT(1+(A665/Fz1_u)^2)</f>
        <v>726.517864631289</v>
      </c>
      <c r="P665" s="387" t="n">
        <f aca="false">ATAN2(Fz1_u,A665)</f>
        <v>1.56941989771525</v>
      </c>
      <c r="Q665" s="387" t="n">
        <f aca="false">SQRT(1+(A665/Fz2_u)^2)</f>
        <v>122.402545213838</v>
      </c>
      <c r="R665" s="387" t="n">
        <f aca="false">ATAN2(Fz2_u,A665)</f>
        <v>1.56262647115372</v>
      </c>
      <c r="S665" s="387" t="n">
        <f aca="false">1/SQRT(1+(A665/Fp1_u)^2)</f>
        <v>0.527505864415823</v>
      </c>
      <c r="T665" s="387" t="n">
        <f aca="false">-ATAN2(Fp1_u,A665)</f>
        <v>-1.0151342730877</v>
      </c>
      <c r="U665" s="387" t="n">
        <f aca="false">1/SQRT(1+(A665/Fp2_u)^2)</f>
        <v>0.991692083498479</v>
      </c>
      <c r="V665" s="387" t="n">
        <f aca="false">-ATAN2(Fp2_u,A665)</f>
        <v>-0.128991826367043</v>
      </c>
      <c r="X665" s="387" t="n">
        <f aca="false">20*LOG(C665*J665*O665*Q665*F665*M665*S665*U665)</f>
        <v>-34.3747562772353</v>
      </c>
      <c r="Y665" s="387" t="n">
        <f aca="false">(180/Pi)*(D665+H665+N665+P665+R665+T665+V665)</f>
        <v>-89.792211417378</v>
      </c>
      <c r="Z665" s="387" t="n">
        <f aca="false">Y665+180</f>
        <v>90.207788582622</v>
      </c>
      <c r="AC665" s="0" t="n">
        <v>1</v>
      </c>
      <c r="AD665" s="387" t="n">
        <f aca="false">Rcea1_u*Cc1ea_u*A665*2*Pi</f>
        <v>726.51717641664</v>
      </c>
      <c r="AE665" s="387" t="n">
        <f aca="false">-Rcea1_u*Cc1ea_u*Cc2ea_u*(A665*2*Pi)^2</f>
        <v>-0.040627094183221</v>
      </c>
      <c r="AF665" s="387" t="n">
        <f aca="false">(Cc2ea_u+Cc1ea_u)*A665*2*Pi</f>
        <v>0.31320987570117</v>
      </c>
      <c r="AG665" s="387" t="n">
        <f aca="false">AC665*AE665/(AE665^2+AF665^2)+AD665*AF665/(AE665^2+AF665^2)</f>
        <v>2280.79675425978</v>
      </c>
      <c r="AH665" s="387" t="n">
        <f aca="false">AD665*AE665/(AE665^2+AF665^2)-AC665*AF665/(AE665^2+AF665^2)</f>
        <v>-299.039563610244</v>
      </c>
      <c r="AJ665" s="387" t="n">
        <f aca="false">_Rfb1</f>
        <v>18000</v>
      </c>
      <c r="AK665" s="387" t="n">
        <f aca="false">_Rfb1*Rcea2_u*Cc3ea_u*A665*2*Pi</f>
        <v>28989.109009728</v>
      </c>
      <c r="AL665" s="0" t="n">
        <v>40</v>
      </c>
      <c r="AM665" s="387" t="n">
        <f aca="false">(_Rfb1+Rcea2_u)*Cc3ea_u*A665*2*Pi</f>
        <v>122.398460263296</v>
      </c>
      <c r="AN665" s="387" t="n">
        <f aca="false">AJ665*AL665/(AL665^2+AM665^2)+AK665*AM665/(AL665^2+AM665^2)</f>
        <v>257.410512014266</v>
      </c>
      <c r="AO665" s="387" t="n">
        <f aca="false">AK665*AL665/(AL665^2+AM665^2)-AJ665*AM665/(AL665^2+AM665^2)</f>
        <v>-62.9385329101192</v>
      </c>
      <c r="AQ665" s="387" t="n">
        <f aca="false">Eadcg/(1+(Eadcg*A665/GBP)^2)</f>
        <v>3.15616714065091E-005</v>
      </c>
      <c r="AR665" s="387" t="n">
        <f aca="false">-(A665*Eadcg*Eadcg/GBP)/(1+(Eadcg*A665/GBP)^2)</f>
        <v>-0.561797751035861</v>
      </c>
      <c r="AT665" s="387" t="n">
        <f aca="false">-AR665*AH665+AG665*AQ665</f>
        <v>-167.927768549278</v>
      </c>
      <c r="AU665" s="387" t="n">
        <f aca="false">AQ665*AH665+AG665*AR665</f>
        <v>-1281.35592530148</v>
      </c>
      <c r="AV665" s="387" t="n">
        <f aca="false">ATAN2(AT665,AU665)</f>
        <v>-1.70110840246636</v>
      </c>
      <c r="AW665" s="387" t="n">
        <f aca="false">AG665-AH665*AO665/_Rfb2+AG665*AN665/_Rfb2+AN665-AO665*AR665+AQ665*AN665</f>
        <v>2534.42777260979</v>
      </c>
      <c r="AX665" s="387" t="n">
        <f aca="false">AH665+AH665*AN665/_Rfb2+AG665*AO665/_Rfb2+AO665+AO665*AQ665+AN665*AR665</f>
        <v>-518.844170194968</v>
      </c>
      <c r="AY665" s="387" t="n">
        <f aca="false">ATAN2(AW665,AX665)</f>
        <v>-0.201928403891714</v>
      </c>
      <c r="BA665" s="387" t="n">
        <f aca="false">SQRT(AT665^2+AU665^2)/SQRT(AW665^2+AX665^2)</f>
        <v>0.499542846905077</v>
      </c>
      <c r="BB665" s="387" t="n">
        <f aca="false">20*LOG(BA665)</f>
        <v>-6.02854510866442</v>
      </c>
      <c r="BC665" s="387" t="n">
        <f aca="false">AV665-AY665</f>
        <v>-1.49917999857465</v>
      </c>
      <c r="BD665" s="387" t="n">
        <f aca="false">BC665*180/Pi-180</f>
        <v>-265.896686746907</v>
      </c>
      <c r="BF665" s="387" t="n">
        <f aca="false">20*LOG(BA665*J665*F665*C665)</f>
        <v>-58.7339600372573</v>
      </c>
      <c r="BG665" s="387" t="n">
        <f aca="false">(180/Pi)*(D665+H665+BC665)</f>
        <v>-199.588339740379</v>
      </c>
      <c r="BH665" s="387" t="n">
        <f aca="false">IF(BG665&gt;180,BG665-180,BG665+180)</f>
        <v>-19.588339740379</v>
      </c>
      <c r="BI665" s="387" t="n">
        <f aca="false">IF(BH665&gt;180,BH665-360,BH665)</f>
        <v>-19.588339740379</v>
      </c>
      <c r="BJ665" s="387" t="n">
        <f aca="false">SUM((BF666&lt;0)*(BF665&gt;0))*A665</f>
        <v>0</v>
      </c>
      <c r="BK665" s="387" t="n">
        <f aca="false">IF(BJ665&gt;0,BI665,0)</f>
        <v>0</v>
      </c>
      <c r="BM665" s="387" t="n">
        <f aca="false">20*LOG(J665*F665*C665)</f>
        <v>-52.7054149285929</v>
      </c>
      <c r="BN665" s="387" t="n">
        <f aca="false">(H665+D665)*180/Pi</f>
        <v>-113.691652993472</v>
      </c>
      <c r="BQ665" s="416" t="n">
        <f aca="false">20*LOG(BA665*7)</f>
        <v>10.8734156916207</v>
      </c>
    </row>
    <row r="666" customFormat="false" ht="12.75" hidden="false" customHeight="false" outlineLevel="0" collapsed="false">
      <c r="A666" s="387" t="n">
        <f aca="false">A665+100000</f>
        <v>9000000</v>
      </c>
      <c r="B666" s="387" t="n">
        <f aca="false">A666/1000</f>
        <v>9000</v>
      </c>
      <c r="C666" s="387" t="n">
        <f aca="false">SQRT((A666/Fesr)^2+1)</f>
        <v>2.47313624975092</v>
      </c>
      <c r="D666" s="387" t="n">
        <f aca="false">ATAN(A666/Fesr)</f>
        <v>1.15453388701231</v>
      </c>
      <c r="F666" s="387" t="n">
        <f aca="false">(Ro/(Ro+Rdcr))/SQRT((A666/(Q*Fo))^2+(1-(A666^2/Fo^2))^2)</f>
        <v>6.16220655198901E-005</v>
      </c>
      <c r="G666" s="387" t="n">
        <f aca="false">-ATAN(A666*Fo/(Q*(Fo^2-A666^2)))</f>
        <v>0.0068358720819322</v>
      </c>
      <c r="H666" s="387" t="n">
        <f aca="false">IF(G666&gt;0,G666-Pi,G666)</f>
        <v>-3.13475677791807</v>
      </c>
      <c r="J666" s="387" t="n">
        <f aca="false">Vin/Vramp</f>
        <v>15</v>
      </c>
      <c r="M666" s="387" t="n">
        <f aca="false">1/(2*Pi*_Rfb1*(Cc1ea_u+Cc2ea_u)*A666)</f>
        <v>0.000175404020968209</v>
      </c>
      <c r="N666" s="387" t="n">
        <f aca="false">-Pi/2</f>
        <v>-1.570796325</v>
      </c>
      <c r="O666" s="387" t="n">
        <f aca="false">SQRT(1+(A666/Fz1_u)^2)</f>
        <v>734.680971326226</v>
      </c>
      <c r="P666" s="387" t="n">
        <f aca="false">ATAN2(Fz1_u,A666)</f>
        <v>1.5694351913527</v>
      </c>
      <c r="Q666" s="387" t="n">
        <f aca="false">SQRT(1+(A666/Fz2_u)^2)</f>
        <v>123.777763425452</v>
      </c>
      <c r="R666" s="387" t="n">
        <f aca="false">ATAN2(Fz2_u,A666)</f>
        <v>1.5627172433553</v>
      </c>
      <c r="S666" s="387" t="n">
        <f aca="false">1/SQRT(1+(A666/Fp1_u)^2)</f>
        <v>0.523255986628513</v>
      </c>
      <c r="T666" s="387" t="n">
        <f aca="false">-ATAN2(Fp1_u,A666)</f>
        <v>-1.02012904498362</v>
      </c>
      <c r="U666" s="387" t="n">
        <f aca="false">1/SQRT(1+(A666/Fp2_u)^2)</f>
        <v>0.991506725038107</v>
      </c>
      <c r="V666" s="387" t="n">
        <f aca="false">-ATAN2(Fp2_u,A666)</f>
        <v>-0.130424881721976</v>
      </c>
      <c r="X666" s="387" t="n">
        <f aca="false">20*LOG(C666*J666*O666*Q666*F666*M666*S666*U666)</f>
        <v>-34.4626721774033</v>
      </c>
      <c r="Y666" s="387" t="n">
        <f aca="false">(180/Pi)*(D666+H666+N666+P666+R666+T666+V666)</f>
        <v>-89.9211829460466</v>
      </c>
      <c r="Z666" s="387" t="n">
        <f aca="false">Y666+180</f>
        <v>90.0788170539534</v>
      </c>
      <c r="AC666" s="0" t="n">
        <v>1</v>
      </c>
      <c r="AD666" s="387" t="n">
        <f aca="false">Rcea1_u*Cc1ea_u*A666*2*Pi</f>
        <v>734.6802907584</v>
      </c>
      <c r="AE666" s="387" t="n">
        <f aca="false">-Rcea1_u*Cc1ea_u*Cc2ea_u*(A666*2*Pi)^2</f>
        <v>-0.0415451916278361</v>
      </c>
      <c r="AF666" s="387" t="n">
        <f aca="false">(Cc2ea_u+Cc1ea_u)*A666*2*Pi</f>
        <v>0.3167290877877</v>
      </c>
      <c r="AG666" s="387" t="n">
        <f aca="false">AC666*AE666/(AE666^2+AF666^2)+AD666*AF666/(AE666^2+AF666^2)</f>
        <v>2279.94422055088</v>
      </c>
      <c r="AH666" s="387" t="n">
        <f aca="false">AD666*AE666/(AE666^2+AF666^2)-AC666*AF666/(AE666^2+AF666^2)</f>
        <v>-302.216383762404</v>
      </c>
      <c r="AJ666" s="387" t="n">
        <f aca="false">_Rfb1</f>
        <v>18000</v>
      </c>
      <c r="AK666" s="387" t="n">
        <f aca="false">_Rfb1*Rcea2_u*Cc3ea_u*A666*2*Pi</f>
        <v>29314.82933568</v>
      </c>
      <c r="AL666" s="0" t="n">
        <v>41</v>
      </c>
      <c r="AM666" s="387" t="n">
        <f aca="false">(_Rfb1+Rcea2_u)*Cc3ea_u*A666*2*Pi</f>
        <v>123.77372386176</v>
      </c>
      <c r="AN666" s="387" t="n">
        <f aca="false">AJ666*AL666/(AL666^2+AM666^2)+AK666*AM666/(AL666^2+AM666^2)</f>
        <v>256.833266142133</v>
      </c>
      <c r="AO666" s="387" t="n">
        <f aca="false">AK666*AL666/(AL666^2+AM666^2)-AJ666*AM666/(AL666^2+AM666^2)</f>
        <v>-60.3507421051291</v>
      </c>
      <c r="AQ666" s="387" t="n">
        <f aca="false">Eadcg/(1+(Eadcg*A666/GBP)^2)</f>
        <v>3.08641974356043E-005</v>
      </c>
      <c r="AR666" s="387" t="n">
        <f aca="false">-(A666*Eadcg*Eadcg/GBP)/(1+(Eadcg*A666/GBP)^2)</f>
        <v>-0.555555553840878</v>
      </c>
      <c r="AT666" s="387" t="n">
        <f aca="false">-AR666*AH666+AG666*AQ666</f>
        <v>-167.827621812345</v>
      </c>
      <c r="AU666" s="387" t="n">
        <f aca="false">AQ666*AH666+AG666*AR666</f>
        <v>-1266.64500184059</v>
      </c>
      <c r="AV666" s="387" t="n">
        <f aca="false">ATAN2(AT666,AU666)</f>
        <v>-1.70252678840357</v>
      </c>
      <c r="AW666" s="387" t="n">
        <f aca="false">AG666-AH666*AO666/_Rfb2+AG666*AN666/_Rfb2+AN666-AO666*AR666+AQ666*AN666</f>
        <v>2534.77536467681</v>
      </c>
      <c r="AX666" s="387" t="n">
        <f aca="false">AH666+AH666*AN666/_Rfb2+AG666*AO666/_Rfb2+AO666+AO666*AQ666+AN666*AR666</f>
        <v>-517.210555216214</v>
      </c>
      <c r="AY666" s="387" t="n">
        <f aca="false">ATAN2(AW666,AX666)</f>
        <v>-0.201282817333049</v>
      </c>
      <c r="BA666" s="387" t="n">
        <f aca="false">SQRT(AT666^2+AU666^2)/SQRT(AW666^2+AX666^2)</f>
        <v>0.493897463250577</v>
      </c>
      <c r="BB666" s="387" t="n">
        <f aca="false">20*LOG(BA666)</f>
        <v>-6.12726408900251</v>
      </c>
      <c r="BC666" s="387" t="n">
        <f aca="false">AV666-AY666</f>
        <v>-1.50124397107052</v>
      </c>
      <c r="BD666" s="387" t="n">
        <f aca="false">BC666*180/Pi-180</f>
        <v>-266.014943660087</v>
      </c>
      <c r="BF666" s="387" t="n">
        <f aca="false">20*LOG(BA666*J666*F666*C666)</f>
        <v>-58.9457530171774</v>
      </c>
      <c r="BG666" s="387" t="n">
        <f aca="false">(180/Pi)*(D666+H666+BC666)</f>
        <v>-199.473357933827</v>
      </c>
      <c r="BH666" s="387" t="n">
        <f aca="false">IF(BG666&gt;180,BG666-180,BG666+180)</f>
        <v>-19.4733579338273</v>
      </c>
      <c r="BI666" s="387" t="n">
        <f aca="false">IF(BH666&gt;180,BH666-360,BH666)</f>
        <v>-19.4733579338273</v>
      </c>
      <c r="BJ666" s="387" t="n">
        <f aca="false">SUM((BF667&lt;0)*(BF666&gt;0))*A666</f>
        <v>0</v>
      </c>
      <c r="BK666" s="387" t="n">
        <f aca="false">IF(BJ666&gt;0,BI666,0)</f>
        <v>0</v>
      </c>
      <c r="BM666" s="387" t="n">
        <f aca="false">20*LOG(J666*F666*C666)</f>
        <v>-52.8184889281749</v>
      </c>
      <c r="BN666" s="387" t="n">
        <f aca="false">(H666+D666)*180/Pi</f>
        <v>-113.45841427374</v>
      </c>
      <c r="BQ666" s="416" t="n">
        <f aca="false">20*LOG(BA666*7)</f>
        <v>10.7746967112826</v>
      </c>
    </row>
    <row r="667" customFormat="false" ht="12.75" hidden="false" customHeight="false" outlineLevel="0" collapsed="false">
      <c r="A667" s="387" t="n">
        <f aca="false">A666+100000</f>
        <v>9100000</v>
      </c>
      <c r="B667" s="387" t="n">
        <f aca="false">A667/1000</f>
        <v>9100</v>
      </c>
      <c r="C667" s="387" t="n">
        <f aca="false">SQRT((A667/Fesr)^2+1)</f>
        <v>2.49614350688276</v>
      </c>
      <c r="D667" s="387" t="n">
        <f aca="false">ATAN(A667/Fesr)</f>
        <v>1.15860509664888</v>
      </c>
      <c r="F667" s="387" t="n">
        <f aca="false">(Ro/(Ro+Rdcr))/SQRT((A667/(Q*Fo))^2+(1-(A667^2/Fo^2))^2)</f>
        <v>6.02751239879724E-005</v>
      </c>
      <c r="G667" s="387" t="n">
        <f aca="false">-ATAN(A667*Fo/(Q*(Fo^2-A667^2)))</f>
        <v>0.00676074564723871</v>
      </c>
      <c r="H667" s="387" t="n">
        <f aca="false">IF(G667&gt;0,G667-Pi,G667)</f>
        <v>-3.13483190435276</v>
      </c>
      <c r="J667" s="387" t="n">
        <f aca="false">Vin/Vramp</f>
        <v>15</v>
      </c>
      <c r="M667" s="387" t="n">
        <f aca="false">1/(2*Pi*_Rfb1*(Cc1ea_u+Cc2ea_u)*A667)</f>
        <v>0.000173476504254273</v>
      </c>
      <c r="N667" s="387" t="n">
        <f aca="false">-Pi/2</f>
        <v>-1.570796325</v>
      </c>
      <c r="O667" s="387" t="n">
        <f aca="false">SQRT(1+(A667/Fz1_u)^2)</f>
        <v>742.844078189226</v>
      </c>
      <c r="P667" s="387" t="n">
        <f aca="false">ATAN2(Fz1_u,A667)</f>
        <v>1.56945014886686</v>
      </c>
      <c r="Q667" s="387" t="n">
        <f aca="false">SQRT(1+(A667/Fz2_u)^2)</f>
        <v>125.152982634531</v>
      </c>
      <c r="R667" s="387" t="n">
        <f aca="false">ATAN2(Fz2_u,A667)</f>
        <v>1.56280602069223</v>
      </c>
      <c r="S667" s="387" t="n">
        <f aca="false">1/SQRT(1+(A667/Fp1_u)^2)</f>
        <v>0.519061399855919</v>
      </c>
      <c r="T667" s="387" t="n">
        <f aca="false">-ATAN2(Fp1_u,A667)</f>
        <v>-1.02504385849523</v>
      </c>
      <c r="U667" s="387" t="n">
        <f aca="false">1/SQRT(1+(A667/Fp2_u)^2)</f>
        <v>0.991319401178845</v>
      </c>
      <c r="V667" s="387" t="n">
        <f aca="false">-ATAN2(Fp2_u,A667)</f>
        <v>-0.13185739852793</v>
      </c>
      <c r="X667" s="387" t="n">
        <f aca="false">20*LOG(C667*J667*O667*Q667*F667*M667*S667*U667)</f>
        <v>-34.54978414602</v>
      </c>
      <c r="Y667" s="387" t="n">
        <f aca="false">(180/Pi)*(D667+H667+N667+P667+R667+T667+V667)</f>
        <v>-90.0499559133585</v>
      </c>
      <c r="Z667" s="387" t="n">
        <f aca="false">Y667+180</f>
        <v>89.9500440866415</v>
      </c>
      <c r="AC667" s="0" t="n">
        <v>1</v>
      </c>
      <c r="AD667" s="387" t="n">
        <f aca="false">Rcea1_u*Cc1ea_u*A667*2*Pi</f>
        <v>742.84340510016</v>
      </c>
      <c r="AE667" s="387" t="n">
        <f aca="false">-Rcea1_u*Cc1ea_u*Cc2ea_u*(A667*2*Pi)^2</f>
        <v>-0.0424735471444582</v>
      </c>
      <c r="AF667" s="387" t="n">
        <f aca="false">(Cc2ea_u+Cc1ea_u)*A667*2*Pi</f>
        <v>0.32024829987423</v>
      </c>
      <c r="AG667" s="387" t="n">
        <f aca="false">AC667*AE667/(AE667^2+AF667^2)+AD667*AF667/(AE667^2+AF667^2)</f>
        <v>2279.08280913536</v>
      </c>
      <c r="AH667" s="387" t="n">
        <f aca="false">AD667*AE667/(AE667^2+AF667^2)-AC667*AF667/(AE667^2+AF667^2)</f>
        <v>-305.390321130022</v>
      </c>
      <c r="AJ667" s="387" t="n">
        <f aca="false">_Rfb1</f>
        <v>18000</v>
      </c>
      <c r="AK667" s="387" t="n">
        <f aca="false">_Rfb1*Rcea2_u*Cc3ea_u*A667*2*Pi</f>
        <v>29640.549661632</v>
      </c>
      <c r="AL667" s="0" t="n">
        <v>42</v>
      </c>
      <c r="AM667" s="387" t="n">
        <f aca="false">(_Rfb1+Rcea2_u)*Cc3ea_u*A667*2*Pi</f>
        <v>125.148987460224</v>
      </c>
      <c r="AN667" s="387" t="n">
        <f aca="false">AJ667*AL667/(AL667^2+AM667^2)+AK667*AM667/(AL667^2+AM667^2)</f>
        <v>256.250191130895</v>
      </c>
      <c r="AO667" s="387" t="n">
        <f aca="false">AK667*AL667/(AL667^2+AM667^2)-AJ667*AM667/(AL667^2+AM667^2)</f>
        <v>-57.8310070211529</v>
      </c>
      <c r="AQ667" s="387" t="n">
        <f aca="false">Eadcg/(1+(Eadcg*A667/GBP)^2)</f>
        <v>3.01895905380099E-005</v>
      </c>
      <c r="AR667" s="387" t="n">
        <f aca="false">-(A667*Eadcg*Eadcg/GBP)/(1+(Eadcg*A667/GBP)^2)</f>
        <v>-0.549450547791781</v>
      </c>
      <c r="AT667" s="387" t="n">
        <f aca="false">-AR667*AH667+AG667*AQ667</f>
        <v>-167.728074658389</v>
      </c>
      <c r="AU667" s="387" t="n">
        <f aca="false">AQ667*AH667+AG667*AR667</f>
        <v>-1252.252517551</v>
      </c>
      <c r="AV667" s="387" t="n">
        <f aca="false">ATAN2(AT667,AU667)</f>
        <v>-1.70394495819598</v>
      </c>
      <c r="AW667" s="387" t="n">
        <f aca="false">AG667-AH667*AO667/_Rfb2+AG667*AN667/_Rfb2+AN667-AO667*AR667+AQ667*AN667</f>
        <v>2535.0295898474</v>
      </c>
      <c r="AX667" s="387" t="n">
        <f aca="false">AH667+AH667*AN667/_Rfb2+AG667*AO667/_Rfb2+AO667+AO667*AQ667+AN667*AR667</f>
        <v>-515.689769828438</v>
      </c>
      <c r="AY667" s="387" t="n">
        <f aca="false">ATAN2(AW667,AX667)</f>
        <v>-0.200687170542685</v>
      </c>
      <c r="BA667" s="387" t="n">
        <f aca="false">SQRT(AT667^2+AU667^2)/SQRT(AW667^2+AX667^2)</f>
        <v>0.48838801042047</v>
      </c>
      <c r="BB667" s="387" t="n">
        <f aca="false">20*LOG(BA667)</f>
        <v>-6.22470012436063</v>
      </c>
      <c r="BC667" s="387" t="n">
        <f aca="false">AV667-AY667</f>
        <v>-1.50325778765329</v>
      </c>
      <c r="BD667" s="387" t="n">
        <f aca="false">BC667*180/Pi-180</f>
        <v>-266.130326851125</v>
      </c>
      <c r="BF667" s="387" t="n">
        <f aca="false">20*LOG(BA667*J667*F667*C667)</f>
        <v>-59.1547216962103</v>
      </c>
      <c r="BG667" s="387" t="n">
        <f aca="false">(180/Pi)*(D667+H667+BC667)</f>
        <v>-199.359782422553</v>
      </c>
      <c r="BH667" s="387" t="n">
        <f aca="false">IF(BG667&gt;180,BG667-180,BG667+180)</f>
        <v>-19.3597824225528</v>
      </c>
      <c r="BI667" s="387" t="n">
        <f aca="false">IF(BH667&gt;180,BH667-360,BH667)</f>
        <v>-19.3597824225528</v>
      </c>
      <c r="BJ667" s="387" t="n">
        <f aca="false">SUM((BF668&lt;0)*(BF667&gt;0))*A667</f>
        <v>0</v>
      </c>
      <c r="BK667" s="387" t="n">
        <f aca="false">IF(BJ667&gt;0,BI667,0)</f>
        <v>0</v>
      </c>
      <c r="BM667" s="387" t="n">
        <f aca="false">20*LOG(J667*F667*C667)</f>
        <v>-52.9300215718496</v>
      </c>
      <c r="BN667" s="387" t="n">
        <f aca="false">(H667+D667)*180/Pi</f>
        <v>-113.229455571428</v>
      </c>
      <c r="BQ667" s="416" t="n">
        <f aca="false">20*LOG(BA667*7)</f>
        <v>10.6772606759245</v>
      </c>
    </row>
    <row r="668" customFormat="false" ht="12.75" hidden="false" customHeight="false" outlineLevel="0" collapsed="false">
      <c r="A668" s="387" t="n">
        <f aca="false">A667+100000</f>
        <v>9200000</v>
      </c>
      <c r="B668" s="387" t="n">
        <f aca="false">A668/1000</f>
        <v>9200</v>
      </c>
      <c r="C668" s="387" t="n">
        <f aca="false">SQRT((A668/Fesr)^2+1)</f>
        <v>2.51919138086696</v>
      </c>
      <c r="D668" s="387" t="n">
        <f aca="false">ATAN(A668/Fesr)</f>
        <v>1.16260187720367</v>
      </c>
      <c r="F668" s="387" t="n">
        <f aca="false">(Ro/(Ro+Rdcr))/SQRT((A668/(Q*Fo))^2+(1-(A668^2/Fo^2))^2)</f>
        <v>5.89718675200535E-005</v>
      </c>
      <c r="G668" s="387" t="n">
        <f aca="false">-ATAN(A668*Fo/(Q*(Fo^2-A668^2)))</f>
        <v>0.00668725261922476</v>
      </c>
      <c r="H668" s="387" t="n">
        <f aca="false">IF(G668&gt;0,G668-Pi,G668)</f>
        <v>-3.13490539738078</v>
      </c>
      <c r="J668" s="387" t="n">
        <f aca="false">Vin/Vramp</f>
        <v>15</v>
      </c>
      <c r="M668" s="387" t="n">
        <f aca="false">1/(2*Pi*_Rfb1*(Cc1ea_u+Cc2ea_u)*A668)</f>
        <v>0.000171590890077596</v>
      </c>
      <c r="N668" s="387" t="n">
        <f aca="false">-Pi/2</f>
        <v>-1.570796325</v>
      </c>
      <c r="O668" s="387" t="n">
        <f aca="false">SQRT(1+(A668/Fz1_u)^2)</f>
        <v>751.007185214807</v>
      </c>
      <c r="P668" s="387" t="n">
        <f aca="false">ATAN2(Fz1_u,A668)</f>
        <v>1.56946478121825</v>
      </c>
      <c r="Q668" s="387" t="n">
        <f aca="false">SQRT(1+(A668/Fz2_u)^2)</f>
        <v>126.528202808551</v>
      </c>
      <c r="R668" s="387" t="n">
        <f aca="false">ATAN2(Fz2_u,A668)</f>
        <v>1.56289286820895</v>
      </c>
      <c r="S668" s="387" t="n">
        <f aca="false">1/SQRT(1+(A668/Fp1_u)^2)</f>
        <v>0.514921385771622</v>
      </c>
      <c r="T668" s="387" t="n">
        <f aca="false">-ATAN2(Fp1_u,A668)</f>
        <v>-1.02988038655585</v>
      </c>
      <c r="U668" s="387" t="n">
        <f aca="false">1/SQRT(1+(A668/Fp2_u)^2)</f>
        <v>0.991130115340222</v>
      </c>
      <c r="V668" s="387" t="n">
        <f aca="false">-ATAN2(Fp2_u,A668)</f>
        <v>-0.133289371212421</v>
      </c>
      <c r="X668" s="387" t="n">
        <f aca="false">20*LOG(C668*J668*O668*Q668*F668*M668*S668*U668)</f>
        <v>-34.6361087550506</v>
      </c>
      <c r="Y668" s="387" t="n">
        <f aca="false">(180/Pi)*(D668+H668+N668+P668+R668+T668+V668)</f>
        <v>-90.1785123648262</v>
      </c>
      <c r="Z668" s="387" t="n">
        <f aca="false">Y668+180</f>
        <v>89.8214876351738</v>
      </c>
      <c r="AC668" s="0" t="n">
        <v>1</v>
      </c>
      <c r="AD668" s="387" t="n">
        <f aca="false">Rcea1_u*Cc1ea_u*A668*2*Pi</f>
        <v>751.00651944192</v>
      </c>
      <c r="AE668" s="387" t="n">
        <f aca="false">-Rcea1_u*Cc1ea_u*Cc2ea_u*(A668*2*Pi)^2</f>
        <v>-0.0434121607330871</v>
      </c>
      <c r="AF668" s="387" t="n">
        <f aca="false">(Cc2ea_u+Cc1ea_u)*A668*2*Pi</f>
        <v>0.32376751196076</v>
      </c>
      <c r="AG668" s="387" t="n">
        <f aca="false">AC668*AE668/(AE668^2+AF668^2)+AD668*AF668/(AE668^2+AF668^2)</f>
        <v>2278.21254085652</v>
      </c>
      <c r="AH668" s="387" t="n">
        <f aca="false">AD668*AE668/(AE668^2+AF668^2)-AC668*AF668/(AE668^2+AF668^2)</f>
        <v>-308.561314267708</v>
      </c>
      <c r="AJ668" s="387" t="n">
        <f aca="false">_Rfb1</f>
        <v>18000</v>
      </c>
      <c r="AK668" s="387" t="n">
        <f aca="false">_Rfb1*Rcea2_u*Cc3ea_u*A668*2*Pi</f>
        <v>29966.269987584</v>
      </c>
      <c r="AL668" s="0" t="n">
        <v>43</v>
      </c>
      <c r="AM668" s="387" t="n">
        <f aca="false">(_Rfb1+Rcea2_u)*Cc3ea_u*A668*2*Pi</f>
        <v>126.524251058688</v>
      </c>
      <c r="AN668" s="387" t="n">
        <f aca="false">AJ668*AL668/(AL668^2+AM668^2)+AK668*AM668/(AL668^2+AM668^2)</f>
        <v>255.662269948751</v>
      </c>
      <c r="AO668" s="387" t="n">
        <f aca="false">AK668*AL668/(AL668^2+AM668^2)-AJ668*AM668/(AL668^2+AM668^2)</f>
        <v>-55.3769125964141</v>
      </c>
      <c r="AQ668" s="387" t="n">
        <f aca="false">Eadcg/(1+(Eadcg*A668/GBP)^2)</f>
        <v>2.95368619165381E-005</v>
      </c>
      <c r="AR668" s="387" t="n">
        <f aca="false">-(A668*Eadcg*Eadcg/GBP)/(1+(Eadcg*A668/GBP)^2)</f>
        <v>-0.543478259264301</v>
      </c>
      <c r="AT668" s="387" t="n">
        <f aca="false">-AR668*AH668+AG668*AQ668</f>
        <v>-167.629074705283</v>
      </c>
      <c r="AU668" s="387" t="n">
        <f aca="false">AQ668*AH668+AG668*AR668</f>
        <v>-1238.16809987174</v>
      </c>
      <c r="AV668" s="387" t="n">
        <f aca="false">ATAN2(AT668,AU668)</f>
        <v>-1.70536289575793</v>
      </c>
      <c r="AW668" s="387" t="n">
        <f aca="false">AG668-AH668*AO668/_Rfb2+AG668*AN668/_Rfb2+AN668-AO668*AR668+AQ668*AN668</f>
        <v>2535.19542624346</v>
      </c>
      <c r="AX668" s="387" t="n">
        <f aca="false">AH668+AH668*AN668/_Rfb2+AG668*AO668/_Rfb2+AO668+AO668*AQ668+AN668*AR668</f>
        <v>-514.278295887601</v>
      </c>
      <c r="AY668" s="387" t="n">
        <f aca="false">ATAN2(AW668,AX668)</f>
        <v>-0.200139704005276</v>
      </c>
      <c r="BA668" s="387" t="n">
        <f aca="false">SQRT(AT668^2+AU668^2)/SQRT(AW668^2+AX668^2)</f>
        <v>0.483009314631254</v>
      </c>
      <c r="BB668" s="387" t="n">
        <f aca="false">20*LOG(BA668)</f>
        <v>-6.32088987963029</v>
      </c>
      <c r="BC668" s="387" t="n">
        <f aca="false">AV668-AY668</f>
        <v>-1.50522319175265</v>
      </c>
      <c r="BD668" s="387" t="n">
        <f aca="false">BC668*180/Pi-180</f>
        <v>-266.242936211185</v>
      </c>
      <c r="BF668" s="387" t="n">
        <f aca="false">20*LOG(BA668*J668*F668*C668)</f>
        <v>-59.3609438391907</v>
      </c>
      <c r="BG668" s="387" t="n">
        <f aca="false">(180/Pi)*(D668+H668+BC668)</f>
        <v>-199.247603965255</v>
      </c>
      <c r="BH668" s="387" t="n">
        <f aca="false">IF(BG668&gt;180,BG668-180,BG668+180)</f>
        <v>-19.2476039652552</v>
      </c>
      <c r="BI668" s="387" t="n">
        <f aca="false">IF(BH668&gt;180,BH668-360,BH668)</f>
        <v>-19.2476039652552</v>
      </c>
      <c r="BJ668" s="387" t="n">
        <f aca="false">SUM((BF669&lt;0)*(BF668&gt;0))*A668</f>
        <v>0</v>
      </c>
      <c r="BK668" s="387" t="n">
        <f aca="false">IF(BJ668&gt;0,BI668,0)</f>
        <v>0</v>
      </c>
      <c r="BM668" s="387" t="n">
        <f aca="false">20*LOG(J668*F668*C668)</f>
        <v>-53.0400539595604</v>
      </c>
      <c r="BN668" s="387" t="n">
        <f aca="false">(H668+D668)*180/Pi</f>
        <v>-113.00466775407</v>
      </c>
      <c r="BQ668" s="416" t="n">
        <f aca="false">20*LOG(BA668*7)</f>
        <v>10.5810709206548</v>
      </c>
    </row>
    <row r="669" customFormat="false" ht="12.75" hidden="false" customHeight="false" outlineLevel="0" collapsed="false">
      <c r="A669" s="387" t="n">
        <f aca="false">A668+100000</f>
        <v>9300000</v>
      </c>
      <c r="B669" s="387" t="n">
        <f aca="false">A669/1000</f>
        <v>9300</v>
      </c>
      <c r="C669" s="387" t="n">
        <f aca="false">SQRT((A669/Fesr)^2+1)</f>
        <v>2.54227876702698</v>
      </c>
      <c r="D669" s="387" t="n">
        <f aca="false">ATAN(A669/Fesr)</f>
        <v>1.1665261269769</v>
      </c>
      <c r="F669" s="387" t="n">
        <f aca="false">(Ro/(Ro+Rdcr))/SQRT((A669/(Q*Fo))^2+(1-(A669^2/Fo^2))^2)</f>
        <v>5.77104272114653E-005</v>
      </c>
      <c r="G669" s="387" t="n">
        <f aca="false">-ATAN(A669*Fo/(Q*(Fo^2-A669^2)))</f>
        <v>0.00661534029790138</v>
      </c>
      <c r="H669" s="387" t="n">
        <f aca="false">IF(G669&gt;0,G669-Pi,G669)</f>
        <v>-3.1349773097021</v>
      </c>
      <c r="J669" s="387" t="n">
        <f aca="false">Vin/Vramp</f>
        <v>15</v>
      </c>
      <c r="M669" s="387" t="n">
        <f aca="false">1/(2*Pi*_Rfb1*(Cc1ea_u+Cc2ea_u)*A669)</f>
        <v>0.000169745826743428</v>
      </c>
      <c r="N669" s="387" t="n">
        <f aca="false">-Pi/2</f>
        <v>-1.570796325</v>
      </c>
      <c r="O669" s="387" t="n">
        <f aca="false">SQRT(1+(A669/Fz1_u)^2)</f>
        <v>759.170292397725</v>
      </c>
      <c r="P669" s="387" t="n">
        <f aca="false">ATAN2(Fz1_u,A669)</f>
        <v>1.56947909889597</v>
      </c>
      <c r="Q669" s="387" t="n">
        <f aca="false">SQRT(1+(A669/Fz2_u)^2)</f>
        <v>127.903423916387</v>
      </c>
      <c r="R669" s="387" t="n">
        <f aca="false">ATAN2(Fz2_u,A669)</f>
        <v>1.56297784815254</v>
      </c>
      <c r="S669" s="387" t="n">
        <f aca="false">1/SQRT(1+(A669/Fp1_u)^2)</f>
        <v>0.510835223167669</v>
      </c>
      <c r="T669" s="387" t="n">
        <f aca="false">-ATAN2(Fp1_u,A669)</f>
        <v>-1.03464026388249</v>
      </c>
      <c r="U669" s="387" t="n">
        <f aca="false">1/SQRT(1+(A669/Fp2_u)^2)</f>
        <v>0.99093887097406</v>
      </c>
      <c r="V669" s="387" t="n">
        <f aca="false">-ATAN2(Fp2_u,A669)</f>
        <v>-0.134720794216122</v>
      </c>
      <c r="X669" s="387" t="n">
        <f aca="false">20*LOG(C669*J669*O669*Q669*F669*M669*S669*U669)</f>
        <v>-34.7216620062631</v>
      </c>
      <c r="Y669" s="387" t="n">
        <f aca="false">(180/Pi)*(D669+H669+N669+P669+R669+T669+V669)</f>
        <v>-90.3068357317278</v>
      </c>
      <c r="Z669" s="387" t="n">
        <f aca="false">Y669+180</f>
        <v>89.6931642682722</v>
      </c>
      <c r="AC669" s="0" t="n">
        <v>1</v>
      </c>
      <c r="AD669" s="387" t="n">
        <f aca="false">Rcea1_u*Cc1ea_u*A669*2*Pi</f>
        <v>759.16963378368</v>
      </c>
      <c r="AE669" s="387" t="n">
        <f aca="false">-Rcea1_u*Cc1ea_u*Cc2ea_u*(A669*2*Pi)^2</f>
        <v>-0.0443610323937228</v>
      </c>
      <c r="AF669" s="387" t="n">
        <f aca="false">(Cc2ea_u+Cc1ea_u)*A669*2*Pi</f>
        <v>0.32728672404729</v>
      </c>
      <c r="AG669" s="387" t="n">
        <f aca="false">AC669*AE669/(AE669^2+AF669^2)+AD669*AF669/(AE669^2+AF669^2)</f>
        <v>2277.33343674772</v>
      </c>
      <c r="AH669" s="387" t="n">
        <f aca="false">AD669*AE669/(AE669^2+AF669^2)-AC669*AF669/(AE669^2+AF669^2)</f>
        <v>-311.729302970847</v>
      </c>
      <c r="AJ669" s="387" t="n">
        <f aca="false">_Rfb1</f>
        <v>18000</v>
      </c>
      <c r="AK669" s="387" t="n">
        <f aca="false">_Rfb1*Rcea2_u*Cc3ea_u*A669*2*Pi</f>
        <v>30291.990313536</v>
      </c>
      <c r="AL669" s="0" t="n">
        <v>44</v>
      </c>
      <c r="AM669" s="387" t="n">
        <f aca="false">(_Rfb1+Rcea2_u)*Cc3ea_u*A669*2*Pi</f>
        <v>127.899514657152</v>
      </c>
      <c r="AN669" s="387" t="n">
        <f aca="false">AJ669*AL669/(AL669^2+AM669^2)+AK669*AM669/(AL669^2+AM669^2)</f>
        <v>255.070402719164</v>
      </c>
      <c r="AO669" s="387" t="n">
        <f aca="false">AK669*AL669/(AL669^2+AM669^2)-AJ669*AM669/(AL669^2+AM669^2)</f>
        <v>-52.986145401122</v>
      </c>
      <c r="AQ669" s="387" t="n">
        <f aca="false">Eadcg/(1+(Eadcg*A669/GBP)^2)</f>
        <v>2.89050756477481E-005</v>
      </c>
      <c r="AR669" s="387" t="n">
        <f aca="false">-(A669*Eadcg*Eadcg/GBP)/(1+(Eadcg*A669/GBP)^2)</f>
        <v>-0.537634407048114</v>
      </c>
      <c r="AT669" s="387" t="n">
        <f aca="false">-AR669*AH669+AG669*AQ669</f>
        <v>-167.530572466989</v>
      </c>
      <c r="AU669" s="387" t="n">
        <f aca="false">AQ669*AH669+AG669*AR669</f>
        <v>-1224.38182247579</v>
      </c>
      <c r="AV669" s="387" t="n">
        <f aca="false">ATAN2(AT669,AU669)</f>
        <v>-1.70678058546914</v>
      </c>
      <c r="AW669" s="387" t="n">
        <f aca="false">AG669-AH669*AO669/_Rfb2+AG669*AN669/_Rfb2+AN669-AO669*AR669+AQ669*AN669</f>
        <v>2535.27753869079</v>
      </c>
      <c r="AX669" s="387" t="n">
        <f aca="false">AH669+AH669*AN669/_Rfb2+AG669*AO669/_Rfb2+AO669+AO669*AQ669+AN669*AR669</f>
        <v>-512.972717964979</v>
      </c>
      <c r="AY669" s="387" t="n">
        <f aca="false">ATAN2(AW669,AX669)</f>
        <v>-0.199638731663169</v>
      </c>
      <c r="BA669" s="387" t="n">
        <f aca="false">SQRT(AT669^2+AU669^2)/SQRT(AW669^2+AX669^2)</f>
        <v>0.477756474344853</v>
      </c>
      <c r="BB669" s="387" t="n">
        <f aca="false">20*LOG(BA669)</f>
        <v>-6.41586837731911</v>
      </c>
      <c r="BC669" s="387" t="n">
        <f aca="false">AV669-AY669</f>
        <v>-1.50714185380597</v>
      </c>
      <c r="BD669" s="387" t="n">
        <f aca="false">BC669*180/Pi-180</f>
        <v>-266.352867449277</v>
      </c>
      <c r="BF669" s="387" t="n">
        <f aca="false">20*LOG(BA669*J669*F669*C669)</f>
        <v>-59.5644940055597</v>
      </c>
      <c r="BG669" s="387" t="n">
        <f aca="false">(180/Pi)*(D669+H669+BC669)</f>
        <v>-199.136812525841</v>
      </c>
      <c r="BH669" s="387" t="n">
        <f aca="false">IF(BG669&gt;180,BG669-180,BG669+180)</f>
        <v>-19.1368125258409</v>
      </c>
      <c r="BI669" s="387" t="n">
        <f aca="false">IF(BH669&gt;180,BH669-360,BH669)</f>
        <v>-19.1368125258409</v>
      </c>
      <c r="BJ669" s="387" t="n">
        <f aca="false">SUM((BF670&lt;0)*(BF669&gt;0))*A669</f>
        <v>0</v>
      </c>
      <c r="BK669" s="387" t="n">
        <f aca="false">IF(BJ669&gt;0,BI669,0)</f>
        <v>0</v>
      </c>
      <c r="BM669" s="387" t="n">
        <f aca="false">20*LOG(J669*F669*C669)</f>
        <v>-53.1486256282406</v>
      </c>
      <c r="BN669" s="387" t="n">
        <f aca="false">(H669+D669)*180/Pi</f>
        <v>-112.783945076564</v>
      </c>
      <c r="BQ669" s="416" t="n">
        <f aca="false">20*LOG(BA669*7)</f>
        <v>10.486092422966</v>
      </c>
    </row>
    <row r="670" customFormat="false" ht="12.75" hidden="false" customHeight="false" outlineLevel="0" collapsed="false">
      <c r="A670" s="387" t="n">
        <f aca="false">A669+100000</f>
        <v>9400000</v>
      </c>
      <c r="B670" s="387" t="n">
        <f aca="false">A670/1000</f>
        <v>9400</v>
      </c>
      <c r="C670" s="387" t="n">
        <f aca="false">SQRT((A670/Fesr)^2+1)</f>
        <v>2.5654045985923</v>
      </c>
      <c r="D670" s="387" t="n">
        <f aca="false">ATAN(A670/Fesr)</f>
        <v>1.17037968493208</v>
      </c>
      <c r="F670" s="387" t="n">
        <f aca="false">(Ro/(Ro+Rdcr))/SQRT((A670/(Q*Fo))^2+(1-(A670^2/Fo^2))^2)</f>
        <v>5.64890330429415E-005</v>
      </c>
      <c r="G670" s="387" t="n">
        <f aca="false">-ATAN(A670*Fo/(Q*(Fo^2-A670^2)))</f>
        <v>0.00654495822632707</v>
      </c>
      <c r="H670" s="387" t="n">
        <f aca="false">IF(G670&gt;0,G670-Pi,G670)</f>
        <v>-3.13504769177367</v>
      </c>
      <c r="J670" s="387" t="n">
        <f aca="false">Vin/Vramp</f>
        <v>15</v>
      </c>
      <c r="M670" s="387" t="n">
        <f aca="false">1/(2*Pi*_Rfb1*(Cc1ea_u+Cc2ea_u)*A670)</f>
        <v>0.000167940020075945</v>
      </c>
      <c r="N670" s="387" t="n">
        <f aca="false">-Pi/2</f>
        <v>-1.570796325</v>
      </c>
      <c r="O670" s="387" t="n">
        <f aca="false">SQRT(1+(A670/Fz1_u)^2)</f>
        <v>767.333399732958</v>
      </c>
      <c r="P670" s="387" t="n">
        <f aca="false">ATAN2(Fz1_u,A670)</f>
        <v>1.56949311194277</v>
      </c>
      <c r="Q670" s="387" t="n">
        <f aca="false">SQRT(1+(A670/Fz2_u)^2)</f>
        <v>129.278645928238</v>
      </c>
      <c r="R670" s="387" t="n">
        <f aca="false">ATAN2(Fz2_u,A670)</f>
        <v>1.56306102012159</v>
      </c>
      <c r="S670" s="387" t="n">
        <f aca="false">1/SQRT(1+(A670/Fp1_u)^2)</f>
        <v>0.506802189129317</v>
      </c>
      <c r="T670" s="387" t="n">
        <f aca="false">-ATAN2(Fp1_u,A670)</f>
        <v>-1.03932508768432</v>
      </c>
      <c r="U670" s="387" t="n">
        <f aca="false">1/SQRT(1+(A670/Fp2_u)^2)</f>
        <v>0.990745671564298</v>
      </c>
      <c r="V670" s="387" t="n">
        <f aca="false">-ATAN2(Fp2_u,A670)</f>
        <v>-0.136151661992985</v>
      </c>
      <c r="X670" s="387" t="n">
        <f aca="false">20*LOG(C670*J670*O670*Q670*F670*M670*S670*U670)</f>
        <v>-34.806459359959</v>
      </c>
      <c r="Y670" s="387" t="n">
        <f aca="false">(180/Pi)*(D670+H670+N670+P670+R670+T670+V670)</f>
        <v>-90.4349107456102</v>
      </c>
      <c r="Z670" s="387" t="n">
        <f aca="false">Y670+180</f>
        <v>89.5650892543898</v>
      </c>
      <c r="AC670" s="0" t="n">
        <v>1</v>
      </c>
      <c r="AD670" s="387" t="n">
        <f aca="false">Rcea1_u*Cc1ea_u*A670*2*Pi</f>
        <v>767.33274812544</v>
      </c>
      <c r="AE670" s="387" t="n">
        <f aca="false">-Rcea1_u*Cc1ea_u*Cc2ea_u*(A670*2*Pi)^2</f>
        <v>-0.0453201621263655</v>
      </c>
      <c r="AF670" s="387" t="n">
        <f aca="false">(Cc2ea_u+Cc1ea_u)*A670*2*Pi</f>
        <v>0.33080593613382</v>
      </c>
      <c r="AG670" s="387" t="n">
        <f aca="false">AC670*AE670/(AE670^2+AF670^2)+AD670*AF670/(AE670^2+AF670^2)</f>
        <v>2276.44551803109</v>
      </c>
      <c r="AH670" s="387" t="n">
        <f aca="false">AD670*AE670/(AE670^2+AF670^2)-AC670*AF670/(AE670^2+AF670^2)</f>
        <v>-314.894228218649</v>
      </c>
      <c r="AJ670" s="387" t="n">
        <f aca="false">_Rfb1</f>
        <v>18000</v>
      </c>
      <c r="AK670" s="387" t="n">
        <f aca="false">_Rfb1*Rcea2_u*Cc3ea_u*A670*2*Pi</f>
        <v>30617.710639488</v>
      </c>
      <c r="AL670" s="0" t="n">
        <v>45</v>
      </c>
      <c r="AM670" s="387" t="n">
        <f aca="false">(_Rfb1+Rcea2_u)*Cc3ea_u*A670*2*Pi</f>
        <v>129.274778255616</v>
      </c>
      <c r="AN670" s="387" t="n">
        <f aca="false">AJ670*AL670/(AL670^2+AM670^2)+AK670*AM670/(AL670^2+AM670^2)</f>
        <v>254.475413473689</v>
      </c>
      <c r="AO670" s="387" t="n">
        <f aca="false">AK670*AL670/(AL670^2+AM670^2)-AJ670*AM670/(AL670^2+AM670^2)</f>
        <v>-50.6564890850973</v>
      </c>
      <c r="AQ670" s="387" t="n">
        <f aca="false">Eadcg/(1+(Eadcg*A670/GBP)^2)</f>
        <v>2.82933453251094E-005</v>
      </c>
      <c r="AR670" s="387" t="n">
        <f aca="false">-(A670*Eadcg*Eadcg/GBP)/(1+(Eadcg*A670/GBP)^2)</f>
        <v>-0.531914892112056</v>
      </c>
      <c r="AT670" s="387" t="n">
        <f aca="false">-AR670*AH670+AG670*AQ670</f>
        <v>-167.432521170477</v>
      </c>
      <c r="AU670" s="387" t="n">
        <f aca="false">AQ670*AH670+AG670*AR670</f>
        <v>-1210.88418153362</v>
      </c>
      <c r="AV670" s="387" t="n">
        <f aca="false">ATAN2(AT670,AU670)</f>
        <v>-1.70819801215069</v>
      </c>
      <c r="AW670" s="387" t="n">
        <f aca="false">AG670-AH670*AO670/_Rfb2+AG670*AN670/_Rfb2+AN670-AO670*AR670+AQ670*AN670</f>
        <v>2535.28030045109</v>
      </c>
      <c r="AX670" s="387" t="n">
        <f aca="false">AH670+AH670*AN670/_Rfb2+AG670*AO670/_Rfb2+AO670+AO670*AQ670+AN670*AR670</f>
        <v>-511.769722451835</v>
      </c>
      <c r="AY670" s="387" t="n">
        <f aca="false">ATAN2(AW670,AX670)</f>
        <v>-0.199182637551322</v>
      </c>
      <c r="BA670" s="387" t="n">
        <f aca="false">SQRT(AT670^2+AU670^2)/SQRT(AW670^2+AX670^2)</f>
        <v>0.472624842054289</v>
      </c>
      <c r="BB670" s="387" t="n">
        <f aca="false">20*LOG(BA670)</f>
        <v>-6.50966909531071</v>
      </c>
      <c r="BC670" s="387" t="n">
        <f aca="false">AV670-AY670</f>
        <v>-1.50901537459937</v>
      </c>
      <c r="BD670" s="387" t="n">
        <f aca="false">BC670*180/Pi-180</f>
        <v>-266.460212283692</v>
      </c>
      <c r="BF670" s="387" t="n">
        <f aca="false">20*LOG(BA670*J670*F670*C670)</f>
        <v>-59.7654437219652</v>
      </c>
      <c r="BG670" s="387" t="n">
        <f aca="false">(180/Pi)*(D670+H670+BC670)</f>
        <v>-199.027397348722</v>
      </c>
      <c r="BH670" s="387" t="n">
        <f aca="false">IF(BG670&gt;180,BG670-180,BG670+180)</f>
        <v>-19.0273973487216</v>
      </c>
      <c r="BI670" s="387" t="n">
        <f aca="false">IF(BH670&gt;180,BH670-360,BH670)</f>
        <v>-19.0273973487216</v>
      </c>
      <c r="BJ670" s="387" t="n">
        <f aca="false">SUM((BF671&lt;0)*(BF670&gt;0))*A670</f>
        <v>0</v>
      </c>
      <c r="BK670" s="387" t="n">
        <f aca="false">IF(BJ670&gt;0,BI670,0)</f>
        <v>0</v>
      </c>
      <c r="BM670" s="387" t="n">
        <f aca="false">20*LOG(J670*F670*C670)</f>
        <v>-53.2557746266545</v>
      </c>
      <c r="BN670" s="387" t="n">
        <f aca="false">(H670+D670)*180/Pi</f>
        <v>-112.56718506503</v>
      </c>
      <c r="BQ670" s="416" t="n">
        <f aca="false">20*LOG(BA670*7)</f>
        <v>10.3922917049744</v>
      </c>
    </row>
    <row r="671" customFormat="false" ht="12.75" hidden="false" customHeight="false" outlineLevel="0" collapsed="false">
      <c r="A671" s="387" t="n">
        <f aca="false">A670+100000</f>
        <v>9500000</v>
      </c>
      <c r="B671" s="387" t="n">
        <f aca="false">A671/1000</f>
        <v>9500</v>
      </c>
      <c r="C671" s="387" t="n">
        <f aca="false">SQRT((A671/Fesr)^2+1)</f>
        <v>2.58856784516869</v>
      </c>
      <c r="D671" s="387" t="n">
        <f aca="false">ATAN(A671/Fesr)</f>
        <v>1.17416433277348</v>
      </c>
      <c r="F671" s="387" t="n">
        <f aca="false">(Ro/(Ro+Rdcr))/SQRT((A671/(Q*Fo))^2+(1-(A671^2/Fo^2))^2)</f>
        <v>5.53060076678101E-005</v>
      </c>
      <c r="G671" s="387" t="n">
        <f aca="false">-ATAN(A671*Fo/(Q*(Fo^2-A671^2)))</f>
        <v>0.00647605807252185</v>
      </c>
      <c r="H671" s="387" t="n">
        <f aca="false">IF(G671&gt;0,G671-Pi,G671)</f>
        <v>-3.13511659192748</v>
      </c>
      <c r="J671" s="387" t="n">
        <f aca="false">Vin/Vramp</f>
        <v>15</v>
      </c>
      <c r="M671" s="387" t="n">
        <f aca="false">1/(2*Pi*_Rfb1*(Cc1ea_u+Cc2ea_u)*A671)</f>
        <v>0.000166172230390935</v>
      </c>
      <c r="N671" s="387" t="n">
        <f aca="false">-Pi/2</f>
        <v>-1.570796325</v>
      </c>
      <c r="O671" s="387" t="n">
        <f aca="false">SQRT(1+(A671/Fz1_u)^2)</f>
        <v>775.496507215698</v>
      </c>
      <c r="P671" s="387" t="n">
        <f aca="false">ATAN2(Fz1_u,A671)</f>
        <v>1.56950682997856</v>
      </c>
      <c r="Q671" s="387" t="n">
        <f aca="false">SQRT(1+(A671/Fz2_u)^2)</f>
        <v>130.653868815557</v>
      </c>
      <c r="R671" s="387" t="n">
        <f aca="false">ATAN2(Fz2_u,A671)</f>
        <v>1.56314244120549</v>
      </c>
      <c r="S671" s="387" t="n">
        <f aca="false">1/SQRT(1+(A671/Fp1_u)^2)</f>
        <v>0.502821560114521</v>
      </c>
      <c r="T671" s="387" t="n">
        <f aca="false">-ATAN2(Fp1_u,A671)</f>
        <v>-1.04393641837929</v>
      </c>
      <c r="U671" s="387" t="n">
        <f aca="false">1/SQRT(1+(A671/Fp2_u)^2)</f>
        <v>0.990550520626825</v>
      </c>
      <c r="V671" s="387" t="n">
        <f aca="false">-ATAN2(Fp2_u,A671)</f>
        <v>-0.137581969010357</v>
      </c>
      <c r="X671" s="387" t="n">
        <f aca="false">20*LOG(C671*J671*O671*Q671*F671*M671*S671*U671)</f>
        <v>-34.890515761865</v>
      </c>
      <c r="Y671" s="387" t="n">
        <f aca="false">(180/Pi)*(D671+H671+N671+P671+R671+T671+V671)</f>
        <v>-90.5627233577612</v>
      </c>
      <c r="Z671" s="387" t="n">
        <f aca="false">Y671+180</f>
        <v>89.4372766422388</v>
      </c>
      <c r="AC671" s="0" t="n">
        <v>1</v>
      </c>
      <c r="AD671" s="387" t="n">
        <f aca="false">Rcea1_u*Cc1ea_u*A671*2*Pi</f>
        <v>775.4958624672</v>
      </c>
      <c r="AE671" s="387" t="n">
        <f aca="false">-Rcea1_u*Cc1ea_u*Cc2ea_u*(A671*2*Pi)^2</f>
        <v>-0.046289549931015</v>
      </c>
      <c r="AF671" s="387" t="n">
        <f aca="false">(Cc2ea_u+Cc1ea_u)*A671*2*Pi</f>
        <v>0.33432514822035</v>
      </c>
      <c r="AG671" s="387" t="n">
        <f aca="false">AC671*AE671/(AE671^2+AF671^2)+AD671*AF671/(AE671^2+AF671^2)</f>
        <v>2275.54880611633</v>
      </c>
      <c r="AH671" s="387" t="n">
        <f aca="false">AD671*AE671/(AE671^2+AF671^2)-AC671*AF671/(AE671^2+AF671^2)</f>
        <v>-318.056032120861</v>
      </c>
      <c r="AJ671" s="387" t="n">
        <f aca="false">_Rfb1</f>
        <v>18000</v>
      </c>
      <c r="AK671" s="387" t="n">
        <f aca="false">_Rfb1*Rcea2_u*Cc3ea_u*A671*2*Pi</f>
        <v>30943.43096544</v>
      </c>
      <c r="AL671" s="0" t="n">
        <v>46</v>
      </c>
      <c r="AM671" s="387" t="n">
        <f aca="false">(_Rfb1+Rcea2_u)*Cc3ea_u*A671*2*Pi</f>
        <v>130.65004185408</v>
      </c>
      <c r="AN671" s="387" t="n">
        <f aca="false">AJ671*AL671/(AL671^2+AM671^2)+AK671*AM671/(AL671^2+AM671^2)</f>
        <v>253.878056332254</v>
      </c>
      <c r="AO671" s="387" t="n">
        <f aca="false">AK671*AL671/(AL671^2+AM671^2)-AJ671*AM671/(AL671^2+AM671^2)</f>
        <v>-48.3858200043806</v>
      </c>
      <c r="AQ671" s="387" t="n">
        <f aca="false">Eadcg/(1+(Eadcg*A671/GBP)^2)</f>
        <v>2.77008309481971E-005</v>
      </c>
      <c r="AR671" s="387" t="n">
        <f aca="false">-(A671*Eadcg*Eadcg/GBP)/(1+(Eadcg*A671/GBP)^2)</f>
        <v>-0.526315788015746</v>
      </c>
      <c r="AT671" s="387" t="n">
        <f aca="false">-AR671*AH671+AG671*AQ671</f>
        <v>-167.334876586059</v>
      </c>
      <c r="AU671" s="387" t="n">
        <f aca="false">AQ671*AH671+AG671*AR671</f>
        <v>-1197.66607347578</v>
      </c>
      <c r="AV671" s="387" t="n">
        <f aca="false">ATAN2(AT671,AU671)</f>
        <v>-1.70961516104269</v>
      </c>
      <c r="AW671" s="387" t="n">
        <f aca="false">AG671-AH671*AO671/_Rfb2+AG671*AN671/_Rfb2+AN671-AO671*AR671+AQ671*AN671</f>
        <v>2535.20781332311</v>
      </c>
      <c r="AX671" s="387" t="n">
        <f aca="false">AH671+AH671*AN671/_Rfb2+AG671*AO671/_Rfb2+AO671+AO671*AQ671+AN671*AR671</f>
        <v>-510.666096296829</v>
      </c>
      <c r="AY671" s="387" t="n">
        <f aca="false">ATAN2(AW671,AX671)</f>
        <v>-0.198769872578307</v>
      </c>
      <c r="BA671" s="387" t="n">
        <f aca="false">SQRT(AT671^2+AU671^2)/SQRT(AW671^2+AX671^2)</f>
        <v>0.46761000753308</v>
      </c>
      <c r="BB671" s="387" t="n">
        <f aca="false">20*LOG(BA671)</f>
        <v>-6.60232405756553</v>
      </c>
      <c r="BC671" s="387" t="n">
        <f aca="false">AV671-AY671</f>
        <v>-1.51084528846438</v>
      </c>
      <c r="BD671" s="387" t="n">
        <f aca="false">BC671*180/Pi-180</f>
        <v>-266.56505862515</v>
      </c>
      <c r="BF671" s="387" t="n">
        <f aca="false">20*LOG(BA671*J671*F671*C671)</f>
        <v>-59.9638616435664</v>
      </c>
      <c r="BG671" s="387" t="n">
        <f aca="false">(180/Pi)*(D671+H671+BC671)</f>
        <v>-198.919347029701</v>
      </c>
      <c r="BH671" s="387" t="n">
        <f aca="false">IF(BG671&gt;180,BG671-180,BG671+180)</f>
        <v>-18.9193470297011</v>
      </c>
      <c r="BI671" s="387" t="n">
        <f aca="false">IF(BH671&gt;180,BH671-360,BH671)</f>
        <v>-18.9193470297011</v>
      </c>
      <c r="BJ671" s="387" t="n">
        <f aca="false">SUM((BF672&lt;0)*(BF671&gt;0))*A671</f>
        <v>0</v>
      </c>
      <c r="BK671" s="387" t="n">
        <f aca="false">IF(BJ671&gt;0,BI671,0)</f>
        <v>0</v>
      </c>
      <c r="BM671" s="387" t="n">
        <f aca="false">20*LOG(J671*F671*C671)</f>
        <v>-53.3615375860008</v>
      </c>
      <c r="BN671" s="387" t="n">
        <f aca="false">(H671+D671)*180/Pi</f>
        <v>-112.354288404552</v>
      </c>
      <c r="BQ671" s="416" t="n">
        <f aca="false">20*LOG(BA671*7)</f>
        <v>10.2996367427196</v>
      </c>
    </row>
    <row r="672" customFormat="false" ht="12.75" hidden="false" customHeight="false" outlineLevel="0" collapsed="false">
      <c r="A672" s="387" t="n">
        <f aca="false">A671+100000</f>
        <v>9600000</v>
      </c>
      <c r="B672" s="387" t="n">
        <f aca="false">A672/1000</f>
        <v>9600</v>
      </c>
      <c r="C672" s="387" t="n">
        <f aca="false">SQRT((A672/Fesr)^2+1)</f>
        <v>2.61176751127746</v>
      </c>
      <c r="D672" s="387" t="n">
        <f aca="false">ATAN(A672/Fesr)</f>
        <v>1.17788179695008</v>
      </c>
      <c r="F672" s="387" t="n">
        <f aca="false">(Ro/(Ro+Rdcr))/SQRT((A672/(Q*Fo))^2+(1-(A672^2/Fo^2))^2)</f>
        <v>5.4159760649865E-005</v>
      </c>
      <c r="G672" s="387" t="n">
        <f aca="false">-ATAN(A672*Fo/(Q*(Fo^2-A672^2)))</f>
        <v>0.00640859351876405</v>
      </c>
      <c r="H672" s="387" t="n">
        <f aca="false">IF(G672&gt;0,G672-Pi,G672)</f>
        <v>-3.13518405648124</v>
      </c>
      <c r="J672" s="387" t="n">
        <f aca="false">Vin/Vramp</f>
        <v>15</v>
      </c>
      <c r="M672" s="387" t="n">
        <f aca="false">1/(2*Pi*_Rfb1*(Cc1ea_u+Cc2ea_u)*A672)</f>
        <v>0.000164441269657696</v>
      </c>
      <c r="N672" s="387" t="n">
        <f aca="false">-Pi/2</f>
        <v>-1.570796325</v>
      </c>
      <c r="O672" s="387" t="n">
        <f aca="false">SQRT(1+(A672/Fz1_u)^2)</f>
        <v>783.659614841333</v>
      </c>
      <c r="P672" s="387" t="n">
        <f aca="false">ATAN2(Fz1_u,A672)</f>
        <v>1.56952026222241</v>
      </c>
      <c r="Q672" s="387" t="n">
        <f aca="false">SQRT(1+(A672/Fz2_u)^2)</f>
        <v>132.029092550989</v>
      </c>
      <c r="R672" s="387" t="n">
        <f aca="false">ATAN2(Fz2_u,A672)</f>
        <v>1.56322216611515</v>
      </c>
      <c r="S672" s="387" t="n">
        <f aca="false">1/SQRT(1+(A672/Fp1_u)^2)</f>
        <v>0.498892612944346</v>
      </c>
      <c r="T672" s="387" t="n">
        <f aca="false">-ATAN2(Fp1_u,A672)</f>
        <v>-1.04847578031655</v>
      </c>
      <c r="U672" s="387" t="n">
        <f aca="false">1/SQRT(1+(A672/Fp2_u)^2)</f>
        <v>0.990353421709305</v>
      </c>
      <c r="V672" s="387" t="n">
        <f aca="false">-ATAN2(Fp2_u,A672)</f>
        <v>-0.139011709749097</v>
      </c>
      <c r="X672" s="387" t="n">
        <f aca="false">20*LOG(C672*J672*O672*Q672*F672*M672*S672*U672)</f>
        <v>-34.9738456683206</v>
      </c>
      <c r="Y672" s="387" t="n">
        <f aca="false">(180/Pi)*(D672+H672+N672+P672+R672+T672+V672)</f>
        <v>-90.6902606633816</v>
      </c>
      <c r="Z672" s="387" t="n">
        <f aca="false">Y672+180</f>
        <v>89.3097393366184</v>
      </c>
      <c r="AC672" s="0" t="n">
        <v>1</v>
      </c>
      <c r="AD672" s="387" t="n">
        <f aca="false">Rcea1_u*Cc1ea_u*A672*2*Pi</f>
        <v>783.65897680896</v>
      </c>
      <c r="AE672" s="387" t="n">
        <f aca="false">-Rcea1_u*Cc1ea_u*Cc2ea_u*(A672*2*Pi)^2</f>
        <v>-0.0472691958076713</v>
      </c>
      <c r="AF672" s="387" t="n">
        <f aca="false">(Cc2ea_u+Cc1ea_u)*A672*2*Pi</f>
        <v>0.33784436030688</v>
      </c>
      <c r="AG672" s="387" t="n">
        <f aca="false">AC672*AE672/(AE672^2+AF672^2)+AD672*AF672/(AE672^2+AF672^2)</f>
        <v>2274.6433225994</v>
      </c>
      <c r="AH672" s="387" t="n">
        <f aca="false">AD672*AE672/(AE672^2+AF672^2)-AC672*AF672/(AE672^2+AF672^2)</f>
        <v>-321.214657867868</v>
      </c>
      <c r="AJ672" s="387" t="n">
        <f aca="false">_Rfb1</f>
        <v>18000</v>
      </c>
      <c r="AK672" s="387" t="n">
        <f aca="false">_Rfb1*Rcea2_u*Cc3ea_u*A672*2*Pi</f>
        <v>31269.151291392</v>
      </c>
      <c r="AL672" s="0" t="n">
        <v>47</v>
      </c>
      <c r="AM672" s="387" t="n">
        <f aca="false">(_Rfb1+Rcea2_u)*Cc3ea_u*A672*2*Pi</f>
        <v>132.025305452544</v>
      </c>
      <c r="AN672" s="387" t="n">
        <f aca="false">AJ672*AL672/(AL672^2+AM672^2)+AK672*AM672/(AL672^2+AM672^2)</f>
        <v>253.279021161844</v>
      </c>
      <c r="AO672" s="387" t="n">
        <f aca="false">AK672*AL672/(AL672^2+AM672^2)-AJ672*AM672/(AL672^2+AM672^2)</f>
        <v>-46.1721030259952</v>
      </c>
      <c r="AQ672" s="387" t="n">
        <f aca="false">Eadcg/(1+(Eadcg*A672/GBP)^2)</f>
        <v>2.71267360375251E-005</v>
      </c>
      <c r="AR672" s="387" t="n">
        <f aca="false">-(A672*Eadcg*Eadcg/GBP)/(1+(Eadcg*A672/GBP)^2)</f>
        <v>-0.520833331920483</v>
      </c>
      <c r="AT672" s="387" t="n">
        <f aca="false">-AR672*AH672+AG672*AQ672</f>
        <v>-167.237596870028</v>
      </c>
      <c r="AU672" s="387" t="n">
        <f aca="false">AQ672*AH672+AG672*AR672</f>
        <v>-1184.71877414536</v>
      </c>
      <c r="AV672" s="387" t="n">
        <f aca="false">ATAN2(AT672,AU672)</f>
        <v>-1.7110320177832</v>
      </c>
      <c r="AW672" s="387" t="n">
        <f aca="false">AG672-AH672*AO672/_Rfb2+AG672*AN672/_Rfb2+AN672-AO672*AR672+AQ672*AN672</f>
        <v>2535.06392624269</v>
      </c>
      <c r="AX672" s="387" t="n">
        <f aca="false">AH672+AH672*AN672/_Rfb2+AG672*AO672/_Rfb2+AO672+AO672*AQ672+AN672*AR672</f>
        <v>-509.658725443265</v>
      </c>
      <c r="AY672" s="387" t="n">
        <f aca="false">ATAN2(AW672,AX672)</f>
        <v>-0.198398951450224</v>
      </c>
      <c r="BA672" s="387" t="n">
        <f aca="false">SQRT(AT672^2+AU672^2)/SQRT(AW672^2+AX672^2)</f>
        <v>0.462707782412511</v>
      </c>
      <c r="BB672" s="387" t="n">
        <f aca="false">20*LOG(BA672)</f>
        <v>-6.69386391834934</v>
      </c>
      <c r="BC672" s="387" t="n">
        <f aca="false">AV672-AY672</f>
        <v>-1.51263306633297</v>
      </c>
      <c r="BD672" s="387" t="n">
        <f aca="false">BC672*180/Pi-180</f>
        <v>-266.667490751844</v>
      </c>
      <c r="BF672" s="387" t="n">
        <f aca="false">20*LOG(BA672*J672*F672*C672)</f>
        <v>-60.1598137049027</v>
      </c>
      <c r="BG672" s="387" t="n">
        <f aca="false">(180/Pi)*(D672+H672+BC672)</f>
        <v>-198.812649582543</v>
      </c>
      <c r="BH672" s="387" t="n">
        <f aca="false">IF(BG672&gt;180,BG672-180,BG672+180)</f>
        <v>-18.8126495825431</v>
      </c>
      <c r="BI672" s="387" t="n">
        <f aca="false">IF(BH672&gt;180,BH672-360,BH672)</f>
        <v>-18.8126495825431</v>
      </c>
      <c r="BJ672" s="387" t="n">
        <f aca="false">SUM((BF673&lt;0)*(BF672&gt;0))*A672</f>
        <v>0</v>
      </c>
      <c r="BK672" s="387" t="n">
        <f aca="false">IF(BJ672&gt;0,BI672,0)</f>
        <v>0</v>
      </c>
      <c r="BM672" s="387" t="n">
        <f aca="false">20*LOG(J672*F672*C672)</f>
        <v>-53.4659497865534</v>
      </c>
      <c r="BN672" s="387" t="n">
        <f aca="false">(H672+D672)*180/Pi</f>
        <v>-112.145158830699</v>
      </c>
      <c r="BQ672" s="416" t="n">
        <f aca="false">20*LOG(BA672*7)</f>
        <v>10.2080968819358</v>
      </c>
    </row>
    <row r="673" customFormat="false" ht="12.75" hidden="false" customHeight="false" outlineLevel="0" collapsed="false">
      <c r="A673" s="387" t="n">
        <f aca="false">A672+100000</f>
        <v>9700000</v>
      </c>
      <c r="B673" s="387" t="n">
        <f aca="false">A673/1000</f>
        <v>9700</v>
      </c>
      <c r="C673" s="387" t="n">
        <f aca="false">SQRT((A673/Fesr)^2+1)</f>
        <v>2.63500263496037</v>
      </c>
      <c r="D673" s="387" t="n">
        <f aca="false">ATAN(A673/Fesr)</f>
        <v>1.18153375058806</v>
      </c>
      <c r="F673" s="387" t="n">
        <f aca="false">(Ro/(Ro+Rdcr))/SQRT((A673/(Q*Fo))^2+(1-(A673^2/Fo^2))^2)</f>
        <v>5.30487831149365E-005</v>
      </c>
      <c r="G673" s="387" t="n">
        <f aca="false">-ATAN(A673*Fo/(Q*(Fo^2-A673^2)))</f>
        <v>0.00634252015773654</v>
      </c>
      <c r="H673" s="387" t="n">
        <f aca="false">IF(G673&gt;0,G673-Pi,G673)</f>
        <v>-3.13525012984226</v>
      </c>
      <c r="J673" s="387" t="n">
        <f aca="false">Vin/Vramp</f>
        <v>15</v>
      </c>
      <c r="M673" s="387" t="n">
        <f aca="false">1/(2*Pi*_Rfb1*(Cc1ea_u+Cc2ea_u)*A673)</f>
        <v>0.000162745998836483</v>
      </c>
      <c r="N673" s="387" t="n">
        <f aca="false">-Pi/2</f>
        <v>-1.570796325</v>
      </c>
      <c r="O673" s="387" t="n">
        <f aca="false">SQRT(1+(A673/Fz1_u)^2)</f>
        <v>791.822722605445</v>
      </c>
      <c r="P673" s="387" t="n">
        <f aca="false">ATAN2(Fz1_u,A673)</f>
        <v>1.56953341751322</v>
      </c>
      <c r="Q673" s="387" t="n">
        <f aca="false">SQRT(1+(A673/Fz2_u)^2)</f>
        <v>133.404317108303</v>
      </c>
      <c r="R673" s="387" t="n">
        <f aca="false">ATAN2(Fz2_u,A673)</f>
        <v>1.56330024730557</v>
      </c>
      <c r="S673" s="387" t="n">
        <f aca="false">1/SQRT(1+(A673/Fp1_u)^2)</f>
        <v>0.495014625710151</v>
      </c>
      <c r="T673" s="387" t="n">
        <f aca="false">-ATAN2(Fp1_u,A673)</f>
        <v>-1.0529446625022</v>
      </c>
      <c r="U673" s="387" t="n">
        <f aca="false">1/SQRT(1+(A673/Fp2_u)^2)</f>
        <v>0.990154378391</v>
      </c>
      <c r="V673" s="387" t="n">
        <f aca="false">-ATAN2(Fp2_u,A673)</f>
        <v>-0.140440878703697</v>
      </c>
      <c r="X673" s="387" t="n">
        <f aca="false">20*LOG(C673*J673*O673*Q673*F673*M673*S673*U673)</f>
        <v>-35.0564630698858</v>
      </c>
      <c r="Y673" s="387" t="n">
        <f aca="false">(180/Pi)*(D673+H673+N673+P673+R673+T673+V673)</f>
        <v>-90.8175108301951</v>
      </c>
      <c r="Z673" s="387" t="n">
        <f aca="false">Y673+180</f>
        <v>89.1824891698049</v>
      </c>
      <c r="AC673" s="0" t="n">
        <v>1</v>
      </c>
      <c r="AD673" s="387" t="n">
        <f aca="false">Rcea1_u*Cc1ea_u*A673*2*Pi</f>
        <v>791.82209115072</v>
      </c>
      <c r="AE673" s="387" t="n">
        <f aca="false">-Rcea1_u*Cc1ea_u*Cc2ea_u*(A673*2*Pi)^2</f>
        <v>-0.0482590997563346</v>
      </c>
      <c r="AF673" s="387" t="n">
        <f aca="false">(Cc2ea_u+Cc1ea_u)*A673*2*Pi</f>
        <v>0.34136357239341</v>
      </c>
      <c r="AG673" s="387" t="n">
        <f aca="false">AC673*AE673/(AE673^2+AF673^2)+AD673*AF673/(AE673^2+AF673^2)</f>
        <v>2273.72908926131</v>
      </c>
      <c r="AH673" s="387" t="n">
        <f aca="false">AD673*AE673/(AE673^2+AF673^2)-AC673*AF673/(AE673^2+AF673^2)</f>
        <v>-324.370049683951</v>
      </c>
      <c r="AJ673" s="387" t="n">
        <f aca="false">_Rfb1</f>
        <v>18000</v>
      </c>
      <c r="AK673" s="387" t="n">
        <f aca="false">_Rfb1*Rcea2_u*Cc3ea_u*A673*2*Pi</f>
        <v>31594.871617344</v>
      </c>
      <c r="AL673" s="0" t="n">
        <v>48</v>
      </c>
      <c r="AM673" s="387" t="n">
        <f aca="false">(_Rfb1+Rcea2_u)*Cc3ea_u*A673*2*Pi</f>
        <v>133.400569051008</v>
      </c>
      <c r="AN673" s="387" t="n">
        <f aca="false">AJ673*AL673/(AL673^2+AM673^2)+AK673*AM673/(AL673^2+AM673^2)</f>
        <v>252.678938759812</v>
      </c>
      <c r="AO673" s="387" t="n">
        <f aca="false">AK673*AL673/(AL673^2+AM673^2)-AJ673*AM673/(AL673^2+AM673^2)</f>
        <v>-44.0133875087443</v>
      </c>
      <c r="AQ673" s="387" t="n">
        <f aca="false">Eadcg/(1+(Eadcg*A673/GBP)^2)</f>
        <v>2.65703049565036E-005</v>
      </c>
      <c r="AR673" s="387" t="n">
        <f aca="false">-(A673*Eadcg*Eadcg/GBP)/(1+(Eadcg*A673/GBP)^2)</f>
        <v>-0.51546391615617</v>
      </c>
      <c r="AT673" s="387" t="n">
        <f aca="false">-AR673*AH673+AG673*AQ673</f>
        <v>-167.14064241857</v>
      </c>
      <c r="AU673" s="387" t="n">
        <f aca="false">AQ673*AH673+AG673*AR673</f>
        <v>-1172.03391923997</v>
      </c>
      <c r="AV673" s="387" t="n">
        <f aca="false">ATAN2(AT673,AU673)</f>
        <v>-1.71244856838857</v>
      </c>
      <c r="AW673" s="387" t="n">
        <f aca="false">AG673-AH673*AO673/_Rfb2+AG673*AN673/_Rfb2+AN673-AO673*AR673+AQ673*AN673</f>
        <v>2534.85225250063</v>
      </c>
      <c r="AX673" s="387" t="n">
        <f aca="false">AH673+AH673*AN673/_Rfb2+AG673*AO673/_Rfb2+AO673+AO673*AQ673+AN673*AR673</f>
        <v>-508.744593023762</v>
      </c>
      <c r="AY673" s="387" t="n">
        <f aca="false">ATAN2(AW673,AX673)</f>
        <v>-0.198068449733763</v>
      </c>
      <c r="BA673" s="387" t="n">
        <f aca="false">SQRT(AT673^2+AU673^2)/SQRT(AW673^2+AX673^2)</f>
        <v>0.457914185965075</v>
      </c>
      <c r="BB673" s="387" t="n">
        <f aca="false">20*LOG(BA673)</f>
        <v>-6.78431804052179</v>
      </c>
      <c r="BC673" s="387" t="n">
        <f aca="false">AV673-AY673</f>
        <v>-1.5143801186548</v>
      </c>
      <c r="BD673" s="387" t="n">
        <f aca="false">BC673*180/Pi-180</f>
        <v>-266.767589476587</v>
      </c>
      <c r="BF673" s="387" t="n">
        <f aca="false">20*LOG(BA673*J673*F673*C673)</f>
        <v>-60.353363261113</v>
      </c>
      <c r="BG673" s="387" t="n">
        <f aca="false">(180/Pi)*(D673+H673+BC673)</f>
        <v>-198.707292501344</v>
      </c>
      <c r="BH673" s="387" t="n">
        <f aca="false">IF(BG673&gt;180,BG673-180,BG673+180)</f>
        <v>-18.7072925013436</v>
      </c>
      <c r="BI673" s="387" t="n">
        <f aca="false">IF(BH673&gt;180,BH673-360,BH673)</f>
        <v>-18.7072925013436</v>
      </c>
      <c r="BJ673" s="387" t="n">
        <f aca="false">SUM((BF674&lt;0)*(BF673&gt;0))*A673</f>
        <v>0</v>
      </c>
      <c r="BK673" s="387" t="n">
        <f aca="false">IF(BJ673&gt;0,BI673,0)</f>
        <v>0</v>
      </c>
      <c r="BM673" s="387" t="n">
        <f aca="false">20*LOG(J673*F673*C673)</f>
        <v>-53.5690452205912</v>
      </c>
      <c r="BN673" s="387" t="n">
        <f aca="false">(H673+D673)*180/Pi</f>
        <v>-111.939703024756</v>
      </c>
      <c r="BQ673" s="416" t="n">
        <f aca="false">20*LOG(BA673*7)</f>
        <v>10.1176427597633</v>
      </c>
    </row>
    <row r="674" customFormat="false" ht="12.75" hidden="false" customHeight="false" outlineLevel="0" collapsed="false">
      <c r="A674" s="387" t="n">
        <f aca="false">A673+100000</f>
        <v>9800000</v>
      </c>
      <c r="B674" s="387" t="n">
        <f aca="false">A674/1000</f>
        <v>9800</v>
      </c>
      <c r="C674" s="387" t="n">
        <f aca="false">SQRT((A674/Fesr)^2+1)</f>
        <v>2.65827228644701</v>
      </c>
      <c r="D674" s="387" t="n">
        <f aca="false">ATAN(A674/Fesr)</f>
        <v>1.18512181535392</v>
      </c>
      <c r="F674" s="387" t="n">
        <f aca="false">(Ro/(Ro+Rdcr))/SQRT((A674/(Q*Fo))^2+(1-(A674^2/Fo^2))^2)</f>
        <v>5.19716427825612E-005</v>
      </c>
      <c r="G674" s="387" t="n">
        <f aca="false">-ATAN(A674*Fo/(Q*(Fo^2-A674^2)))</f>
        <v>0.00627779539503333</v>
      </c>
      <c r="H674" s="387" t="n">
        <f aca="false">IF(G674&gt;0,G674-Pi,G674)</f>
        <v>-3.13531485460497</v>
      </c>
      <c r="J674" s="387" t="n">
        <f aca="false">Vin/Vramp</f>
        <v>15</v>
      </c>
      <c r="M674" s="387" t="n">
        <f aca="false">1/(2*Pi*_Rfb1*(Cc1ea_u+Cc2ea_u)*A674)</f>
        <v>0.000161085325378968</v>
      </c>
      <c r="N674" s="387" t="n">
        <f aca="false">-Pi/2</f>
        <v>-1.570796325</v>
      </c>
      <c r="O674" s="387" t="n">
        <f aca="false">SQRT(1+(A674/Fz1_u)^2)</f>
        <v>799.985830503794</v>
      </c>
      <c r="P674" s="387" t="n">
        <f aca="false">ATAN2(Fz1_u,A674)</f>
        <v>1.56954630432913</v>
      </c>
      <c r="Q674" s="387" t="n">
        <f aca="false">SQRT(1+(A674/Fz2_u)^2)</f>
        <v>134.779542462343</v>
      </c>
      <c r="R674" s="387" t="n">
        <f aca="false">ATAN2(Fz2_u,A674)</f>
        <v>1.56337673509095</v>
      </c>
      <c r="S674" s="387" t="n">
        <f aca="false">1/SQRT(1+(A674/Fp1_u)^2)</f>
        <v>0.491186878603083</v>
      </c>
      <c r="T674" s="387" t="n">
        <f aca="false">-ATAN2(Fp1_u,A674)</f>
        <v>-1.05734451932651</v>
      </c>
      <c r="U674" s="387" t="n">
        <f aca="false">1/SQRT(1+(A674/Fp2_u)^2)</f>
        <v>0.989953394282599</v>
      </c>
      <c r="V674" s="387" t="n">
        <f aca="false">-ATAN2(Fp2_u,A674)</f>
        <v>-0.141869470382391</v>
      </c>
      <c r="X674" s="387" t="n">
        <f aca="false">20*LOG(C674*J674*O674*Q674*F674*M674*S674*U674)</f>
        <v>-35.1383815134858</v>
      </c>
      <c r="Y674" s="387" t="n">
        <f aca="false">(180/Pi)*(D674+H674+N674+P674+R674+T674+V674)</f>
        <v>-90.9444630312521</v>
      </c>
      <c r="Z674" s="387" t="n">
        <f aca="false">Y674+180</f>
        <v>89.0555369687479</v>
      </c>
      <c r="AC674" s="0" t="n">
        <v>1</v>
      </c>
      <c r="AD674" s="387" t="n">
        <f aca="false">Rcea1_u*Cc1ea_u*A674*2*Pi</f>
        <v>799.98520549248</v>
      </c>
      <c r="AE674" s="387" t="n">
        <f aca="false">-Rcea1_u*Cc1ea_u*Cc2ea_u*(A674*2*Pi)^2</f>
        <v>-0.0492592617770047</v>
      </c>
      <c r="AF674" s="387" t="n">
        <f aca="false">(Cc2ea_u+Cc1ea_u)*A674*2*Pi</f>
        <v>0.34488278447994</v>
      </c>
      <c r="AG674" s="387" t="n">
        <f aca="false">AC674*AE674/(AE674^2+AF674^2)+AD674*AF674/(AE674^2+AF674^2)</f>
        <v>2272.80612806681</v>
      </c>
      <c r="AH674" s="387" t="n">
        <f aca="false">AD674*AE674/(AE674^2+AF674^2)-AC674*AF674/(AE674^2+AF674^2)</f>
        <v>-327.522152783458</v>
      </c>
      <c r="AJ674" s="387" t="n">
        <f aca="false">_Rfb1</f>
        <v>18000</v>
      </c>
      <c r="AK674" s="387" t="n">
        <f aca="false">_Rfb1*Rcea2_u*Cc3ea_u*A674*2*Pi</f>
        <v>31920.591943296</v>
      </c>
      <c r="AL674" s="0" t="n">
        <v>49</v>
      </c>
      <c r="AM674" s="387" t="n">
        <f aca="false">(_Rfb1+Rcea2_u)*Cc3ea_u*A674*2*Pi</f>
        <v>134.775832649472</v>
      </c>
      <c r="AN674" s="387" t="n">
        <f aca="false">AJ674*AL674/(AL674^2+AM674^2)+AK674*AM674/(AL674^2+AM674^2)</f>
        <v>252.078385603781</v>
      </c>
      <c r="AO674" s="387" t="n">
        <f aca="false">AK674*AL674/(AL674^2+AM674^2)-AJ674*AM674/(AL674^2+AM674^2)</f>
        <v>-41.9078034569044</v>
      </c>
      <c r="AQ674" s="387" t="n">
        <f aca="false">Eadcg/(1+(Eadcg*A674/GBP)^2)</f>
        <v>2.60308204237015E-005</v>
      </c>
      <c r="AR674" s="387" t="n">
        <f aca="false">-(A674*Eadcg*Eadcg/GBP)/(1+(Eadcg*A674/GBP)^2)</f>
        <v>-0.51020408030455</v>
      </c>
      <c r="AT674" s="387" t="n">
        <f aca="false">-AR674*AH674+AG674*AQ674</f>
        <v>-167.043975732073</v>
      </c>
      <c r="AU674" s="387" t="n">
        <f aca="false">AQ674*AH674+AG674*AR674</f>
        <v>-1159.60348595121</v>
      </c>
      <c r="AV674" s="387" t="n">
        <f aca="false">ATAN2(AT674,AU674)</f>
        <v>-1.71386479923494</v>
      </c>
      <c r="AW674" s="387" t="n">
        <f aca="false">AG674-AH674*AO674/_Rfb2+AG674*AN674/_Rfb2+AN674-AO674*AR674+AQ674*AN674</f>
        <v>2534.57618568784</v>
      </c>
      <c r="AX674" s="387" t="n">
        <f aca="false">AH674+AH674*AN674/_Rfb2+AG674*AO674/_Rfb2+AO674+AO674*AQ674+AN674*AR674</f>
        <v>-507.920777361713</v>
      </c>
      <c r="AY674" s="387" t="n">
        <f aca="false">ATAN2(AW674,AX674)</f>
        <v>-0.197777001054225</v>
      </c>
      <c r="BA674" s="387" t="n">
        <f aca="false">SQRT(AT674^2+AU674^2)/SQRT(AW674^2+AX674^2)</f>
        <v>0.453225431984969</v>
      </c>
      <c r="BB674" s="387" t="n">
        <f aca="false">20*LOG(BA674)</f>
        <v>-6.87371456836852</v>
      </c>
      <c r="BC674" s="387" t="n">
        <f aca="false">AV674-AY674</f>
        <v>-1.51608779818071</v>
      </c>
      <c r="BD674" s="387" t="n">
        <f aca="false">BC674*180/Pi-180</f>
        <v>-266.865432306295</v>
      </c>
      <c r="BF674" s="387" t="n">
        <f aca="false">20*LOG(BA674*J674*F674*C674)</f>
        <v>-60.5445712202241</v>
      </c>
      <c r="BG674" s="387" t="n">
        <f aca="false">(180/Pi)*(D674+H674+BC674)</f>
        <v>-198.60326281885</v>
      </c>
      <c r="BH674" s="387" t="n">
        <f aca="false">IF(BG674&gt;180,BG674-180,BG674+180)</f>
        <v>-18.60326281885</v>
      </c>
      <c r="BI674" s="387" t="n">
        <f aca="false">IF(BH674&gt;180,BH674-360,BH674)</f>
        <v>-18.60326281885</v>
      </c>
      <c r="BJ674" s="387" t="n">
        <f aca="false">SUM((BF675&lt;0)*(BF674&gt;0))*A674</f>
        <v>0</v>
      </c>
      <c r="BK674" s="387" t="n">
        <f aca="false">IF(BJ674&gt;0,BI674,0)</f>
        <v>0</v>
      </c>
      <c r="BM674" s="387" t="n">
        <f aca="false">20*LOG(J674*F674*C674)</f>
        <v>-53.6708566518556</v>
      </c>
      <c r="BN674" s="387" t="n">
        <f aca="false">(H674+D674)*180/Pi</f>
        <v>-111.737830512555</v>
      </c>
      <c r="BQ674" s="416" t="n">
        <f aca="false">20*LOG(BA674*7)</f>
        <v>10.0282462319166</v>
      </c>
    </row>
    <row r="675" customFormat="false" ht="12.75" hidden="false" customHeight="false" outlineLevel="0" collapsed="false">
      <c r="A675" s="387" t="n">
        <f aca="false">A674+100000</f>
        <v>9900000</v>
      </c>
      <c r="B675" s="387" t="n">
        <f aca="false">A675/1000</f>
        <v>9900</v>
      </c>
      <c r="C675" s="387" t="n">
        <f aca="false">SQRT((A675/Fesr)^2+1)</f>
        <v>2.68157556688167</v>
      </c>
      <c r="D675" s="387" t="n">
        <f aca="false">ATAN(A675/Fesr)</f>
        <v>1.18864756325028</v>
      </c>
      <c r="F675" s="387" t="n">
        <f aca="false">(Ro/(Ro+Rdcr))/SQRT((A675/(Q*Fo))^2+(1-(A675^2/Fo^2))^2)</f>
        <v>5.09269793471896E-005</v>
      </c>
      <c r="G675" s="387" t="n">
        <f aca="false">-ATAN(A675*Fo/(Q*(Fo^2-A675^2)))</f>
        <v>0.00621437835757645</v>
      </c>
      <c r="H675" s="387" t="n">
        <f aca="false">IF(G675&gt;0,G675-Pi,G675)</f>
        <v>-3.13537827164242</v>
      </c>
      <c r="J675" s="387" t="n">
        <f aca="false">Vin/Vramp</f>
        <v>15</v>
      </c>
      <c r="M675" s="387" t="n">
        <f aca="false">1/(2*Pi*_Rfb1*(Cc1ea_u+Cc2ea_u)*A675)</f>
        <v>0.00015945820088019</v>
      </c>
      <c r="N675" s="387" t="n">
        <f aca="false">-Pi/2</f>
        <v>-1.570796325</v>
      </c>
      <c r="O675" s="387" t="n">
        <f aca="false">SQRT(1+(A675/Fz1_u)^2)</f>
        <v>808.148938532314</v>
      </c>
      <c r="P675" s="387" t="n">
        <f aca="false">ATAN2(Fz1_u,A675)</f>
        <v>1.56955893080573</v>
      </c>
      <c r="Q675" s="387" t="n">
        <f aca="false">SQRT(1+(A675/Fz2_u)^2)</f>
        <v>136.154768588965</v>
      </c>
      <c r="R675" s="387" t="n">
        <f aca="false">ATAN2(Fz2_u,A675)</f>
        <v>1.56345167775274</v>
      </c>
      <c r="S675" s="387" t="n">
        <f aca="false">1/SQRT(1+(A675/Fp1_u)^2)</f>
        <v>0.487408654671054</v>
      </c>
      <c r="T675" s="387" t="n">
        <f aca="false">-ATAN2(Fp1_u,A675)</f>
        <v>-1.0616767712906</v>
      </c>
      <c r="U675" s="387" t="n">
        <f aca="false">1/SQRT(1+(A675/Fp2_u)^2)</f>
        <v>0.989750473026037</v>
      </c>
      <c r="V675" s="387" t="n">
        <f aca="false">-ATAN2(Fp2_u,A675)</f>
        <v>-0.143297479307277</v>
      </c>
      <c r="X675" s="387" t="n">
        <f aca="false">20*LOG(C675*J675*O675*Q675*F675*M675*S675*U675)</f>
        <v>-35.2196141231948</v>
      </c>
      <c r="Y675" s="387" t="n">
        <f aca="false">(180/Pi)*(D675+H675+N675+P675+R675+T675+V675)</f>
        <v>-91.0711073816899</v>
      </c>
      <c r="Z675" s="387" t="n">
        <f aca="false">Y675+180</f>
        <v>88.9288926183101</v>
      </c>
      <c r="AC675" s="0" t="n">
        <v>1</v>
      </c>
      <c r="AD675" s="387" t="n">
        <f aca="false">Rcea1_u*Cc1ea_u*A675*2*Pi</f>
        <v>808.14831983424</v>
      </c>
      <c r="AE675" s="387" t="n">
        <f aca="false">-Rcea1_u*Cc1ea_u*Cc2ea_u*(A675*2*Pi)^2</f>
        <v>-0.0502696818696817</v>
      </c>
      <c r="AF675" s="387" t="n">
        <f aca="false">(Cc2ea_u+Cc1ea_u)*A675*2*Pi</f>
        <v>0.34840199656647</v>
      </c>
      <c r="AG675" s="387" t="n">
        <f aca="false">AC675*AE675/(AE675^2+AF675^2)+AD675*AF675/(AE675^2+AF675^2)</f>
        <v>2271.8744611631</v>
      </c>
      <c r="AH675" s="387" t="n">
        <f aca="false">AD675*AE675/(AE675^2+AF675^2)-AC675*AF675/(AE675^2+AF675^2)</f>
        <v>-330.670913329695</v>
      </c>
      <c r="AJ675" s="387" t="n">
        <f aca="false">_Rfb1</f>
        <v>18000</v>
      </c>
      <c r="AK675" s="387" t="n">
        <f aca="false">_Rfb1*Rcea2_u*Cc3ea_u*A675*2*Pi</f>
        <v>32246.312269248</v>
      </c>
      <c r="AL675" s="0" t="n">
        <v>50</v>
      </c>
      <c r="AM675" s="387" t="n">
        <f aca="false">(_Rfb1+Rcea2_u)*Cc3ea_u*A675*2*Pi</f>
        <v>136.151096247936</v>
      </c>
      <c r="AN675" s="387" t="n">
        <f aca="false">AJ675*AL675/(AL675^2+AM675^2)+AK675*AM675/(AL675^2+AM675^2)</f>
        <v>251.477888206216</v>
      </c>
      <c r="AO675" s="387" t="n">
        <f aca="false">AK675*AL675/(AL675^2+AM675^2)-AJ675*AM675/(AL675^2+AM675^2)</f>
        <v>-39.8535578428841</v>
      </c>
      <c r="AQ675" s="387" t="n">
        <f aca="false">Eadcg/(1+(Eadcg*A675/GBP)^2)</f>
        <v>2.55076012001133E-005</v>
      </c>
      <c r="AR675" s="387" t="n">
        <f aca="false">-(A675*Eadcg*Eadcg/GBP)/(1+(Eadcg*A675/GBP)^2)</f>
        <v>-0.505050503762242</v>
      </c>
      <c r="AT675" s="387" t="n">
        <f aca="false">-AR675*AH675+AG675*AQ675</f>
        <v>-166.947561288951</v>
      </c>
      <c r="AU675" s="387" t="n">
        <f aca="false">AQ675*AH675+AG675*AR675</f>
        <v>-1147.41977571678</v>
      </c>
      <c r="AV675" s="387" t="n">
        <f aca="false">ATAN2(AT675,AU675)</f>
        <v>-1.71528069704088</v>
      </c>
      <c r="AW675" s="387" t="n">
        <f aca="false">AG675-AH675*AO675/_Rfb2+AG675*AN675/_Rfb2+AN675-AO675*AR675+AQ675*AN675</f>
        <v>2534.23891446794</v>
      </c>
      <c r="AX675" s="387" t="n">
        <f aca="false">AH675+AH675*AN675/_Rfb2+AG675*AO675/_Rfb2+AO675+AO675*AQ675+AN675*AR675</f>
        <v>-507.184449821804</v>
      </c>
      <c r="AY675" s="387" t="n">
        <f aca="false">ATAN2(AW675,AX675)</f>
        <v>-0.197523294423996</v>
      </c>
      <c r="BA675" s="387" t="n">
        <f aca="false">SQRT(AT675^2+AU675^2)/SQRT(AW675^2+AX675^2)</f>
        <v>0.448637916667588</v>
      </c>
      <c r="BB675" s="387" t="n">
        <f aca="false">20*LOG(BA675)</f>
        <v>-6.96208049541629</v>
      </c>
      <c r="BC675" s="387" t="n">
        <f aca="false">AV675-AY675</f>
        <v>-1.51775740261688</v>
      </c>
      <c r="BD675" s="387" t="n">
        <f aca="false">BC675*180/Pi-180</f>
        <v>-266.961093594053</v>
      </c>
      <c r="BF675" s="387" t="n">
        <f aca="false">20*LOG(BA675*J675*F675*C675)</f>
        <v>-60.7334961671681</v>
      </c>
      <c r="BG675" s="387" t="n">
        <f aca="false">(180/Pi)*(D675+H675+BC675)</f>
        <v>-198.500547160888</v>
      </c>
      <c r="BH675" s="387" t="n">
        <f aca="false">IF(BG675&gt;180,BG675-180,BG675+180)</f>
        <v>-18.500547160888</v>
      </c>
      <c r="BI675" s="387" t="n">
        <f aca="false">IF(BH675&gt;180,BH675-360,BH675)</f>
        <v>-18.500547160888</v>
      </c>
      <c r="BJ675" s="387" t="n">
        <f aca="false">SUM((BF676&lt;0)*(BF675&gt;0))*A675</f>
        <v>0</v>
      </c>
      <c r="BK675" s="387" t="n">
        <f aca="false">IF(BJ675&gt;0,BI675,0)</f>
        <v>0</v>
      </c>
      <c r="BM675" s="387" t="n">
        <f aca="false">20*LOG(J675*F675*C675)</f>
        <v>-53.7714156717518</v>
      </c>
      <c r="BN675" s="387" t="n">
        <f aca="false">(H675+D675)*180/Pi</f>
        <v>-111.539453566835</v>
      </c>
      <c r="BQ675" s="416" t="n">
        <f aca="false">20*LOG(BA675*7)</f>
        <v>9.93988030486885</v>
      </c>
    </row>
    <row r="676" customFormat="false" ht="12.75" hidden="false" customHeight="false" outlineLevel="0" collapsed="false">
      <c r="A676" s="387" t="n">
        <f aca="false">A675+100000</f>
        <v>10000000</v>
      </c>
      <c r="B676" s="387" t="n">
        <f aca="false">A676/1000</f>
        <v>10000</v>
      </c>
      <c r="C676" s="387" t="n">
        <f aca="false">SQRT((A676/Fesr)^2+1)</f>
        <v>2.70491160710693</v>
      </c>
      <c r="D676" s="387" t="n">
        <f aca="false">ATAN(A676/Fesr)</f>
        <v>1.19211251834657</v>
      </c>
      <c r="F676" s="387" t="n">
        <f aca="false">(Ro/(Ro+Rdcr))/SQRT((A676/(Q*Fo))^2+(1-(A676^2/Fo^2))^2)</f>
        <v>4.99135001811057E-005</v>
      </c>
      <c r="G676" s="387" t="n">
        <f aca="false">-ATAN(A676*Fo/(Q*(Fo^2-A676^2)))</f>
        <v>0.00615222980752929</v>
      </c>
      <c r="H676" s="387" t="n">
        <f aca="false">IF(G676&gt;0,G676-Pi,G676)</f>
        <v>-3.13544042019247</v>
      </c>
      <c r="J676" s="387" t="n">
        <f aca="false">Vin/Vramp</f>
        <v>15</v>
      </c>
      <c r="M676" s="387" t="n">
        <f aca="false">1/(2*Pi*_Rfb1*(Cc1ea_u+Cc2ea_u)*A676)</f>
        <v>0.000157863618871388</v>
      </c>
      <c r="N676" s="387" t="n">
        <f aca="false">-Pi/2</f>
        <v>-1.570796325</v>
      </c>
      <c r="O676" s="387" t="n">
        <f aca="false">SQRT(1+(A676/Fz1_u)^2)</f>
        <v>816.312046687098</v>
      </c>
      <c r="P676" s="387" t="n">
        <f aca="false">ATAN2(Fz1_u,A676)</f>
        <v>1.56957130475318</v>
      </c>
      <c r="Q676" s="387" t="n">
        <f aca="false">SQRT(1+(A676/Fz2_u)^2)</f>
        <v>137.529995464995</v>
      </c>
      <c r="R676" s="387" t="n">
        <f aca="false">ATAN2(Fz2_u,A676)</f>
        <v>1.56352512164135</v>
      </c>
      <c r="S676" s="387" t="n">
        <f aca="false">1/SQRT(1+(A676/Fp1_u)^2)</f>
        <v>0.483679240508118</v>
      </c>
      <c r="T676" s="387" t="n">
        <f aca="false">-ATAN2(Fp1_u,A676)</f>
        <v>-1.06594280573109</v>
      </c>
      <c r="U676" s="387" t="n">
        <f aca="false">1/SQRT(1+(A676/Fp2_u)^2)</f>
        <v>0.989545618294318</v>
      </c>
      <c r="V676" s="387" t="n">
        <f aca="false">-ATAN2(Fp2_u,A676)</f>
        <v>-0.144724900014424</v>
      </c>
      <c r="X676" s="387" t="n">
        <f aca="false">20*LOG(C676*J676*O676*Q676*F676*M676*S676*U676)</f>
        <v>-35.3001736197598</v>
      </c>
      <c r="Y676" s="387" t="n">
        <f aca="false">(180/Pi)*(D676+H676+N676+P676+R676+T676+V676)</f>
        <v>-91.1974348792285</v>
      </c>
      <c r="Z676" s="387" t="n">
        <f aca="false">Y676+180</f>
        <v>88.8025651207715</v>
      </c>
      <c r="AC676" s="0" t="n">
        <v>1</v>
      </c>
      <c r="AD676" s="387" t="n">
        <f aca="false">Rcea1_u*Cc1ea_u*A676*2*Pi</f>
        <v>816.311434176</v>
      </c>
      <c r="AE676" s="387" t="n">
        <f aca="false">-Rcea1_u*Cc1ea_u*Cc2ea_u*(A676*2*Pi)^2</f>
        <v>-0.0512903600343656</v>
      </c>
      <c r="AF676" s="387" t="n">
        <f aca="false">(Cc2ea_u+Cc1ea_u)*A676*2*Pi</f>
        <v>0.351921208653</v>
      </c>
      <c r="AG676" s="387" t="n">
        <f aca="false">AC676*AE676/(AE676^2+AF676^2)+AD676*AF676/(AE676^2+AF676^2)</f>
        <v>2270.93411087859</v>
      </c>
      <c r="AH676" s="387" t="n">
        <f aca="false">AD676*AE676/(AE676^2+AF676^2)-AC676*AF676/(AE676^2+AF676^2)</f>
        <v>-333.816278396336</v>
      </c>
      <c r="AJ676" s="387" t="n">
        <f aca="false">_Rfb1</f>
        <v>18000</v>
      </c>
      <c r="AK676" s="387" t="n">
        <f aca="false">_Rfb1*Rcea2_u*Cc3ea_u*A676*2*Pi</f>
        <v>32572.0325952</v>
      </c>
      <c r="AL676" s="0" t="n">
        <v>51</v>
      </c>
      <c r="AM676" s="387" t="n">
        <f aca="false">(_Rfb1+Rcea2_u)*Cc3ea_u*A676*2*Pi</f>
        <v>137.5263598464</v>
      </c>
      <c r="AN676" s="387" t="n">
        <f aca="false">AJ676*AL676/(AL676^2+AM676^2)+AK676*AM676/(AL676^2+AM676^2)</f>
        <v>250.877927108265</v>
      </c>
      <c r="AO676" s="387" t="n">
        <f aca="false">AK676*AL676/(AL676^2+AM676^2)-AJ676*AM676/(AL676^2+AM676^2)</f>
        <v>-37.848931094316</v>
      </c>
      <c r="AQ676" s="387" t="n">
        <f aca="false">Eadcg/(1+(Eadcg*A676/GBP)^2)</f>
        <v>2.49999999375E-005</v>
      </c>
      <c r="AR676" s="387" t="n">
        <f aca="false">-(A676*Eadcg*Eadcg/GBP)/(1+(Eadcg*A676/GBP)^2)</f>
        <v>-0.49999999875</v>
      </c>
      <c r="AT676" s="387" t="n">
        <f aca="false">-AR676*AH676+AG676*AQ676</f>
        <v>-166.851365428268</v>
      </c>
      <c r="AU676" s="387" t="n">
        <f aca="false">AQ676*AH676+AG676*AR676</f>
        <v>-1135.47539800757</v>
      </c>
      <c r="AV676" s="387" t="n">
        <f aca="false">ATAN2(AT676,AU676)</f>
        <v>-1.71669624885108</v>
      </c>
      <c r="AW676" s="387" t="n">
        <f aca="false">AG676-AH676*AO676/_Rfb2+AG676*AN676/_Rfb2+AN676-AO676*AR676+AQ676*AN676</f>
        <v>2533.84343626948</v>
      </c>
      <c r="AX676" s="387" t="n">
        <f aca="false">AH676+AH676*AN676/_Rfb2+AG676*AO676/_Rfb2+AO676+AO676*AQ676+AN676*AR676</f>
        <v>-506.532872545653</v>
      </c>
      <c r="AY676" s="387" t="n">
        <f aca="false">ATAN2(AW676,AX676)</f>
        <v>-0.197306071696778</v>
      </c>
      <c r="BA676" s="387" t="n">
        <f aca="false">SQRT(AT676^2+AU676^2)/SQRT(AW676^2+AX676^2)</f>
        <v>0.44414820739989</v>
      </c>
      <c r="BB676" s="387" t="n">
        <f aca="false">20*LOG(BA676)</f>
        <v>-7.04944172763116</v>
      </c>
      <c r="BC676" s="387" t="n">
        <f aca="false">AV676-AY676</f>
        <v>-1.5193901771543</v>
      </c>
      <c r="BD676" s="387" t="n">
        <f aca="false">BC676*180/Pi-180</f>
        <v>-267.054644684051</v>
      </c>
      <c r="BF676" s="387" t="n">
        <f aca="false">20*LOG(BA676*J676*F676*C676)</f>
        <v>-60.9201944801304</v>
      </c>
      <c r="BG676" s="387" t="n">
        <f aca="false">(180/Pi)*(D676+H676+BC676)</f>
        <v>-198.399131797063</v>
      </c>
      <c r="BH676" s="387" t="n">
        <f aca="false">IF(BG676&gt;180,BG676-180,BG676+180)</f>
        <v>-18.3991317970635</v>
      </c>
      <c r="BI676" s="387" t="n">
        <f aca="false">IF(BH676&gt;180,BH676-360,BH676)</f>
        <v>-18.3991317970635</v>
      </c>
      <c r="BJ676" s="387" t="n">
        <f aca="false">SUM((BF677&lt;0)*(BF676&gt;0))*A676</f>
        <v>0</v>
      </c>
      <c r="BK676" s="387" t="n">
        <f aca="false">IF(BJ676&gt;0,BI676,0)</f>
        <v>0</v>
      </c>
      <c r="BM676" s="387" t="n">
        <f aca="false">20*LOG(J676*F676*C676)</f>
        <v>-53.8707527524992</v>
      </c>
      <c r="BN676" s="387" t="n">
        <f aca="false">(H676+D676)*180/Pi</f>
        <v>-111.344487113013</v>
      </c>
      <c r="BQ676" s="416" t="n">
        <f aca="false">20*LOG(BA676*7)</f>
        <v>9.85251907265398</v>
      </c>
    </row>
    <row r="677" customFormat="false" ht="12.75" hidden="false" customHeight="false" outlineLevel="0" collapsed="false">
      <c r="BD677" s="387" t="n">
        <f aca="false">BC677*180/Pi-180</f>
        <v>-180</v>
      </c>
    </row>
    <row r="678" customFormat="false" ht="12.75" hidden="false" customHeight="false" outlineLevel="0" collapsed="false">
      <c r="BD678" s="387" t="n">
        <f aca="false">BC678*180/Pi-180</f>
        <v>-180</v>
      </c>
    </row>
    <row r="679" customFormat="false" ht="12.75" hidden="false" customHeight="false" outlineLevel="0" collapsed="false">
      <c r="C679" s="412" t="s">
        <v>607</v>
      </c>
      <c r="D679" s="412"/>
      <c r="E679" s="412"/>
      <c r="F679" s="412"/>
      <c r="G679" s="412"/>
      <c r="H679" s="412"/>
      <c r="J679" s="404" t="s">
        <v>608</v>
      </c>
      <c r="M679" s="404" t="s">
        <v>609</v>
      </c>
      <c r="N679" s="411"/>
      <c r="O679" s="411"/>
      <c r="P679" s="411"/>
      <c r="Q679" s="411"/>
      <c r="R679" s="411"/>
      <c r="S679" s="411"/>
      <c r="T679" s="411"/>
      <c r="U679" s="411"/>
      <c r="V679" s="411"/>
      <c r="X679" s="404" t="s">
        <v>610</v>
      </c>
      <c r="Y679" s="411"/>
      <c r="Z679" s="411"/>
      <c r="AD679" s="411"/>
      <c r="AE679" s="411"/>
      <c r="AF679" s="411"/>
      <c r="AG679" s="411"/>
      <c r="AH679" s="411"/>
      <c r="AJ679" s="404" t="s">
        <v>612</v>
      </c>
      <c r="AK679" s="411"/>
      <c r="AL679" s="411"/>
      <c r="AM679" s="411"/>
      <c r="AN679" s="411"/>
      <c r="AO679" s="411"/>
      <c r="AQ679" s="404" t="s">
        <v>644</v>
      </c>
      <c r="AR679" s="411"/>
      <c r="AT679" s="404" t="s">
        <v>614</v>
      </c>
      <c r="AU679" s="411"/>
      <c r="AV679" s="411"/>
      <c r="AW679" s="411"/>
      <c r="AX679" s="411"/>
      <c r="AY679" s="411"/>
      <c r="BA679" s="404" t="s">
        <v>615</v>
      </c>
      <c r="BB679" s="411"/>
      <c r="BC679" s="411"/>
      <c r="BF679" s="404" t="s">
        <v>645</v>
      </c>
      <c r="BG679" s="411"/>
      <c r="BH679" s="411"/>
      <c r="BJ679" s="0" t="s">
        <v>617</v>
      </c>
      <c r="BK679" s="413" t="n">
        <f aca="false">SUM(BK683:BK1300)</f>
        <v>0</v>
      </c>
    </row>
    <row r="680" customFormat="false" ht="12.75" hidden="false" customHeight="false" outlineLevel="0" collapsed="false">
      <c r="C680" s="271" t="s">
        <v>619</v>
      </c>
      <c r="D680" s="271"/>
      <c r="E680" s="271"/>
      <c r="F680" s="271" t="s">
        <v>620</v>
      </c>
      <c r="G680" s="271"/>
      <c r="H680" s="271"/>
      <c r="M680" s="271" t="s">
        <v>621</v>
      </c>
      <c r="N680" s="271"/>
      <c r="O680" s="271" t="s">
        <v>419</v>
      </c>
      <c r="P680" s="271"/>
      <c r="Q680" s="271" t="s">
        <v>421</v>
      </c>
      <c r="R680" s="271"/>
      <c r="S680" s="271" t="s">
        <v>422</v>
      </c>
      <c r="T680" s="271"/>
      <c r="U680" s="271" t="s">
        <v>424</v>
      </c>
      <c r="V680" s="271"/>
      <c r="AD680" s="271"/>
      <c r="AE680" s="271" t="s">
        <v>623</v>
      </c>
      <c r="AF680" s="271"/>
      <c r="AG680" s="271" t="s">
        <v>624</v>
      </c>
      <c r="AH680" s="271"/>
      <c r="AJ680" s="271" t="s">
        <v>622</v>
      </c>
      <c r="AK680" s="271"/>
      <c r="AL680" s="271" t="s">
        <v>623</v>
      </c>
      <c r="AM680" s="271"/>
      <c r="AN680" s="271" t="s">
        <v>624</v>
      </c>
      <c r="AO680" s="271"/>
      <c r="AQ680" s="271" t="s">
        <v>625</v>
      </c>
      <c r="AR680" s="271"/>
      <c r="AT680" s="271" t="s">
        <v>622</v>
      </c>
      <c r="AU680" s="271"/>
      <c r="AV680" s="271"/>
      <c r="AW680" s="271" t="s">
        <v>623</v>
      </c>
      <c r="AX680" s="271"/>
      <c r="AY680" s="271"/>
    </row>
    <row r="681" customFormat="false" ht="12.75" hidden="false" customHeight="false" outlineLevel="0" collapsed="false">
      <c r="A681" s="271" t="s">
        <v>626</v>
      </c>
      <c r="B681" s="271"/>
      <c r="C681" s="271" t="s">
        <v>627</v>
      </c>
      <c r="D681" s="271" t="s">
        <v>628</v>
      </c>
      <c r="E681" s="271"/>
      <c r="F681" s="271" t="s">
        <v>627</v>
      </c>
      <c r="G681" s="271"/>
      <c r="H681" s="271" t="s">
        <v>628</v>
      </c>
      <c r="J681" s="271" t="s">
        <v>627</v>
      </c>
      <c r="M681" s="271" t="s">
        <v>627</v>
      </c>
      <c r="N681" s="271" t="s">
        <v>628</v>
      </c>
      <c r="O681" s="271" t="s">
        <v>627</v>
      </c>
      <c r="P681" s="271" t="s">
        <v>628</v>
      </c>
      <c r="Q681" s="271" t="s">
        <v>627</v>
      </c>
      <c r="R681" s="271" t="s">
        <v>628</v>
      </c>
      <c r="S681" s="271" t="s">
        <v>627</v>
      </c>
      <c r="T681" s="271" t="s">
        <v>628</v>
      </c>
      <c r="U681" s="271" t="s">
        <v>627</v>
      </c>
      <c r="V681" s="271" t="s">
        <v>628</v>
      </c>
      <c r="X681" s="271" t="s">
        <v>629</v>
      </c>
      <c r="Y681" s="271" t="s">
        <v>630</v>
      </c>
      <c r="Z681" s="271" t="s">
        <v>631</v>
      </c>
      <c r="AC681" s="271" t="s">
        <v>632</v>
      </c>
      <c r="AD681" s="271" t="s">
        <v>633</v>
      </c>
      <c r="AE681" s="271" t="s">
        <v>632</v>
      </c>
      <c r="AF681" s="271" t="s">
        <v>633</v>
      </c>
      <c r="AG681" s="271" t="s">
        <v>634</v>
      </c>
      <c r="AH681" s="271" t="s">
        <v>635</v>
      </c>
      <c r="AJ681" s="271" t="s">
        <v>632</v>
      </c>
      <c r="AK681" s="271" t="s">
        <v>633</v>
      </c>
      <c r="AL681" s="271" t="s">
        <v>632</v>
      </c>
      <c r="AM681" s="271" t="s">
        <v>633</v>
      </c>
      <c r="AN681" s="271" t="s">
        <v>636</v>
      </c>
      <c r="AO681" s="271" t="s">
        <v>637</v>
      </c>
      <c r="AQ681" s="271" t="s">
        <v>632</v>
      </c>
      <c r="AR681" s="271" t="s">
        <v>633</v>
      </c>
      <c r="AT681" s="271" t="s">
        <v>632</v>
      </c>
      <c r="AU681" s="271" t="s">
        <v>633</v>
      </c>
      <c r="AV681" s="271" t="s">
        <v>628</v>
      </c>
      <c r="AW681" s="271" t="s">
        <v>632</v>
      </c>
      <c r="AX681" s="271" t="s">
        <v>633</v>
      </c>
      <c r="AY681" s="271" t="s">
        <v>628</v>
      </c>
      <c r="BA681" s="271" t="s">
        <v>646</v>
      </c>
      <c r="BB681" s="271" t="s">
        <v>647</v>
      </c>
      <c r="BC681" s="271" t="s">
        <v>648</v>
      </c>
      <c r="BF681" s="271" t="s">
        <v>629</v>
      </c>
      <c r="BG681" s="271" t="s">
        <v>630</v>
      </c>
      <c r="BH681" s="271" t="s">
        <v>641</v>
      </c>
    </row>
    <row r="682" customFormat="false" ht="12.75" hidden="false" customHeight="false" outlineLevel="0" collapsed="false">
      <c r="A682" s="387" t="n">
        <f aca="false">Fesr</f>
        <v>3978873.58184391</v>
      </c>
      <c r="B682" s="387" t="n">
        <f aca="false">A682/1000</f>
        <v>3978.87358184391</v>
      </c>
      <c r="C682" s="387" t="n">
        <f aca="false">SQRT((A682/Fesr)^2+1)</f>
        <v>1.4142135623731</v>
      </c>
      <c r="D682" s="387" t="n">
        <f aca="false">ATAN(A682/Fesr)</f>
        <v>0.785398163397448</v>
      </c>
      <c r="F682" s="387" t="n">
        <f aca="false">(Ro/(Ro+Rdcr))/SQRT((A682/(Q*Fo))^2+(1-(A682^2/Fo^2))^2)</f>
        <v>0.000315334347216636</v>
      </c>
      <c r="G682" s="387" t="n">
        <f aca="false">-ATAN(A682*Fo/(Q*(Fo^2-A682^2)))</f>
        <v>0.0154653771441514</v>
      </c>
      <c r="H682" s="387" t="n">
        <f aca="false">IF(G682&gt;0,G682-Pi,G682)</f>
        <v>-3.12612727285585</v>
      </c>
      <c r="J682" s="387" t="n">
        <f aca="false">Vin/Vramp</f>
        <v>15</v>
      </c>
      <c r="M682" s="387" t="n">
        <f aca="false">1/(2*Pi*_Rfb1*(Cc1ea_u+Cc2ea_u)*A682)</f>
        <v>0.000396754547799004</v>
      </c>
      <c r="N682" s="387" t="n">
        <f aca="false">-Pi/2</f>
        <v>-1.570796325</v>
      </c>
      <c r="O682" s="387" t="n">
        <f aca="false">SQRT(1+(A682/Fz1_u)^2)</f>
        <v>324.801539405219</v>
      </c>
      <c r="P682" s="387" t="n">
        <f aca="false">ATAN(A682/Fz1_u)</f>
        <v>1.56771751878901</v>
      </c>
      <c r="Q682" s="387" t="n">
        <f aca="false">SQRT(1+(A682/Fz2_u)^2)</f>
        <v>54.7291366641207</v>
      </c>
      <c r="R682" s="387" t="n">
        <f aca="false">ATAN(A682/Fz2_u)</f>
        <v>1.55252350700552</v>
      </c>
      <c r="S682" s="387" t="n">
        <f aca="false">1/SQRT(1+(A682/Fp1_u)^2)</f>
        <v>0.811534341451495</v>
      </c>
      <c r="T682" s="387" t="n">
        <f aca="false">-ATAN(A682/Fp1_u)</f>
        <v>-0.624023052976757</v>
      </c>
      <c r="U682" s="387" t="n">
        <f aca="false">1/SQRT(1+(A682/Fp2_u)^2)</f>
        <v>0.998322829360701</v>
      </c>
      <c r="V682" s="387" t="n">
        <f aca="false">-ATAN(A682/Fp2_u)</f>
        <v>-0.0579247730419572</v>
      </c>
      <c r="X682" s="387" t="n">
        <f aca="false">20*LOG(C682*J682*O682*Q682*F682*M682*S682*U682)</f>
        <v>-28.3537194047922</v>
      </c>
      <c r="Y682" s="387" t="n">
        <f aca="false">(180/Pi)*(D682+H682+N682+P682+R682+T682+V682)</f>
        <v>-84.4099893863914</v>
      </c>
      <c r="Z682" s="387" t="n">
        <f aca="false">Y682+180</f>
        <v>95.5900106136086</v>
      </c>
      <c r="AC682" s="0" t="n">
        <v>1</v>
      </c>
      <c r="AD682" s="387" t="n">
        <f aca="false">Rcea1_u*Cc1ea_u*A682*2*Pi</f>
        <v>324.8</v>
      </c>
      <c r="AE682" s="387" t="n">
        <f aca="false">-Rcea1_u*Cc1ea_u*Cc2ea_u*(A682*2*Pi)^2</f>
        <v>-0.00812</v>
      </c>
      <c r="AF682" s="387" t="n">
        <f aca="false">(Cc2ea_u+Cc1ea_u)*A682*2*Pi</f>
        <v>0.140025</v>
      </c>
      <c r="AG682" s="387" t="n">
        <f aca="false">AC682*AE682/(AE682^2+AF682^2)+AD682*AF682/(AE682^2+AF682^2)</f>
        <v>2311.39888085916</v>
      </c>
      <c r="AH682" s="387" t="n">
        <f aca="false">AD682*AE682/(AE682^2+AF682^2)-AC682*AF682/(AE682^2+AF682^2)</f>
        <v>-141.17878173595</v>
      </c>
      <c r="AJ682" s="387" t="n">
        <f aca="false">_Rfb1</f>
        <v>18000</v>
      </c>
      <c r="AK682" s="387" t="n">
        <f aca="false">_Rfb1*Rcea2_u*Cc3ea_u*A682*2*Pi</f>
        <v>12960</v>
      </c>
      <c r="AL682" s="0" t="n">
        <v>1</v>
      </c>
      <c r="AM682" s="387" t="n">
        <f aca="false">(_Rfb1+Rcea2_u)*Cc3ea_u*A682*2*Pi</f>
        <v>54.72</v>
      </c>
      <c r="AN682" s="387" t="n">
        <f aca="false">AJ682*AL682/(AL682^2+AM682^2)+AK682*AM682/(AL682^2+AM682^2)</f>
        <v>242.772491532006</v>
      </c>
      <c r="AO682" s="387" t="n">
        <f aca="false">AK682*AL682/(AL682^2+AM682^2)-AJ682*AM682/(AL682^2+AM682^2)</f>
        <v>-324.51073663136</v>
      </c>
      <c r="AQ682" s="387" t="n">
        <f aca="false">Eadcg/(1+(Eadcg*A682/GBP)^2)</f>
        <v>0.000157913667562872</v>
      </c>
      <c r="AR682" s="387" t="n">
        <f aca="false">-(A682*Eadcg*Eadcg/GBP)/(1+(Eadcg*A682/GBP)^2)</f>
        <v>-1.25663704015598</v>
      </c>
      <c r="AT682" s="387" t="n">
        <f aca="false">-AR682*AH682+AG682*AQ682</f>
        <v>-177.045484939015</v>
      </c>
      <c r="AU682" s="387" t="n">
        <f aca="false">AQ682*AH682+AG682*AR682</f>
        <v>-2904.61174232192</v>
      </c>
      <c r="AV682" s="387" t="n">
        <f aca="false">IF(AT682&lt;0,ATAN(AU682/AT682)+Pi,ATAN(AU682/AT682))</f>
        <v>4.65151105945239</v>
      </c>
      <c r="AW682" s="387" t="n">
        <f aca="false">AG682-AH682*AO682/_Rfb2+AG682*AN682/_Rfb2+AN682-AO682*AR682+AQ682*AN682</f>
        <v>2175.04694428268</v>
      </c>
      <c r="AX682" s="387" t="n">
        <f aca="false">AH682+AH682*AN682/_Rfb2+AG682*AO682/_Rfb2+AO682+AO682*AQ682+AN682*AR682</f>
        <v>-814.392561464079</v>
      </c>
      <c r="AY682" s="387" t="n">
        <f aca="false">IF(AW682&lt;0,ATAN(AX682/AW682)+Pi,ATAN(AX682/AW682))</f>
        <v>-0.358266711117264</v>
      </c>
      <c r="BA682" s="387" t="n">
        <f aca="false">SQRT(AT682^2+AU682^2)/SQRT(AW682^2+AX682^2)</f>
        <v>1.25295448329911</v>
      </c>
      <c r="BB682" s="387" t="n">
        <f aca="false">20*LOG(BA682)</f>
        <v>1.95870588897987</v>
      </c>
      <c r="BC682" s="387" t="n">
        <f aca="false">AV682-AY682</f>
        <v>5.00977777056966</v>
      </c>
      <c r="BD682" s="387" t="n">
        <f aca="false">BC682*180/Pi</f>
        <v>287.03912288009</v>
      </c>
      <c r="BF682" s="387" t="n">
        <f aca="false">20*LOG(BA682*J682*F682*C682)</f>
        <v>-41.5337434121474</v>
      </c>
      <c r="BG682" s="387" t="n">
        <f aca="false">(180/Pi)*(D682+H682+BC682)</f>
        <v>152.925223771461</v>
      </c>
      <c r="BH682" s="387" t="n">
        <f aca="false">IF(BG682&gt;180,BG682-180,BG682+180)</f>
        <v>332.925223771461</v>
      </c>
      <c r="BI682" s="387" t="n">
        <f aca="false">IF(BH682&gt;180,BH682-360,BH682)</f>
        <v>-27.0747762285394</v>
      </c>
    </row>
    <row r="683" customFormat="false" ht="12.75" hidden="false" customHeight="false" outlineLevel="0" collapsed="false">
      <c r="A683" s="387" t="n">
        <f aca="false">Fo+1</f>
        <v>71256.1009763633</v>
      </c>
      <c r="B683" s="387" t="n">
        <f aca="false">A683/1000</f>
        <v>71.2561009763633</v>
      </c>
      <c r="C683" s="387" t="n">
        <f aca="false">SQRT((A683/Fesr)^2+1)</f>
        <v>1.00016034632652</v>
      </c>
      <c r="D683" s="387" t="n">
        <f aca="false">ATAN(A683/Fesr)</f>
        <v>0.0179066972757444</v>
      </c>
      <c r="F683" s="387" t="n">
        <f aca="false">(Ro/(Ro+Rdcr))/SQRT((A683/(Q*Fo))^2+(1-(A683^2/Fo^2))^2)</f>
        <v>1.13858684296328</v>
      </c>
      <c r="G683" s="387" t="n">
        <f aca="false">-ATAN(A683*Fo/(Q*(Fo^2-A683^2)))</f>
        <v>1.57076381724399</v>
      </c>
      <c r="H683" s="387" t="n">
        <f aca="false">IF(G683&gt;0,G683-Pi,G683)</f>
        <v>-1.57082883275601</v>
      </c>
      <c r="J683" s="387" t="n">
        <f aca="false">Vin/Vramp</f>
        <v>15</v>
      </c>
      <c r="M683" s="387" t="n">
        <f aca="false">1/(2*Pi*_Rfb1*(Cc1ea_u+Cc2ea_u)*A683)</f>
        <v>0.0221544003542594</v>
      </c>
      <c r="N683" s="387" t="n">
        <f aca="false">-Pi/2</f>
        <v>-1.570796325</v>
      </c>
      <c r="O683" s="387" t="n">
        <f aca="false">SQRT(1+(A683/Fz1_u)^2)</f>
        <v>5.90205020623529</v>
      </c>
      <c r="P683" s="387" t="n">
        <f aca="false">ATAN(A683/Fz1_u)</f>
        <v>1.400542360586</v>
      </c>
      <c r="Q683" s="387" t="n">
        <f aca="false">SQRT(1+(A683/Fz2_u)^2)</f>
        <v>1.40011430595933</v>
      </c>
      <c r="R683" s="387" t="n">
        <f aca="false">ATAN(A683/Fz2_u)</f>
        <v>0.775276693701162</v>
      </c>
      <c r="S683" s="387" t="n">
        <f aca="false">1/SQRT(1+(A683/Fp1_u)^2)</f>
        <v>0.999916880164565</v>
      </c>
      <c r="T683" s="387" t="n">
        <f aca="false">-ATAN(A683/Fp1_u)</f>
        <v>-0.0128934857152531</v>
      </c>
      <c r="U683" s="387" t="n">
        <f aca="false">1/SQRT(1+(A683/Fp2_u)^2)</f>
        <v>0.999999460744757</v>
      </c>
      <c r="V683" s="387" t="n">
        <f aca="false">-ATAN(A683/Fp2_u)</f>
        <v>-0.00103851364168007</v>
      </c>
      <c r="X683" s="387" t="n">
        <f aca="false">20*LOG(C683*J683*O683*Q683*F683*M683*S683*U683)</f>
        <v>9.90234220154999</v>
      </c>
      <c r="Y683" s="387" t="n">
        <f aca="false">(180/Pi)*(D683+H683+N683+P683+R683+T683+V683)</f>
        <v>-55.1088802041238</v>
      </c>
      <c r="Z683" s="387" t="n">
        <f aca="false">Y683+180</f>
        <v>124.891119795876</v>
      </c>
      <c r="AC683" s="0" t="n">
        <v>1</v>
      </c>
      <c r="AD683" s="387" t="n">
        <f aca="false">Rcea1_u*Cc1ea_u*A683*2*Pi</f>
        <v>5.8167169981805</v>
      </c>
      <c r="AE683" s="387" t="n">
        <f aca="false">-Rcea1_u*Cc1ea_u*Cc2ea_u*(A683*2*Pi)^2</f>
        <v>-2.60423311552663E-006</v>
      </c>
      <c r="AF683" s="387" t="n">
        <f aca="false">(Cc2ea_u+Cc1ea_u)*A683*2*Pi</f>
        <v>0.0025076533179502</v>
      </c>
      <c r="AG683" s="387" t="n">
        <f aca="false">AC683*AE683/(AE683^2+AF683^2)+AD683*AF683/(AE683^2+AF683^2)</f>
        <v>2319.1691492071</v>
      </c>
      <c r="AH683" s="387" t="n">
        <f aca="false">AD683*AE683/(AE683^2+AF683^2)-AC683*AF683/(AE683^2+AF683^2)</f>
        <v>-401.187696041344</v>
      </c>
      <c r="AJ683" s="387" t="n">
        <f aca="false">_Rfb1</f>
        <v>18000</v>
      </c>
      <c r="AK683" s="387" t="n">
        <f aca="false">_Rfb1*Rcea2_u*Cc3ea_u*A683*2*Pi</f>
        <v>232.095604360897</v>
      </c>
      <c r="AL683" s="0" t="n">
        <v>1</v>
      </c>
      <c r="AM683" s="387" t="n">
        <f aca="false">(_Rfb1+Rcea2_u)*Cc3ea_u*A683*2*Pi</f>
        <v>0.979959218412676</v>
      </c>
      <c r="AN683" s="387" t="n">
        <f aca="false">AJ683*AL683/(AL683^2+AM683^2)+AK683*AM683/(AL683^2+AM683^2)</f>
        <v>9298.19803831965</v>
      </c>
      <c r="AO683" s="387" t="n">
        <f aca="false">AK683*AL683/(AL683^2+AM683^2)-AJ683*AM683/(AL683^2+AM683^2)</f>
        <v>-8879.7592779171</v>
      </c>
      <c r="AQ683" s="387" t="n">
        <f aca="false">Eadcg/(1+(Eadcg*A683/GBP)^2)</f>
        <v>0.492350650603919</v>
      </c>
      <c r="AR683" s="387" t="n">
        <f aca="false">-(A683*Eadcg*Eadcg/GBP)/(1+(Eadcg*A683/GBP)^2)</f>
        <v>-70.1659753504221</v>
      </c>
      <c r="AT683" s="387" t="n">
        <f aca="false">-AR683*AH683+AG683*AQ683</f>
        <v>-27007.8815518569</v>
      </c>
      <c r="AU683" s="387" t="n">
        <f aca="false">AQ683*AH683+AG683*AR683</f>
        <v>-162924.290379885</v>
      </c>
      <c r="AV683" s="387" t="n">
        <f aca="false">IF(AT683&lt;0,ATAN(AU683/AT683)+Pi,ATAN(AU683/AT683))</f>
        <v>4.54811332479686</v>
      </c>
      <c r="AW683" s="387" t="n">
        <f aca="false">AG683-AH683*AO683/_Rfb2+AG683*AN683/_Rfb2+AN683-AO683*AR683+AQ683*AN683</f>
        <v>-605861.538244899</v>
      </c>
      <c r="AX683" s="387" t="n">
        <f aca="false">AH683+AH683*AN683/_Rfb2+AG683*AO683/_Rfb2+AO683+AO683*AQ683+AN683*AR683</f>
        <v>-667421.369170508</v>
      </c>
      <c r="AY683" s="387" t="n">
        <f aca="false">IF(AW683&lt;0,ATAN(AX683/AW683)+Pi,ATAN(AX683/AW683))</f>
        <v>3.97530052766867</v>
      </c>
      <c r="BA683" s="387" t="n">
        <f aca="false">SQRT(AT683^2+AU683^2)/SQRT(AW683^2+AX683^2)</f>
        <v>0.18321268322007</v>
      </c>
      <c r="BB683" s="387" t="n">
        <f aca="false">20*LOG(BA683)</f>
        <v>-14.7408892965702</v>
      </c>
      <c r="BC683" s="387" t="n">
        <f aca="false">AV683-AY683</f>
        <v>0.572812797128194</v>
      </c>
      <c r="BD683" s="387" t="n">
        <f aca="false">BC683*180/Pi</f>
        <v>32.819755764031</v>
      </c>
      <c r="BF683" s="387" t="n">
        <f aca="false">20*LOG(BA683*J683*F683*C683)</f>
        <v>9.90965174294707</v>
      </c>
      <c r="BG683" s="387" t="n">
        <f aca="false">(180/Pi)*(D683+H683+BC683)</f>
        <v>-56.156128613101</v>
      </c>
      <c r="BH683" s="387" t="n">
        <f aca="false">IF(BG683&gt;180,BG683-180,BG683+180)</f>
        <v>123.843871386899</v>
      </c>
      <c r="BI683" s="387" t="n">
        <f aca="false">IF(BH683&gt;180,BH683-360,BH683)</f>
        <v>123.843871386899</v>
      </c>
    </row>
    <row r="684" customFormat="false" ht="12.75" hidden="false" customHeight="false" outlineLevel="0" collapsed="false">
      <c r="A684" s="387" t="n">
        <f aca="false">Fz1_u</f>
        <v>12250.2265450859</v>
      </c>
      <c r="B684" s="387" t="n">
        <f aca="false">A684/1000</f>
        <v>12.2502265450859</v>
      </c>
      <c r="C684" s="387" t="n">
        <f aca="false">SQRT((A684/Fesr)^2+1)</f>
        <v>1.00000473954809</v>
      </c>
      <c r="D684" s="387" t="n">
        <f aca="false">ATAN(A684/Fesr)</f>
        <v>0.00307880800588595</v>
      </c>
      <c r="F684" s="387" t="n">
        <f aca="false">(Ro/(Ro+Rdcr))/SQRT((A684/(Q*Fo))^2+(1-(A684^2/Fo^2))^2)</f>
        <v>1.00133766962497</v>
      </c>
      <c r="G684" s="387" t="n">
        <f aca="false">-ATAN(A684*Fo/(Q*(Fo^2-A684^2)))</f>
        <v>-0.151776716989695</v>
      </c>
      <c r="H684" s="387" t="n">
        <f aca="false">IF(G684&gt;0,G684-Pi,G684)</f>
        <v>-0.151776716989695</v>
      </c>
      <c r="J684" s="387" t="n">
        <f aca="false">Vin/Vramp</f>
        <v>15</v>
      </c>
      <c r="M684" s="387" t="n">
        <f aca="false">1/(2*Pi*_Rfb1*(Cc1ea_u+Cc2ea_u)*A684)</f>
        <v>0.128865877125117</v>
      </c>
      <c r="N684" s="387" t="n">
        <f aca="false">-Pi/2</f>
        <v>-1.570796325</v>
      </c>
      <c r="O684" s="387" t="n">
        <f aca="false">SQRT(1+(A684/Fz1_u)^2)</f>
        <v>1.4142135623731</v>
      </c>
      <c r="P684" s="387" t="n">
        <f aca="false">ATAN(A684/Fz1_u)</f>
        <v>0.785398163397448</v>
      </c>
      <c r="Q684" s="387" t="n">
        <f aca="false">SQRT(1+(A684/Fz2_u)^2)</f>
        <v>1.01409226414178</v>
      </c>
      <c r="R684" s="387" t="n">
        <f aca="false">ATAN(A684/Fz2_u)</f>
        <v>0.166905583449131</v>
      </c>
      <c r="S684" s="387" t="n">
        <f aca="false">1/SQRT(1+(A684/Fp1_u)^2)</f>
        <v>0.999997543021504</v>
      </c>
      <c r="T684" s="387" t="n">
        <f aca="false">-ATAN(A684/Fp1_u)</f>
        <v>-0.00221674513746753</v>
      </c>
      <c r="U684" s="387" t="n">
        <f aca="false">1/SQRT(1+(A684/Fp2_u)^2)</f>
        <v>0.999999984061816</v>
      </c>
      <c r="V684" s="387" t="n">
        <f aca="false">-ATAN(A684/Fp2_u)</f>
        <v>-0.000178539544612488</v>
      </c>
      <c r="X684" s="387" t="n">
        <f aca="false">20*LOG(C684*J684*O684*Q684*F684*M684*S684*U684)</f>
        <v>8.86806398991109</v>
      </c>
      <c r="Y684" s="387" t="n">
        <f aca="false">(180/Pi)*(D684+H684+N684+P684+R684+T684+V684)</f>
        <v>-44.0940167489493</v>
      </c>
      <c r="Z684" s="387" t="n">
        <f aca="false">Y684+180</f>
        <v>135.905983251051</v>
      </c>
      <c r="AC684" s="0" t="n">
        <v>1</v>
      </c>
      <c r="AD684" s="387" t="n">
        <f aca="false">Rcea1_u*Cc1ea_u*A684*2*Pi</f>
        <v>1</v>
      </c>
      <c r="AE684" s="387" t="n">
        <f aca="false">-Rcea1_u*Cc1ea_u*Cc2ea_u*(A684*2*Pi)^2</f>
        <v>-7.69704433497537E-008</v>
      </c>
      <c r="AF684" s="387" t="n">
        <f aca="false">(Cc2ea_u+Cc1ea_u)*A684*2*Pi</f>
        <v>0.00043111145320197</v>
      </c>
      <c r="AG684" s="387" t="n">
        <f aca="false">AC684*AE684/(AE684^2+AF684^2)+AD684*AF684/(AE684^2+AF684^2)</f>
        <v>2319.1715765306</v>
      </c>
      <c r="AH684" s="387" t="n">
        <f aca="false">AD684*AE684/(AE684^2+AF684^2)-AC684*AF684/(AE684^2+AF684^2)</f>
        <v>-2319.99985209365</v>
      </c>
      <c r="AJ684" s="387" t="n">
        <f aca="false">_Rfb1</f>
        <v>18000</v>
      </c>
      <c r="AK684" s="387" t="n">
        <f aca="false">_Rfb1*Rcea2_u*Cc3ea_u*A684*2*Pi</f>
        <v>39.9014778325123</v>
      </c>
      <c r="AL684" s="0" t="n">
        <v>1</v>
      </c>
      <c r="AM684" s="387" t="n">
        <f aca="false">(_Rfb1+Rcea2_u)*Cc3ea_u*A684*2*Pi</f>
        <v>0.168472906403941</v>
      </c>
      <c r="AN684" s="387" t="n">
        <f aca="false">AJ684*AL684/(AL684^2+AM684^2)+AK684*AM684/(AL684^2+AM684^2)</f>
        <v>17509.7412281281</v>
      </c>
      <c r="AO684" s="387" t="n">
        <f aca="false">AK684*AL684/(AL684^2+AM684^2)-AJ684*AM684/(AL684^2+AM684^2)</f>
        <v>-2910.01551725114</v>
      </c>
      <c r="AQ684" s="387" t="n">
        <f aca="false">Eadcg/(1+(Eadcg*A684/GBP)^2)</f>
        <v>16.6314025045485</v>
      </c>
      <c r="AR684" s="387" t="n">
        <f aca="false">-(A684*Eadcg*Eadcg/GBP)/(1+(Eadcg*A684/GBP)^2)</f>
        <v>-407.476896886458</v>
      </c>
      <c r="AT684" s="387" t="n">
        <f aca="false">-AR684*AH684+AG684*AQ684</f>
        <v>-906775.264541772</v>
      </c>
      <c r="AU684" s="387" t="n">
        <f aca="false">AQ684*AH684+AG684*AR684</f>
        <v>-983593.688702627</v>
      </c>
      <c r="AV684" s="387" t="n">
        <f aca="false">IF(AT684&lt;0,ATAN(AU684/AT684)+Pi,ATAN(AU684/AT684))</f>
        <v>3.96760520315429</v>
      </c>
      <c r="AW684" s="387" t="n">
        <f aca="false">AG684-AH684*AO684/_Rfb2+AG684*AN684/_Rfb2+AN684-AO684*AR684+AQ684*AN684</f>
        <v>-872842.689351954</v>
      </c>
      <c r="AX684" s="387" t="n">
        <f aca="false">AH684+AH684*AN684/_Rfb2+AG684*AO684/_Rfb2+AO684+AO684*AQ684+AN684*AR684</f>
        <v>-7191074.42133899</v>
      </c>
      <c r="AY684" s="387" t="n">
        <f aca="false">IF(AW684&lt;0,ATAN(AX684/AW684)+Pi,ATAN(AX684/AW684))</f>
        <v>4.59160122356529</v>
      </c>
      <c r="BA684" s="387" t="n">
        <f aca="false">SQRT(AT684^2+AU684^2)/SQRT(AW684^2+AX684^2)</f>
        <v>0.184680159581096</v>
      </c>
      <c r="BB684" s="387" t="n">
        <f aca="false">20*LOG(BA684)</f>
        <v>-14.6715951769859</v>
      </c>
      <c r="BC684" s="387" t="n">
        <f aca="false">AV684-AY684</f>
        <v>-0.623996020411005</v>
      </c>
      <c r="BD684" s="387" t="n">
        <f aca="false">BC684*180/Pi</f>
        <v>-35.7523384433628</v>
      </c>
      <c r="BF684" s="387" t="n">
        <f aca="false">20*LOG(BA684*J684*F684*C684)</f>
        <v>8.86188225778781</v>
      </c>
      <c r="BG684" s="387" t="n">
        <f aca="false">(180/Pi)*(D684+H684+BC684)</f>
        <v>-44.2721010602908</v>
      </c>
      <c r="BH684" s="387" t="n">
        <f aca="false">IF(BG684&gt;180,BG684-180,BG684+180)</f>
        <v>135.727898939709</v>
      </c>
      <c r="BI684" s="387" t="n">
        <f aca="false">IF(BH684&gt;180,BH684-360,BH684)</f>
        <v>135.727898939709</v>
      </c>
    </row>
    <row r="685" customFormat="false" ht="12.75" hidden="false" customHeight="false" outlineLevel="0" collapsed="false">
      <c r="A685" s="387" t="n">
        <f aca="false">Fz2_u</f>
        <v>72713.3330015334</v>
      </c>
      <c r="B685" s="387" t="n">
        <f aca="false">A685/1000</f>
        <v>72.7133330015334</v>
      </c>
      <c r="C685" s="387" t="n">
        <f aca="false">SQRT((A685/Fesr)^2+1)</f>
        <v>1.00016697120104</v>
      </c>
      <c r="D685" s="387" t="n">
        <f aca="false">ATAN(A685/Fesr)</f>
        <v>0.0182728197893779</v>
      </c>
      <c r="F685" s="387" t="n">
        <f aca="false">(Ro/(Ro+Rdcr))/SQRT((A685/(Q*Fo))^2+(1-(A685^2/Fo^2))^2)</f>
        <v>1.11454192566006</v>
      </c>
      <c r="G685" s="387" t="n">
        <f aca="false">-ATAN(A685*Fo/(Q*(Fo^2-A685^2)))</f>
        <v>1.52389929750199</v>
      </c>
      <c r="H685" s="387" t="n">
        <f aca="false">IF(G685&gt;0,G685-Pi,G685)</f>
        <v>-1.61769335249801</v>
      </c>
      <c r="J685" s="387" t="n">
        <f aca="false">Vin/Vramp</f>
        <v>15</v>
      </c>
      <c r="M685" s="387" t="n">
        <f aca="false">1/(2*Pi*_Rfb1*(Cc1ea_u+Cc2ea_u)*A685)</f>
        <v>0.0217104088555615</v>
      </c>
      <c r="N685" s="387" t="n">
        <f aca="false">-Pi/2</f>
        <v>-1.570796325</v>
      </c>
      <c r="O685" s="387" t="n">
        <f aca="false">SQRT(1+(A685/Fz1_u)^2)</f>
        <v>6.01931957955498</v>
      </c>
      <c r="P685" s="387" t="n">
        <f aca="false">ATAN(A685/Fz1_u)</f>
        <v>1.40389074334577</v>
      </c>
      <c r="Q685" s="387" t="n">
        <f aca="false">SQRT(1+(A685/Fz2_u)^2)</f>
        <v>1.4142135623731</v>
      </c>
      <c r="R685" s="387" t="n">
        <f aca="false">ATAN(A685/Fz2_u)</f>
        <v>0.785398163397448</v>
      </c>
      <c r="S685" s="387" t="n">
        <f aca="false">1/SQRT(1+(A685/Fp1_u)^2)</f>
        <v>0.9999134461417</v>
      </c>
      <c r="T685" s="387" t="n">
        <f aca="false">-ATAN(A685/Fp1_u)</f>
        <v>-0.0131571354727557</v>
      </c>
      <c r="U685" s="387" t="n">
        <f aca="false">1/SQRT(1+(A685/Fp2_u)^2)</f>
        <v>0.999999438463027</v>
      </c>
      <c r="V685" s="387" t="n">
        <f aca="false">-ATAN(A685/Fp2_u)</f>
        <v>-0.00105975188226265</v>
      </c>
      <c r="X685" s="387" t="n">
        <f aca="false">20*LOG(C685*J685*O685*Q685*F685*M685*S685*U685)</f>
        <v>9.79905487995645</v>
      </c>
      <c r="Y685" s="387" t="n">
        <f aca="false">(180/Pi)*(D685+H685+N685+P685+R685+T685+V685)</f>
        <v>-57.0175993051416</v>
      </c>
      <c r="Z685" s="387" t="n">
        <f aca="false">Y685+180</f>
        <v>122.982400694858</v>
      </c>
      <c r="AC685" s="0" t="n">
        <v>1</v>
      </c>
      <c r="AD685" s="387" t="n">
        <f aca="false">Rcea1_u*Cc1ea_u*A685*2*Pi</f>
        <v>5.93567251461988</v>
      </c>
      <c r="AE685" s="387" t="n">
        <f aca="false">-Rcea1_u*Cc1ea_u*Cc2ea_u*(A685*2*Pi)^2</f>
        <v>-2.71183868540748E-006</v>
      </c>
      <c r="AF685" s="387" t="n">
        <f aca="false">(Cc2ea_u+Cc1ea_u)*A685*2*Pi</f>
        <v>0.00255893640350877</v>
      </c>
      <c r="AG685" s="387" t="n">
        <f aca="false">AC685*AE685/(AE685^2+AF685^2)+AD685*AF685/(AE685^2+AF685^2)</f>
        <v>2319.16904585685</v>
      </c>
      <c r="AH685" s="387" t="n">
        <f aca="false">AD685*AE685/(AE685^2+AF685^2)-AC685*AF685/(AE685^2+AF685^2)</f>
        <v>-393.245104081816</v>
      </c>
      <c r="AJ685" s="387" t="n">
        <f aca="false">_Rfb1</f>
        <v>18000</v>
      </c>
      <c r="AK685" s="387" t="n">
        <f aca="false">_Rfb1*Rcea2_u*Cc3ea_u*A685*2*Pi</f>
        <v>236.842105263158</v>
      </c>
      <c r="AL685" s="0" t="n">
        <v>1</v>
      </c>
      <c r="AM685" s="387" t="n">
        <f aca="false">(_Rfb1+Rcea2_u)*Cc3ea_u*A685*2*Pi</f>
        <v>1</v>
      </c>
      <c r="AN685" s="387" t="n">
        <f aca="false">AJ685*AL685/(AL685^2+AM685^2)+AK685*AM685/(AL685^2+AM685^2)</f>
        <v>9118.42105263158</v>
      </c>
      <c r="AO685" s="387" t="n">
        <f aca="false">AK685*AL685/(AL685^2+AM685^2)-AJ685*AM685/(AL685^2+AM685^2)</f>
        <v>-8881.57894736842</v>
      </c>
      <c r="AQ685" s="387" t="n">
        <f aca="false">Eadcg/(1+(Eadcg*A685/GBP)^2)</f>
        <v>0.472815134842816</v>
      </c>
      <c r="AR685" s="387" t="n">
        <f aca="false">-(A685*Eadcg*Eadcg/GBP)/(1+(Eadcg*A685/GBP)^2)</f>
        <v>-68.7599286959813</v>
      </c>
      <c r="AT685" s="387" t="n">
        <f aca="false">-AR685*AH685+AG685*AQ685</f>
        <v>-25942.9670915693</v>
      </c>
      <c r="AU685" s="387" t="n">
        <f aca="false">AQ685*AH685+AG685*AR685</f>
        <v>-159651.830463956</v>
      </c>
      <c r="AV685" s="387" t="n">
        <f aca="false">IF(AT685&lt;0,ATAN(AU685/AT685)+Pi,ATAN(AU685/AT685))</f>
        <v>4.55129985107953</v>
      </c>
      <c r="AW685" s="387" t="n">
        <f aca="false">AG685-AH685*AO685/_Rfb2+AG685*AN685/_Rfb2+AN685-AO685*AR685+AQ685*AN685</f>
        <v>-593967.010749918</v>
      </c>
      <c r="AX685" s="387" t="n">
        <f aca="false">AH685+AH685*AN685/_Rfb2+AG685*AO685/_Rfb2+AO685+AO685*AQ685+AN685*AR685</f>
        <v>-641799.68692067</v>
      </c>
      <c r="AY685" s="387" t="n">
        <f aca="false">IF(AW685&lt;0,ATAN(AX685/AW685)+Pi,ATAN(AX685/AW685))</f>
        <v>3.96567838258877</v>
      </c>
      <c r="BA685" s="387" t="n">
        <f aca="false">SQRT(AT685^2+AU685^2)/SQRT(AW685^2+AX685^2)</f>
        <v>0.184963812719263</v>
      </c>
      <c r="BB685" s="387" t="n">
        <f aca="false">20*LOG(BA685)</f>
        <v>-14.6582646182762</v>
      </c>
      <c r="BC685" s="387" t="n">
        <f aca="false">AV685-AY685</f>
        <v>0.585621468490762</v>
      </c>
      <c r="BD685" s="387" t="n">
        <f aca="false">BC685*180/Pi</f>
        <v>33.5536385751148</v>
      </c>
      <c r="BF685" s="387" t="n">
        <f aca="false">20*LOG(BA685*J685*F685*C685)</f>
        <v>9.80693893428307</v>
      </c>
      <c r="BG685" s="387" t="n">
        <f aca="false">(180/Pi)*(D685+H685+BC685)</f>
        <v>-58.0864077203695</v>
      </c>
      <c r="BH685" s="387" t="n">
        <f aca="false">IF(BG685&gt;180,BG685-180,BG685+180)</f>
        <v>121.913592279631</v>
      </c>
      <c r="BI685" s="387" t="n">
        <f aca="false">IF(BH685&gt;180,BH685-360,BH685)</f>
        <v>121.913592279631</v>
      </c>
    </row>
    <row r="686" customFormat="false" ht="12.75" hidden="false" customHeight="false" outlineLevel="0" collapsed="false">
      <c r="A686" s="387" t="n">
        <f aca="false">Fp1_u</f>
        <v>5526213.30811654</v>
      </c>
      <c r="B686" s="387" t="n">
        <f aca="false">A686/1000</f>
        <v>5526.21330811654</v>
      </c>
      <c r="C686" s="387" t="n">
        <f aca="false">SQRT((A686/Fesr)^2+1)</f>
        <v>1.71143575563882</v>
      </c>
      <c r="D686" s="387" t="n">
        <f aca="false">ATAN(A686/Fesr)</f>
        <v>0.94677327381814</v>
      </c>
      <c r="F686" s="387" t="n">
        <f aca="false">(Ro/(Ro+Rdcr))/SQRT((A686/(Q*Fo))^2+(1-(A686^2/Fo^2))^2)</f>
        <v>0.000163453489565333</v>
      </c>
      <c r="G686" s="387" t="n">
        <f aca="false">-ATAN(A686*Fo/(Q*(Fo^2-A686^2)))</f>
        <v>0.0111337790332878</v>
      </c>
      <c r="H686" s="387" t="n">
        <f aca="false">IF(G686&gt;0,G686-Pi,G686)</f>
        <v>-3.13045887096671</v>
      </c>
      <c r="J686" s="387" t="n">
        <f aca="false">Vin/Vramp</f>
        <v>15</v>
      </c>
      <c r="M686" s="387" t="n">
        <f aca="false">1/(2*Pi*_Rfb1*(Cc1ea_u+Cc2ea_u)*A686)</f>
        <v>0.000285663274415283</v>
      </c>
      <c r="N686" s="387" t="n">
        <f aca="false">-Pi/2</f>
        <v>-1.570796325</v>
      </c>
      <c r="O686" s="387" t="n">
        <f aca="false">SQRT(1+(A686/Fz1_u)^2)</f>
        <v>451.112219484134</v>
      </c>
      <c r="P686" s="387" t="n">
        <f aca="false">ATAN(A686/Fz1_u)</f>
        <v>1.56857958165743</v>
      </c>
      <c r="Q686" s="387" t="n">
        <f aca="false">SQRT(1+(A686/Fz2_u)^2)</f>
        <v>76.0065786626395</v>
      </c>
      <c r="R686" s="387" t="n">
        <f aca="false">ATAN(A686/Fz2_u)</f>
        <v>1.55763919132214</v>
      </c>
      <c r="S686" s="387" t="n">
        <f aca="false">1/SQRT(1+(A686/Fp1_u)^2)</f>
        <v>0.707106781186548</v>
      </c>
      <c r="T686" s="387" t="n">
        <f aca="false">-ATAN(A686/Fp1_u)</f>
        <v>-0.785398163397448</v>
      </c>
      <c r="U686" s="387" t="n">
        <f aca="false">1/SQRT(1+(A686/Fp2_u)^2)</f>
        <v>0.996772254746559</v>
      </c>
      <c r="V686" s="387" t="n">
        <f aca="false">-ATAN(A686/Fp2_u)</f>
        <v>-0.0803676942491662</v>
      </c>
      <c r="X686" s="387" t="n">
        <f aca="false">20*LOG(C686*J686*O686*Q686*F686*M686*S686*U686)</f>
        <v>-30.7616563020627</v>
      </c>
      <c r="Y686" s="387" t="n">
        <f aca="false">(180/Pi)*(D686+H686+N686+P686+R686+T686+V686)</f>
        <v>-85.601556658471</v>
      </c>
      <c r="Z686" s="387" t="n">
        <f aca="false">Y686+180</f>
        <v>94.398443341529</v>
      </c>
      <c r="AC686" s="0" t="n">
        <v>1</v>
      </c>
      <c r="AD686" s="387" t="n">
        <f aca="false">Rcea1_u*Cc1ea_u*A686*2*Pi</f>
        <v>451.111111111111</v>
      </c>
      <c r="AE686" s="387" t="n">
        <f aca="false">-Rcea1_u*Cc1ea_u*Cc2ea_u*(A686*2*Pi)^2</f>
        <v>-0.0156635802469136</v>
      </c>
      <c r="AF686" s="387" t="n">
        <f aca="false">(Cc2ea_u+Cc1ea_u)*A686*2*Pi</f>
        <v>0.194479166666667</v>
      </c>
      <c r="AG686" s="387" t="n">
        <f aca="false">AC686*AE686/(AE686^2+AF686^2)+AD686*AF686/(AE686^2+AF686^2)</f>
        <v>2304.22442180144</v>
      </c>
      <c r="AH686" s="387" t="n">
        <f aca="false">AD686*AE686/(AE686^2+AF686^2)-AC686*AF686/(AE686^2+AF686^2)</f>
        <v>-190.726877194824</v>
      </c>
      <c r="AJ686" s="387" t="n">
        <f aca="false">_Rfb1</f>
        <v>18000</v>
      </c>
      <c r="AK686" s="387" t="n">
        <f aca="false">_Rfb1*Rcea2_u*Cc3ea_u*A686*2*Pi</f>
        <v>18000</v>
      </c>
      <c r="AL686" s="0" t="n">
        <v>1</v>
      </c>
      <c r="AM686" s="387" t="n">
        <f aca="false">(_Rfb1+Rcea2_u)*Cc3ea_u*A686*2*Pi</f>
        <v>76</v>
      </c>
      <c r="AN686" s="387" t="n">
        <f aca="false">AJ686*AL686/(AL686^2+AM686^2)+AK686*AM686/(AL686^2+AM686^2)</f>
        <v>239.916911891986</v>
      </c>
      <c r="AO686" s="387" t="n">
        <f aca="false">AK686*AL686/(AL686^2+AM686^2)-AJ686*AM686/(AL686^2+AM686^2)</f>
        <v>-233.685303790895</v>
      </c>
      <c r="AQ686" s="387" t="n">
        <f aca="false">Eadcg/(1+(Eadcg*A686/GBP)^2)</f>
        <v>8.18624458871666E-005</v>
      </c>
      <c r="AR686" s="387" t="n">
        <f aca="false">-(A686*Eadcg*Eadcg/GBP)/(1+(Eadcg*A686/GBP)^2)</f>
        <v>-0.90477867579326</v>
      </c>
      <c r="AT686" s="387" t="n">
        <f aca="false">-AR686*AH686+AG686*AQ686</f>
        <v>-172.376981939475</v>
      </c>
      <c r="AU686" s="387" t="n">
        <f aca="false">AQ686*AH686+AG686*AR686</f>
        <v>-2084.82873445667</v>
      </c>
      <c r="AV686" s="387" t="n">
        <f aca="false">IF(AT686&lt;0,ATAN(AU686/AT686)+Pi,ATAN(AU686/AT686))</f>
        <v>4.62989501527634</v>
      </c>
      <c r="AW686" s="387" t="n">
        <f aca="false">AG686-AH686*AO686/_Rfb2+AG686*AN686/_Rfb2+AN686-AO686*AR686+AQ686*AN686</f>
        <v>2360.96373523717</v>
      </c>
      <c r="AX686" s="387" t="n">
        <f aca="false">AH686+AH686*AN686/_Rfb2+AG686*AO686/_Rfb2+AO686+AO686*AQ686+AN686*AR686</f>
        <v>-673.959793956208</v>
      </c>
      <c r="AY686" s="387" t="n">
        <f aca="false">IF(AW686&lt;0,ATAN(AX686/AW686)+Pi,ATAN(AX686/AW686))</f>
        <v>-0.278064190954094</v>
      </c>
      <c r="BA686" s="387" t="n">
        <f aca="false">SQRT(AT686^2+AU686^2)/SQRT(AW686^2+AX686^2)</f>
        <v>0.852020019036594</v>
      </c>
      <c r="BB686" s="387" t="n">
        <f aca="false">20*LOG(BA686)</f>
        <v>-1.39100401886821</v>
      </c>
      <c r="BC686" s="387" t="n">
        <f aca="false">AV686-AY686</f>
        <v>4.90795920623043</v>
      </c>
      <c r="BD686" s="387" t="n">
        <f aca="false">BC686*180/Pi</f>
        <v>281.205348860705</v>
      </c>
      <c r="BF686" s="387" t="n">
        <f aca="false">20*LOG(BA686*J686*F686*C686)</f>
        <v>-48.9340828803535</v>
      </c>
      <c r="BG686" s="387" t="n">
        <f aca="false">(180/Pi)*(D686+H686+BC686)</f>
        <v>156.089380217621</v>
      </c>
      <c r="BH686" s="387" t="n">
        <f aca="false">IF(BG686&gt;180,BG686-180,BG686+180)</f>
        <v>336.089380217621</v>
      </c>
      <c r="BI686" s="387" t="n">
        <f aca="false">IF(BH686&gt;180,BH686-360,BH686)</f>
        <v>-23.9106197823787</v>
      </c>
    </row>
    <row r="687" customFormat="false" ht="12.75" hidden="false" customHeight="false" outlineLevel="0" collapsed="false">
      <c r="A687" s="387" t="n">
        <f aca="false">Fp2_u</f>
        <v>68613518.8790263</v>
      </c>
      <c r="B687" s="387" t="n">
        <f aca="false">A687/1000</f>
        <v>68613.5188790263</v>
      </c>
      <c r="C687" s="387" t="n">
        <f aca="false">SQRT((A687/Fesr)^2+1)</f>
        <v>17.2734286153926</v>
      </c>
      <c r="D687" s="387" t="n">
        <f aca="false">ATAN(A687/Fesr)</f>
        <v>1.51287155375294</v>
      </c>
      <c r="F687" s="387" t="n">
        <f aca="false">(Ro/(Ro+Rdcr))/SQRT((A687/(Q*Fo))^2+(1-(A687^2/Fo^2))^2)</f>
        <v>1.06019341370873E-006</v>
      </c>
      <c r="G687" s="387" t="n">
        <f aca="false">-ATAN(A687*Fo/(Q*(Fo^2-A687^2)))</f>
        <v>0.000896616314903349</v>
      </c>
      <c r="H687" s="387" t="n">
        <f aca="false">IF(G687&gt;0,G687-Pi,G687)</f>
        <v>-3.1406960336851</v>
      </c>
      <c r="J687" s="387" t="n">
        <f aca="false">Vin/Vramp</f>
        <v>15</v>
      </c>
      <c r="M687" s="387" t="n">
        <f aca="false">1/(2*Pi*_Rfb1*(Cc1ea_u+Cc2ea_u)*A687)</f>
        <v>2.30076552624739E-005</v>
      </c>
      <c r="N687" s="387" t="n">
        <f aca="false">-Pi/2</f>
        <v>-1.570796325</v>
      </c>
      <c r="O687" s="387" t="n">
        <f aca="false">SQRT(1+(A687/Fz1_u)^2)</f>
        <v>5601.00008926977</v>
      </c>
      <c r="P687" s="387" t="n">
        <f aca="false">ATAN(A687/Fz1_u)</f>
        <v>1.57061778725028</v>
      </c>
      <c r="Q687" s="387" t="n">
        <f aca="false">SQRT(1+(A687/Fz2_u)^2)</f>
        <v>943.617278644464</v>
      </c>
      <c r="R687" s="387" t="n">
        <f aca="false">ATAN(A687/Fz2_u)</f>
        <v>1.56973657491263</v>
      </c>
      <c r="S687" s="387" t="n">
        <f aca="false">1/SQRT(1+(A687/Fp1_u)^2)</f>
        <v>0.0802812068136846</v>
      </c>
      <c r="T687" s="387" t="n">
        <f aca="false">-ATAN(A687/Fp1_u)</f>
        <v>-1.49042863254573</v>
      </c>
      <c r="U687" s="387" t="n">
        <f aca="false">1/SQRT(1+(A687/Fp2_u)^2)</f>
        <v>0.707106781186548</v>
      </c>
      <c r="V687" s="387" t="n">
        <f aca="false">-ATAN(A687/Fp2_u)</f>
        <v>-0.785398163397448</v>
      </c>
      <c r="X687" s="387" t="n">
        <f aca="false">20*LOG(C687*J687*O687*Q687*F687*M687*S687*U687)</f>
        <v>-54.4422473852247</v>
      </c>
      <c r="Y687" s="387" t="n">
        <f aca="false">(180/Pi)*(D687+H687+N687+P687+R687+T687+V687)</f>
        <v>-133.733691721056</v>
      </c>
      <c r="Z687" s="387" t="n">
        <f aca="false">Y687+180</f>
        <v>46.2663082789441</v>
      </c>
      <c r="AC687" s="0" t="n">
        <v>1</v>
      </c>
      <c r="AD687" s="387" t="n">
        <f aca="false">Rcea1_u*Cc1ea_u*A687*2*Pi</f>
        <v>5601</v>
      </c>
      <c r="AE687" s="387" t="n">
        <f aca="false">-Rcea1_u*Cc1ea_u*Cc2ea_u*(A687*2*Pi)^2</f>
        <v>-2.41465524938424</v>
      </c>
      <c r="AF687" s="387" t="n">
        <f aca="false">(Cc2ea_u+Cc1ea_u)*A687*2*Pi</f>
        <v>2.41465524938424</v>
      </c>
      <c r="AG687" s="387" t="n">
        <f aca="false">AC687*AE687/(AE687^2+AF687^2)+AD687*AF687/(AE687^2+AF687^2)</f>
        <v>1159.58582522869</v>
      </c>
      <c r="AH687" s="387" t="n">
        <f aca="false">AD687*AE687/(AE687^2+AF687^2)-AC687*AF687/(AE687^2+AF687^2)</f>
        <v>-1159.99996302341</v>
      </c>
      <c r="AJ687" s="387" t="n">
        <f aca="false">_Rfb1</f>
        <v>18000</v>
      </c>
      <c r="AK687" s="387" t="n">
        <f aca="false">_Rfb1*Rcea2_u*Cc3ea_u*A687*2*Pi</f>
        <v>223488.177339902</v>
      </c>
      <c r="AL687" s="0" t="n">
        <v>1</v>
      </c>
      <c r="AM687" s="387" t="n">
        <f aca="false">(_Rfb1+Rcea2_u)*Cc3ea_u*A687*2*Pi</f>
        <v>943.616748768473</v>
      </c>
      <c r="AN687" s="387" t="n">
        <f aca="false">AJ687*AL687/(AL687^2+AM687^2)+AK687*AM687/(AL687^2+AM687^2)</f>
        <v>236.862054597402</v>
      </c>
      <c r="AO687" s="387" t="n">
        <f aca="false">AK687*AL687/(AL687^2+AM687^2)-AJ687*AM687/(AL687^2+AM687^2)</f>
        <v>-18.8245259196443</v>
      </c>
      <c r="AQ687" s="387" t="n">
        <f aca="false">Eadcg/(1+(Eadcg*A687/GBP)^2)</f>
        <v>5.31031914853285E-007</v>
      </c>
      <c r="AR687" s="387" t="n">
        <f aca="false">-(A687*Eadcg*Eadcg/GBP)/(1+(Eadcg*A687/GBP)^2)</f>
        <v>-0.0728719366303027</v>
      </c>
      <c r="AT687" s="387" t="n">
        <f aca="false">-AR687*AH687+AG687*AQ687</f>
        <v>-84.5308280195143</v>
      </c>
      <c r="AU687" s="387" t="n">
        <f aca="false">AQ687*AH687+AG687*AR687</f>
        <v>-84.5018807704637</v>
      </c>
      <c r="AV687" s="387" t="n">
        <f aca="false">IF(AT687&lt;0,ATAN(AU687/AT687)+Pi,ATAN(AU687/AT687))</f>
        <v>3.9268195610465</v>
      </c>
      <c r="AW687" s="387" t="n">
        <f aca="false">AG687-AH687*AO687/_Rfb2+AG687*AN687/_Rfb2+AN687-AO687*AR687+AQ687*AN687</f>
        <v>1409.12208326276</v>
      </c>
      <c r="AX687" s="387" t="n">
        <f aca="false">AH687+AH687*AN687/_Rfb2+AG687*AO687/_Rfb2+AO687+AO687*AQ687+AN687*AR687</f>
        <v>-1212.5622415721</v>
      </c>
      <c r="AY687" s="387" t="n">
        <f aca="false">IF(AW687&lt;0,ATAN(AX687/AW687)+Pi,ATAN(AX687/AW687))</f>
        <v>-0.710563532652393</v>
      </c>
      <c r="BA687" s="387" t="n">
        <f aca="false">SQRT(AT687^2+AU687^2)/SQRT(AW687^2+AX687^2)</f>
        <v>0.0642944004229913</v>
      </c>
      <c r="BB687" s="387" t="n">
        <f aca="false">20*LOG(BA687)</f>
        <v>-23.8365369867074</v>
      </c>
      <c r="BC687" s="387" t="n">
        <f aca="false">AV687-AY687</f>
        <v>4.63738309369889</v>
      </c>
      <c r="BD687" s="387" t="n">
        <f aca="false">BC687*180/Pi</f>
        <v>265.702479557877</v>
      </c>
      <c r="BF687" s="387" t="n">
        <f aca="false">20*LOG(BA687*J687*F687*C687)</f>
        <v>-95.059438776373</v>
      </c>
      <c r="BG687" s="387" t="n">
        <f aca="false">(180/Pi)*(D687+H687+BC687)</f>
        <v>172.435006963112</v>
      </c>
      <c r="BH687" s="387" t="n">
        <f aca="false">IF(BG687&gt;180,BG687-180,BG687+180)</f>
        <v>352.435006963112</v>
      </c>
      <c r="BI687" s="387" t="n">
        <f aca="false">IF(BH687&gt;180,BH687-360,BH687)</f>
        <v>-7.56499303688781</v>
      </c>
    </row>
    <row r="688" customFormat="false" ht="12.75" hidden="false" customHeight="false" outlineLevel="0" collapsed="false">
      <c r="A688" s="387" t="n">
        <f aca="false">'Bode Plots Calculations'!BK5*1000</f>
        <v>160000</v>
      </c>
      <c r="B688" s="387" t="n">
        <f aca="false">A688/1000</f>
        <v>160</v>
      </c>
      <c r="C688" s="387" t="n">
        <f aca="false">SQRT((A688/Fesr)^2+1)</f>
        <v>1.00080819140402</v>
      </c>
      <c r="D688" s="387" t="n">
        <f aca="false">ATAN(A688/Fesr)</f>
        <v>0.0401907319669435</v>
      </c>
      <c r="F688" s="387" t="n">
        <f aca="false">(Ro/(Ro+Rdcr))/SQRT((A688/(Q*Fo))^2+(1-(A688^2/Fo^2))^2)</f>
        <v>0.219285511473739</v>
      </c>
      <c r="G688" s="387" t="n">
        <f aca="false">-ATAN(A688*Fo/(Q*(Fo^2-A688^2)))</f>
        <v>0.447214637837949</v>
      </c>
      <c r="H688" s="387" t="n">
        <f aca="false">IF(G688&gt;0,G688-Pi,G688)</f>
        <v>-2.69437801216205</v>
      </c>
      <c r="J688" s="387" t="n">
        <f aca="false">Vin/Vramp</f>
        <v>15</v>
      </c>
      <c r="M688" s="387" t="n">
        <f aca="false">1/(2*Pi*_Rfb1*(Cc1ea_u+Cc2ea_u)*A688)</f>
        <v>0.00986647617946178</v>
      </c>
      <c r="N688" s="387" t="n">
        <f aca="false">-Pi/2</f>
        <v>-1.570796325</v>
      </c>
      <c r="O688" s="387" t="n">
        <f aca="false">SQRT(1+(A688/Fz1_u)^2)</f>
        <v>13.0992089660795</v>
      </c>
      <c r="P688" s="387" t="n">
        <f aca="false">ATAN(A688/Fz1_u)</f>
        <v>1.49438149362107</v>
      </c>
      <c r="Q688" s="387" t="n">
        <f aca="false">SQRT(1+(A688/Fz2_u)^2)</f>
        <v>2.4169931549481</v>
      </c>
      <c r="R688" s="387" t="n">
        <f aca="false">ATAN(A688/Fz2_u)</f>
        <v>1.14424104095277</v>
      </c>
      <c r="S688" s="387" t="n">
        <f aca="false">1/SQRT(1+(A688/Fp1_u)^2)</f>
        <v>0.999581127601818</v>
      </c>
      <c r="T688" s="387" t="n">
        <f aca="false">-ATAN(A688/Fp1_u)</f>
        <v>-0.0289448317941634</v>
      </c>
      <c r="U688" s="387" t="n">
        <f aca="false">1/SQRT(1+(A688/Fp2_u)^2)</f>
        <v>0.999997281127684</v>
      </c>
      <c r="V688" s="387" t="n">
        <f aca="false">-ATAN(A688/Fp2_u)</f>
        <v>-0.00233189774552759</v>
      </c>
      <c r="X688" s="387" t="n">
        <f aca="false">20*LOG(C688*J688*O688*Q688*F688*M688*S688*U688)</f>
        <v>0.239029562095161</v>
      </c>
      <c r="Y688" s="387" t="n">
        <f aca="false">(180/Pi)*(D688+H688+N688+P688+R688+T688+V688)</f>
        <v>-92.6838188359568</v>
      </c>
      <c r="Z688" s="387" t="n">
        <f aca="false">Y688+180</f>
        <v>87.3161811640432</v>
      </c>
      <c r="AC688" s="0" t="n">
        <v>1</v>
      </c>
      <c r="AD688" s="387" t="n">
        <f aca="false">Rcea1_u*Cc1ea_u*A688*2*Pi</f>
        <v>13.060982946816</v>
      </c>
      <c r="AE688" s="387" t="n">
        <f aca="false">-Rcea1_u*Cc1ea_u*Cc2ea_u*(A688*2*Pi)^2</f>
        <v>-1.31303321687976E-005</v>
      </c>
      <c r="AF688" s="387" t="n">
        <f aca="false">(Cc2ea_u+Cc1ea_u)*A688*2*Pi</f>
        <v>0.005630739338448</v>
      </c>
      <c r="AG688" s="387" t="n">
        <f aca="false">AC688*AE688/(AE688^2+AF688^2)+AD688*AF688/(AE688^2+AF688^2)</f>
        <v>2319.15903941132</v>
      </c>
      <c r="AH688" s="387" t="n">
        <f aca="false">AD688*AE688/(AE688^2+AF688^2)-AC688*AF688/(AE688^2+AF688^2)</f>
        <v>-183.004622768378</v>
      </c>
      <c r="AJ688" s="387" t="n">
        <f aca="false">_Rfb1</f>
        <v>18000</v>
      </c>
      <c r="AK688" s="387" t="n">
        <f aca="false">_Rfb1*Rcea2_u*Cc3ea_u*A688*2*Pi</f>
        <v>521.1525215232</v>
      </c>
      <c r="AL688" s="0" t="n">
        <v>1</v>
      </c>
      <c r="AM688" s="387" t="n">
        <f aca="false">(_Rfb1+Rcea2_u)*Cc3ea_u*A688*2*Pi</f>
        <v>2.2004217575424</v>
      </c>
      <c r="AN688" s="387" t="n">
        <f aca="false">AJ688*AL688/(AL688^2+AM688^2)+AK688*AM688/(AL688^2+AM688^2)</f>
        <v>3277.51242735871</v>
      </c>
      <c r="AO688" s="387" t="n">
        <f aca="false">AK688*AL688/(AL688^2+AM688^2)-AJ688*AM688/(AL688^2+AM688^2)</f>
        <v>-6690.75713425252</v>
      </c>
      <c r="AQ688" s="387" t="n">
        <f aca="false">Eadcg/(1+(Eadcg*A688/GBP)^2)</f>
        <v>0.0976552963349967</v>
      </c>
      <c r="AR688" s="387" t="n">
        <f aca="false">-(A688*Eadcg*Eadcg/GBP)/(1+(Eadcg*A688/GBP)^2)</f>
        <v>-31.249694827199</v>
      </c>
      <c r="AT688" s="387" t="n">
        <f aca="false">-AR688*AH688+AG688*AQ688</f>
        <v>-5492.36045023677</v>
      </c>
      <c r="AU688" s="387" t="n">
        <f aca="false">AQ688*AH688+AG688*AR688</f>
        <v>-72490.8836080109</v>
      </c>
      <c r="AV688" s="387" t="n">
        <f aca="false">IF(AT688&lt;0,ATAN(AU688/AT688)+Pi,ATAN(AU688/AT688))</f>
        <v>4.63676723570307</v>
      </c>
      <c r="AW688" s="387" t="n">
        <f aca="false">AG688-AH688*AO688/_Rfb2+AG688*AN688/_Rfb2+AN688-AO688*AR688+AQ688*AN688</f>
        <v>-202813.123300451</v>
      </c>
      <c r="AX688" s="387" t="n">
        <f aca="false">AH688+AH688*AN688/_Rfb2+AG688*AO688/_Rfb2+AO688+AO688*AQ688+AN688*AR688</f>
        <v>-110843.786653528</v>
      </c>
      <c r="AY688" s="387" t="n">
        <f aca="false">IF(AW688&lt;0,ATAN(AX688/AW688)+Pi,ATAN(AX688/AW688))</f>
        <v>3.64176910474756</v>
      </c>
      <c r="BA688" s="387" t="n">
        <f aca="false">SQRT(AT688^2+AU688^2)/SQRT(AW688^2+AX688^2)</f>
        <v>0.314540393269973</v>
      </c>
      <c r="BB688" s="387" t="n">
        <f aca="false">20*LOG(BA688)</f>
        <v>-10.0464714910007</v>
      </c>
      <c r="BC688" s="387" t="n">
        <f aca="false">AV688-AY688</f>
        <v>0.994998130955509</v>
      </c>
      <c r="BD688" s="387" t="n">
        <f aca="false">BC688*180/Pi</f>
        <v>57.0091935922983</v>
      </c>
      <c r="BF688" s="0" t="n">
        <v>0</v>
      </c>
      <c r="BG688" s="387" t="n">
        <f aca="false">(180/Pi)*(D688+H688+BC688)</f>
        <v>-95.0645357739578</v>
      </c>
      <c r="BH688" s="387" t="n">
        <f aca="false">IF(BG688&gt;180,BG688-180,BG688+180)</f>
        <v>84.9354642260422</v>
      </c>
      <c r="BI688" s="387" t="n">
        <f aca="false">IF(BH688&gt;180,BH688-360,BH688)</f>
        <v>84.9354642260422</v>
      </c>
    </row>
    <row r="689" customFormat="false" ht="12.75" hidden="false" customHeight="false" outlineLevel="0" collapsed="false">
      <c r="A689" s="0" t="n">
        <v>1000000</v>
      </c>
      <c r="B689" s="387" t="n">
        <f aca="false">A689/1000</f>
        <v>1000</v>
      </c>
      <c r="BG689" s="387" t="n">
        <f aca="false">BG688</f>
        <v>-95.0645357739578</v>
      </c>
      <c r="BH689" s="387" t="n">
        <f aca="false">IF(BG689&gt;180,BG689-180,BG689+180)</f>
        <v>84.9354642260422</v>
      </c>
      <c r="BI689" s="387" t="n">
        <f aca="false">IF(BH689&gt;180,BH689-360,BH689)</f>
        <v>84.9354642260422</v>
      </c>
    </row>
    <row r="690" customFormat="false" ht="12.75" hidden="false" customHeight="false" outlineLevel="0" collapsed="false">
      <c r="A690" s="387" t="n">
        <f aca="false">'Bode Plots Calculations'!BK5*1000</f>
        <v>160000</v>
      </c>
      <c r="B690" s="387" t="n">
        <f aca="false">A690/1000</f>
        <v>160</v>
      </c>
      <c r="BG690" s="387" t="n">
        <f aca="false">BG688</f>
        <v>-95.0645357739578</v>
      </c>
      <c r="BH690" s="387" t="n">
        <f aca="false">IF(BG690&gt;180,BG690-180,BG690+180)</f>
        <v>84.9354642260422</v>
      </c>
      <c r="BI690" s="387" t="n">
        <f aca="false">IF(BH690&gt;180,BH690-360,BH690)</f>
        <v>84.9354642260422</v>
      </c>
    </row>
    <row r="691" customFormat="false" ht="12.75" hidden="false" customHeight="false" outlineLevel="0" collapsed="false">
      <c r="A691" s="387" t="n">
        <f aca="false">'Bode Plots Calculations'!BK5*1000</f>
        <v>160000</v>
      </c>
      <c r="B691" s="387" t="n">
        <f aca="false">A691/1000</f>
        <v>160</v>
      </c>
      <c r="BG691" s="0" t="n">
        <v>-90</v>
      </c>
    </row>
    <row r="692" customFormat="false" ht="12.75" hidden="false" customHeight="false" outlineLevel="0" collapsed="false">
      <c r="A692" s="387" t="n">
        <f aca="false">'Bode Plots Calculations'!BK5*1000</f>
        <v>160000</v>
      </c>
      <c r="B692" s="387" t="n">
        <f aca="false">A692/1000</f>
        <v>160</v>
      </c>
      <c r="BG692" s="0" t="n">
        <v>-80</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D8" activeCellId="0" sqref="D8"/>
    </sheetView>
  </sheetViews>
  <sheetFormatPr defaultColWidth="9.1484375" defaultRowHeight="12.75" zeroHeight="false" outlineLevelRow="0" outlineLevelCol="0"/>
  <cols>
    <col collapsed="false" customWidth="true" hidden="false" outlineLevel="0" max="1" min="1" style="424" width="10.58"/>
    <col collapsed="false" customWidth="true" hidden="false" outlineLevel="0" max="2" min="2" style="424" width="133.85"/>
    <col collapsed="false" customWidth="false" hidden="false" outlineLevel="0" max="257" min="3" style="424" width="9.14"/>
  </cols>
  <sheetData>
    <row r="2" customFormat="false" ht="12.75" hidden="false" customHeight="false" outlineLevel="0" collapsed="false">
      <c r="A2" s="424" t="str">
        <f aca="false">IF(RDSON_sense=1,"SCH_RDSON","SCH_SHUNT")</f>
        <v>SCH_RDSON</v>
      </c>
    </row>
    <row r="5" customFormat="false" ht="403.5" hidden="false" customHeight="true" outlineLevel="0" collapsed="false">
      <c r="B5" s="425"/>
    </row>
    <row r="6" customFormat="false" ht="12" hidden="false" customHeight="true" outlineLevel="0" collapsed="false">
      <c r="B6" s="425"/>
    </row>
    <row r="7" customFormat="false" ht="34.5" hidden="false" customHeight="true" outlineLevel="0" collapsed="false"/>
    <row r="8" customFormat="false" ht="404.1" hidden="false" customHeight="true" outlineLevel="0" collapsed="false">
      <c r="B8" s="425"/>
      <c r="C8" s="426"/>
    </row>
    <row r="9" customFormat="false" ht="12.75" hidden="false" customHeight="false" outlineLevel="0" collapsed="false">
      <c r="B9" s="42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0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A9" activeCellId="0" sqref="AA9"/>
    </sheetView>
  </sheetViews>
  <sheetFormatPr defaultColWidth="8.6796875" defaultRowHeight="12.75" zeroHeight="false" outlineLevelRow="0" outlineLevelCol="0"/>
  <cols>
    <col collapsed="false" customWidth="true" hidden="false" outlineLevel="0" max="1" min="1" style="0" width="19.86"/>
    <col collapsed="false" customWidth="true" hidden="false" outlineLevel="0" max="2" min="2" style="0" width="13.15"/>
    <col collapsed="false" customWidth="true" hidden="false" outlineLevel="0" max="4" min="4" style="0" width="61.63"/>
    <col collapsed="false" customWidth="true" hidden="false" outlineLevel="0" max="8" min="8" style="0" width="11"/>
    <col collapsed="false" customWidth="true" hidden="false" outlineLevel="0" max="13" min="10" style="0" width="12.42"/>
    <col collapsed="false" customWidth="true" hidden="false" outlineLevel="0" max="14" min="14" style="0" width="11.43"/>
    <col collapsed="false" customWidth="true" hidden="false" outlineLevel="0" max="15" min="15" style="0" width="10.29"/>
    <col collapsed="false" customWidth="true" hidden="false" outlineLevel="0" max="16" min="16" style="0" width="8"/>
    <col collapsed="false" customWidth="true" hidden="false" outlineLevel="0" max="17" min="17" style="406" width="14.29"/>
    <col collapsed="false" customWidth="true" hidden="false" outlineLevel="0" max="18" min="18" style="427" width="10.29"/>
    <col collapsed="false" customWidth="true" hidden="false" outlineLevel="0" max="19" min="19" style="0" width="9.42"/>
    <col collapsed="false" customWidth="true" hidden="false" outlineLevel="0" max="20" min="20" style="0" width="11.58"/>
    <col collapsed="false" customWidth="true" hidden="false" outlineLevel="0" max="21" min="21" style="0" width="12.57"/>
    <col collapsed="false" customWidth="true" hidden="false" outlineLevel="0" max="22" min="22" style="0" width="12.29"/>
    <col collapsed="false" customWidth="true" hidden="false" outlineLevel="0" max="23" min="23" style="0" width="10.58"/>
    <col collapsed="false" customWidth="true" hidden="false" outlineLevel="0" max="25" min="24" style="0" width="10.29"/>
    <col collapsed="false" customWidth="true" hidden="false" outlineLevel="0" max="27" min="26" style="0" width="12.42"/>
    <col collapsed="false" customWidth="true" hidden="false" outlineLevel="0" max="28" min="28" style="0" width="11.14"/>
    <col collapsed="false" customWidth="true" hidden="false" outlineLevel="0" max="29" min="29" style="0" width="11.86"/>
    <col collapsed="false" customWidth="true" hidden="false" outlineLevel="0" max="30" min="30" style="0" width="12.42"/>
    <col collapsed="false" customWidth="true" hidden="false" outlineLevel="0" max="31" min="31" style="0" width="9.58"/>
    <col collapsed="false" customWidth="true" hidden="false" outlineLevel="0" max="32" min="32" style="0" width="11.58"/>
    <col collapsed="false" customWidth="true" hidden="false" outlineLevel="0" max="34" min="33" style="0" width="12.71"/>
    <col collapsed="false" customWidth="true" hidden="false" outlineLevel="0" max="35" min="35" style="0" width="15.01"/>
    <col collapsed="false" customWidth="true" hidden="false" outlineLevel="0" max="36" min="36" style="0" width="10.85"/>
    <col collapsed="false" customWidth="true" hidden="false" outlineLevel="0" max="37" min="37" style="0" width="10"/>
    <col collapsed="false" customWidth="true" hidden="false" outlineLevel="0" max="38" min="38" style="0" width="11.29"/>
    <col collapsed="false" customWidth="true" hidden="false" outlineLevel="0" max="39" min="39" style="0" width="10.71"/>
    <col collapsed="false" customWidth="true" hidden="false" outlineLevel="0" max="41" min="41" style="413" width="10"/>
    <col collapsed="false" customWidth="true" hidden="false" outlineLevel="0" max="42" min="42" style="0" width="15.01"/>
    <col collapsed="false" customWidth="true" hidden="false" outlineLevel="0" max="43" min="43" style="428" width="14.86"/>
    <col collapsed="false" customWidth="true" hidden="false" outlineLevel="0" max="55" min="55" style="0" width="28.44"/>
    <col collapsed="false" customWidth="true" hidden="false" outlineLevel="0" max="58" min="58" style="0" width="12.42"/>
  </cols>
  <sheetData>
    <row r="1" customFormat="false" ht="12.75" hidden="false" customHeight="true" outlineLevel="0" collapsed="false">
      <c r="A1" s="429" t="s">
        <v>649</v>
      </c>
      <c r="B1" s="429"/>
      <c r="C1" s="429"/>
      <c r="D1" s="429"/>
    </row>
    <row r="2" customFormat="false" ht="12.75" hidden="false" customHeight="true" outlineLevel="0" collapsed="false">
      <c r="A2" s="429"/>
      <c r="B2" s="429"/>
      <c r="C2" s="429"/>
      <c r="D2" s="429"/>
    </row>
    <row r="3" customFormat="false" ht="12.75" hidden="false" customHeight="true" outlineLevel="0" collapsed="false">
      <c r="A3" s="429"/>
      <c r="B3" s="429"/>
      <c r="C3" s="429"/>
      <c r="D3" s="429"/>
    </row>
    <row r="4" customFormat="false" ht="12.75" hidden="false" customHeight="true" outlineLevel="0" collapsed="false">
      <c r="A4" s="429"/>
      <c r="B4" s="429"/>
      <c r="C4" s="429"/>
      <c r="D4" s="429"/>
    </row>
    <row r="5" customFormat="false" ht="12.75" hidden="false" customHeight="false" outlineLevel="0" collapsed="false">
      <c r="A5" s="430"/>
      <c r="B5" s="431"/>
      <c r="C5" s="408"/>
      <c r="D5" s="408"/>
      <c r="AA5" s="333" t="s">
        <v>650</v>
      </c>
    </row>
    <row r="6" customFormat="false" ht="13.5" hidden="false" customHeight="true" outlineLevel="0" collapsed="false">
      <c r="A6" s="432" t="s">
        <v>651</v>
      </c>
      <c r="B6" s="432"/>
      <c r="C6" s="432"/>
      <c r="D6" s="432"/>
      <c r="I6" s="282"/>
      <c r="J6" s="282"/>
      <c r="K6" s="282"/>
      <c r="L6" s="282"/>
      <c r="M6" s="282"/>
      <c r="AJ6" s="282"/>
      <c r="AK6" s="282"/>
      <c r="AM6" s="282"/>
      <c r="AN6" s="282"/>
      <c r="AO6" s="433"/>
      <c r="BH6" s="0" t="n">
        <v>80</v>
      </c>
      <c r="BI6" s="0" t="n">
        <v>100</v>
      </c>
      <c r="BJ6" s="0" t="n">
        <v>120</v>
      </c>
      <c r="BK6" s="0" t="n">
        <v>140</v>
      </c>
      <c r="BL6" s="0" t="n">
        <v>160</v>
      </c>
      <c r="BM6" s="0" t="n">
        <v>180</v>
      </c>
      <c r="BN6" s="0" t="n">
        <v>20</v>
      </c>
      <c r="BO6" s="0" t="n">
        <v>30</v>
      </c>
      <c r="BP6" s="0" t="n">
        <v>40</v>
      </c>
      <c r="BQ6" s="0" t="n">
        <v>50</v>
      </c>
    </row>
    <row r="7" customFormat="false" ht="12.75" hidden="false" customHeight="false" outlineLevel="0" collapsed="false">
      <c r="A7" s="432"/>
      <c r="B7" s="432"/>
      <c r="C7" s="432"/>
      <c r="D7" s="432"/>
      <c r="G7" s="434" t="s">
        <v>652</v>
      </c>
      <c r="H7" s="435"/>
      <c r="I7" s="436"/>
      <c r="J7" s="436"/>
      <c r="K7" s="276"/>
      <c r="L7" s="276"/>
      <c r="M7" s="276"/>
      <c r="N7" s="434" t="s">
        <v>653</v>
      </c>
      <c r="O7" s="435"/>
      <c r="P7" s="435"/>
      <c r="Q7" s="437"/>
      <c r="R7" s="438" t="s">
        <v>317</v>
      </c>
      <c r="S7" s="439"/>
      <c r="T7" s="436"/>
      <c r="U7" s="440" t="s">
        <v>341</v>
      </c>
      <c r="V7" s="276"/>
      <c r="W7" s="436"/>
      <c r="X7" s="434" t="s">
        <v>654</v>
      </c>
      <c r="Y7" s="435"/>
      <c r="Z7" s="435"/>
      <c r="AA7" s="435"/>
      <c r="AB7" s="435"/>
      <c r="AC7" s="436"/>
      <c r="AD7" s="440" t="s">
        <v>655</v>
      </c>
      <c r="AE7" s="276"/>
      <c r="AF7" s="441"/>
      <c r="AG7" s="436"/>
      <c r="AH7" s="442" t="s">
        <v>656</v>
      </c>
      <c r="AI7" s="443" t="s">
        <v>657</v>
      </c>
      <c r="AJ7" s="435" t="s">
        <v>658</v>
      </c>
      <c r="AK7" s="444" t="s">
        <v>659</v>
      </c>
      <c r="AL7" s="445"/>
      <c r="AM7" s="446"/>
      <c r="AN7" s="447"/>
      <c r="AO7" s="448" t="s">
        <v>660</v>
      </c>
      <c r="AP7" s="435"/>
      <c r="AQ7" s="449"/>
      <c r="AR7" s="435"/>
      <c r="AS7" s="435"/>
    </row>
    <row r="8" customFormat="false" ht="12.75" hidden="false" customHeight="false" outlineLevel="0" collapsed="false">
      <c r="A8" s="450" t="s">
        <v>661</v>
      </c>
      <c r="B8" s="450"/>
      <c r="C8" s="450"/>
      <c r="D8" s="408"/>
      <c r="G8" s="451" t="s">
        <v>662</v>
      </c>
      <c r="H8" s="452" t="s">
        <v>200</v>
      </c>
      <c r="I8" s="452" t="s">
        <v>663</v>
      </c>
      <c r="J8" s="453" t="s">
        <v>664</v>
      </c>
      <c r="K8" s="454" t="s">
        <v>665</v>
      </c>
      <c r="L8" s="454" t="s">
        <v>666</v>
      </c>
      <c r="M8" s="454" t="s">
        <v>667</v>
      </c>
      <c r="N8" s="451" t="s">
        <v>668</v>
      </c>
      <c r="O8" s="452" t="s">
        <v>669</v>
      </c>
      <c r="P8" s="452" t="s">
        <v>670</v>
      </c>
      <c r="Q8" s="455" t="s">
        <v>671</v>
      </c>
      <c r="R8" s="456" t="s">
        <v>672</v>
      </c>
      <c r="S8" s="457" t="s">
        <v>673</v>
      </c>
      <c r="T8" s="458" t="s">
        <v>674</v>
      </c>
      <c r="U8" s="451" t="s">
        <v>672</v>
      </c>
      <c r="V8" s="452" t="s">
        <v>675</v>
      </c>
      <c r="W8" s="458" t="s">
        <v>676</v>
      </c>
      <c r="X8" s="451" t="s">
        <v>672</v>
      </c>
      <c r="Y8" s="452" t="s">
        <v>677</v>
      </c>
      <c r="Z8" s="452" t="s">
        <v>678</v>
      </c>
      <c r="AA8" s="459" t="s">
        <v>679</v>
      </c>
      <c r="AB8" s="460" t="s">
        <v>680</v>
      </c>
      <c r="AC8" s="458" t="s">
        <v>681</v>
      </c>
      <c r="AD8" s="451" t="s">
        <v>672</v>
      </c>
      <c r="AE8" s="452" t="s">
        <v>677</v>
      </c>
      <c r="AF8" s="452" t="s">
        <v>682</v>
      </c>
      <c r="AG8" s="461" t="s">
        <v>683</v>
      </c>
      <c r="AH8" s="461" t="s">
        <v>684</v>
      </c>
      <c r="AI8" s="458" t="s">
        <v>682</v>
      </c>
      <c r="AJ8" s="462" t="s">
        <v>685</v>
      </c>
      <c r="AK8" s="463" t="s">
        <v>686</v>
      </c>
      <c r="AL8" s="464" t="s">
        <v>687</v>
      </c>
      <c r="AM8" s="465" t="s">
        <v>688</v>
      </c>
      <c r="AN8" s="466" t="s">
        <v>689</v>
      </c>
      <c r="AO8" s="467" t="s">
        <v>690</v>
      </c>
      <c r="AP8" s="452" t="s">
        <v>691</v>
      </c>
      <c r="AQ8" s="468" t="s">
        <v>692</v>
      </c>
      <c r="AR8" s="452" t="s">
        <v>693</v>
      </c>
      <c r="AS8" s="452" t="s">
        <v>694</v>
      </c>
      <c r="BF8" s="0" t="s">
        <v>695</v>
      </c>
      <c r="BH8" s="0" t="s">
        <v>696</v>
      </c>
      <c r="BI8" s="0" t="s">
        <v>697</v>
      </c>
      <c r="BJ8" s="0" t="s">
        <v>698</v>
      </c>
      <c r="BK8" s="0" t="s">
        <v>699</v>
      </c>
      <c r="BL8" s="0" t="s">
        <v>700</v>
      </c>
      <c r="BM8" s="0" t="s">
        <v>701</v>
      </c>
      <c r="BN8" s="0" t="s">
        <v>702</v>
      </c>
      <c r="BO8" s="0" t="s">
        <v>703</v>
      </c>
      <c r="BP8" s="0" t="s">
        <v>704</v>
      </c>
      <c r="BQ8" s="0" t="s">
        <v>705</v>
      </c>
    </row>
    <row r="9" customFormat="false" ht="12.75" hidden="false" customHeight="false" outlineLevel="0" collapsed="false">
      <c r="A9" s="469" t="s">
        <v>437</v>
      </c>
      <c r="B9" s="470" t="s">
        <v>706</v>
      </c>
      <c r="C9" s="471" t="s">
        <v>522</v>
      </c>
      <c r="D9" s="472" t="s">
        <v>129</v>
      </c>
      <c r="G9" s="0" t="n">
        <v>0</v>
      </c>
      <c r="H9" s="387" t="n">
        <f aca="false">Iout*(G9/200)</f>
        <v>0</v>
      </c>
      <c r="I9" s="473" t="n">
        <f aca="false">(Vout+Rdcr*H9+RdsonBot*H9)/(Vin-RdsonTop*H9+RdsonBot*H9)</f>
        <v>0.08</v>
      </c>
      <c r="J9" s="405" t="n">
        <f aca="false">(Vin-Vout)*I9/(Fsw*Lout2)</f>
        <v>5.888</v>
      </c>
      <c r="K9" s="405" t="n">
        <f aca="false">H9+J9/2</f>
        <v>2.944</v>
      </c>
      <c r="L9" s="413" t="n">
        <f aca="false">H9-J9/2</f>
        <v>-2.944</v>
      </c>
      <c r="M9" s="323" t="n">
        <f aca="false">IF(MIN(Vin,-L9/(CossTop+CossBot)*0.00000002)&lt;0,0,MIN(Vin,-L9/(CossTop+CossBot)*0.00000002))</f>
        <v>20</v>
      </c>
      <c r="N9" s="473" t="n">
        <f aca="false">SQRT(H9^2+(J9^2)/12)</f>
        <v>1.69971919249426</v>
      </c>
      <c r="O9" s="473" t="n">
        <f aca="false">(N9^2*Rdcr*(1+Ltc*Ta-Ltc*25))/(1-N9^2*Rdcr*Ltc*ThetaCa)</f>
        <v>0.00664833841926624</v>
      </c>
      <c r="P9" s="387" t="n">
        <f aca="false">ABS(Core_Loss)</f>
        <v>0.6</v>
      </c>
      <c r="Q9" s="473" t="n">
        <f aca="false">O9+P9</f>
        <v>0.606648338419266</v>
      </c>
      <c r="R9" s="405" t="n">
        <f aca="false">J9/(2*SQRT(3))</f>
        <v>1.69971919249426</v>
      </c>
      <c r="S9" s="474" t="n">
        <f aca="false">RCoutEsr*R9^2</f>
        <v>0.00577809066666667</v>
      </c>
      <c r="T9" s="474" t="n">
        <f aca="false">S9</f>
        <v>0.00577809066666667</v>
      </c>
      <c r="U9" s="473" t="n">
        <f aca="false">SQRT(I9)*SQRT(H9^2+(J9^2)/12)</f>
        <v>0.480753186850245</v>
      </c>
      <c r="V9" s="475" t="n">
        <f aca="false">RCinEsr*U9^2</f>
        <v>0.000231123626666667</v>
      </c>
      <c r="W9" s="473" t="n">
        <f aca="false">V9</f>
        <v>0.000231123626666667</v>
      </c>
      <c r="X9" s="473" t="n">
        <f aca="false">SQRT(I9)*SQRT(H9^2+(J9^2)/12)</f>
        <v>0.480753186850245</v>
      </c>
      <c r="Y9" s="473" t="n">
        <f aca="false">RdsonTop*X9^2</f>
        <v>0.00203388791466667</v>
      </c>
      <c r="Z9" s="473" t="n">
        <f aca="false">IF(L9&lt;0,(Vin*K9*Tf/2)*Fsw,(Vin*L9*Tr/2+Vin*K9*Tf/2)*Fsw)</f>
        <v>0.0377684210526316</v>
      </c>
      <c r="AA9" s="473" t="n">
        <f aca="false">(0.5*CossTop*(Vin-M9)^2-0.5*CossBot*(Vin-M9)^2+(QossBot*(Vin-M9)/Vin)*Vin)*Fsw</f>
        <v>0</v>
      </c>
      <c r="AB9" s="473" t="n">
        <f aca="false">IF(L9&gt;0,0,-L9*VsdTop*Deadtime*Fsw)</f>
        <v>0.070656</v>
      </c>
      <c r="AC9" s="473" t="n">
        <f aca="false">(AB9+AA9+Z9+Y9*(1+RdsonTopTc*Ta-RdsonTopTc*25))/(1-Y9*RdsonTopTc*ThetaJaTop)</f>
        <v>0.110507756253081</v>
      </c>
      <c r="AD9" s="473" t="n">
        <f aca="false">SQRT(1-I9)*SQRT(H9^2+(J9^2)/12)</f>
        <v>1.63031337682872</v>
      </c>
      <c r="AE9" s="473" t="n">
        <f aca="false">RdsonBot*AD9^2</f>
        <v>0.00505005124266667</v>
      </c>
      <c r="AF9" s="473" t="n">
        <f aca="false">IF(L9&lt;0,Deadtime*Fsw*IF(VfdSky&gt;0,0,VsdBot)*K9,Deadtime*Fsw*IF(VfdSky&gt;0,0,VsdBot)*(K9+L9))</f>
        <v>0.070656</v>
      </c>
      <c r="AG9" s="473" t="n">
        <f aca="false">(AF9+AE9*(1+RdsonBotTc*Ta-RdsonBotTc*25))/(1-AE9*RdsonBotTc*ThetaJaBot)</f>
        <v>0.0757902550704628</v>
      </c>
      <c r="AH9" s="473" t="n">
        <f aca="false">IF(RDSON_sense=1,0,AD9^2*Rshunt)</f>
        <v>0</v>
      </c>
      <c r="AI9" s="387" t="n">
        <f aca="false">2*Deadtime*Fsw*IF(VfdSky&gt;0,VfdSky,0)*H9</f>
        <v>0</v>
      </c>
      <c r="AJ9" s="405" t="n">
        <f aca="false">IF(L9&lt;0,0,IF(QrrSky&gt;0,QrrSky,QrrBot)*Fsw*Vin*L9/$L$209)</f>
        <v>0</v>
      </c>
      <c r="AK9" s="387" t="n">
        <f aca="false">Iq*Vin</f>
        <v>0.06</v>
      </c>
      <c r="AL9" s="405" t="n">
        <f aca="false">Vin*(QgTop+QgBot)*Fsw</f>
        <v>0.64</v>
      </c>
      <c r="AM9" s="405" t="n">
        <f aca="false">(Vin-Vdd)*Fsw*(QgTop+QgBot)+(RdsonDRT+RdsonDRT2)*Fsw*QgTop*Vdd/(RdsonDRT+2*RGateTop+RdsonDRT2)+(RdsonDRB+RdsonDRB2)*Fsw*QgBot*Vdd/(RdsonDRB+2*RGateBot+RdsonDRB2)</f>
        <v>0.528262599469496</v>
      </c>
      <c r="AN9" s="405" t="n">
        <f aca="false">SUM(AK9:AL9)</f>
        <v>0.7</v>
      </c>
      <c r="AO9" s="405" t="n">
        <f aca="false">SUM(Q9,T9,W9,AC9,AJ9,AI9,AG9,AN9,AH9)</f>
        <v>1.49895556403614</v>
      </c>
      <c r="AP9" s="0" t="n">
        <f aca="false">Vout*H9</f>
        <v>0</v>
      </c>
      <c r="AQ9" s="428" t="n">
        <f aca="false">AP9/(AP9+AO9)</f>
        <v>0</v>
      </c>
      <c r="AR9" s="323" t="n">
        <f aca="false">ThetaJaTop*AC9</f>
        <v>6.07792659391944</v>
      </c>
      <c r="AS9" s="323" t="n">
        <f aca="false">AG9*ThetaJaBot</f>
        <v>4.16846402887545</v>
      </c>
      <c r="AU9" s="387" t="n">
        <f aca="false">AQ9*100</f>
        <v>0</v>
      </c>
      <c r="BC9" s="0" t="s">
        <v>707</v>
      </c>
      <c r="BD9" s="476" t="n">
        <v>70</v>
      </c>
      <c r="BE9" s="476" t="n">
        <v>70</v>
      </c>
      <c r="BF9" s="476" t="n">
        <v>70</v>
      </c>
      <c r="BG9" s="477" t="n">
        <f aca="false">250000*(5-Vdd)*BF9/1000000000+((250000*BF9/1000000000*Vdd)*2.5/(2*4))</f>
        <v>-0.002734375</v>
      </c>
      <c r="BH9" s="387" t="n">
        <f aca="false">BH$6*$BG9</f>
        <v>-0.21875</v>
      </c>
      <c r="BI9" s="387" t="n">
        <f aca="false">BI$6*$BG9</f>
        <v>-0.2734375</v>
      </c>
      <c r="BJ9" s="387" t="n">
        <f aca="false">BJ$6*$BG9</f>
        <v>-0.328125</v>
      </c>
      <c r="BK9" s="387" t="n">
        <f aca="false">BK$6*$BG9</f>
        <v>-0.3828125</v>
      </c>
      <c r="BL9" s="387" t="n">
        <f aca="false">BL$6*$BG9</f>
        <v>-0.4375</v>
      </c>
      <c r="BM9" s="387" t="n">
        <f aca="false">BM$6*$BG9</f>
        <v>-0.4921875</v>
      </c>
      <c r="BN9" s="387" t="n">
        <f aca="false">BN$6*$BG9</f>
        <v>-0.0546874999999999</v>
      </c>
      <c r="BO9" s="387" t="n">
        <f aca="false">BO$6*$BG9</f>
        <v>-0.0820312499999999</v>
      </c>
      <c r="BP9" s="387" t="n">
        <f aca="false">BP$6*$BG9</f>
        <v>-0.109375</v>
      </c>
      <c r="BQ9" s="387" t="n">
        <f aca="false">BQ$6*$BG9</f>
        <v>-0.13671875</v>
      </c>
    </row>
    <row r="10" customFormat="false" ht="12.75" hidden="false" customHeight="false" outlineLevel="0" collapsed="false">
      <c r="A10" s="478"/>
      <c r="B10" s="479"/>
      <c r="C10" s="471"/>
      <c r="D10" s="472"/>
      <c r="G10" s="0" t="n">
        <v>1</v>
      </c>
      <c r="H10" s="387" t="n">
        <f aca="false">Iout*(G10/200)</f>
        <v>0.06</v>
      </c>
      <c r="I10" s="473" t="n">
        <f aca="false">(Vout+Rdcr*H10+RdsonBot*H10)/(Vin-RdsonTop*H10+RdsonBot*H10)</f>
        <v>0.0800142562951053</v>
      </c>
      <c r="J10" s="405" t="n">
        <f aca="false">(Vin-Vout)*I10/(Fsw*Lout2)</f>
        <v>5.88904926331975</v>
      </c>
      <c r="K10" s="405" t="n">
        <f aca="false">H10+J10/2</f>
        <v>3.00452463165988</v>
      </c>
      <c r="L10" s="413" t="n">
        <f aca="false">H10-J10/2</f>
        <v>-2.88452463165988</v>
      </c>
      <c r="M10" s="323" t="n">
        <f aca="false">IF(MIN(Vin,-L10/(CossTop+CossBot)*0.00000002)&lt;0,0,MIN(Vin,-L10/(CossTop+CossBot)*0.00000002))</f>
        <v>20</v>
      </c>
      <c r="N10" s="473" t="n">
        <f aca="false">SQRT(H10^2+(J10^2)/12)</f>
        <v>1.70108056897684</v>
      </c>
      <c r="O10" s="473" t="n">
        <f aca="false">(N10^2*Rdcr*(1+Ltc*Ta-Ltc*25))/(1-N10^2*Rdcr*Ltc*ThetaCa)</f>
        <v>0.00665899822678316</v>
      </c>
      <c r="P10" s="387" t="n">
        <f aca="false">ABS(Core_Loss)</f>
        <v>0.6</v>
      </c>
      <c r="Q10" s="473" t="n">
        <f aca="false">O10+P10</f>
        <v>0.606658998226783</v>
      </c>
      <c r="R10" s="405" t="n">
        <f aca="false">J10/(2*SQRT(3))</f>
        <v>1.70002208872431</v>
      </c>
      <c r="S10" s="474" t="n">
        <f aca="false">RCoutEsr*R10^2</f>
        <v>0.00578015020430115</v>
      </c>
      <c r="T10" s="474" t="n">
        <f aca="false">S10</f>
        <v>0.00578015020430115</v>
      </c>
      <c r="U10" s="473" t="n">
        <f aca="false">SQRT(I10)*SQRT(H10^2+(J10^2)/12)</f>
        <v>0.481181110662338</v>
      </c>
      <c r="V10" s="475" t="n">
        <f aca="false">RCinEsr*U10^2</f>
        <v>0.000231535261258241</v>
      </c>
      <c r="W10" s="473" t="n">
        <f aca="false">V10</f>
        <v>0.000231535261258241</v>
      </c>
      <c r="X10" s="473" t="n">
        <f aca="false">SQRT(I10)*SQRT(H10^2+(J10^2)/12)</f>
        <v>0.481181110662338</v>
      </c>
      <c r="Y10" s="473" t="n">
        <f aca="false">RdsonTop*X10^2</f>
        <v>0.00203751029907252</v>
      </c>
      <c r="Z10" s="473" t="n">
        <f aca="false">IF(L10&lt;0,(Vin*K10*Tf/2)*Fsw,(Vin*L10*Tr/2+Vin*K10*Tf/2)*Fsw)</f>
        <v>0.0385448883666892</v>
      </c>
      <c r="AA10" s="473" t="n">
        <f aca="false">(0.5*CossTop*(Vin-M10)^2-0.5*CossBot*(Vin-M10)^2+(QossBot*(Vin-M10)/Vin)*Vin)*Fsw</f>
        <v>0</v>
      </c>
      <c r="AB10" s="473" t="n">
        <f aca="false">IF(L10&gt;0,0,-L10*VsdTop*Deadtime*Fsw)</f>
        <v>0.069228591159837</v>
      </c>
      <c r="AC10" s="473" t="n">
        <f aca="false">(AB10+AA10+Z10+Y10*(1+RdsonTopTc*Ta-RdsonTopTc*25))/(1-Y10*RdsonTopTc*ThetaJaTop)</f>
        <v>0.109860234924825</v>
      </c>
      <c r="AD10" s="473" t="n">
        <f aca="false">SQRT(1-I10)*SQRT(H10^2+(J10^2)/12)</f>
        <v>1.6316065214666</v>
      </c>
      <c r="AE10" s="473" t="n">
        <f aca="false">RdsonBot*AD10^2</f>
        <v>0.00505806569769543</v>
      </c>
      <c r="AF10" s="473" t="n">
        <f aca="false">IF(L10&lt;0,Deadtime*Fsw*IF(VfdSky&gt;0,0,VsdBot)*K10,Deadtime*Fsw*IF(VfdSky&gt;0,0,VsdBot)*(K10+L10))</f>
        <v>0.072108591159837</v>
      </c>
      <c r="AG10" s="473" t="n">
        <f aca="false">(AF10+AE10*(1+RdsonBotTc*Ta-RdsonBotTc*25))/(1-AE10*RdsonBotTc*ThetaJaBot)</f>
        <v>0.0772526216013158</v>
      </c>
      <c r="AH10" s="473" t="n">
        <f aca="false">IF(RDSON_sense=1,0,AD10^2*Rshunt)</f>
        <v>0</v>
      </c>
      <c r="AI10" s="387" t="n">
        <f aca="false">2*Deadtime*Fsw*IF(VfdSky&gt;0,VfdSky,0)*H10</f>
        <v>0</v>
      </c>
      <c r="AJ10" s="405" t="n">
        <f aca="false">IF(L10&lt;0,0,IF(QrrSky&gt;0,QrrSky,QrrBot)*Fsw*Vin*L10/$L$209)</f>
        <v>0</v>
      </c>
      <c r="AK10" s="387" t="n">
        <f aca="false">Iq*Vin</f>
        <v>0.06</v>
      </c>
      <c r="AL10" s="405" t="n">
        <f aca="false">Vin*(QgTop+QgBot)*Fsw</f>
        <v>0.64</v>
      </c>
      <c r="AM10" s="405" t="n">
        <f aca="false">(Vin-Vdd)*Fsw*(QgTop+QgBot)+(RdsonDRT+RdsonDRT2)*Fsw*QgTop*Vdd/(RdsonDRT+2*RGateTop+RdsonDRT2)+(RdsonDRB+RdsonDRB2)*Fsw*QgBot*Vdd/(RdsonDRB+2*RGateBot+RdsonDRB2)</f>
        <v>0.528262599469496</v>
      </c>
      <c r="AN10" s="405" t="n">
        <f aca="false">SUM(AK10:AL10)</f>
        <v>0.7</v>
      </c>
      <c r="AO10" s="405" t="n">
        <f aca="false">SUM(Q10,T10,W10,AC10,AJ10,AI10,AG10,AN10,AH10)</f>
        <v>1.49978354021848</v>
      </c>
      <c r="AP10" s="0" t="n">
        <f aca="false">Vout*H10</f>
        <v>0.096</v>
      </c>
      <c r="AQ10" s="428" t="n">
        <f aca="false">AP10/(AP10+AO10)</f>
        <v>0.0601585350271606</v>
      </c>
      <c r="AR10" s="323" t="n">
        <f aca="false">ThetaJaTop*AC10</f>
        <v>6.04231292086536</v>
      </c>
      <c r="AS10" s="323" t="n">
        <f aca="false">AG10*ThetaJaBot</f>
        <v>4.24889418807237</v>
      </c>
      <c r="AU10" s="387" t="n">
        <f aca="false">AQ10*100</f>
        <v>6.01585350271606</v>
      </c>
      <c r="BD10" s="476"/>
      <c r="BE10" s="476"/>
      <c r="BF10" s="476"/>
      <c r="BG10" s="477"/>
    </row>
    <row r="11" customFormat="false" ht="12.75" hidden="false" customHeight="false" outlineLevel="0" collapsed="false">
      <c r="A11" s="480" t="s">
        <v>192</v>
      </c>
      <c r="B11" s="411" t="n">
        <f aca="false">Vin</f>
        <v>20</v>
      </c>
      <c r="C11" s="481" t="s">
        <v>8</v>
      </c>
      <c r="D11" s="482" t="s">
        <v>192</v>
      </c>
      <c r="G11" s="0" t="n">
        <v>2</v>
      </c>
      <c r="H11" s="387" t="n">
        <f aca="false">Iout*(G11/200)</f>
        <v>0.12</v>
      </c>
      <c r="I11" s="473" t="n">
        <f aca="false">(Vout+Rdcr*H11+RdsonBot*H11)/(Vin-RdsonTop*H11+RdsonBot*H11)</f>
        <v>0.0800285131804457</v>
      </c>
      <c r="J11" s="405" t="n">
        <f aca="false">(Vin-Vout)*I11/(Fsw*Lout2)</f>
        <v>5.8900985700808</v>
      </c>
      <c r="K11" s="405" t="n">
        <f aca="false">H11+J11/2</f>
        <v>3.0650492850404</v>
      </c>
      <c r="L11" s="413" t="n">
        <f aca="false">H11-J11/2</f>
        <v>-2.8250492850404</v>
      </c>
      <c r="M11" s="323" t="n">
        <f aca="false">IF(MIN(Vin,-L11/(CossTop+CossBot)*0.00000002)&lt;0,0,MIN(Vin,-L11/(CossTop+CossBot)*0.00000002))</f>
        <v>20</v>
      </c>
      <c r="N11" s="473" t="n">
        <f aca="false">SQRT(H11^2+(J11^2)/12)</f>
        <v>1.70455422240117</v>
      </c>
      <c r="O11" s="473" t="n">
        <f aca="false">(N11^2*Rdcr*(1+Ltc*Ta-Ltc*25))/(1-N11^2*Rdcr*Ltc*ThetaCa)</f>
        <v>0.00668623627175953</v>
      </c>
      <c r="P11" s="387" t="n">
        <f aca="false">ABS(Core_Loss)</f>
        <v>0.6</v>
      </c>
      <c r="Q11" s="473" t="n">
        <f aca="false">O11+P11</f>
        <v>0.60668623627176</v>
      </c>
      <c r="R11" s="405" t="n">
        <f aca="false">J11/(2*SQRT(3))</f>
        <v>1.70032499749479</v>
      </c>
      <c r="S11" s="474" t="n">
        <f aca="false">RCoutEsr*R11^2</f>
        <v>0.00578221019421131</v>
      </c>
      <c r="T11" s="474" t="n">
        <f aca="false">S11</f>
        <v>0.00578221019421131</v>
      </c>
      <c r="U11" s="473" t="n">
        <f aca="false">SQRT(I11)*SQRT(H11^2+(J11^2)/12)</f>
        <v>0.482206649642632</v>
      </c>
      <c r="V11" s="475" t="n">
        <f aca="false">RCinEsr*U11^2</f>
        <v>0.000232523252959572</v>
      </c>
      <c r="W11" s="473" t="n">
        <f aca="false">V11</f>
        <v>0.000232523252959572</v>
      </c>
      <c r="X11" s="473" t="n">
        <f aca="false">SQRT(I11)*SQRT(H11^2+(J11^2)/12)</f>
        <v>0.482206649642632</v>
      </c>
      <c r="Y11" s="473" t="n">
        <f aca="false">RdsonTop*X11^2</f>
        <v>0.00204620462604423</v>
      </c>
      <c r="Z11" s="473" t="n">
        <f aca="false">IF(L11&lt;0,(Vin*K11*Tf/2)*Fsw,(Vin*L11*Tr/2+Vin*K11*Tf/2)*Fsw)</f>
        <v>0.0393213559593999</v>
      </c>
      <c r="AA11" s="473" t="n">
        <f aca="false">(0.5*CossTop*(Vin-M11)^2-0.5*CossBot*(Vin-M11)^2+(QossBot*(Vin-M11)/Vin)*Vin)*Fsw</f>
        <v>0</v>
      </c>
      <c r="AB11" s="473" t="n">
        <f aca="false">IF(L11&gt;0,0,-L11*VsdTop*Deadtime*Fsw)</f>
        <v>0.0678011828409696</v>
      </c>
      <c r="AC11" s="473" t="n">
        <f aca="false">(AB11+AA11+Z11+Y11*(1+RdsonTopTc*Ta-RdsonTopTc*25))/(1-Y11*RdsonTopTc*ThetaJaTop)</f>
        <v>0.109217909508584</v>
      </c>
      <c r="AD11" s="473" t="n">
        <f aca="false">SQRT(1-I11)*SQRT(H11^2+(J11^2)/12)</f>
        <v>1.63492563872064</v>
      </c>
      <c r="AE11" s="473" t="n">
        <f aca="false">RdsonBot*AD11^2</f>
        <v>0.00507866550387756</v>
      </c>
      <c r="AF11" s="473" t="n">
        <f aca="false">IF(L11&lt;0,Deadtime*Fsw*IF(VfdSky&gt;0,0,VsdBot)*K11,Deadtime*Fsw*IF(VfdSky&gt;0,0,VsdBot)*(K11+L11))</f>
        <v>0.0735611828409696</v>
      </c>
      <c r="AG11" s="473" t="n">
        <f aca="false">(AF11+AE11*(1+RdsonBotTc*Ta-RdsonBotTc*25))/(1-AE11*RdsonBotTc*ThetaJaBot)</f>
        <v>0.078727811433274</v>
      </c>
      <c r="AH11" s="473" t="n">
        <f aca="false">IF(RDSON_sense=1,0,AD11^2*Rshunt)</f>
        <v>0</v>
      </c>
      <c r="AI11" s="387" t="n">
        <f aca="false">2*Deadtime*Fsw*IF(VfdSky&gt;0,VfdSky,0)*H11</f>
        <v>0</v>
      </c>
      <c r="AJ11" s="405" t="n">
        <f aca="false">IF(L11&lt;0,0,IF(QrrSky&gt;0,QrrSky,QrrBot)*Fsw*Vin*L11/$L$209)</f>
        <v>0</v>
      </c>
      <c r="AK11" s="387" t="n">
        <f aca="false">Iq*Vin</f>
        <v>0.06</v>
      </c>
      <c r="AL11" s="405" t="n">
        <f aca="false">Vin*(QgTop+QgBot)*Fsw</f>
        <v>0.64</v>
      </c>
      <c r="AM11" s="405" t="n">
        <f aca="false">(Vin-Vdd)*Fsw*(QgTop+QgBot)+(RdsonDRT+RdsonDRT2)*Fsw*QgTop*Vdd/(RdsonDRT+2*RGateTop+RdsonDRT2)+(RdsonDRB+RdsonDRB2)*Fsw*QgBot*Vdd/(RdsonDRB+2*RGateBot+RdsonDRB2)</f>
        <v>0.528262599469496</v>
      </c>
      <c r="AN11" s="405" t="n">
        <f aca="false">SUM(AK11:AL11)</f>
        <v>0.7</v>
      </c>
      <c r="AO11" s="405" t="n">
        <f aca="false">SUM(Q11,T11,W11,AC11,AJ11,AI11,AG11,AN11,AH11)</f>
        <v>1.50064669066079</v>
      </c>
      <c r="AP11" s="0" t="n">
        <f aca="false">Vout*H11</f>
        <v>0.192</v>
      </c>
      <c r="AQ11" s="428" t="n">
        <f aca="false">AP11/(AP11+AO11)</f>
        <v>0.113431823108369</v>
      </c>
      <c r="AR11" s="323" t="n">
        <f aca="false">ThetaJaTop*AC11</f>
        <v>6.00698502297212</v>
      </c>
      <c r="AS11" s="323" t="n">
        <f aca="false">AG11*ThetaJaBot</f>
        <v>4.33002962883007</v>
      </c>
      <c r="AT11" s="428"/>
      <c r="AU11" s="387" t="n">
        <f aca="false">AQ11*100</f>
        <v>11.3431823108369</v>
      </c>
      <c r="BC11" s="0" t="s">
        <v>708</v>
      </c>
      <c r="BD11" s="476" t="n">
        <v>90</v>
      </c>
      <c r="BE11" s="476" t="n">
        <v>90</v>
      </c>
      <c r="BF11" s="476" t="n">
        <v>90</v>
      </c>
      <c r="BG11" s="477" t="n">
        <f aca="false">250000*(12-Vdd)*BF11/1000000000+((250000*BF9/1000000000*Vdd)*2.5/(2*4))</f>
        <v>0.142265625</v>
      </c>
      <c r="BH11" s="387" t="n">
        <f aca="false">BH$6*$BG11</f>
        <v>11.38125</v>
      </c>
      <c r="BI11" s="387" t="n">
        <f aca="false">BI$6*$BG11</f>
        <v>14.2265625</v>
      </c>
      <c r="BJ11" s="387" t="n">
        <f aca="false">BJ$6*$BG11</f>
        <v>17.071875</v>
      </c>
      <c r="BK11" s="387" t="n">
        <f aca="false">BK$6*$BG11</f>
        <v>19.9171875</v>
      </c>
      <c r="BL11" s="387" t="n">
        <f aca="false">BL$6*$BG11</f>
        <v>22.7625</v>
      </c>
      <c r="BM11" s="387" t="n">
        <f aca="false">BM$6*$BG11</f>
        <v>25.6078125</v>
      </c>
      <c r="BN11" s="387" t="n">
        <f aca="false">BN$6*$BG11</f>
        <v>2.8453125</v>
      </c>
      <c r="BO11" s="387" t="n">
        <f aca="false">BO$6*$BG11</f>
        <v>4.26796875</v>
      </c>
      <c r="BP11" s="387" t="n">
        <f aca="false">BP$6*$BG11</f>
        <v>5.690625</v>
      </c>
      <c r="BQ11" s="387" t="n">
        <f aca="false">BQ$6*$BG11</f>
        <v>7.11328125</v>
      </c>
    </row>
    <row r="12" customFormat="false" ht="12.75" hidden="false" customHeight="false" outlineLevel="0" collapsed="false">
      <c r="A12" s="483" t="s">
        <v>198</v>
      </c>
      <c r="B12" s="411" t="n">
        <f aca="false">Vout</f>
        <v>1.6</v>
      </c>
      <c r="C12" s="481" t="s">
        <v>8</v>
      </c>
      <c r="D12" s="482" t="s">
        <v>198</v>
      </c>
      <c r="G12" s="0" t="n">
        <v>3</v>
      </c>
      <c r="H12" s="387" t="n">
        <f aca="false">Iout*(G12/200)</f>
        <v>0.18</v>
      </c>
      <c r="I12" s="473" t="n">
        <f aca="false">(Vout+Rdcr*H12+RdsonBot*H12)/(Vin-RdsonTop*H12+RdsonBot*H12)</f>
        <v>0.0800427706560578</v>
      </c>
      <c r="J12" s="405" t="n">
        <f aca="false">(Vin-Vout)*I12/(Fsw*Lout2)</f>
        <v>5.89114792028585</v>
      </c>
      <c r="K12" s="405" t="n">
        <f aca="false">H12+J12/2</f>
        <v>3.12557396014293</v>
      </c>
      <c r="L12" s="413" t="n">
        <f aca="false">H12-J12/2</f>
        <v>-2.76557396014292</v>
      </c>
      <c r="M12" s="323" t="n">
        <f aca="false">IF(MIN(Vin,-L12/(CossTop+CossBot)*0.00000002)&lt;0,0,MIN(Vin,-L12/(CossTop+CossBot)*0.00000002))</f>
        <v>20</v>
      </c>
      <c r="N12" s="473" t="n">
        <f aca="false">SQRT(H12^2+(J12^2)/12)</f>
        <v>1.71012728129342</v>
      </c>
      <c r="O12" s="473" t="n">
        <f aca="false">(N12^2*Rdcr*(1+Ltc*Ta-Ltc*25))/(1-N12^2*Rdcr*Ltc*ThetaCa)</f>
        <v>0.0067300527708873</v>
      </c>
      <c r="P12" s="387" t="n">
        <f aca="false">ABS(Core_Loss)</f>
        <v>0.6</v>
      </c>
      <c r="Q12" s="473" t="n">
        <f aca="false">O12+P12</f>
        <v>0.606730052770887</v>
      </c>
      <c r="R12" s="405" t="n">
        <f aca="false">J12/(2*SQRT(3))</f>
        <v>1.70062791880647</v>
      </c>
      <c r="S12" s="474" t="n">
        <f aca="false">RCoutEsr*R12^2</f>
        <v>0.00578427063644805</v>
      </c>
      <c r="T12" s="474" t="n">
        <f aca="false">S12</f>
        <v>0.00578427063644805</v>
      </c>
      <c r="U12" s="473" t="n">
        <f aca="false">SQRT(I12)*SQRT(H12^2+(J12^2)/12)</f>
        <v>0.483826321888492</v>
      </c>
      <c r="V12" s="475" t="n">
        <f aca="false">RCinEsr*U12^2</f>
        <v>0.000234087909752146</v>
      </c>
      <c r="W12" s="473" t="n">
        <f aca="false">V12</f>
        <v>0.000234087909752146</v>
      </c>
      <c r="X12" s="473" t="n">
        <f aca="false">SQRT(I12)*SQRT(H12^2+(J12^2)/12)</f>
        <v>0.483826321888492</v>
      </c>
      <c r="Y12" s="473" t="n">
        <f aca="false">RdsonTop*X12^2</f>
        <v>0.00205997360581889</v>
      </c>
      <c r="Z12" s="473" t="n">
        <f aca="false">IF(L12&lt;0,(Vin*K12*Tf/2)*Fsw,(Vin*L12*Tr/2+Vin*K12*Tf/2)*Fsw)</f>
        <v>0.040097823830781</v>
      </c>
      <c r="AA12" s="473" t="n">
        <f aca="false">(0.5*CossTop*(Vin-M12)^2-0.5*CossBot*(Vin-M12)^2+(QossBot*(Vin-M12)/Vin)*Vin)*Fsw</f>
        <v>0</v>
      </c>
      <c r="AB12" s="473" t="n">
        <f aca="false">IF(L12&gt;0,0,-L12*VsdTop*Deadtime*Fsw)</f>
        <v>0.0663737750434302</v>
      </c>
      <c r="AC12" s="473" t="n">
        <f aca="false">(AB12+AA12+Z12+Y12*(1+RdsonTopTc*Ta-RdsonTopTc*25))/(1-Y12*RdsonTopTc*ThetaJaTop)</f>
        <v>0.108580780659327</v>
      </c>
      <c r="AD12" s="473" t="n">
        <f aca="false">SQRT(1-I12)*SQRT(H12^2+(J12^2)/12)</f>
        <v>1.64025833589465</v>
      </c>
      <c r="AE12" s="473" t="n">
        <f aca="false">RdsonBot*AD12^2</f>
        <v>0.00511185007609657</v>
      </c>
      <c r="AF12" s="473" t="n">
        <f aca="false">IF(L12&lt;0,Deadtime*Fsw*IF(VfdSky&gt;0,0,VsdBot)*K12,Deadtime*Fsw*IF(VfdSky&gt;0,0,VsdBot)*(K12+L12))</f>
        <v>0.0750137750434302</v>
      </c>
      <c r="AG12" s="473" t="n">
        <f aca="false">(AF12+AE12*(1+RdsonBotTc*Ta-RdsonBotTc*25))/(1-AE12*RdsonBotTc*ThetaJaBot)</f>
        <v>0.0802158364120095</v>
      </c>
      <c r="AH12" s="473" t="n">
        <f aca="false">IF(RDSON_sense=1,0,AD12^2*Rshunt)</f>
        <v>0</v>
      </c>
      <c r="AI12" s="387" t="n">
        <f aca="false">2*Deadtime*Fsw*IF(VfdSky&gt;0,VfdSky,0)*H12</f>
        <v>0</v>
      </c>
      <c r="AJ12" s="405" t="n">
        <f aca="false">IF(L12&lt;0,0,IF(QrrSky&gt;0,QrrSky,QrrBot)*Fsw*Vin*L12/$L$209)</f>
        <v>0</v>
      </c>
      <c r="AK12" s="387" t="n">
        <f aca="false">Iq*Vin</f>
        <v>0.06</v>
      </c>
      <c r="AL12" s="405" t="n">
        <f aca="false">Vin*(QgTop+QgBot)*Fsw</f>
        <v>0.64</v>
      </c>
      <c r="AM12" s="405" t="n">
        <f aca="false">(Vin-Vdd)*Fsw*(QgTop+QgBot)+(RdsonDRT+RdsonDRT2)*Fsw*QgTop*Vdd/(RdsonDRT+2*RGateTop+RdsonDRT2)+(RdsonDRB+RdsonDRB2)*Fsw*QgBot*Vdd/(RdsonDRB+2*RGateBot+RdsonDRB2)</f>
        <v>0.528262599469496</v>
      </c>
      <c r="AN12" s="405" t="n">
        <f aca="false">SUM(AK12:AL12)</f>
        <v>0.7</v>
      </c>
      <c r="AO12" s="405" t="n">
        <f aca="false">SUM(Q12,T12,W12,AC12,AJ12,AI12,AG12,AN12,AH12)</f>
        <v>1.50154502838842</v>
      </c>
      <c r="AP12" s="0" t="n">
        <f aca="false">Vout*H12</f>
        <v>0.288</v>
      </c>
      <c r="AQ12" s="428" t="n">
        <f aca="false">AP12/(AP12+AO12)</f>
        <v>0.160934760193969</v>
      </c>
      <c r="AR12" s="323" t="n">
        <f aca="false">ThetaJaTop*AC12</f>
        <v>5.97194293626297</v>
      </c>
      <c r="AS12" s="323" t="n">
        <f aca="false">AG12*ThetaJaBot</f>
        <v>4.41187100266052</v>
      </c>
      <c r="AT12" s="428"/>
      <c r="AU12" s="387" t="n">
        <f aca="false">AQ12*100</f>
        <v>16.0934760193969</v>
      </c>
      <c r="BC12" s="0" t="s">
        <v>709</v>
      </c>
      <c r="BD12" s="476" t="n">
        <v>60</v>
      </c>
      <c r="BE12" s="476" t="n">
        <v>60</v>
      </c>
      <c r="BF12" s="476" t="n">
        <v>60</v>
      </c>
      <c r="BG12" s="477" t="n">
        <f aca="false">250000*(18-Vdd)*BF12/1000000000+((250000*BF9/1000000000*Vdd)*2.5/(2*4))</f>
        <v>0.198515625</v>
      </c>
      <c r="BH12" s="387" t="n">
        <f aca="false">BH$6*$BG12</f>
        <v>15.88125</v>
      </c>
      <c r="BI12" s="387" t="n">
        <f aca="false">BI$6*$BG12</f>
        <v>19.8515625</v>
      </c>
      <c r="BJ12" s="387" t="n">
        <f aca="false">BJ$6*$BG12</f>
        <v>23.821875</v>
      </c>
      <c r="BK12" s="387" t="n">
        <f aca="false">BK$6*$BG12</f>
        <v>27.7921875</v>
      </c>
      <c r="BL12" s="387" t="n">
        <f aca="false">BL$6*$BG12</f>
        <v>31.7625</v>
      </c>
      <c r="BM12" s="387" t="n">
        <f aca="false">BM$6*$BG12</f>
        <v>35.7328125</v>
      </c>
      <c r="BN12" s="387" t="n">
        <f aca="false">BN$6*$BG12</f>
        <v>3.9703125</v>
      </c>
      <c r="BO12" s="387" t="n">
        <f aca="false">BO$6*$BG12</f>
        <v>5.95546875</v>
      </c>
      <c r="BP12" s="387" t="n">
        <f aca="false">BP$6*$BG12</f>
        <v>7.940625</v>
      </c>
      <c r="BQ12" s="387" t="n">
        <f aca="false">BQ$6*$BG12</f>
        <v>9.92578125</v>
      </c>
    </row>
    <row r="13" customFormat="false" ht="12.75" hidden="false" customHeight="false" outlineLevel="0" collapsed="false">
      <c r="A13" s="483" t="s">
        <v>202</v>
      </c>
      <c r="B13" s="411" t="n">
        <f aca="false">Fsw/1000</f>
        <v>1000</v>
      </c>
      <c r="C13" s="481" t="s">
        <v>15</v>
      </c>
      <c r="D13" s="482" t="s">
        <v>710</v>
      </c>
      <c r="G13" s="0" t="n">
        <v>4</v>
      </c>
      <c r="H13" s="387" t="n">
        <f aca="false">Iout*(G13/200)</f>
        <v>0.24</v>
      </c>
      <c r="I13" s="473" t="n">
        <f aca="false">(Vout+Rdcr*H13+RdsonBot*H13)/(Vin-RdsonTop*H13+RdsonBot*H13)</f>
        <v>0.0800570287219782</v>
      </c>
      <c r="J13" s="405" t="n">
        <f aca="false">(Vin-Vout)*I13/(Fsw*Lout2)</f>
        <v>5.89219731393759</v>
      </c>
      <c r="K13" s="405" t="n">
        <f aca="false">H13+J13/2</f>
        <v>3.1860986569688</v>
      </c>
      <c r="L13" s="413" t="n">
        <f aca="false">H13-J13/2</f>
        <v>-2.7060986569688</v>
      </c>
      <c r="M13" s="323" t="n">
        <f aca="false">IF(MIN(Vin,-L13/(CossTop+CossBot)*0.00000002)&lt;0,0,MIN(Vin,-L13/(CossTop+CossBot)*0.00000002))</f>
        <v>20</v>
      </c>
      <c r="N13" s="473" t="n">
        <f aca="false">SQRT(H13^2+(J13^2)/12)</f>
        <v>1.71777931223167</v>
      </c>
      <c r="O13" s="473" t="n">
        <f aca="false">(N13^2*Rdcr*(1+Ltc*Ta-Ltc*25))/(1-N13^2*Rdcr*Ltc*ThetaCa)</f>
        <v>0.0067904480727154</v>
      </c>
      <c r="P13" s="387" t="n">
        <f aca="false">ABS(Core_Loss)</f>
        <v>0.6</v>
      </c>
      <c r="Q13" s="473" t="n">
        <f aca="false">O13+P13</f>
        <v>0.606790448072716</v>
      </c>
      <c r="R13" s="405" t="n">
        <f aca="false">J13/(2*SQRT(3))</f>
        <v>1.70093085266013</v>
      </c>
      <c r="S13" s="474" t="n">
        <f aca="false">RCoutEsr*R13^2</f>
        <v>0.00578633153106224</v>
      </c>
      <c r="T13" s="474" t="n">
        <f aca="false">S13</f>
        <v>0.00578633153106224</v>
      </c>
      <c r="U13" s="473" t="n">
        <f aca="false">SQRT(I13)*SQRT(H13^2+(J13^2)/12)</f>
        <v>0.486034504580647</v>
      </c>
      <c r="V13" s="475" t="n">
        <f aca="false">RCinEsr*U13^2</f>
        <v>0.000236229539642955</v>
      </c>
      <c r="W13" s="473" t="n">
        <f aca="false">V13</f>
        <v>0.000236229539642955</v>
      </c>
      <c r="X13" s="473" t="n">
        <f aca="false">SQRT(I13)*SQRT(H13^2+(J13^2)/12)</f>
        <v>0.486034504580647</v>
      </c>
      <c r="Y13" s="473" t="n">
        <f aca="false">RdsonTop*X13^2</f>
        <v>0.002078819948858</v>
      </c>
      <c r="Z13" s="473" t="n">
        <f aca="false">IF(L13&lt;0,(Vin*K13*Tf/2)*Fsw,(Vin*L13*Tr/2+Vin*K13*Tf/2)*Fsw)</f>
        <v>0.0408742919808497</v>
      </c>
      <c r="AA13" s="473" t="n">
        <f aca="false">(0.5*CossTop*(Vin-M13)^2-0.5*CossBot*(Vin-M13)^2+(QossBot*(Vin-M13)/Vin)*Vin)*Fsw</f>
        <v>0</v>
      </c>
      <c r="AB13" s="473" t="n">
        <f aca="false">IF(L13&gt;0,0,-L13*VsdTop*Deadtime*Fsw)</f>
        <v>0.0649463677672512</v>
      </c>
      <c r="AC13" s="473" t="n">
        <f aca="false">(AB13+AA13+Z13+Y13*(1+RdsonTopTc*Ta-RdsonTopTc*25))/(1-Y13*RdsonTopTc*ThetaJaTop)</f>
        <v>0.107948849065555</v>
      </c>
      <c r="AD13" s="473" t="n">
        <f aca="false">SQRT(1-I13)*SQRT(H13^2+(J13^2)/12)</f>
        <v>1.64758496772948</v>
      </c>
      <c r="AE13" s="473" t="n">
        <f aca="false">RdsonBot*AD13^2</f>
        <v>0.00515761882918751</v>
      </c>
      <c r="AF13" s="473" t="n">
        <f aca="false">IF(L13&lt;0,Deadtime*Fsw*IF(VfdSky&gt;0,0,VsdBot)*K13,Deadtime*Fsw*IF(VfdSky&gt;0,0,VsdBot)*(K13+L13))</f>
        <v>0.0764663677672511</v>
      </c>
      <c r="AG13" s="473" t="n">
        <f aca="false">(AF13+AE13*(1+RdsonBotTc*Ta-RdsonBotTc*25))/(1-AE13*RdsonBotTc*ThetaJaBot)</f>
        <v>0.0817167085961199</v>
      </c>
      <c r="AH13" s="473" t="n">
        <f aca="false">IF(RDSON_sense=1,0,AD13^2*Rshunt)</f>
        <v>0</v>
      </c>
      <c r="AI13" s="387" t="n">
        <f aca="false">2*Deadtime*Fsw*IF(VfdSky&gt;0,VfdSky,0)*H13</f>
        <v>0</v>
      </c>
      <c r="AJ13" s="405" t="n">
        <f aca="false">IF(L13&lt;0,0,IF(QrrSky&gt;0,QrrSky,QrrBot)*Fsw*Vin*L13/$L$209)</f>
        <v>0</v>
      </c>
      <c r="AK13" s="387" t="n">
        <f aca="false">Iq*Vin</f>
        <v>0.06</v>
      </c>
      <c r="AL13" s="405" t="n">
        <f aca="false">Vin*(QgTop+QgBot)*Fsw</f>
        <v>0.64</v>
      </c>
      <c r="AM13" s="405" t="n">
        <f aca="false">(Vin-Vdd)*Fsw*(QgTop+QgBot)+(RdsonDRT+RdsonDRT2)*Fsw*QgTop*Vdd/(RdsonDRT+2*RGateTop+RdsonDRT2)+(RdsonDRB+RdsonDRB2)*Fsw*QgBot*Vdd/(RdsonDRB+2*RGateBot+RdsonDRB2)</f>
        <v>0.528262599469496</v>
      </c>
      <c r="AN13" s="405" t="n">
        <f aca="false">SUM(AK13:AL13)</f>
        <v>0.7</v>
      </c>
      <c r="AO13" s="405" t="n">
        <f aca="false">SUM(Q13,T13,W13,AC13,AJ13,AI13,AG13,AN13,AH13)</f>
        <v>1.5024785668051</v>
      </c>
      <c r="AP13" s="0" t="n">
        <f aca="false">Vout*H13</f>
        <v>0.384</v>
      </c>
      <c r="AQ13" s="428" t="n">
        <f aca="false">AP13/(AP13+AO13)</f>
        <v>0.203553863137886</v>
      </c>
      <c r="AR13" s="323" t="n">
        <f aca="false">ThetaJaTop*AC13</f>
        <v>5.93718669860555</v>
      </c>
      <c r="AS13" s="323" t="n">
        <f aca="false">AG13*ThetaJaBot</f>
        <v>4.49441897278659</v>
      </c>
      <c r="AT13" s="428"/>
      <c r="AU13" s="387" t="n">
        <f aca="false">AQ13*100</f>
        <v>20.3553863137886</v>
      </c>
      <c r="BC13" s="0" t="s">
        <v>711</v>
      </c>
      <c r="BD13" s="476" t="n">
        <v>30</v>
      </c>
      <c r="BE13" s="476" t="n">
        <v>30</v>
      </c>
      <c r="BF13" s="476" t="n">
        <v>30</v>
      </c>
      <c r="BG13" s="477" t="n">
        <f aca="false">500000*(5-Vdd)*BF13/1000000000+((500000*BF9/1000000000*Vdd)*2.5/(2*4))</f>
        <v>0.04453125</v>
      </c>
      <c r="BH13" s="387" t="n">
        <f aca="false">BH$6*$BG13</f>
        <v>3.5625</v>
      </c>
      <c r="BI13" s="387" t="n">
        <f aca="false">BI$6*$BG13</f>
        <v>4.453125</v>
      </c>
      <c r="BJ13" s="387" t="n">
        <f aca="false">BJ$6*$BG13</f>
        <v>5.34375</v>
      </c>
      <c r="BK13" s="387" t="n">
        <f aca="false">BK$6*$BG13</f>
        <v>6.234375</v>
      </c>
      <c r="BL13" s="387" t="n">
        <f aca="false">BL$6*$BG13</f>
        <v>7.125</v>
      </c>
      <c r="BM13" s="387" t="n">
        <f aca="false">BM$6*$BG13</f>
        <v>8.015625</v>
      </c>
      <c r="BN13" s="387" t="n">
        <f aca="false">BN$6*$BG13</f>
        <v>0.890625</v>
      </c>
      <c r="BO13" s="387" t="n">
        <f aca="false">BO$6*$BG13</f>
        <v>1.3359375</v>
      </c>
      <c r="BP13" s="387" t="n">
        <f aca="false">BP$6*$BG13</f>
        <v>1.78125</v>
      </c>
      <c r="BQ13" s="387" t="n">
        <f aca="false">BQ$6*$BG13</f>
        <v>2.2265625</v>
      </c>
    </row>
    <row r="14" customFormat="false" ht="12.75" hidden="false" customHeight="false" outlineLevel="0" collapsed="false">
      <c r="A14" s="483" t="s">
        <v>200</v>
      </c>
      <c r="B14" s="411" t="n">
        <f aca="false">Iout</f>
        <v>12</v>
      </c>
      <c r="C14" s="481" t="s">
        <v>13</v>
      </c>
      <c r="D14" s="482" t="s">
        <v>712</v>
      </c>
      <c r="G14" s="0" t="n">
        <v>5</v>
      </c>
      <c r="H14" s="387" t="n">
        <f aca="false">Iout*(G14/200)</f>
        <v>0.3</v>
      </c>
      <c r="I14" s="473" t="n">
        <f aca="false">(Vout+Rdcr*H14+RdsonBot*H14)/(Vin-RdsonTop*H14+RdsonBot*H14)</f>
        <v>0.0800712873782437</v>
      </c>
      <c r="J14" s="405" t="n">
        <f aca="false">(Vin-Vout)*I14/(Fsw*Lout2)</f>
        <v>5.89324675103873</v>
      </c>
      <c r="K14" s="405" t="n">
        <f aca="false">H14+J14/2</f>
        <v>3.24662337551937</v>
      </c>
      <c r="L14" s="413" t="n">
        <f aca="false">H14-J14/2</f>
        <v>-2.64662337551937</v>
      </c>
      <c r="M14" s="323" t="n">
        <f aca="false">IF(MIN(Vin,-L14/(CossTop+CossBot)*0.00000002)&lt;0,0,MIN(Vin,-L14/(CossTop+CossBot)*0.00000002))</f>
        <v>20</v>
      </c>
      <c r="N14" s="473" t="n">
        <f aca="false">SQRT(H14^2+(J14^2)/12)</f>
        <v>1.72748268849571</v>
      </c>
      <c r="O14" s="473" t="n">
        <f aca="false">(N14^2*Rdcr*(1+Ltc*Ta-Ltc*25))/(1-N14^2*Rdcr*Ltc*ThetaCa)</f>
        <v>0.00686742265765672</v>
      </c>
      <c r="P14" s="387" t="n">
        <f aca="false">ABS(Core_Loss)</f>
        <v>0.6</v>
      </c>
      <c r="Q14" s="473" t="n">
        <f aca="false">O14+P14</f>
        <v>0.606867422657657</v>
      </c>
      <c r="R14" s="405" t="n">
        <f aca="false">J14/(2*SQRT(3))</f>
        <v>1.70123379905655</v>
      </c>
      <c r="S14" s="474" t="n">
        <f aca="false">RCoutEsr*R14^2</f>
        <v>0.00578839287810476</v>
      </c>
      <c r="T14" s="474" t="n">
        <f aca="false">S14</f>
        <v>0.00578839287810476</v>
      </c>
      <c r="U14" s="473" t="n">
        <f aca="false">SQRT(I14)*SQRT(H14^2+(J14^2)/12)</f>
        <v>0.488823537347062</v>
      </c>
      <c r="V14" s="475" t="n">
        <f aca="false">RCinEsr*U14^2</f>
        <v>0.000238948450664495</v>
      </c>
      <c r="W14" s="473" t="n">
        <f aca="false">V14</f>
        <v>0.000238948450664495</v>
      </c>
      <c r="X14" s="473" t="n">
        <f aca="false">SQRT(I14)*SQRT(H14^2+(J14^2)/12)</f>
        <v>0.488823537347062</v>
      </c>
      <c r="Y14" s="473" t="n">
        <f aca="false">RdsonTop*X14^2</f>
        <v>0.00210274636584755</v>
      </c>
      <c r="Z14" s="473" t="n">
        <f aca="false">IF(L14&lt;0,(Vin*K14*Tf/2)*Fsw,(Vin*L14*Tr/2+Vin*K14*Tf/2)*Fsw)</f>
        <v>0.0416507604096235</v>
      </c>
      <c r="AA14" s="473" t="n">
        <f aca="false">(0.5*CossTop*(Vin-M14)^2-0.5*CossBot*(Vin-M14)^2+(QossBot*(Vin-M14)/Vin)*Vin)*Fsw</f>
        <v>0</v>
      </c>
      <c r="AB14" s="473" t="n">
        <f aca="false">IF(L14&gt;0,0,-L14*VsdTop*Deadtime*Fsw)</f>
        <v>0.0635189610124648</v>
      </c>
      <c r="AC14" s="473" t="n">
        <f aca="false">(AB14+AA14+Z14+Y14*(1+RdsonTopTc*Ta-RdsonTopTc*25))/(1-Y14*RdsonTopTc*ThetaJaTop)</f>
        <v>0.107322115449348</v>
      </c>
      <c r="AD14" s="473" t="n">
        <f aca="false">SQRT(1-I14)*SQRT(H14^2+(J14^2)/12)</f>
        <v>1.65687899026691</v>
      </c>
      <c r="AE14" s="473" t="n">
        <f aca="false">RdsonBot*AD14^2</f>
        <v>0.00521597117793698</v>
      </c>
      <c r="AF14" s="473" t="n">
        <f aca="false">IF(L14&lt;0,Deadtime*Fsw*IF(VfdSky&gt;0,0,VsdBot)*K14,Deadtime*Fsw*IF(VfdSky&gt;0,0,VsdBot)*(K14+L14))</f>
        <v>0.0779189610124648</v>
      </c>
      <c r="AG14" s="473" t="n">
        <f aca="false">(AF14+AE14*(1+RdsonBotTc*Ta-RdsonBotTc*25))/(1-AE14*RdsonBotTc*ThetaJaBot)</f>
        <v>0.083230440257454</v>
      </c>
      <c r="AH14" s="473" t="n">
        <f aca="false">IF(RDSON_sense=1,0,AD14^2*Rshunt)</f>
        <v>0</v>
      </c>
      <c r="AI14" s="387" t="n">
        <f aca="false">2*Deadtime*Fsw*IF(VfdSky&gt;0,VfdSky,0)*H14</f>
        <v>0</v>
      </c>
      <c r="AJ14" s="405" t="n">
        <f aca="false">IF(L14&lt;0,0,IF(QrrSky&gt;0,QrrSky,QrrBot)*Fsw*Vin*L14/$L$209)</f>
        <v>0</v>
      </c>
      <c r="AK14" s="387" t="n">
        <f aca="false">Iq*Vin</f>
        <v>0.06</v>
      </c>
      <c r="AL14" s="405" t="n">
        <f aca="false">Vin*(QgTop+QgBot)*Fsw</f>
        <v>0.64</v>
      </c>
      <c r="AM14" s="405" t="n">
        <f aca="false">(Vin-Vdd)*Fsw*(QgTop+QgBot)+(RdsonDRT+RdsonDRT2)*Fsw*QgTop*Vdd/(RdsonDRT+2*RGateTop+RdsonDRT2)+(RdsonDRB+RdsonDRB2)*Fsw*QgBot*Vdd/(RdsonDRB+2*RGateBot+RdsonDRB2)</f>
        <v>0.528262599469496</v>
      </c>
      <c r="AN14" s="405" t="n">
        <f aca="false">SUM(AK14:AL14)</f>
        <v>0.7</v>
      </c>
      <c r="AO14" s="405" t="n">
        <f aca="false">SUM(Q14,T14,W14,AC14,AJ14,AI14,AG14,AN14,AH14)</f>
        <v>1.50344731969323</v>
      </c>
      <c r="AP14" s="0" t="n">
        <f aca="false">Vout*H14</f>
        <v>0.48</v>
      </c>
      <c r="AQ14" s="428" t="n">
        <f aca="false">AP14/(AP14+AO14)</f>
        <v>0.242002898304473</v>
      </c>
      <c r="AR14" s="323" t="n">
        <f aca="false">ThetaJaTop*AC14</f>
        <v>5.90271634971413</v>
      </c>
      <c r="AS14" s="323" t="n">
        <f aca="false">AG14*ThetaJaBot</f>
        <v>4.57767421415997</v>
      </c>
      <c r="AT14" s="428"/>
      <c r="AU14" s="387" t="n">
        <f aca="false">AQ14*100</f>
        <v>24.2002898304473</v>
      </c>
      <c r="BC14" s="0" t="s">
        <v>713</v>
      </c>
      <c r="BD14" s="476" t="n">
        <v>45</v>
      </c>
      <c r="BE14" s="476" t="n">
        <v>45</v>
      </c>
      <c r="BF14" s="476" t="n">
        <v>45</v>
      </c>
      <c r="BG14" s="477" t="n">
        <f aca="false">500000*(12-Vdd)*BF14/1000000000+((500000*BF9/1000000000*Vdd)*2.5/(2*4))</f>
        <v>0.18328125</v>
      </c>
      <c r="BH14" s="387" t="n">
        <f aca="false">BH$6*$BG14</f>
        <v>14.6625</v>
      </c>
      <c r="BI14" s="387" t="n">
        <f aca="false">BI$6*$BG14</f>
        <v>18.328125</v>
      </c>
      <c r="BJ14" s="387" t="n">
        <f aca="false">BJ$6*$BG14</f>
        <v>21.99375</v>
      </c>
      <c r="BK14" s="387" t="n">
        <f aca="false">BK$6*$BG14</f>
        <v>25.659375</v>
      </c>
      <c r="BL14" s="387" t="n">
        <f aca="false">BL$6*$BG14</f>
        <v>29.325</v>
      </c>
      <c r="BM14" s="387" t="n">
        <f aca="false">BM$6*$BG14</f>
        <v>32.990625</v>
      </c>
      <c r="BN14" s="387" t="n">
        <f aca="false">BN$6*$BG14</f>
        <v>3.665625</v>
      </c>
      <c r="BO14" s="387" t="n">
        <f aca="false">BO$6*$BG14</f>
        <v>5.4984375</v>
      </c>
      <c r="BP14" s="387" t="n">
        <f aca="false">BP$6*$BG14</f>
        <v>7.33125</v>
      </c>
      <c r="BQ14" s="387" t="n">
        <f aca="false">BQ$6*$BG14</f>
        <v>9.1640625</v>
      </c>
    </row>
    <row r="15" customFormat="false" ht="12.75" hidden="false" customHeight="false" outlineLevel="0" collapsed="false">
      <c r="A15" s="484" t="s">
        <v>438</v>
      </c>
      <c r="B15" s="411" t="n">
        <f aca="false">Ta</f>
        <v>25</v>
      </c>
      <c r="C15" s="485" t="s">
        <v>714</v>
      </c>
      <c r="D15" s="482" t="s">
        <v>439</v>
      </c>
      <c r="G15" s="0" t="n">
        <v>6</v>
      </c>
      <c r="H15" s="387" t="n">
        <f aca="false">Iout*(G15/200)</f>
        <v>0.36</v>
      </c>
      <c r="I15" s="473" t="n">
        <f aca="false">(Vout+Rdcr*H15+RdsonBot*H15)/(Vin-RdsonTop*H15+RdsonBot*H15)</f>
        <v>0.0800855466248908</v>
      </c>
      <c r="J15" s="405" t="n">
        <f aca="false">(Vin-Vout)*I15/(Fsw*Lout2)</f>
        <v>5.89429623159196</v>
      </c>
      <c r="K15" s="405" t="n">
        <f aca="false">H15+J15/2</f>
        <v>3.30714811579598</v>
      </c>
      <c r="L15" s="413" t="n">
        <f aca="false">H15-J15/2</f>
        <v>-2.58714811579598</v>
      </c>
      <c r="M15" s="323" t="n">
        <f aca="false">IF(MIN(Vin,-L15/(CossTop+CossBot)*0.00000002)&lt;0,0,MIN(Vin,-L15/(CossTop+CossBot)*0.00000002))</f>
        <v>20</v>
      </c>
      <c r="N15" s="473" t="n">
        <f aca="false">SQRT(H15^2+(J15^2)/12)</f>
        <v>1.73920307578306</v>
      </c>
      <c r="O15" s="473" t="n">
        <f aca="false">(N15^2*Rdcr*(1+Ltc*Ta-Ltc*25))/(1-N15^2*Rdcr*Ltc*ThetaCa)</f>
        <v>0.00696097713799766</v>
      </c>
      <c r="P15" s="387" t="n">
        <f aca="false">ABS(Core_Loss)</f>
        <v>0.6</v>
      </c>
      <c r="Q15" s="473" t="n">
        <f aca="false">O15+P15</f>
        <v>0.606960977137998</v>
      </c>
      <c r="R15" s="405" t="n">
        <f aca="false">J15/(2*SQRT(3))</f>
        <v>1.70153675799651</v>
      </c>
      <c r="S15" s="474" t="n">
        <f aca="false">RCoutEsr*R15^2</f>
        <v>0.00579045467762654</v>
      </c>
      <c r="T15" s="474" t="n">
        <f aca="false">S15</f>
        <v>0.00579045467762654</v>
      </c>
      <c r="U15" s="473" t="n">
        <f aca="false">SQRT(I15)*SQRT(H15^2+(J15^2)/12)</f>
        <v>0.492183858811699</v>
      </c>
      <c r="V15" s="475" t="n">
        <f aca="false">RCinEsr*U15^2</f>
        <v>0.000242244950874774</v>
      </c>
      <c r="W15" s="473" t="n">
        <f aca="false">V15</f>
        <v>0.000242244950874774</v>
      </c>
      <c r="X15" s="473" t="n">
        <f aca="false">SQRT(I15)*SQRT(H15^2+(J15^2)/12)</f>
        <v>0.492183858811699</v>
      </c>
      <c r="Y15" s="473" t="n">
        <f aca="false">RdsonTop*X15^2</f>
        <v>0.00213175556769801</v>
      </c>
      <c r="Z15" s="473" t="n">
        <f aca="false">IF(L15&lt;0,(Vin*K15*Tf/2)*Fsw,(Vin*L15*Tr/2+Vin*K15*Tf/2)*Fsw)</f>
        <v>0.0424272291171195</v>
      </c>
      <c r="AA15" s="473" t="n">
        <f aca="false">(0.5*CossTop*(Vin-M15)^2-0.5*CossBot*(Vin-M15)^2+(QossBot*(Vin-M15)/Vin)*Vin)*Fsw</f>
        <v>0</v>
      </c>
      <c r="AB15" s="473" t="n">
        <f aca="false">IF(L15&gt;0,0,-L15*VsdTop*Deadtime*Fsw)</f>
        <v>0.0620915547791036</v>
      </c>
      <c r="AC15" s="473" t="n">
        <f aca="false">(AB15+AA15+Z15+Y15*(1+RdsonTopTc*Ta-RdsonTopTc*25))/(1-Y15*RdsonTopTc*ThetaJaTop)</f>
        <v>0.106700580566395</v>
      </c>
      <c r="AD15" s="473" t="n">
        <f aca="false">SQRT(1-I15)*SQRT(H15^2+(J15^2)/12)</f>
        <v>1.6681074269778</v>
      </c>
      <c r="AE15" s="473" t="n">
        <f aca="false">RdsonBot*AD15^2</f>
        <v>0.00528690653708314</v>
      </c>
      <c r="AF15" s="473" t="n">
        <f aca="false">IF(L15&lt;0,Deadtime*Fsw*IF(VfdSky&gt;0,0,VsdBot)*K15,Deadtime*Fsw*IF(VfdSky&gt;0,0,VsdBot)*(K15+L15))</f>
        <v>0.0793715547791036</v>
      </c>
      <c r="AG15" s="473" t="n">
        <f aca="false">(AF15+AE15*(1+RdsonBotTc*Ta-RdsonBotTc*25))/(1-AE15*RdsonBotTc*ThetaJaBot)</f>
        <v>0.0847570438814461</v>
      </c>
      <c r="AH15" s="473" t="n">
        <f aca="false">IF(RDSON_sense=1,0,AD15^2*Rshunt)</f>
        <v>0</v>
      </c>
      <c r="AI15" s="387" t="n">
        <f aca="false">2*Deadtime*Fsw*IF(VfdSky&gt;0,VfdSky,0)*H15</f>
        <v>0</v>
      </c>
      <c r="AJ15" s="405" t="n">
        <f aca="false">IF(L15&lt;0,0,IF(QrrSky&gt;0,QrrSky,QrrBot)*Fsw*Vin*L15/$L$209)</f>
        <v>0</v>
      </c>
      <c r="AK15" s="387" t="n">
        <f aca="false">Iq*Vin</f>
        <v>0.06</v>
      </c>
      <c r="AL15" s="405" t="n">
        <f aca="false">Vin*(QgTop+QgBot)*Fsw</f>
        <v>0.64</v>
      </c>
      <c r="AM15" s="405" t="n">
        <f aca="false">(Vin-Vdd)*Fsw*(QgTop+QgBot)+(RdsonDRT+RdsonDRT2)*Fsw*QgTop*Vdd/(RdsonDRT+2*RGateTop+RdsonDRT2)+(RdsonDRB+RdsonDRB2)*Fsw*QgBot*Vdd/(RdsonDRB+2*RGateBot+RdsonDRB2)</f>
        <v>0.528262599469496</v>
      </c>
      <c r="AN15" s="405" t="n">
        <f aca="false">SUM(AK15:AL15)</f>
        <v>0.7</v>
      </c>
      <c r="AO15" s="405" t="n">
        <f aca="false">SUM(Q15,T15,W15,AC15,AJ15,AI15,AG15,AN15,AH15)</f>
        <v>1.50445130121434</v>
      </c>
      <c r="AP15" s="0" t="n">
        <f aca="false">Vout*H15</f>
        <v>0.576</v>
      </c>
      <c r="AQ15" s="428" t="n">
        <f aca="false">AP15/(AP15+AO15)</f>
        <v>0.276863005475684</v>
      </c>
      <c r="AR15" s="323" t="n">
        <f aca="false">ThetaJaTop*AC15</f>
        <v>5.86853193115172</v>
      </c>
      <c r="AS15" s="323" t="n">
        <f aca="false">AG15*ThetaJaBot</f>
        <v>4.66163741347953</v>
      </c>
      <c r="AT15" s="428"/>
      <c r="AU15" s="387" t="n">
        <f aca="false">AQ15*100</f>
        <v>27.6863005475684</v>
      </c>
      <c r="BC15" s="0" t="s">
        <v>715</v>
      </c>
      <c r="BD15" s="476" t="n">
        <v>20</v>
      </c>
      <c r="BE15" s="476" t="n">
        <v>20</v>
      </c>
      <c r="BF15" s="476" t="n">
        <v>20</v>
      </c>
      <c r="BG15" s="477" t="n">
        <f aca="false">1000000*(5-Vdd)*BF15/1000000000+((1000000*BF9/1000000000*Vdd)*2.5/(2*4))</f>
        <v>0.1140625</v>
      </c>
      <c r="BH15" s="387" t="n">
        <f aca="false">BH$6*$BG15</f>
        <v>9.125</v>
      </c>
      <c r="BI15" s="387" t="n">
        <f aca="false">BI$6*$BG15</f>
        <v>11.40625</v>
      </c>
      <c r="BJ15" s="387" t="n">
        <f aca="false">BJ$6*$BG15</f>
        <v>13.6875</v>
      </c>
      <c r="BK15" s="387" t="n">
        <f aca="false">BK$6*$BG15</f>
        <v>15.96875</v>
      </c>
      <c r="BL15" s="387" t="n">
        <f aca="false">BL$6*$BG15</f>
        <v>18.25</v>
      </c>
      <c r="BM15" s="387" t="n">
        <f aca="false">BM$6*$BG15</f>
        <v>20.53125</v>
      </c>
      <c r="BN15" s="387" t="n">
        <f aca="false">BN$6*$BG15</f>
        <v>2.28125</v>
      </c>
      <c r="BO15" s="387" t="n">
        <f aca="false">BO$6*$BG15</f>
        <v>3.421875</v>
      </c>
      <c r="BP15" s="387" t="n">
        <f aca="false">BP$6*$BG15</f>
        <v>4.5625</v>
      </c>
      <c r="BQ15" s="387" t="n">
        <f aca="false">BQ$6*$BG15</f>
        <v>5.703125</v>
      </c>
    </row>
    <row r="16" customFormat="false" ht="12.75" hidden="false" customHeight="false" outlineLevel="0" collapsed="false">
      <c r="A16" s="483" t="s">
        <v>448</v>
      </c>
      <c r="B16" s="411" t="n">
        <v>7.5</v>
      </c>
      <c r="C16" s="481" t="s">
        <v>8</v>
      </c>
      <c r="D16" s="482" t="s">
        <v>716</v>
      </c>
      <c r="G16" s="0" t="n">
        <v>7</v>
      </c>
      <c r="H16" s="387" t="n">
        <f aca="false">Iout*(G16/200)</f>
        <v>0.42</v>
      </c>
      <c r="I16" s="473" t="n">
        <f aca="false">(Vout+Rdcr*H16+RdsonBot*H16)/(Vin-RdsonTop*H16+RdsonBot*H16)</f>
        <v>0.0800998064619564</v>
      </c>
      <c r="J16" s="405" t="n">
        <f aca="false">(Vin-Vout)*I16/(Fsw*Lout2)</f>
        <v>5.89534575559999</v>
      </c>
      <c r="K16" s="405" t="n">
        <f aca="false">H16+J16/2</f>
        <v>3.36767287779999</v>
      </c>
      <c r="L16" s="413" t="n">
        <f aca="false">H16-J16/2</f>
        <v>-2.52767287779999</v>
      </c>
      <c r="M16" s="323" t="n">
        <f aca="false">IF(MIN(Vin,-L16/(CossTop+CossBot)*0.00000002)&lt;0,0,MIN(Vin,-L16/(CossTop+CossBot)*0.00000002))</f>
        <v>20</v>
      </c>
      <c r="N16" s="473" t="n">
        <f aca="false">SQRT(H16^2+(J16^2)/12)</f>
        <v>1.75290001564243</v>
      </c>
      <c r="O16" s="473" t="n">
        <f aca="false">(N16^2*Rdcr*(1+Ltc*Ta-Ltc*25))/(1-N16^2*Rdcr*Ltc*ThetaCa)</f>
        <v>0.00707111225791029</v>
      </c>
      <c r="P16" s="387" t="n">
        <f aca="false">ABS(Core_Loss)</f>
        <v>0.6</v>
      </c>
      <c r="Q16" s="473" t="n">
        <f aca="false">O16+P16</f>
        <v>0.60707111225791</v>
      </c>
      <c r="R16" s="405" t="n">
        <f aca="false">J16/(2*SQRT(3))</f>
        <v>1.70183972948079</v>
      </c>
      <c r="S16" s="474" t="n">
        <f aca="false">RCoutEsr*R16^2</f>
        <v>0.00579251692967847</v>
      </c>
      <c r="T16" s="474" t="n">
        <f aca="false">S16</f>
        <v>0.00579251692967847</v>
      </c>
      <c r="U16" s="473" t="n">
        <f aca="false">SQRT(I16)*SQRT(H16^2+(J16^2)/12)</f>
        <v>0.496104170872726</v>
      </c>
      <c r="V16" s="475" t="n">
        <f aca="false">RCinEsr*U16^2</f>
        <v>0.000246119348357315</v>
      </c>
      <c r="W16" s="473" t="n">
        <f aca="false">V16</f>
        <v>0.000246119348357315</v>
      </c>
      <c r="X16" s="473" t="n">
        <f aca="false">SQRT(I16)*SQRT(H16^2+(J16^2)/12)</f>
        <v>0.496104170872726</v>
      </c>
      <c r="Y16" s="473" t="n">
        <f aca="false">RdsonTop*X16^2</f>
        <v>0.00216585026554437</v>
      </c>
      <c r="Z16" s="473" t="n">
        <f aca="false">IF(L16&lt;0,(Vin*K16*Tf/2)*Fsw,(Vin*L16*Tr/2+Vin*K16*Tf/2)*Fsw)</f>
        <v>0.0432036981033552</v>
      </c>
      <c r="AA16" s="473" t="n">
        <f aca="false">(0.5*CossTop*(Vin-M16)^2-0.5*CossBot*(Vin-M16)^2+(QossBot*(Vin-M16)/Vin)*Vin)*Fsw</f>
        <v>0</v>
      </c>
      <c r="AB16" s="473" t="n">
        <f aca="false">IF(L16&gt;0,0,-L16*VsdTop*Deadtime*Fsw)</f>
        <v>0.0606641490671999</v>
      </c>
      <c r="AC16" s="473" t="n">
        <f aca="false">(AB16+AA16+Z16+Y16*(1+RdsonTopTc*Ta-RdsonTopTc*25))/(1-Y16*RdsonTopTc*ThetaJaTop)</f>
        <v>0.106084245206042</v>
      </c>
      <c r="AD16" s="473" t="n">
        <f aca="false">SQRT(1-I16)*SQRT(H16^2+(J16^2)/12)</f>
        <v>1.68123142859094</v>
      </c>
      <c r="AE16" s="473" t="n">
        <f aca="false">RdsonBot*AD16^2</f>
        <v>0.00537042432131564</v>
      </c>
      <c r="AF16" s="473" t="n">
        <f aca="false">IF(L16&lt;0,Deadtime*Fsw*IF(VfdSky&gt;0,0,VsdBot)*K16,Deadtime*Fsw*IF(VfdSky&gt;0,0,VsdBot)*(K16+L16))</f>
        <v>0.0808241490671999</v>
      </c>
      <c r="AG16" s="473" t="n">
        <f aca="false">(AF16+AE16*(1+RdsonBotTc*Ta-RdsonBotTc*25))/(1-AE16*RdsonBotTc*ThetaJaBot)</f>
        <v>0.0862965321674589</v>
      </c>
      <c r="AH16" s="473" t="n">
        <f aca="false">IF(RDSON_sense=1,0,AD16^2*Rshunt)</f>
        <v>0</v>
      </c>
      <c r="AI16" s="387" t="n">
        <f aca="false">2*Deadtime*Fsw*IF(VfdSky&gt;0,VfdSky,0)*H16</f>
        <v>0</v>
      </c>
      <c r="AJ16" s="405" t="n">
        <f aca="false">IF(L16&lt;0,0,IF(QrrSky&gt;0,QrrSky,QrrBot)*Fsw*Vin*L16/$L$209)</f>
        <v>0</v>
      </c>
      <c r="AK16" s="387" t="n">
        <f aca="false">Iq*Vin</f>
        <v>0.06</v>
      </c>
      <c r="AL16" s="405" t="n">
        <f aca="false">Vin*(QgTop+QgBot)*Fsw</f>
        <v>0.64</v>
      </c>
      <c r="AM16" s="405" t="n">
        <f aca="false">(Vin-Vdd)*Fsw*(QgTop+QgBot)+(RdsonDRT+RdsonDRT2)*Fsw*QgTop*Vdd/(RdsonDRT+2*RGateTop+RdsonDRT2)+(RdsonDRB+RdsonDRB2)*Fsw*QgBot*Vdd/(RdsonDRB+2*RGateBot+RdsonDRB2)</f>
        <v>0.528262599469496</v>
      </c>
      <c r="AN16" s="405" t="n">
        <f aca="false">SUM(AK16:AL16)</f>
        <v>0.7</v>
      </c>
      <c r="AO16" s="405" t="n">
        <f aca="false">SUM(Q16,T16,W16,AC16,AJ16,AI16,AG16,AN16,AH16)</f>
        <v>1.50549052590945</v>
      </c>
      <c r="AP16" s="0" t="n">
        <f aca="false">Vout*H16</f>
        <v>0.672</v>
      </c>
      <c r="AQ16" s="428" t="n">
        <f aca="false">AP16/(AP16+AO16)</f>
        <v>0.308612134934242</v>
      </c>
      <c r="AR16" s="323" t="n">
        <f aca="false">ThetaJaTop*AC16</f>
        <v>5.83463348633233</v>
      </c>
      <c r="AS16" s="323" t="n">
        <f aca="false">AG16*ThetaJaBot</f>
        <v>4.74630926921024</v>
      </c>
      <c r="AT16" s="428"/>
      <c r="AU16" s="387" t="n">
        <f aca="false">AQ16*100</f>
        <v>30.8612134934242</v>
      </c>
      <c r="BC16" s="0" t="s">
        <v>717</v>
      </c>
      <c r="BD16" s="476" t="n">
        <v>25</v>
      </c>
      <c r="BE16" s="476" t="n">
        <v>25</v>
      </c>
      <c r="BF16" s="476" t="n">
        <v>25</v>
      </c>
      <c r="BG16" s="477" t="n">
        <f aca="false">1000000*(12-Vdd)*BF16/1000000000+((1000000*BF9/1000000000*Vdd)*2.5/(2*4))</f>
        <v>0.2765625</v>
      </c>
      <c r="BH16" s="387" t="n">
        <f aca="false">BH$6*$BG16</f>
        <v>22.125</v>
      </c>
      <c r="BI16" s="387" t="n">
        <f aca="false">BI$6*$BG16</f>
        <v>27.65625</v>
      </c>
      <c r="BJ16" s="387" t="n">
        <f aca="false">BJ$6*$BG16</f>
        <v>33.1875</v>
      </c>
      <c r="BK16" s="387" t="n">
        <f aca="false">BK$6*$BG16</f>
        <v>38.71875</v>
      </c>
      <c r="BL16" s="387" t="n">
        <f aca="false">BL$6*$BG16</f>
        <v>44.25</v>
      </c>
      <c r="BM16" s="387" t="n">
        <f aca="false">BM$6*$BG16</f>
        <v>49.78125</v>
      </c>
      <c r="BN16" s="387" t="n">
        <f aca="false">BN$6*$BG16</f>
        <v>5.53125</v>
      </c>
      <c r="BO16" s="387" t="n">
        <f aca="false">BO$6*$BG16</f>
        <v>8.296875</v>
      </c>
      <c r="BP16" s="387" t="n">
        <f aca="false">BP$6*$BG16</f>
        <v>11.0625</v>
      </c>
      <c r="BQ16" s="387" t="n">
        <f aca="false">BQ$6*$BG16</f>
        <v>13.828125</v>
      </c>
    </row>
    <row r="17" customFormat="false" ht="12.75" hidden="false" customHeight="false" outlineLevel="0" collapsed="false">
      <c r="A17" s="486" t="s">
        <v>440</v>
      </c>
      <c r="B17" s="471" t="s">
        <v>706</v>
      </c>
      <c r="C17" s="486" t="s">
        <v>522</v>
      </c>
      <c r="D17" s="472" t="s">
        <v>129</v>
      </c>
      <c r="G17" s="0" t="n">
        <v>8</v>
      </c>
      <c r="H17" s="387" t="n">
        <f aca="false">Iout*(G17/200)</f>
        <v>0.48</v>
      </c>
      <c r="I17" s="473" t="n">
        <f aca="false">(Vout+Rdcr*H17+RdsonBot*H17)/(Vin-RdsonTop*H17+RdsonBot*H17)</f>
        <v>0.0801140668894769</v>
      </c>
      <c r="J17" s="405" t="n">
        <f aca="false">(Vin-Vout)*I17/(Fsw*Lout2)</f>
        <v>5.8963953230655</v>
      </c>
      <c r="K17" s="405" t="n">
        <f aca="false">H17+J17/2</f>
        <v>3.42819766153275</v>
      </c>
      <c r="L17" s="413" t="n">
        <f aca="false">H17-J17/2</f>
        <v>-2.46819766153275</v>
      </c>
      <c r="M17" s="323" t="n">
        <f aca="false">IF(MIN(Vin,-L17/(CossTop+CossBot)*0.00000002)&lt;0,0,MIN(Vin,-L17/(CossTop+CossBot)*0.00000002))</f>
        <v>20</v>
      </c>
      <c r="N17" s="473" t="n">
        <f aca="false">SQRT(H17^2+(J17^2)/12)</f>
        <v>1.76852758450518</v>
      </c>
      <c r="O17" s="473" t="n">
        <f aca="false">(N17^2*Rdcr*(1+Ltc*Ta-Ltc*25))/(1-N17^2*Rdcr*Ltc*ThetaCa)</f>
        <v>0.00719782889346714</v>
      </c>
      <c r="P17" s="387" t="n">
        <f aca="false">ABS(Core_Loss)</f>
        <v>0.6</v>
      </c>
      <c r="Q17" s="473" t="n">
        <f aca="false">O17+P17</f>
        <v>0.607197828893467</v>
      </c>
      <c r="R17" s="405" t="n">
        <f aca="false">J17/(2*SQRT(3))</f>
        <v>1.70214271351016</v>
      </c>
      <c r="S17" s="474" t="n">
        <f aca="false">RCoutEsr*R17^2</f>
        <v>0.00579457963431145</v>
      </c>
      <c r="T17" s="474" t="n">
        <f aca="false">S17</f>
        <v>0.00579457963431145</v>
      </c>
      <c r="U17" s="473" t="n">
        <f aca="false">SQRT(I17)*SQRT(H17^2+(J17^2)/12)</f>
        <v>0.500571624466619</v>
      </c>
      <c r="V17" s="475" t="n">
        <f aca="false">RCinEsr*U17^2</f>
        <v>0.00025057195122115</v>
      </c>
      <c r="W17" s="473" t="n">
        <f aca="false">V17</f>
        <v>0.00025057195122115</v>
      </c>
      <c r="X17" s="473" t="n">
        <f aca="false">SQRT(I17)*SQRT(H17^2+(J17^2)/12)</f>
        <v>0.500571624466619</v>
      </c>
      <c r="Y17" s="473" t="n">
        <f aca="false">RdsonTop*X17^2</f>
        <v>0.00220503317074612</v>
      </c>
      <c r="Z17" s="473" t="n">
        <f aca="false">IF(L17&lt;0,(Vin*K17*Tf/2)*Fsw,(Vin*L17*Tr/2+Vin*K17*Tf/2)*Fsw)</f>
        <v>0.0439801673683478</v>
      </c>
      <c r="AA17" s="473" t="n">
        <f aca="false">(0.5*CossTop*(Vin-M17)^2-0.5*CossBot*(Vin-M17)^2+(QossBot*(Vin-M17)/Vin)*Vin)*Fsw</f>
        <v>0</v>
      </c>
      <c r="AB17" s="473" t="n">
        <f aca="false">IF(L17&gt;0,0,-L17*VsdTop*Deadtime*Fsw)</f>
        <v>0.059236743876786</v>
      </c>
      <c r="AC17" s="473" t="n">
        <f aca="false">(AB17+AA17+Z17+Y17*(1+RdsonTopTc*Ta-RdsonTopTc*25))/(1-Y17*RdsonTopTc*ThetaJaTop)</f>
        <v>0.105473110191331</v>
      </c>
      <c r="AD17" s="473" t="n">
        <f aca="false">SQRT(1-I17)*SQRT(H17^2+(J17^2)/12)</f>
        <v>1.69620690540234</v>
      </c>
      <c r="AE17" s="473" t="n">
        <f aca="false">RdsonBot*AD17^2</f>
        <v>0.00546652394527569</v>
      </c>
      <c r="AF17" s="473" t="n">
        <f aca="false">IF(L17&lt;0,Deadtime*Fsw*IF(VfdSky&gt;0,0,VsdBot)*K17,Deadtime*Fsw*IF(VfdSky&gt;0,0,VsdBot)*(K17+L17))</f>
        <v>0.082276743876786</v>
      </c>
      <c r="AG17" s="473" t="n">
        <f aca="false">(AF17+AE17*(1+RdsonBotTc*Ta-RdsonBotTc*25))/(1-AE17*RdsonBotTc*ThetaJaBot)</f>
        <v>0.0878489180291357</v>
      </c>
      <c r="AH17" s="473" t="n">
        <f aca="false">IF(RDSON_sense=1,0,AD17^2*Rshunt)</f>
        <v>0</v>
      </c>
      <c r="AI17" s="387" t="n">
        <f aca="false">2*Deadtime*Fsw*IF(VfdSky&gt;0,VfdSky,0)*H17</f>
        <v>0</v>
      </c>
      <c r="AJ17" s="405" t="n">
        <f aca="false">IF(L17&lt;0,0,IF(QrrSky&gt;0,QrrSky,QrrBot)*Fsw*Vin*L17/$L$209)</f>
        <v>0</v>
      </c>
      <c r="AK17" s="387" t="n">
        <f aca="false">Iq*Vin</f>
        <v>0.06</v>
      </c>
      <c r="AL17" s="405" t="n">
        <f aca="false">Vin*(QgTop+QgBot)*Fsw</f>
        <v>0.64</v>
      </c>
      <c r="AM17" s="405" t="n">
        <f aca="false">(Vin-Vdd)*Fsw*(QgTop+QgBot)+(RdsonDRT+RdsonDRT2)*Fsw*QgTop*Vdd/(RdsonDRT+2*RGateTop+RdsonDRT2)+(RdsonDRB+RdsonDRB2)*Fsw*QgBot*Vdd/(RdsonDRB+2*RGateBot+RdsonDRB2)</f>
        <v>0.528262599469496</v>
      </c>
      <c r="AN17" s="405" t="n">
        <f aca="false">SUM(AK17:AL17)</f>
        <v>0.7</v>
      </c>
      <c r="AO17" s="405" t="n">
        <f aca="false">SUM(Q17,T17,W17,AC17,AJ17,AI17,AG17,AN17,AH17)</f>
        <v>1.50656500869947</v>
      </c>
      <c r="AP17" s="0" t="n">
        <f aca="false">Vout*H17</f>
        <v>0.768</v>
      </c>
      <c r="AQ17" s="428" t="n">
        <f aca="false">AP17/(AP17+AO17)</f>
        <v>0.337646977361672</v>
      </c>
      <c r="AR17" s="323" t="n">
        <f aca="false">ThetaJaTop*AC17</f>
        <v>5.80102106052318</v>
      </c>
      <c r="AS17" s="323" t="n">
        <f aca="false">AG17*ThetaJaBot</f>
        <v>4.83169049160246</v>
      </c>
      <c r="AT17" s="428"/>
      <c r="AU17" s="387" t="n">
        <f aca="false">AQ17*100</f>
        <v>33.7646977361672</v>
      </c>
      <c r="BC17" s="0" t="s">
        <v>718</v>
      </c>
      <c r="BD17" s="476" t="n">
        <v>50</v>
      </c>
      <c r="BE17" s="476" t="n">
        <v>50</v>
      </c>
      <c r="BF17" s="476" t="n">
        <v>50</v>
      </c>
      <c r="BG17" s="477" t="n">
        <f aca="false">500000*(18-Vdd)*BF17/1000000000+((500000*BF15/1000000000*Vdd)*2.5/(2*4))</f>
        <v>0.2859375</v>
      </c>
      <c r="BH17" s="387" t="n">
        <f aca="false">BH$6*$BG17</f>
        <v>22.875</v>
      </c>
      <c r="BI17" s="387" t="n">
        <f aca="false">BI$6*$BG17</f>
        <v>28.59375</v>
      </c>
      <c r="BJ17" s="387" t="n">
        <f aca="false">BJ$6*$BG17</f>
        <v>34.3125</v>
      </c>
      <c r="BK17" s="387" t="n">
        <f aca="false">BK$6*$BG17</f>
        <v>40.03125</v>
      </c>
      <c r="BL17" s="387" t="n">
        <f aca="false">BL$6*$BG17</f>
        <v>45.75</v>
      </c>
      <c r="BM17" s="387" t="n">
        <f aca="false">BM$6*$BG17</f>
        <v>51.46875</v>
      </c>
      <c r="BN17" s="387" t="n">
        <f aca="false">BN$6*$BG17</f>
        <v>5.71875</v>
      </c>
      <c r="BO17" s="387" t="n">
        <f aca="false">BO$6*$BG17</f>
        <v>8.578125</v>
      </c>
      <c r="BP17" s="387" t="n">
        <f aca="false">BP$6*$BG17</f>
        <v>11.4375</v>
      </c>
      <c r="BQ17" s="387" t="n">
        <f aca="false">BQ$6*$BG17</f>
        <v>14.296875</v>
      </c>
    </row>
    <row r="18" customFormat="false" ht="12.75" hidden="false" customHeight="false" outlineLevel="0" collapsed="false">
      <c r="A18" s="487" t="s">
        <v>719</v>
      </c>
      <c r="B18" s="488" t="n">
        <f aca="false">Lout2*1000000</f>
        <v>0.25</v>
      </c>
      <c r="C18" s="489" t="s">
        <v>720</v>
      </c>
      <c r="D18" s="482" t="s">
        <v>721</v>
      </c>
      <c r="G18" s="0" t="n">
        <v>9</v>
      </c>
      <c r="H18" s="387" t="n">
        <f aca="false">Iout*(G18/200)</f>
        <v>0.54</v>
      </c>
      <c r="I18" s="473" t="n">
        <f aca="false">(Vout+Rdcr*H18+RdsonBot*H18)/(Vin-RdsonTop*H18+RdsonBot*H18)</f>
        <v>0.0801283279074892</v>
      </c>
      <c r="J18" s="405" t="n">
        <f aca="false">(Vin-Vout)*I18/(Fsw*Lout2)</f>
        <v>5.8974449339912</v>
      </c>
      <c r="K18" s="405" t="n">
        <f aca="false">H18+J18/2</f>
        <v>3.4887224669956</v>
      </c>
      <c r="L18" s="413" t="n">
        <f aca="false">H18-J18/2</f>
        <v>-2.4087224669956</v>
      </c>
      <c r="M18" s="323" t="n">
        <f aca="false">IF(MIN(Vin,-L18/(CossTop+CossBot)*0.00000002)&lt;0,0,MIN(Vin,-L18/(CossTop+CossBot)*0.00000002))</f>
        <v>20</v>
      </c>
      <c r="N18" s="473" t="n">
        <f aca="false">SQRT(H18^2+(J18^2)/12)</f>
        <v>1.78603510485886</v>
      </c>
      <c r="O18" s="473" t="n">
        <f aca="false">(N18^2*Rdcr*(1+Ltc*Ta-Ltc*25))/(1-N18^2*Rdcr*Ltc*ThetaCa)</f>
        <v>0.00734112805265865</v>
      </c>
      <c r="P18" s="387" t="n">
        <f aca="false">ABS(Core_Loss)</f>
        <v>0.6</v>
      </c>
      <c r="Q18" s="473" t="n">
        <f aca="false">O18+P18</f>
        <v>0.607341128052659</v>
      </c>
      <c r="R18" s="405" t="n">
        <f aca="false">J18/(2*SQRT(3))</f>
        <v>1.70244571008541</v>
      </c>
      <c r="S18" s="474" t="n">
        <f aca="false">RCoutEsr*R18^2</f>
        <v>0.00579664279157642</v>
      </c>
      <c r="T18" s="474" t="n">
        <f aca="false">S18</f>
        <v>0.00579664279157642</v>
      </c>
      <c r="U18" s="473" t="n">
        <f aca="false">SQRT(I18)*SQRT(H18^2+(J18^2)/12)</f>
        <v>0.505572020191815</v>
      </c>
      <c r="V18" s="475" t="n">
        <f aca="false">RCinEsr*U18^2</f>
        <v>0.000255603067600833</v>
      </c>
      <c r="W18" s="473" t="n">
        <f aca="false">V18</f>
        <v>0.000255603067600833</v>
      </c>
      <c r="X18" s="473" t="n">
        <f aca="false">SQRT(I18)*SQRT(H18^2+(J18^2)/12)</f>
        <v>0.505572020191815</v>
      </c>
      <c r="Y18" s="473" t="n">
        <f aca="false">RdsonTop*X18^2</f>
        <v>0.00224930699488733</v>
      </c>
      <c r="Z18" s="473" t="n">
        <f aca="false">IF(L18&lt;0,(Vin*K18*Tf/2)*Fsw,(Vin*L18*Tr/2+Vin*K18*Tf/2)*Fsw)</f>
        <v>0.0447566369121146</v>
      </c>
      <c r="AA18" s="473" t="n">
        <f aca="false">(0.5*CossTop*(Vin-M18)^2-0.5*CossBot*(Vin-M18)^2+(QossBot*(Vin-M18)/Vin)*Vin)*Fsw</f>
        <v>0</v>
      </c>
      <c r="AB18" s="473" t="n">
        <f aca="false">IF(L18&gt;0,0,-L18*VsdTop*Deadtime*Fsw)</f>
        <v>0.0578093392078944</v>
      </c>
      <c r="AC18" s="473" t="n">
        <f aca="false">(AB18+AA18+Z18+Y18*(1+RdsonTopTc*Ta-RdsonTopTc*25))/(1-Y18*RdsonTopTc*ThetaJaTop)</f>
        <v>0.104867176379036</v>
      </c>
      <c r="AD18" s="473" t="n">
        <f aca="false">SQRT(1-I18)*SQRT(H18^2+(J18^2)/12)</f>
        <v>1.71298520956469</v>
      </c>
      <c r="AE18" s="473" t="n">
        <f aca="false">RdsonBot*AD18^2</f>
        <v>0.00557520482355601</v>
      </c>
      <c r="AF18" s="473" t="n">
        <f aca="false">IF(L18&lt;0,Deadtime*Fsw*IF(VfdSky&gt;0,0,VsdBot)*K18,Deadtime*Fsw*IF(VfdSky&gt;0,0,VsdBot)*(K18+L18))</f>
        <v>0.0837293392078944</v>
      </c>
      <c r="AG18" s="473" t="n">
        <f aca="false">(AF18+AE18*(1+RdsonBotTc*Ta-RdsonBotTc*25))/(1-AE18*RdsonBotTc*ThetaJaBot)</f>
        <v>0.0894142145947612</v>
      </c>
      <c r="AH18" s="473" t="n">
        <f aca="false">IF(RDSON_sense=1,0,AD18^2*Rshunt)</f>
        <v>0</v>
      </c>
      <c r="AI18" s="387" t="n">
        <f aca="false">2*Deadtime*Fsw*IF(VfdSky&gt;0,VfdSky,0)*H18</f>
        <v>0</v>
      </c>
      <c r="AJ18" s="405" t="n">
        <f aca="false">IF(L18&lt;0,0,IF(QrrSky&gt;0,QrrSky,QrrBot)*Fsw*Vin*L18/$L$209)</f>
        <v>0</v>
      </c>
      <c r="AK18" s="387" t="n">
        <f aca="false">Iq*Vin</f>
        <v>0.06</v>
      </c>
      <c r="AL18" s="405" t="n">
        <f aca="false">Vin*(QgTop+QgBot)*Fsw</f>
        <v>0.64</v>
      </c>
      <c r="AM18" s="405" t="n">
        <f aca="false">(Vin-Vdd)*Fsw*(QgTop+QgBot)+(RdsonDRT+RdsonDRT2)*Fsw*QgTop*Vdd/(RdsonDRT+2*RGateTop+RdsonDRT2)+(RdsonDRB+RdsonDRB2)*Fsw*QgBot*Vdd/(RdsonDRB+2*RGateBot+RdsonDRB2)</f>
        <v>0.528262599469496</v>
      </c>
      <c r="AN18" s="405" t="n">
        <f aca="false">SUM(AK18:AL18)</f>
        <v>0.7</v>
      </c>
      <c r="AO18" s="405" t="n">
        <f aca="false">SUM(Q18,T18,W18,AC18,AJ18,AI18,AG18,AN18,AH18)</f>
        <v>1.50767476488563</v>
      </c>
      <c r="AP18" s="0" t="n">
        <f aca="false">Vout*H18</f>
        <v>0.864</v>
      </c>
      <c r="AQ18" s="428" t="n">
        <f aca="false">AP18/(AP18+AO18)</f>
        <v>0.364299529088957</v>
      </c>
      <c r="AR18" s="323" t="n">
        <f aca="false">ThetaJaTop*AC18</f>
        <v>5.767694700847</v>
      </c>
      <c r="AS18" s="323" t="n">
        <f aca="false">AG18*ThetaJaBot</f>
        <v>4.91778180271186</v>
      </c>
      <c r="AT18" s="428"/>
      <c r="AU18" s="387" t="n">
        <f aca="false">AQ18*100</f>
        <v>36.4299529088957</v>
      </c>
      <c r="BC18" s="0" t="s">
        <v>722</v>
      </c>
      <c r="BE18" s="476"/>
      <c r="BF18" s="477"/>
    </row>
    <row r="19" customFormat="false" ht="12.75" hidden="false" customHeight="false" outlineLevel="0" collapsed="false">
      <c r="A19" s="487" t="s">
        <v>228</v>
      </c>
      <c r="B19" s="490" t="n">
        <f aca="false">Rdcr*1000</f>
        <v>2.3</v>
      </c>
      <c r="C19" s="481" t="s">
        <v>723</v>
      </c>
      <c r="D19" s="482" t="s">
        <v>724</v>
      </c>
      <c r="G19" s="0" t="n">
        <v>10</v>
      </c>
      <c r="H19" s="387" t="n">
        <f aca="false">Iout*(G19/200)</f>
        <v>0.6</v>
      </c>
      <c r="I19" s="473" t="n">
        <f aca="false">(Vout+Rdcr*H19+RdsonBot*H19)/(Vin-RdsonTop*H19+RdsonBot*H19)</f>
        <v>0.0801425895160298</v>
      </c>
      <c r="J19" s="405" t="n">
        <f aca="false">(Vin-Vout)*I19/(Fsw*Lout2)</f>
        <v>5.89849458837979</v>
      </c>
      <c r="K19" s="405" t="n">
        <f aca="false">H19+J19/2</f>
        <v>3.5492472941899</v>
      </c>
      <c r="L19" s="413" t="n">
        <f aca="false">H19-J19/2</f>
        <v>-2.3492472941899</v>
      </c>
      <c r="M19" s="323" t="n">
        <f aca="false">IF(MIN(Vin,-L19/(CossTop+CossBot)*0.00000002)&lt;0,0,MIN(Vin,-L19/(CossTop+CossBot)*0.00000002))</f>
        <v>20</v>
      </c>
      <c r="N19" s="473" t="n">
        <f aca="false">SQRT(H19^2+(J19^2)/12)</f>
        <v>1.80536788515863</v>
      </c>
      <c r="O19" s="473" t="n">
        <f aca="false">(N19^2*Rdcr*(1+Ltc*Ta-Ltc*25))/(1-N19^2*Rdcr*Ltc*ThetaCa)</f>
        <v>0.00750101087541318</v>
      </c>
      <c r="P19" s="387" t="n">
        <f aca="false">ABS(Core_Loss)</f>
        <v>0.6</v>
      </c>
      <c r="Q19" s="473" t="n">
        <f aca="false">O19+P19</f>
        <v>0.607501010875413</v>
      </c>
      <c r="R19" s="405" t="n">
        <f aca="false">J19/(2*SQRT(3))</f>
        <v>1.70274871920731</v>
      </c>
      <c r="S19" s="474" t="n">
        <f aca="false">RCoutEsr*R19^2</f>
        <v>0.00579870640152429</v>
      </c>
      <c r="T19" s="474" t="n">
        <f aca="false">S19</f>
        <v>0.00579870640152429</v>
      </c>
      <c r="U19" s="473" t="n">
        <f aca="false">SQRT(I19)*SQRT(H19^2+(J19^2)/12)</f>
        <v>0.511090017175486</v>
      </c>
      <c r="V19" s="475" t="n">
        <f aca="false">RCinEsr*U19^2</f>
        <v>0.000261213005656438</v>
      </c>
      <c r="W19" s="473" t="n">
        <f aca="false">V19</f>
        <v>0.000261213005656438</v>
      </c>
      <c r="X19" s="473" t="n">
        <f aca="false">SQRT(I19)*SQRT(H19^2+(J19^2)/12)</f>
        <v>0.511090017175486</v>
      </c>
      <c r="Y19" s="473" t="n">
        <f aca="false">RdsonTop*X19^2</f>
        <v>0.00229867444977666</v>
      </c>
      <c r="Z19" s="473" t="n">
        <f aca="false">IF(L19&lt;0,(Vin*K19*Tf/2)*Fsw,(Vin*L19*Tr/2+Vin*K19*Tf/2)*Fsw)</f>
        <v>0.045533106734673</v>
      </c>
      <c r="AA19" s="473" t="n">
        <f aca="false">(0.5*CossTop*(Vin-M19)^2-0.5*CossBot*(Vin-M19)^2+(QossBot*(Vin-M19)/Vin)*Vin)*Fsw</f>
        <v>0</v>
      </c>
      <c r="AB19" s="473" t="n">
        <f aca="false">IF(L19&gt;0,0,-L19*VsdTop*Deadtime*Fsw)</f>
        <v>0.0563819350605575</v>
      </c>
      <c r="AC19" s="473" t="n">
        <f aca="false">(AB19+AA19+Z19+Y19*(1+RdsonTopTc*Ta-RdsonTopTc*25))/(1-Y19*RdsonTopTc*ThetaJaTop)</f>
        <v>0.104266444659715</v>
      </c>
      <c r="AD19" s="473" t="n">
        <f aca="false">SQRT(1-I19)*SQRT(H19^2+(J19^2)/12)</f>
        <v>1.73151384490731</v>
      </c>
      <c r="AE19" s="473" t="n">
        <f aca="false">RdsonBot*AD19^2</f>
        <v>0.00569646637070084</v>
      </c>
      <c r="AF19" s="473" t="n">
        <f aca="false">IF(L19&lt;0,Deadtime*Fsw*IF(VfdSky&gt;0,0,VsdBot)*K19,Deadtime*Fsw*IF(VfdSky&gt;0,0,VsdBot)*(K19+L19))</f>
        <v>0.0851819350605576</v>
      </c>
      <c r="AG19" s="473" t="n">
        <f aca="false">(AF19+AE19*(1+RdsonBotTc*Ta-RdsonBotTc*25))/(1-AE19*RdsonBotTc*ThetaJaBot)</f>
        <v>0.0909924352076311</v>
      </c>
      <c r="AH19" s="473" t="n">
        <f aca="false">IF(RDSON_sense=1,0,AD19^2*Rshunt)</f>
        <v>0</v>
      </c>
      <c r="AI19" s="387" t="n">
        <f aca="false">2*Deadtime*Fsw*IF(VfdSky&gt;0,VfdSky,0)*H19</f>
        <v>0</v>
      </c>
      <c r="AJ19" s="405" t="n">
        <f aca="false">IF(L19&lt;0,0,IF(QrrSky&gt;0,QrrSky,QrrBot)*Fsw*Vin*L19/$L$209)</f>
        <v>0</v>
      </c>
      <c r="AK19" s="387" t="n">
        <f aca="false">Iq*Vin</f>
        <v>0.06</v>
      </c>
      <c r="AL19" s="405" t="n">
        <f aca="false">Vin*(QgTop+QgBot)*Fsw</f>
        <v>0.64</v>
      </c>
      <c r="AM19" s="405" t="n">
        <f aca="false">(Vin-Vdd)*Fsw*(QgTop+QgBot)+(RdsonDRT+RdsonDRT2)*Fsw*QgTop*Vdd/(RdsonDRT+2*RGateTop+RdsonDRT2)+(RdsonDRB+RdsonDRB2)*Fsw*QgBot*Vdd/(RdsonDRB+2*RGateBot+RdsonDRB2)</f>
        <v>0.528262599469496</v>
      </c>
      <c r="AN19" s="405" t="n">
        <f aca="false">SUM(AK19:AL19)</f>
        <v>0.7</v>
      </c>
      <c r="AO19" s="405" t="n">
        <f aca="false">SUM(Q19,T19,W19,AC19,AJ19,AI19,AG19,AN19,AH19)</f>
        <v>1.50881981014994</v>
      </c>
      <c r="AP19" s="0" t="n">
        <f aca="false">Vout*H19</f>
        <v>0.96</v>
      </c>
      <c r="AQ19" s="428" t="n">
        <f aca="false">AP19/(AP19+AO19)</f>
        <v>0.388849763783164</v>
      </c>
      <c r="AR19" s="323" t="n">
        <f aca="false">ThetaJaTop*AC19</f>
        <v>5.73465445628433</v>
      </c>
      <c r="AS19" s="323" t="n">
        <f aca="false">AG19*ThetaJaBot</f>
        <v>5.00458393641971</v>
      </c>
      <c r="AT19" s="428"/>
      <c r="AU19" s="387" t="n">
        <f aca="false">AQ19*100</f>
        <v>38.8849763783164</v>
      </c>
      <c r="BC19" s="0" t="s">
        <v>725</v>
      </c>
      <c r="BE19" s="476"/>
      <c r="BF19" s="477"/>
    </row>
    <row r="20" customFormat="false" ht="12.75" hidden="false" customHeight="false" outlineLevel="0" collapsed="false">
      <c r="A20" s="487" t="s">
        <v>441</v>
      </c>
      <c r="B20" s="490" t="n">
        <f aca="false">Ltc*1000000</f>
        <v>4000</v>
      </c>
      <c r="C20" s="489" t="s">
        <v>726</v>
      </c>
      <c r="D20" s="482" t="s">
        <v>443</v>
      </c>
      <c r="G20" s="0" t="n">
        <v>11</v>
      </c>
      <c r="H20" s="387" t="n">
        <f aca="false">Iout*(G20/200)</f>
        <v>0.66</v>
      </c>
      <c r="I20" s="473" t="n">
        <f aca="false">(Vout+Rdcr*H20+RdsonBot*H20)/(Vin-RdsonTop*H20+RdsonBot*H20)</f>
        <v>0.0801568517151355</v>
      </c>
      <c r="J20" s="405" t="n">
        <f aca="false">(Vin-Vout)*I20/(Fsw*Lout2)</f>
        <v>5.89954428623398</v>
      </c>
      <c r="K20" s="405" t="n">
        <f aca="false">H20+J20/2</f>
        <v>3.60977214311699</v>
      </c>
      <c r="L20" s="413" t="n">
        <f aca="false">H20-J20/2</f>
        <v>-2.28977214311699</v>
      </c>
      <c r="M20" s="323" t="n">
        <f aca="false">IF(MIN(Vin,-L20/(CossTop+CossBot)*0.00000002)&lt;0,0,MIN(Vin,-L20/(CossTop+CossBot)*0.00000002))</f>
        <v>20</v>
      </c>
      <c r="N20" s="473" t="n">
        <f aca="false">SQRT(H20^2+(J20^2)/12)</f>
        <v>1.82646796635008</v>
      </c>
      <c r="O20" s="473" t="n">
        <f aca="false">(N20^2*Rdcr*(1+Ltc*Ta-Ltc*25))/(1-N20^2*Rdcr*Ltc*ThetaCa)</f>
        <v>0.00767747863361973</v>
      </c>
      <c r="P20" s="387" t="n">
        <f aca="false">ABS(Core_Loss)</f>
        <v>0.6</v>
      </c>
      <c r="Q20" s="473" t="n">
        <f aca="false">O20+P20</f>
        <v>0.60767747863362</v>
      </c>
      <c r="R20" s="405" t="n">
        <f aca="false">J20/(2*SQRT(3))</f>
        <v>1.70305174087665</v>
      </c>
      <c r="S20" s="474" t="n">
        <f aca="false">RCoutEsr*R20^2</f>
        <v>0.00580077046420599</v>
      </c>
      <c r="T20" s="474" t="n">
        <f aca="false">S20</f>
        <v>0.00580077046420599</v>
      </c>
      <c r="U20" s="473" t="n">
        <f aca="false">SQRT(I20)*SQRT(H20^2+(J20^2)/12)</f>
        <v>0.51710934392405</v>
      </c>
      <c r="V20" s="475" t="n">
        <f aca="false">RCinEsr*U20^2</f>
        <v>0.000267402073573562</v>
      </c>
      <c r="W20" s="473" t="n">
        <f aca="false">V20</f>
        <v>0.000267402073573562</v>
      </c>
      <c r="X20" s="473" t="n">
        <f aca="false">SQRT(I20)*SQRT(H20^2+(J20^2)/12)</f>
        <v>0.51710934392405</v>
      </c>
      <c r="Y20" s="473" t="n">
        <f aca="false">RdsonTop*X20^2</f>
        <v>0.00235313824744734</v>
      </c>
      <c r="Z20" s="473" t="n">
        <f aca="false">IF(L20&lt;0,(Vin*K20*Tf/2)*Fsw,(Vin*L20*Tr/2+Vin*K20*Tf/2)*Fsw)</f>
        <v>0.0463095768360403</v>
      </c>
      <c r="AA20" s="473" t="n">
        <f aca="false">(0.5*CossTop*(Vin-M20)^2-0.5*CossBot*(Vin-M20)^2+(QossBot*(Vin-M20)/Vin)*Vin)*Fsw</f>
        <v>0</v>
      </c>
      <c r="AB20" s="473" t="n">
        <f aca="false">IF(L20&gt;0,0,-L20*VsdTop*Deadtime*Fsw)</f>
        <v>0.0549545314348077</v>
      </c>
      <c r="AC20" s="473" t="n">
        <f aca="false">(AB20+AA20+Z20+Y20*(1+RdsonTopTc*Ta-RdsonTopTc*25))/(1-Y20*RdsonTopTc*ThetaJaTop)</f>
        <v>0.103670915957743</v>
      </c>
      <c r="AD20" s="473" t="n">
        <f aca="false">SQRT(1-I20)*SQRT(H20^2+(J20^2)/12)</f>
        <v>1.75173718306412</v>
      </c>
      <c r="AE20" s="473" t="n">
        <f aca="false">RdsonBot*AD20^2</f>
        <v>0.00583030800120592</v>
      </c>
      <c r="AF20" s="473" t="n">
        <f aca="false">IF(L20&lt;0,Deadtime*Fsw*IF(VfdSky&gt;0,0,VsdBot)*K20,Deadtime*Fsw*IF(VfdSky&gt;0,0,VsdBot)*(K20+L20))</f>
        <v>0.0866345314348077</v>
      </c>
      <c r="AG20" s="473" t="n">
        <f aca="false">(AF20+AE20*(1+RdsonBotTc*Ta-RdsonBotTc*25))/(1-AE20*RdsonBotTc*ThetaJaBot)</f>
        <v>0.0925835934264312</v>
      </c>
      <c r="AH20" s="473" t="n">
        <f aca="false">IF(RDSON_sense=1,0,AD20^2*Rshunt)</f>
        <v>0</v>
      </c>
      <c r="AI20" s="387" t="n">
        <f aca="false">2*Deadtime*Fsw*IF(VfdSky&gt;0,VfdSky,0)*H20</f>
        <v>0</v>
      </c>
      <c r="AJ20" s="405" t="n">
        <f aca="false">IF(L20&lt;0,0,IF(QrrSky&gt;0,QrrSky,QrrBot)*Fsw*Vin*L20/$L$209)</f>
        <v>0</v>
      </c>
      <c r="AK20" s="387" t="n">
        <f aca="false">Iq*Vin</f>
        <v>0.06</v>
      </c>
      <c r="AL20" s="405" t="n">
        <f aca="false">Vin*(QgTop+QgBot)*Fsw</f>
        <v>0.64</v>
      </c>
      <c r="AM20" s="405" t="n">
        <f aca="false">(Vin-Vdd)*Fsw*(QgTop+QgBot)+(RdsonDRT+RdsonDRT2)*Fsw*QgTop*Vdd/(RdsonDRT+2*RGateTop+RdsonDRT2)+(RdsonDRB+RdsonDRB2)*Fsw*QgBot*Vdd/(RdsonDRB+2*RGateBot+RdsonDRB2)</f>
        <v>0.528262599469496</v>
      </c>
      <c r="AN20" s="405" t="n">
        <f aca="false">SUM(AK20:AL20)</f>
        <v>0.7</v>
      </c>
      <c r="AO20" s="405" t="n">
        <f aca="false">SUM(Q20,T20,W20,AC20,AJ20,AI20,AG20,AN20,AH20)</f>
        <v>1.51000016055557</v>
      </c>
      <c r="AP20" s="0" t="n">
        <f aca="false">Vout*H20</f>
        <v>1.056</v>
      </c>
      <c r="AQ20" s="428" t="n">
        <f aca="false">AP20/(AP20+AO20)</f>
        <v>0.411535438006895</v>
      </c>
      <c r="AR20" s="323" t="n">
        <f aca="false">ThetaJaTop*AC20</f>
        <v>5.70190037767585</v>
      </c>
      <c r="AS20" s="323" t="n">
        <f aca="false">AG20*ThetaJaBot</f>
        <v>5.09209763845372</v>
      </c>
      <c r="AT20" s="428"/>
      <c r="AU20" s="387" t="n">
        <f aca="false">AQ20*100</f>
        <v>41.1535438006895</v>
      </c>
      <c r="BE20" s="476"/>
      <c r="BF20" s="477"/>
    </row>
    <row r="21" customFormat="false" ht="12.75" hidden="false" customHeight="false" outlineLevel="0" collapsed="false">
      <c r="A21" s="491" t="s">
        <v>444</v>
      </c>
      <c r="B21" s="490" t="n">
        <f aca="false">ThetaCa</f>
        <v>20</v>
      </c>
      <c r="C21" s="492" t="s">
        <v>727</v>
      </c>
      <c r="D21" s="493" t="s">
        <v>445</v>
      </c>
      <c r="G21" s="0" t="n">
        <v>12</v>
      </c>
      <c r="H21" s="387" t="n">
        <f aca="false">Iout*(G21/200)</f>
        <v>0.72</v>
      </c>
      <c r="I21" s="473" t="n">
        <f aca="false">(Vout+Rdcr*H21+RdsonBot*H21)/(Vin-RdsonTop*H21+RdsonBot*H21)</f>
        <v>0.080171114504843</v>
      </c>
      <c r="J21" s="405" t="n">
        <f aca="false">(Vin-Vout)*I21/(Fsw*Lout2)</f>
        <v>5.90059402755645</v>
      </c>
      <c r="K21" s="405" t="n">
        <f aca="false">H21+J21/2</f>
        <v>3.67029701377822</v>
      </c>
      <c r="L21" s="413" t="n">
        <f aca="false">H21-J21/2</f>
        <v>-2.23029701377822</v>
      </c>
      <c r="M21" s="323" t="n">
        <f aca="false">IF(MIN(Vin,-L21/(CossTop+CossBot)*0.00000002)&lt;0,0,MIN(Vin,-L21/(CossTop+CossBot)*0.00000002))</f>
        <v>20</v>
      </c>
      <c r="N21" s="473" t="n">
        <f aca="false">SQRT(H21^2+(J21^2)/12)</f>
        <v>1.84927485513545</v>
      </c>
      <c r="O21" s="473" t="n">
        <f aca="false">(N21^2*Rdcr*(1+Ltc*Ta-Ltc*25))/(1-N21^2*Rdcr*Ltc*ThetaCa)</f>
        <v>0.00787053273115319</v>
      </c>
      <c r="P21" s="387" t="n">
        <f aca="false">ABS(Core_Loss)</f>
        <v>0.6</v>
      </c>
      <c r="Q21" s="473" t="n">
        <f aca="false">O21+P21</f>
        <v>0.607870532731153</v>
      </c>
      <c r="R21" s="405" t="n">
        <f aca="false">J21/(2*SQRT(3))</f>
        <v>1.70335477509421</v>
      </c>
      <c r="S21" s="474" t="n">
        <f aca="false">RCoutEsr*R21^2</f>
        <v>0.00580283497967247</v>
      </c>
      <c r="T21" s="474" t="n">
        <f aca="false">S21</f>
        <v>0.00580283497967247</v>
      </c>
      <c r="U21" s="473" t="n">
        <f aca="false">SQRT(I21)*SQRT(H21^2+(J21^2)/12)</f>
        <v>0.523613005533023</v>
      </c>
      <c r="V21" s="475" t="n">
        <f aca="false">RCinEsr*U21^2</f>
        <v>0.000274170579563326</v>
      </c>
      <c r="W21" s="473" t="n">
        <f aca="false">V21</f>
        <v>0.000274170579563326</v>
      </c>
      <c r="X21" s="473" t="n">
        <f aca="false">SQRT(I21)*SQRT(H21^2+(J21^2)/12)</f>
        <v>0.523613005533023</v>
      </c>
      <c r="Y21" s="473" t="n">
        <f aca="false">RdsonTop*X21^2</f>
        <v>0.00241270110015726</v>
      </c>
      <c r="Z21" s="473" t="n">
        <f aca="false">IF(L21&lt;0,(Vin*K21*Tf/2)*Fsw,(Vin*L21*Tr/2+Vin*K21*Tf/2)*Fsw)</f>
        <v>0.0470860472162338</v>
      </c>
      <c r="AA21" s="473" t="n">
        <f aca="false">(0.5*CossTop*(Vin-M21)^2-0.5*CossBot*(Vin-M21)^2+(QossBot*(Vin-M21)/Vin)*Vin)*Fsw</f>
        <v>0</v>
      </c>
      <c r="AB21" s="473" t="n">
        <f aca="false">IF(L21&gt;0,0,-L21*VsdTop*Deadtime*Fsw)</f>
        <v>0.0535271283306774</v>
      </c>
      <c r="AC21" s="473" t="n">
        <f aca="false">(AB21+AA21+Z21+Y21*(1+RdsonTopTc*Ta-RdsonTopTc*25))/(1-Y21*RdsonTopTc*ThetaJaTop)</f>
        <v>0.10308059123136</v>
      </c>
      <c r="AD21" s="473" t="n">
        <f aca="false">SQRT(1-I21)*SQRT(H21^2+(J21^2)/12)</f>
        <v>1.77359716685411</v>
      </c>
      <c r="AE21" s="473" t="n">
        <f aca="false">RdsonBot*AD21^2</f>
        <v>0.00597672912951853</v>
      </c>
      <c r="AF21" s="473" t="n">
        <f aca="false">IF(L21&lt;0,Deadtime*Fsw*IF(VfdSky&gt;0,0,VsdBot)*K21,Deadtime*Fsw*IF(VfdSky&gt;0,0,VsdBot)*(K21+L21))</f>
        <v>0.0880871283306774</v>
      </c>
      <c r="AG21" s="473" t="n">
        <f aca="false">(AF21+AE21*(1+RdsonBotTc*Ta-RdsonBotTc*25))/(1-AE21*RdsonBotTc*ThetaJaBot)</f>
        <v>0.0941877030256253</v>
      </c>
      <c r="AH21" s="473" t="n">
        <f aca="false">IF(RDSON_sense=1,0,AD21^2*Rshunt)</f>
        <v>0</v>
      </c>
      <c r="AI21" s="387" t="n">
        <f aca="false">2*Deadtime*Fsw*IF(VfdSky&gt;0,VfdSky,0)*H21</f>
        <v>0</v>
      </c>
      <c r="AJ21" s="405" t="n">
        <f aca="false">IF(L21&lt;0,0,IF(QrrSky&gt;0,QrrSky,QrrBot)*Fsw*Vin*L21/$L$209)</f>
        <v>0</v>
      </c>
      <c r="AK21" s="387" t="n">
        <f aca="false">Iq*Vin</f>
        <v>0.06</v>
      </c>
      <c r="AL21" s="405" t="n">
        <f aca="false">Vin*(QgTop+QgBot)*Fsw</f>
        <v>0.64</v>
      </c>
      <c r="AM21" s="405" t="n">
        <f aca="false">(Vin-Vdd)*Fsw*(QgTop+QgBot)+(RdsonDRT+RdsonDRT2)*Fsw*QgTop*Vdd/(RdsonDRT+2*RGateTop+RdsonDRT2)+(RdsonDRB+RdsonDRB2)*Fsw*QgBot*Vdd/(RdsonDRB+2*RGateBot+RdsonDRB2)</f>
        <v>0.528262599469496</v>
      </c>
      <c r="AN21" s="405" t="n">
        <f aca="false">SUM(AK21:AL21)</f>
        <v>0.7</v>
      </c>
      <c r="AO21" s="405" t="n">
        <f aca="false">SUM(Q21,T21,W21,AC21,AJ21,AI21,AG21,AN21,AH21)</f>
        <v>1.51121583254737</v>
      </c>
      <c r="AP21" s="0" t="n">
        <f aca="false">Vout*H21</f>
        <v>1.152</v>
      </c>
      <c r="AQ21" s="428" t="n">
        <f aca="false">AP21/(AP21+AO21)</f>
        <v>0.432559759491257</v>
      </c>
      <c r="AR21" s="323" t="n">
        <f aca="false">ThetaJaTop*AC21</f>
        <v>5.66943251772478</v>
      </c>
      <c r="AS21" s="323" t="n">
        <f aca="false">AG21*ThetaJaBot</f>
        <v>5.18032366640939</v>
      </c>
      <c r="AT21" s="428"/>
      <c r="AU21" s="387" t="n">
        <f aca="false">AQ21*100</f>
        <v>43.2559759491257</v>
      </c>
      <c r="BE21" s="476"/>
      <c r="BF21" s="477"/>
    </row>
    <row r="22" customFormat="false" ht="12.75" hidden="false" customHeight="false" outlineLevel="0" collapsed="false">
      <c r="A22" s="494" t="s">
        <v>341</v>
      </c>
      <c r="B22" s="490" t="n">
        <f aca="false">Cin*1000000</f>
        <v>10</v>
      </c>
      <c r="C22" s="495" t="s">
        <v>728</v>
      </c>
      <c r="D22" s="482" t="s">
        <v>729</v>
      </c>
      <c r="G22" s="0" t="n">
        <v>13</v>
      </c>
      <c r="H22" s="387" t="n">
        <f aca="false">Iout*(G22/200)</f>
        <v>0.78</v>
      </c>
      <c r="I22" s="473" t="n">
        <f aca="false">(Vout+Rdcr*H22+RdsonBot*H22)/(Vin-RdsonTop*H22+RdsonBot*H22)</f>
        <v>0.0801853778851889</v>
      </c>
      <c r="J22" s="405" t="n">
        <f aca="false">(Vin-Vout)*I22/(Fsw*Lout2)</f>
        <v>5.9016438123499</v>
      </c>
      <c r="K22" s="405" t="n">
        <f aca="false">H22+J22/2</f>
        <v>3.73082190617495</v>
      </c>
      <c r="L22" s="413" t="n">
        <f aca="false">H22-J22/2</f>
        <v>-2.17082190617495</v>
      </c>
      <c r="M22" s="323" t="n">
        <f aca="false">IF(MIN(Vin,-L22/(CossTop+CossBot)*0.00000002)&lt;0,0,MIN(Vin,-L22/(CossTop+CossBot)*0.00000002))</f>
        <v>20</v>
      </c>
      <c r="N22" s="473" t="n">
        <f aca="false">SQRT(H22^2+(J22^2)/12)</f>
        <v>1.87372622706396</v>
      </c>
      <c r="O22" s="473" t="n">
        <f aca="false">(N22^2*Rdcr*(1+Ltc*Ta-Ltc*25))/(1-N22^2*Rdcr*Ltc*ThetaCa)</f>
        <v>0.00808017470390227</v>
      </c>
      <c r="P22" s="387" t="n">
        <f aca="false">ABS(Core_Loss)</f>
        <v>0.6</v>
      </c>
      <c r="Q22" s="473" t="n">
        <f aca="false">O22+P22</f>
        <v>0.608080174703902</v>
      </c>
      <c r="R22" s="405" t="n">
        <f aca="false">J22/(2*SQRT(3))</f>
        <v>1.70365782186075</v>
      </c>
      <c r="S22" s="474" t="n">
        <f aca="false">RCoutEsr*R22^2</f>
        <v>0.00580489994797465</v>
      </c>
      <c r="T22" s="474" t="n">
        <f aca="false">S22</f>
        <v>0.00580489994797465</v>
      </c>
      <c r="U22" s="473" t="n">
        <f aca="false">SQRT(I22)*SQRT(H22^2+(J22^2)/12)</f>
        <v>0.530583482462825</v>
      </c>
      <c r="V22" s="475" t="n">
        <f aca="false">RCinEsr*U22^2</f>
        <v>0.000281518831862379</v>
      </c>
      <c r="W22" s="473" t="n">
        <f aca="false">V22</f>
        <v>0.000281518831862379</v>
      </c>
      <c r="X22" s="473" t="n">
        <f aca="false">SQRT(I22)*SQRT(H22^2+(J22^2)/12)</f>
        <v>0.530583482462825</v>
      </c>
      <c r="Y22" s="473" t="n">
        <f aca="false">RdsonTop*X22^2</f>
        <v>0.00247736572038894</v>
      </c>
      <c r="Z22" s="473" t="n">
        <f aca="false">IF(L22&lt;0,(Vin*K22*Tf/2)*Fsw,(Vin*L22*Tr/2+Vin*K22*Tf/2)*Fsw)</f>
        <v>0.0478625178752708</v>
      </c>
      <c r="AA22" s="473" t="n">
        <f aca="false">(0.5*CossTop*(Vin-M22)^2-0.5*CossBot*(Vin-M22)^2+(QossBot*(Vin-M22)/Vin)*Vin)*Fsw</f>
        <v>0</v>
      </c>
      <c r="AB22" s="473" t="n">
        <f aca="false">IF(L22&gt;0,0,-L22*VsdTop*Deadtime*Fsw)</f>
        <v>0.0520997257481989</v>
      </c>
      <c r="AC22" s="473" t="n">
        <f aca="false">(AB22+AA22+Z22+Y22*(1+RdsonTopTc*Ta-RdsonTopTc*25))/(1-Y22*RdsonTopTc*ThetaJaTop)</f>
        <v>0.102495471472713</v>
      </c>
      <c r="AD22" s="473" t="n">
        <f aca="false">SQRT(1-I22)*SQRT(H22^2+(J22^2)/12)</f>
        <v>1.79703398468837</v>
      </c>
      <c r="AE22" s="473" t="n">
        <f aca="false">RdsonBot*AD22^2</f>
        <v>0.0061357291700374</v>
      </c>
      <c r="AF22" s="473" t="n">
        <f aca="false">IF(L22&lt;0,Deadtime*Fsw*IF(VfdSky&gt;0,0,VsdBot)*K22,Deadtime*Fsw*IF(VfdSky&gt;0,0,VsdBot)*(K22+L22))</f>
        <v>0.0895397257481989</v>
      </c>
      <c r="AG22" s="473" t="n">
        <f aca="false">(AF22+AE22*(1+RdsonBotTc*Ta-RdsonBotTc*25))/(1-AE22*RdsonBotTc*ThetaJaBot)</f>
        <v>0.0958047779958514</v>
      </c>
      <c r="AH22" s="473" t="n">
        <f aca="false">IF(RDSON_sense=1,0,AD22^2*Rshunt)</f>
        <v>0</v>
      </c>
      <c r="AI22" s="387" t="n">
        <f aca="false">2*Deadtime*Fsw*IF(VfdSky&gt;0,VfdSky,0)*H22</f>
        <v>0</v>
      </c>
      <c r="AJ22" s="405" t="n">
        <f aca="false">IF(L22&lt;0,0,IF(QrrSky&gt;0,QrrSky,QrrBot)*Fsw*Vin*L22/$L$209)</f>
        <v>0</v>
      </c>
      <c r="AK22" s="387" t="n">
        <f aca="false">Iq*Vin</f>
        <v>0.06</v>
      </c>
      <c r="AL22" s="405" t="n">
        <f aca="false">Vin*(QgTop+QgBot)*Fsw</f>
        <v>0.64</v>
      </c>
      <c r="AM22" s="405" t="n">
        <f aca="false">(Vin-Vdd)*Fsw*(QgTop+QgBot)+(RdsonDRT+RdsonDRT2)*Fsw*QgTop*Vdd/(RdsonDRT+2*RGateTop+RdsonDRT2)+(RdsonDRB+RdsonDRB2)*Fsw*QgBot*Vdd/(RdsonDRB+2*RGateBot+RdsonDRB2)</f>
        <v>0.528262599469496</v>
      </c>
      <c r="AN22" s="405" t="n">
        <f aca="false">SUM(AK22:AL22)</f>
        <v>0.7</v>
      </c>
      <c r="AO22" s="405" t="n">
        <f aca="false">SUM(Q22,T22,W22,AC22,AJ22,AI22,AG22,AN22,AH22)</f>
        <v>1.5124668429523</v>
      </c>
      <c r="AP22" s="0" t="n">
        <f aca="false">Vout*H22</f>
        <v>1.248</v>
      </c>
      <c r="AQ22" s="428" t="n">
        <f aca="false">AP22/(AP22+AO22)</f>
        <v>0.452097442570718</v>
      </c>
      <c r="AR22" s="323" t="n">
        <f aca="false">ThetaJaTop*AC22</f>
        <v>5.63725093099923</v>
      </c>
      <c r="AS22" s="323" t="n">
        <f aca="false">AG22*ThetaJaBot</f>
        <v>5.26926278977183</v>
      </c>
      <c r="AT22" s="428"/>
      <c r="AU22" s="387" t="n">
        <f aca="false">AQ22*100</f>
        <v>45.2097442570718</v>
      </c>
      <c r="BE22" s="476"/>
      <c r="BF22" s="477"/>
    </row>
    <row r="23" customFormat="false" ht="12.75" hidden="false" customHeight="false" outlineLevel="0" collapsed="false">
      <c r="A23" s="494" t="s">
        <v>348</v>
      </c>
      <c r="B23" s="490" t="n">
        <f aca="false">RCinEsr*1000</f>
        <v>1</v>
      </c>
      <c r="C23" s="481" t="s">
        <v>730</v>
      </c>
      <c r="D23" s="482" t="s">
        <v>446</v>
      </c>
      <c r="G23" s="0" t="n">
        <v>14</v>
      </c>
      <c r="H23" s="387" t="n">
        <f aca="false">Iout*(G23/200)</f>
        <v>0.84</v>
      </c>
      <c r="I23" s="473" t="n">
        <f aca="false">(Vout+Rdcr*H23+RdsonBot*H23)/(Vin-RdsonTop*H23+RdsonBot*H23)</f>
        <v>0.0801996418562099</v>
      </c>
      <c r="J23" s="405" t="n">
        <f aca="false">(Vin-Vout)*I23/(Fsw*Lout2)</f>
        <v>5.90269364061705</v>
      </c>
      <c r="K23" s="405" t="n">
        <f aca="false">H23+J23/2</f>
        <v>3.79134682030853</v>
      </c>
      <c r="L23" s="413" t="n">
        <f aca="false">H23-J23/2</f>
        <v>-2.11134682030853</v>
      </c>
      <c r="M23" s="323" t="n">
        <f aca="false">IF(MIN(Vin,-L23/(CossTop+CossBot)*0.00000002)&lt;0,0,MIN(Vin,-L23/(CossTop+CossBot)*0.00000002))</f>
        <v>20</v>
      </c>
      <c r="N23" s="473" t="n">
        <f aca="false">SQRT(H23^2+(J23^2)/12)</f>
        <v>1.89975858586868</v>
      </c>
      <c r="O23" s="473" t="n">
        <f aca="false">(N23^2*Rdcr*(1+Ltc*Ta-Ltc*25))/(1-N23^2*Rdcr*Ltc*ThetaCa)</f>
        <v>0.00830640621980007</v>
      </c>
      <c r="P23" s="387" t="n">
        <f aca="false">ABS(Core_Loss)</f>
        <v>0.6</v>
      </c>
      <c r="Q23" s="473" t="n">
        <f aca="false">O23+P23</f>
        <v>0.6083064062198</v>
      </c>
      <c r="R23" s="405" t="n">
        <f aca="false">J23/(2*SQRT(3))</f>
        <v>1.70396088117707</v>
      </c>
      <c r="S23" s="474" t="n">
        <f aca="false">RCoutEsr*R23^2</f>
        <v>0.0058069653691635</v>
      </c>
      <c r="T23" s="474" t="n">
        <f aca="false">S23</f>
        <v>0.0058069653691635</v>
      </c>
      <c r="U23" s="473" t="n">
        <f aca="false">SQRT(I23)*SQRT(H23^2+(J23^2)/12)</f>
        <v>0.538002917030108</v>
      </c>
      <c r="V23" s="475" t="n">
        <f aca="false">RCinEsr*U23^2</f>
        <v>0.000289447138732905</v>
      </c>
      <c r="W23" s="473" t="n">
        <f aca="false">V23</f>
        <v>0.000289447138732905</v>
      </c>
      <c r="X23" s="473" t="n">
        <f aca="false">SQRT(I23)*SQRT(H23^2+(J23^2)/12)</f>
        <v>0.538002917030108</v>
      </c>
      <c r="Y23" s="473" t="n">
        <f aca="false">RdsonTop*X23^2</f>
        <v>0.00254713482084956</v>
      </c>
      <c r="Z23" s="473" t="n">
        <f aca="false">IF(L23&lt;0,(Vin*K23*Tf/2)*Fsw,(Vin*L23*Tr/2+Vin*K23*Tf/2)*Fsw)</f>
        <v>0.0486389888131686</v>
      </c>
      <c r="AA23" s="473" t="n">
        <f aca="false">(0.5*CossTop*(Vin-M23)^2-0.5*CossBot*(Vin-M23)^2+(QossBot*(Vin-M23)/Vin)*Vin)*Fsw</f>
        <v>0</v>
      </c>
      <c r="AB23" s="473" t="n">
        <f aca="false">IF(L23&gt;0,0,-L23*VsdTop*Deadtime*Fsw)</f>
        <v>0.0506723236874046</v>
      </c>
      <c r="AC23" s="473" t="n">
        <f aca="false">(AB23+AA23+Z23+Y23*(1+RdsonTopTc*Ta-RdsonTopTc*25))/(1-Y23*RdsonTopTc*ThetaJaTop)</f>
        <v>0.101915557707904</v>
      </c>
      <c r="AD23" s="473" t="n">
        <f aca="false">SQRT(1-I23)*SQRT(H23^2+(J23^2)/12)</f>
        <v>1.82198670298354</v>
      </c>
      <c r="AE23" s="473" t="n">
        <f aca="false">RdsonBot*AD23^2</f>
        <v>0.0063073075371128</v>
      </c>
      <c r="AF23" s="473" t="n">
        <f aca="false">IF(L23&lt;0,Deadtime*Fsw*IF(VfdSky&gt;0,0,VsdBot)*K23,Deadtime*Fsw*IF(VfdSky&gt;0,0,VsdBot)*(K23+L23))</f>
        <v>0.0909923236874046</v>
      </c>
      <c r="AG23" s="473" t="n">
        <f aca="false">(AF23+AE23*(1+RdsonBotTc*Ta-RdsonBotTc*25))/(1-AE23*RdsonBotTc*ThetaJaBot)</f>
        <v>0.0974348325443279</v>
      </c>
      <c r="AH23" s="473" t="n">
        <f aca="false">IF(RDSON_sense=1,0,AD23^2*Rshunt)</f>
        <v>0</v>
      </c>
      <c r="AI23" s="387" t="n">
        <f aca="false">2*Deadtime*Fsw*IF(VfdSky&gt;0,VfdSky,0)*H23</f>
        <v>0</v>
      </c>
      <c r="AJ23" s="405" t="n">
        <f aca="false">IF(L23&lt;0,0,IF(QrrSky&gt;0,QrrSky,QrrBot)*Fsw*Vin*L23/$L$209)</f>
        <v>0</v>
      </c>
      <c r="AK23" s="387" t="n">
        <f aca="false">Iq*Vin</f>
        <v>0.06</v>
      </c>
      <c r="AL23" s="405" t="n">
        <f aca="false">Vin*(QgTop+QgBot)*Fsw</f>
        <v>0.64</v>
      </c>
      <c r="AM23" s="405" t="n">
        <f aca="false">(Vin-Vdd)*Fsw*(QgTop+QgBot)+(RdsonDRT+RdsonDRT2)*Fsw*QgTop*Vdd/(RdsonDRT+2*RGateTop+RdsonDRT2)+(RdsonDRB+RdsonDRB2)*Fsw*QgBot*Vdd/(RdsonDRB+2*RGateBot+RdsonDRB2)</f>
        <v>0.528262599469496</v>
      </c>
      <c r="AN23" s="405" t="n">
        <f aca="false">SUM(AK23:AL23)</f>
        <v>0.7</v>
      </c>
      <c r="AO23" s="405" t="n">
        <f aca="false">SUM(Q23,T23,W23,AC23,AJ23,AI23,AG23,AN23,AH23)</f>
        <v>1.51375320897993</v>
      </c>
      <c r="AP23" s="0" t="n">
        <f aca="false">Vout*H23</f>
        <v>1.344</v>
      </c>
      <c r="AQ23" s="428" t="n">
        <f aca="false">AP23/(AP23+AO23)</f>
        <v>0.470299533135592</v>
      </c>
      <c r="AR23" s="323" t="n">
        <f aca="false">ThetaJaTop*AC23</f>
        <v>5.60535567393472</v>
      </c>
      <c r="AS23" s="323" t="n">
        <f aca="false">AG23*ThetaJaBot</f>
        <v>5.35891578993804</v>
      </c>
      <c r="AT23" s="428"/>
      <c r="AU23" s="387" t="n">
        <f aca="false">AQ23*100</f>
        <v>47.0299533135592</v>
      </c>
      <c r="BE23" s="476"/>
      <c r="BF23" s="477"/>
    </row>
    <row r="24" customFormat="false" ht="12.75" hidden="false" customHeight="false" outlineLevel="0" collapsed="false">
      <c r="A24" s="487" t="s">
        <v>317</v>
      </c>
      <c r="B24" s="490" t="n">
        <f aca="false">Cout*1000000</f>
        <v>20</v>
      </c>
      <c r="C24" s="489" t="s">
        <v>728</v>
      </c>
      <c r="D24" s="482" t="s">
        <v>458</v>
      </c>
      <c r="G24" s="0" t="n">
        <v>15</v>
      </c>
      <c r="H24" s="387" t="n">
        <f aca="false">Iout*(G24/200)</f>
        <v>0.9</v>
      </c>
      <c r="I24" s="473" t="n">
        <f aca="false">(Vout+Rdcr*H24+RdsonBot*H24)/(Vin-RdsonTop*H24+RdsonBot*H24)</f>
        <v>0.0802139064179428</v>
      </c>
      <c r="J24" s="405" t="n">
        <f aca="false">(Vin-Vout)*I24/(Fsw*Lout2)</f>
        <v>5.90374351236059</v>
      </c>
      <c r="K24" s="405" t="n">
        <f aca="false">H24+J24/2</f>
        <v>3.85187175618029</v>
      </c>
      <c r="L24" s="413" t="n">
        <f aca="false">H24-J24/2</f>
        <v>-2.05187175618029</v>
      </c>
      <c r="M24" s="323" t="n">
        <f aca="false">IF(MIN(Vin,-L24/(CossTop+CossBot)*0.00000002)&lt;0,0,MIN(Vin,-L24/(CossTop+CossBot)*0.00000002))</f>
        <v>20</v>
      </c>
      <c r="N24" s="473" t="n">
        <f aca="false">SQRT(H24^2+(J24^2)/12)</f>
        <v>1.92730786893142</v>
      </c>
      <c r="O24" s="473" t="n">
        <f aca="false">(N24^2*Rdcr*(1+Ltc*Ta-Ltc*25))/(1-N24^2*Rdcr*Ltc*ThetaCa)</f>
        <v>0.00854922907885727</v>
      </c>
      <c r="P24" s="387" t="n">
        <f aca="false">ABS(Core_Loss)</f>
        <v>0.6</v>
      </c>
      <c r="Q24" s="473" t="n">
        <f aca="false">O24+P24</f>
        <v>0.608549229078857</v>
      </c>
      <c r="R24" s="405" t="n">
        <f aca="false">J24/(2*SQRT(3))</f>
        <v>1.70426395304395</v>
      </c>
      <c r="S24" s="474" t="n">
        <f aca="false">RCoutEsr*R24^2</f>
        <v>0.00580903124328996</v>
      </c>
      <c r="T24" s="474" t="n">
        <f aca="false">S24</f>
        <v>0.00580903124328996</v>
      </c>
      <c r="U24" s="473" t="n">
        <f aca="false">SQRT(I24)*SQRT(H24^2+(J24^2)/12)</f>
        <v>0.545853284741071</v>
      </c>
      <c r="V24" s="475" t="n">
        <f aca="false">RCinEsr*U24^2</f>
        <v>0.000297955808462617</v>
      </c>
      <c r="W24" s="473" t="n">
        <f aca="false">V24</f>
        <v>0.000297955808462617</v>
      </c>
      <c r="X24" s="473" t="n">
        <f aca="false">SQRT(I24)*SQRT(H24^2+(J24^2)/12)</f>
        <v>0.545853284741071</v>
      </c>
      <c r="Y24" s="473" t="n">
        <f aca="false">RdsonTop*X24^2</f>
        <v>0.00262201111447103</v>
      </c>
      <c r="Z24" s="473" t="n">
        <f aca="false">IF(L24&lt;0,(Vin*K24*Tf/2)*Fsw,(Vin*L24*Tr/2+Vin*K24*Tf/2)*Fsw)</f>
        <v>0.0494154600299446</v>
      </c>
      <c r="AA24" s="473" t="n">
        <f aca="false">(0.5*CossTop*(Vin-M24)^2-0.5*CossBot*(Vin-M24)^2+(QossBot*(Vin-M24)/Vin)*Vin)*Fsw</f>
        <v>0</v>
      </c>
      <c r="AB24" s="473" t="n">
        <f aca="false">IF(L24&gt;0,0,-L24*VsdTop*Deadtime*Fsw)</f>
        <v>0.0492449221483271</v>
      </c>
      <c r="AC24" s="473" t="n">
        <f aca="false">(AB24+AA24+Z24+Y24*(1+RdsonTopTc*Ta-RdsonTopTc*25))/(1-Y24*RdsonTopTc*ThetaJaTop)</f>
        <v>0.101340850997029</v>
      </c>
      <c r="AD24" s="473" t="n">
        <f aca="false">SQRT(1-I24)*SQRT(H24^2+(J24^2)/12)</f>
        <v>1.8483938468796</v>
      </c>
      <c r="AE24" s="473" t="n">
        <f aca="false">RdsonBot*AD24^2</f>
        <v>0.00649146364504649</v>
      </c>
      <c r="AF24" s="473" t="n">
        <f aca="false">IF(L24&lt;0,Deadtime*Fsw*IF(VfdSky&gt;0,0,VsdBot)*K24,Deadtime*Fsw*IF(VfdSky&gt;0,0,VsdBot)*(K24+L24))</f>
        <v>0.0924449221483271</v>
      </c>
      <c r="AG24" s="473" t="n">
        <f aca="false">(AF24+AE24*(1+RdsonBotTc*Ta-RdsonBotTc*25))/(1-AE24*RdsonBotTc*ThetaJaBot)</f>
        <v>0.0990778810952684</v>
      </c>
      <c r="AH24" s="473" t="n">
        <f aca="false">IF(RDSON_sense=1,0,AD24^2*Rshunt)</f>
        <v>0</v>
      </c>
      <c r="AI24" s="387" t="n">
        <f aca="false">2*Deadtime*Fsw*IF(VfdSky&gt;0,VfdSky,0)*H24</f>
        <v>0</v>
      </c>
      <c r="AJ24" s="405" t="n">
        <f aca="false">IF(L24&lt;0,0,IF(QrrSky&gt;0,QrrSky,QrrBot)*Fsw*Vin*L24/$L$209)</f>
        <v>0</v>
      </c>
      <c r="AK24" s="387" t="n">
        <f aca="false">Iq*Vin</f>
        <v>0.06</v>
      </c>
      <c r="AL24" s="405" t="n">
        <f aca="false">Vin*(QgTop+QgBot)*Fsw</f>
        <v>0.64</v>
      </c>
      <c r="AM24" s="405" t="n">
        <f aca="false">(Vin-Vdd)*Fsw*(QgTop+QgBot)+(RdsonDRT+RdsonDRT2)*Fsw*QgTop*Vdd/(RdsonDRT+2*RGateTop+RdsonDRT2)+(RdsonDRB+RdsonDRB2)*Fsw*QgBot*Vdd/(RdsonDRB+2*RGateBot+RdsonDRB2)</f>
        <v>0.528262599469496</v>
      </c>
      <c r="AN24" s="405" t="n">
        <f aca="false">SUM(AK24:AL24)</f>
        <v>0.7</v>
      </c>
      <c r="AO24" s="405" t="n">
        <f aca="false">SUM(Q24,T24,W24,AC24,AJ24,AI24,AG24,AN24,AH24)</f>
        <v>1.51507494822291</v>
      </c>
      <c r="AP24" s="0" t="n">
        <f aca="false">Vout*H24</f>
        <v>1.44</v>
      </c>
      <c r="AQ24" s="428" t="n">
        <f aca="false">AP24/(AP24+AO24)</f>
        <v>0.487297285257003</v>
      </c>
      <c r="AR24" s="323" t="n">
        <f aca="false">ThetaJaTop*AC24</f>
        <v>5.57374680483658</v>
      </c>
      <c r="AS24" s="323" t="n">
        <f aca="false">AG24*ThetaJaBot</f>
        <v>5.44928346023976</v>
      </c>
      <c r="AT24" s="428"/>
      <c r="AU24" s="387" t="n">
        <f aca="false">AQ24*100</f>
        <v>48.7297285257003</v>
      </c>
      <c r="BE24" s="476"/>
      <c r="BF24" s="477"/>
    </row>
    <row r="25" customFormat="false" ht="12.75" hidden="false" customHeight="false" outlineLevel="0" collapsed="false">
      <c r="A25" s="487" t="s">
        <v>731</v>
      </c>
      <c r="B25" s="496" t="n">
        <f aca="false">CoutEsr*1000</f>
        <v>2</v>
      </c>
      <c r="C25" s="481" t="s">
        <v>730</v>
      </c>
      <c r="D25" s="482" t="s">
        <v>732</v>
      </c>
      <c r="G25" s="0" t="n">
        <v>16</v>
      </c>
      <c r="H25" s="387" t="n">
        <f aca="false">Iout*(G25/200)</f>
        <v>0.96</v>
      </c>
      <c r="I25" s="473" t="n">
        <f aca="false">(Vout+Rdcr*H25+RdsonBot*H25)/(Vin-RdsonTop*H25+RdsonBot*H25)</f>
        <v>0.0802281715704241</v>
      </c>
      <c r="J25" s="405" t="n">
        <f aca="false">(Vin-Vout)*I25/(Fsw*Lout2)</f>
        <v>5.90479342758322</v>
      </c>
      <c r="K25" s="405" t="n">
        <f aca="false">H25+J25/2</f>
        <v>3.91239671379161</v>
      </c>
      <c r="L25" s="413" t="n">
        <f aca="false">H25-J25/2</f>
        <v>-1.99239671379161</v>
      </c>
      <c r="M25" s="323" t="n">
        <f aca="false">IF(MIN(Vin,-L25/(CossTop+CossBot)*0.00000002)&lt;0,0,MIN(Vin,-L25/(CossTop+CossBot)*0.00000002))</f>
        <v>20</v>
      </c>
      <c r="N25" s="473" t="n">
        <f aca="false">SQRT(H25^2+(J25^2)/12)</f>
        <v>1.95630999210312</v>
      </c>
      <c r="O25" s="473" t="n">
        <f aca="false">(N25^2*Rdcr*(1+Ltc*Ta-Ltc*25))/(1-N25^2*Rdcr*Ltc*ThetaCa)</f>
        <v>0.0088086452131979</v>
      </c>
      <c r="P25" s="387" t="n">
        <f aca="false">ABS(Core_Loss)</f>
        <v>0.6</v>
      </c>
      <c r="Q25" s="473" t="n">
        <f aca="false">O25+P25</f>
        <v>0.608808645213198</v>
      </c>
      <c r="R25" s="405" t="n">
        <f aca="false">J25/(2*SQRT(3))</f>
        <v>1.70456703746215</v>
      </c>
      <c r="S25" s="474" t="n">
        <f aca="false">RCoutEsr*R25^2</f>
        <v>0.00581109757040499</v>
      </c>
      <c r="T25" s="474" t="n">
        <f aca="false">S25</f>
        <v>0.00581109757040499</v>
      </c>
      <c r="U25" s="473" t="n">
        <f aca="false">SQRT(I25)*SQRT(H25^2+(J25^2)/12)</f>
        <v>0.554116548538993</v>
      </c>
      <c r="V25" s="475" t="n">
        <f aca="false">RCinEsr*U25^2</f>
        <v>0.000307045149364766</v>
      </c>
      <c r="W25" s="473" t="n">
        <f aca="false">V25</f>
        <v>0.000307045149364766</v>
      </c>
      <c r="X25" s="473" t="n">
        <f aca="false">SQRT(I25)*SQRT(H25^2+(J25^2)/12)</f>
        <v>0.554116548538993</v>
      </c>
      <c r="Y25" s="473" t="n">
        <f aca="false">RdsonTop*X25^2</f>
        <v>0.00270199731440994</v>
      </c>
      <c r="Z25" s="473" t="n">
        <f aca="false">IF(L25&lt;0,(Vin*K25*Tf/2)*Fsw,(Vin*L25*Tr/2+Vin*K25*Tf/2)*Fsw)</f>
        <v>0.050191931525616</v>
      </c>
      <c r="AA25" s="473" t="n">
        <f aca="false">(0.5*CossTop*(Vin-M25)^2-0.5*CossBot*(Vin-M25)^2+(QossBot*(Vin-M25)/Vin)*Vin)*Fsw</f>
        <v>0</v>
      </c>
      <c r="AB25" s="473" t="n">
        <f aca="false">IF(L25&gt;0,0,-L25*VsdTop*Deadtime*Fsw)</f>
        <v>0.0478175211309986</v>
      </c>
      <c r="AC25" s="473" t="n">
        <f aca="false">(AB25+AA25+Z25+Y25*(1+RdsonTopTc*Ta-RdsonTopTc*25))/(1-Y25*RdsonTopTc*ThetaJaTop)</f>
        <v>0.100771352434227</v>
      </c>
      <c r="AD25" s="473" t="n">
        <f aca="false">SQRT(1-I25)*SQRT(H25^2+(J25^2)/12)</f>
        <v>1.87619392276964</v>
      </c>
      <c r="AE25" s="473" t="n">
        <f aca="false">RdsonBot*AD25^2</f>
        <v>0.00668819690809169</v>
      </c>
      <c r="AF25" s="473" t="n">
        <f aca="false">IF(L25&lt;0,Deadtime*Fsw*IF(VfdSky&gt;0,0,VsdBot)*K25,Deadtime*Fsw*IF(VfdSky&gt;0,0,VsdBot)*(K25+L25))</f>
        <v>0.0938975211309986</v>
      </c>
      <c r="AG25" s="473" t="n">
        <f aca="false">(AF25+AE25*(1+RdsonBotTc*Ta-RdsonBotTc*25))/(1-AE25*RdsonBotTc*ThetaJaBot)</f>
        <v>0.100733938290305</v>
      </c>
      <c r="AH25" s="473" t="n">
        <f aca="false">IF(RDSON_sense=1,0,AD25^2*Rshunt)</f>
        <v>0</v>
      </c>
      <c r="AI25" s="387" t="n">
        <f aca="false">2*Deadtime*Fsw*IF(VfdSky&gt;0,VfdSky,0)*H25</f>
        <v>0</v>
      </c>
      <c r="AJ25" s="405" t="n">
        <f aca="false">IF(L25&lt;0,0,IF(QrrSky&gt;0,QrrSky,QrrBot)*Fsw*Vin*L25/$L$209)</f>
        <v>0</v>
      </c>
      <c r="AK25" s="387" t="n">
        <f aca="false">Iq*Vin</f>
        <v>0.06</v>
      </c>
      <c r="AL25" s="405" t="n">
        <f aca="false">Vin*(QgTop+QgBot)*Fsw</f>
        <v>0.64</v>
      </c>
      <c r="AM25" s="405" t="n">
        <f aca="false">(Vin-Vdd)*Fsw*(QgTop+QgBot)+(RdsonDRT+RdsonDRT2)*Fsw*QgTop*Vdd/(RdsonDRT+2*RGateTop+RdsonDRT2)+(RdsonDRB+RdsonDRB2)*Fsw*QgBot*Vdd/(RdsonDRB+2*RGateBot+RdsonDRB2)</f>
        <v>0.528262599469496</v>
      </c>
      <c r="AN25" s="405" t="n">
        <f aca="false">SUM(AK25:AL25)</f>
        <v>0.7</v>
      </c>
      <c r="AO25" s="405" t="n">
        <f aca="false">SUM(Q25,T25,W25,AC25,AJ25,AI25,AG25,AN25,AH25)</f>
        <v>1.5164320786575</v>
      </c>
      <c r="AP25" s="0" t="n">
        <f aca="false">Vout*H25</f>
        <v>1.536</v>
      </c>
      <c r="AQ25" s="428" t="n">
        <f aca="false">AP25/(AP25+AO25)</f>
        <v>0.503205300042435</v>
      </c>
      <c r="AR25" s="323" t="n">
        <f aca="false">ThetaJaTop*AC25</f>
        <v>5.54242438388248</v>
      </c>
      <c r="AS25" s="323" t="n">
        <f aca="false">AG25*ThetaJaBot</f>
        <v>5.54036660596679</v>
      </c>
      <c r="AT25" s="428"/>
      <c r="AU25" s="387" t="n">
        <f aca="false">AQ25*100</f>
        <v>50.3205300042435</v>
      </c>
      <c r="BC25" s="0" t="s">
        <v>733</v>
      </c>
      <c r="BD25" s="0" t="s">
        <v>192</v>
      </c>
      <c r="BE25" s="0" t="s">
        <v>200</v>
      </c>
      <c r="BF25" s="0" t="s">
        <v>198</v>
      </c>
      <c r="BG25" s="0" t="s">
        <v>734</v>
      </c>
      <c r="BH25" s="0" t="s">
        <v>735</v>
      </c>
    </row>
    <row r="26" customFormat="false" ht="12.75" hidden="false" customHeight="false" outlineLevel="0" collapsed="false">
      <c r="A26" s="486" t="s">
        <v>449</v>
      </c>
      <c r="B26" s="497" t="s">
        <v>706</v>
      </c>
      <c r="C26" s="486" t="s">
        <v>522</v>
      </c>
      <c r="D26" s="472" t="s">
        <v>129</v>
      </c>
      <c r="G26" s="0" t="n">
        <v>17</v>
      </c>
      <c r="H26" s="387" t="n">
        <f aca="false">Iout*(G26/200)</f>
        <v>1.02</v>
      </c>
      <c r="I26" s="473" t="n">
        <f aca="false">(Vout+Rdcr*H26+RdsonBot*H26)/(Vin-RdsonTop*H26+RdsonBot*H26)</f>
        <v>0.0802424373136907</v>
      </c>
      <c r="J26" s="405" t="n">
        <f aca="false">(Vin-Vout)*I26/(Fsw*Lout2)</f>
        <v>5.90584338628764</v>
      </c>
      <c r="K26" s="405" t="n">
        <f aca="false">H26+J26/2</f>
        <v>3.97292169314382</v>
      </c>
      <c r="L26" s="413" t="n">
        <f aca="false">H26-J26/2</f>
        <v>-1.93292169314382</v>
      </c>
      <c r="M26" s="323" t="n">
        <f aca="false">IF(MIN(Vin,-L26/(CossTop+CossBot)*0.00000002)&lt;0,0,MIN(Vin,-L26/(CossTop+CossBot)*0.00000002))</f>
        <v>20</v>
      </c>
      <c r="N26" s="473" t="n">
        <f aca="false">SQRT(H26^2+(J26^2)/12)</f>
        <v>1.9867013301651</v>
      </c>
      <c r="O26" s="473" t="n">
        <f aca="false">(N26^2*Rdcr*(1+Ltc*Ta-Ltc*25))/(1-N26^2*Rdcr*Ltc*ThetaCa)</f>
        <v>0.0090846566870978</v>
      </c>
      <c r="P26" s="387" t="n">
        <f aca="false">ABS(Core_Loss)</f>
        <v>0.6</v>
      </c>
      <c r="Q26" s="473" t="n">
        <f aca="false">O26+P26</f>
        <v>0.609084656687098</v>
      </c>
      <c r="R26" s="405" t="n">
        <f aca="false">J26/(2*SQRT(3))</f>
        <v>1.70487013443247</v>
      </c>
      <c r="S26" s="474" t="n">
        <f aca="false">RCoutEsr*R26^2</f>
        <v>0.00581316435055957</v>
      </c>
      <c r="T26" s="474" t="n">
        <f aca="false">S26</f>
        <v>0.00581316435055957</v>
      </c>
      <c r="U26" s="473" t="n">
        <f aca="false">SQRT(I26)*SQRT(H26^2+(J26^2)/12)</f>
        <v>0.562774794903026</v>
      </c>
      <c r="V26" s="475" t="n">
        <f aca="false">RCinEsr*U26^2</f>
        <v>0.000316715469778143</v>
      </c>
      <c r="W26" s="473" t="n">
        <f aca="false">V26</f>
        <v>0.000316715469778143</v>
      </c>
      <c r="X26" s="473" t="n">
        <f aca="false">SQRT(I26)*SQRT(H26^2+(J26^2)/12)</f>
        <v>0.562774794903026</v>
      </c>
      <c r="Y26" s="473" t="n">
        <f aca="false">RdsonTop*X26^2</f>
        <v>0.00278709613404765</v>
      </c>
      <c r="Z26" s="473" t="n">
        <f aca="false">IF(L26&lt;0,(Vin*K26*Tf/2)*Fsw,(Vin*L26*Tr/2+Vin*K26*Tf/2)*Fsw)</f>
        <v>0.0509684033002003</v>
      </c>
      <c r="AA26" s="473" t="n">
        <f aca="false">(0.5*CossTop*(Vin-M26)^2-0.5*CossBot*(Vin-M26)^2+(QossBot*(Vin-M26)/Vin)*Vin)*Fsw</f>
        <v>0</v>
      </c>
      <c r="AB26" s="473" t="n">
        <f aca="false">IF(L26&gt;0,0,-L26*VsdTop*Deadtime*Fsw)</f>
        <v>0.0463901206354516</v>
      </c>
      <c r="AC26" s="473" t="n">
        <f aca="false">(AB26+AA26+Z26+Y26*(1+RdsonTopTc*Ta-RdsonTopTc*25))/(1-Y26*RdsonTopTc*ThetaJaTop)</f>
        <v>0.100207063147726</v>
      </c>
      <c r="AD26" s="473" t="n">
        <f aca="false">SQRT(1-I26)*SQRT(H26^2+(J26^2)/12)</f>
        <v>1.90532587908254</v>
      </c>
      <c r="AE26" s="473" t="n">
        <f aca="false">RdsonBot*AD26^2</f>
        <v>0.00689750674045312</v>
      </c>
      <c r="AF26" s="473" t="n">
        <f aca="false">IF(L26&lt;0,Deadtime*Fsw*IF(VfdSky&gt;0,0,VsdBot)*K26,Deadtime*Fsw*IF(VfdSky&gt;0,0,VsdBot)*(K26+L26))</f>
        <v>0.0953501206354516</v>
      </c>
      <c r="AG26" s="473" t="n">
        <f aca="false">(AF26+AE26*(1+RdsonBotTc*Ta-RdsonBotTc*25))/(1-AE26*RdsonBotTc*ThetaJaBot)</f>
        <v>0.102403018988923</v>
      </c>
      <c r="AH26" s="473" t="n">
        <f aca="false">IF(RDSON_sense=1,0,AD26^2*Rshunt)</f>
        <v>0</v>
      </c>
      <c r="AI26" s="387" t="n">
        <f aca="false">2*Deadtime*Fsw*IF(VfdSky&gt;0,VfdSky,0)*H26</f>
        <v>0</v>
      </c>
      <c r="AJ26" s="405" t="n">
        <f aca="false">IF(L26&lt;0,0,IF(QrrSky&gt;0,QrrSky,QrrBot)*Fsw*Vin*L26/$L$209)</f>
        <v>0</v>
      </c>
      <c r="AK26" s="387" t="n">
        <f aca="false">Iq*Vin</f>
        <v>0.06</v>
      </c>
      <c r="AL26" s="405" t="n">
        <f aca="false">Vin*(QgTop+QgBot)*Fsw</f>
        <v>0.64</v>
      </c>
      <c r="AM26" s="405" t="n">
        <f aca="false">(Vin-Vdd)*Fsw*(QgTop+QgBot)+(RdsonDRT+RdsonDRT2)*Fsw*QgTop*Vdd/(RdsonDRT+2*RGateTop+RdsonDRT2)+(RdsonDRB+RdsonDRB2)*Fsw*QgBot*Vdd/(RdsonDRB+2*RGateBot+RdsonDRB2)</f>
        <v>0.528262599469496</v>
      </c>
      <c r="AN26" s="405" t="n">
        <f aca="false">SUM(AK26:AL26)</f>
        <v>0.7</v>
      </c>
      <c r="AO26" s="405" t="n">
        <f aca="false">SUM(Q26,T26,W26,AC26,AJ26,AI26,AG26,AN26,AH26)</f>
        <v>1.51782461864408</v>
      </c>
      <c r="AP26" s="0" t="n">
        <f aca="false">Vout*H26</f>
        <v>1.632</v>
      </c>
      <c r="AQ26" s="428" t="n">
        <f aca="false">AP26/(AP26+AO26)</f>
        <v>0.518124085493539</v>
      </c>
      <c r="AR26" s="323" t="n">
        <f aca="false">ThetaJaTop*AC26</f>
        <v>5.51138847312495</v>
      </c>
      <c r="AS26" s="323" t="n">
        <f aca="false">AG26*ThetaJaBot</f>
        <v>5.63216604439076</v>
      </c>
      <c r="AT26" s="428"/>
      <c r="AU26" s="387" t="n">
        <f aca="false">AQ26*100</f>
        <v>51.8124085493539</v>
      </c>
      <c r="BC26" s="0" t="s">
        <v>736</v>
      </c>
      <c r="BD26" s="0" t="n">
        <v>9.998964</v>
      </c>
      <c r="BE26" s="0" t="n">
        <v>0.1027</v>
      </c>
      <c r="BF26" s="0" t="n">
        <v>5.121136</v>
      </c>
      <c r="BG26" s="0" t="n">
        <v>61.870683235325</v>
      </c>
      <c r="BH26" s="0" t="n">
        <v>324.12365701136</v>
      </c>
    </row>
    <row r="27" customFormat="false" ht="12.75" hidden="false" customHeight="false" outlineLevel="0" collapsed="false">
      <c r="A27" s="483" t="s">
        <v>450</v>
      </c>
      <c r="B27" s="411" t="n">
        <v>1.5</v>
      </c>
      <c r="C27" s="485" t="s">
        <v>37</v>
      </c>
      <c r="D27" s="482" t="s">
        <v>451</v>
      </c>
      <c r="G27" s="0" t="n">
        <v>18</v>
      </c>
      <c r="H27" s="387" t="n">
        <f aca="false">Iout*(G27/200)</f>
        <v>1.08</v>
      </c>
      <c r="I27" s="473" t="n">
        <f aca="false">(Vout+Rdcr*H27+RdsonBot*H27)/(Vin-RdsonTop*H27+RdsonBot*H27)</f>
        <v>0.0802567036477792</v>
      </c>
      <c r="J27" s="405" t="n">
        <f aca="false">(Vin-Vout)*I27/(Fsw*Lout2)</f>
        <v>5.90689338847655</v>
      </c>
      <c r="K27" s="405" t="n">
        <f aca="false">H27+J27/2</f>
        <v>4.03344669423827</v>
      </c>
      <c r="L27" s="413" t="n">
        <f aca="false">H27-J27/2</f>
        <v>-1.87344669423827</v>
      </c>
      <c r="M27" s="323" t="n">
        <f aca="false">IF(MIN(Vin,-L27/(CossTop+CossBot)*0.00000002)&lt;0,0,MIN(Vin,-L27/(CossTop+CossBot)*0.00000002))</f>
        <v>20</v>
      </c>
      <c r="N27" s="473" t="n">
        <f aca="false">SQRT(H27^2+(J27^2)/12)</f>
        <v>2.01841913187086</v>
      </c>
      <c r="O27" s="473" t="n">
        <f aca="false">(N27^2*Rdcr*(1+Ltc*Ta-Ltc*25))/(1-N27^2*Rdcr*Ltc*ThetaCa)</f>
        <v>0.00937726569702571</v>
      </c>
      <c r="P27" s="387" t="n">
        <f aca="false">ABS(Core_Loss)</f>
        <v>0.6</v>
      </c>
      <c r="Q27" s="473" t="n">
        <f aca="false">O27+P27</f>
        <v>0.609377265697026</v>
      </c>
      <c r="R27" s="405" t="n">
        <f aca="false">J27/(2*SQRT(3))</f>
        <v>1.70517324395568</v>
      </c>
      <c r="S27" s="474" t="n">
        <f aca="false">RCoutEsr*R27^2</f>
        <v>0.00581523158380466</v>
      </c>
      <c r="T27" s="474" t="n">
        <f aca="false">S27</f>
        <v>0.00581523158380466</v>
      </c>
      <c r="U27" s="473" t="n">
        <f aca="false">SQRT(I27)*SQRT(H27^2+(J27^2)/12)</f>
        <v>0.571810351486467</v>
      </c>
      <c r="V27" s="475" t="n">
        <f aca="false">RCinEsr*U27^2</f>
        <v>0.000326967078067077</v>
      </c>
      <c r="W27" s="473" t="n">
        <f aca="false">V27</f>
        <v>0.000326967078067077</v>
      </c>
      <c r="X27" s="473" t="n">
        <f aca="false">SQRT(I27)*SQRT(H27^2+(J27^2)/12)</f>
        <v>0.571810351486467</v>
      </c>
      <c r="Y27" s="473" t="n">
        <f aca="false">RdsonTop*X27^2</f>
        <v>0.00287731028699028</v>
      </c>
      <c r="Z27" s="473" t="n">
        <f aca="false">IF(L27&lt;0,(Vin*K27*Tf/2)*Fsw,(Vin*L27*Tr/2+Vin*K27*Tf/2)*Fsw)</f>
        <v>0.0517448753537147</v>
      </c>
      <c r="AA27" s="473" t="n">
        <f aca="false">(0.5*CossTop*(Vin-M27)^2-0.5*CossBot*(Vin-M27)^2+(QossBot*(Vin-M27)/Vin)*Vin)*Fsw</f>
        <v>0</v>
      </c>
      <c r="AB27" s="473" t="n">
        <f aca="false">IF(L27&gt;0,0,-L27*VsdTop*Deadtime*Fsw)</f>
        <v>0.0449627206617186</v>
      </c>
      <c r="AC27" s="473" t="n">
        <f aca="false">(AB27+AA27+Z27+Y27*(1+RdsonTopTc*Ta-RdsonTopTc*25))/(1-Y27*RdsonTopTc*ThetaJaTop)</f>
        <v>0.0996479842998904</v>
      </c>
      <c r="AD27" s="473" t="n">
        <f aca="false">SQRT(1-I27)*SQRT(H27^2+(J27^2)/12)</f>
        <v>1.93572950430458</v>
      </c>
      <c r="AE27" s="473" t="n">
        <f aca="false">RdsonBot*AD27^2</f>
        <v>0.00711939255628698</v>
      </c>
      <c r="AF27" s="473" t="n">
        <f aca="false">IF(L27&lt;0,Deadtime*Fsw*IF(VfdSky&gt;0,0,VsdBot)*K27,Deadtime*Fsw*IF(VfdSky&gt;0,0,VsdBot)*(K27+L27))</f>
        <v>0.0968027206617186</v>
      </c>
      <c r="AG27" s="473" t="n">
        <f aca="false">(AF27+AE27*(1+RdsonBotTc*Ta-RdsonBotTc*25))/(1-AE27*RdsonBotTc*ThetaJaBot)</f>
        <v>0.1040851382689</v>
      </c>
      <c r="AH27" s="473" t="n">
        <f aca="false">IF(RDSON_sense=1,0,AD27^2*Rshunt)</f>
        <v>0</v>
      </c>
      <c r="AI27" s="387" t="n">
        <f aca="false">2*Deadtime*Fsw*IF(VfdSky&gt;0,VfdSky,0)*H27</f>
        <v>0</v>
      </c>
      <c r="AJ27" s="405" t="n">
        <f aca="false">IF(L27&lt;0,0,IF(QrrSky&gt;0,QrrSky,QrrBot)*Fsw*Vin*L27/$L$209)</f>
        <v>0</v>
      </c>
      <c r="AK27" s="387" t="n">
        <f aca="false">Iq*Vin</f>
        <v>0.06</v>
      </c>
      <c r="AL27" s="405" t="n">
        <f aca="false">Vin*(QgTop+QgBot)*Fsw</f>
        <v>0.64</v>
      </c>
      <c r="AM27" s="405" t="n">
        <f aca="false">(Vin-Vdd)*Fsw*(QgTop+QgBot)+(RdsonDRT+RdsonDRT2)*Fsw*QgTop*Vdd/(RdsonDRT+2*RGateTop+RdsonDRT2)+(RdsonDRB+RdsonDRB2)*Fsw*QgBot*Vdd/(RdsonDRB+2*RGateBot+RdsonDRB2)</f>
        <v>0.528262599469496</v>
      </c>
      <c r="AN27" s="405" t="n">
        <f aca="false">SUM(AK27:AL27)</f>
        <v>0.7</v>
      </c>
      <c r="AO27" s="405" t="n">
        <f aca="false">SUM(Q27,T27,W27,AC27,AJ27,AI27,AG27,AN27,AH27)</f>
        <v>1.51925258692769</v>
      </c>
      <c r="AP27" s="0" t="n">
        <f aca="false">Vout*H27</f>
        <v>1.728</v>
      </c>
      <c r="AQ27" s="428" t="n">
        <f aca="false">AP27/(AP27+AO27)</f>
        <v>0.532142158252896</v>
      </c>
      <c r="AR27" s="323" t="n">
        <f aca="false">ThetaJaTop*AC27</f>
        <v>5.48063913649397</v>
      </c>
      <c r="AS27" s="323" t="n">
        <f aca="false">AG27*ThetaJaBot</f>
        <v>5.72468260478951</v>
      </c>
      <c r="AT27" s="428"/>
      <c r="AU27" s="387" t="n">
        <f aca="false">AQ27*100</f>
        <v>53.2142158252896</v>
      </c>
      <c r="BC27" s="0" t="s">
        <v>737</v>
      </c>
      <c r="BD27" s="0" t="n">
        <v>9.998667</v>
      </c>
      <c r="BE27" s="0" t="n">
        <v>0.1166</v>
      </c>
      <c r="BF27" s="0" t="n">
        <v>5.121298</v>
      </c>
      <c r="BG27" s="0" t="n">
        <v>64.7294205705582</v>
      </c>
      <c r="BH27" s="0" t="n">
        <v>325.37886459484</v>
      </c>
    </row>
    <row r="28" customFormat="false" ht="12.75" hidden="false" customHeight="false" outlineLevel="0" collapsed="false">
      <c r="A28" s="483" t="s">
        <v>452</v>
      </c>
      <c r="B28" s="411" t="n">
        <v>0.9</v>
      </c>
      <c r="C28" s="485" t="s">
        <v>37</v>
      </c>
      <c r="D28" s="482" t="s">
        <v>453</v>
      </c>
      <c r="G28" s="0" t="n">
        <v>19</v>
      </c>
      <c r="H28" s="387" t="n">
        <f aca="false">Iout*(G28/200)</f>
        <v>1.14</v>
      </c>
      <c r="I28" s="473" t="n">
        <f aca="false">(Vout+Rdcr*H28+RdsonBot*H28)/(Vin-RdsonTop*H28+RdsonBot*H28)</f>
        <v>0.0802709705727263</v>
      </c>
      <c r="J28" s="405" t="n">
        <f aca="false">(Vin-Vout)*I28/(Fsw*Lout2)</f>
        <v>5.90794343415265</v>
      </c>
      <c r="K28" s="405" t="n">
        <f aca="false">H28+J28/2</f>
        <v>4.09397171707633</v>
      </c>
      <c r="L28" s="413" t="n">
        <f aca="false">H28-J28/2</f>
        <v>-1.81397171707633</v>
      </c>
      <c r="M28" s="323" t="n">
        <f aca="false">IF(MIN(Vin,-L28/(CossTop+CossBot)*0.00000002)&lt;0,0,MIN(Vin,-L28/(CossTop+CossBot)*0.00000002))</f>
        <v>20</v>
      </c>
      <c r="N28" s="473" t="n">
        <f aca="false">SQRT(H28^2+(J28^2)/12)</f>
        <v>2.05140187069614</v>
      </c>
      <c r="O28" s="473" t="n">
        <f aca="false">(N28^2*Rdcr*(1+Ltc*Ta-Ltc*25))/(1-N28^2*Rdcr*Ltc*ThetaCa)</f>
        <v>0.00968647457168695</v>
      </c>
      <c r="P28" s="387" t="n">
        <f aca="false">ABS(Core_Loss)</f>
        <v>0.6</v>
      </c>
      <c r="Q28" s="473" t="n">
        <f aca="false">O28+P28</f>
        <v>0.609686474571687</v>
      </c>
      <c r="R28" s="405" t="n">
        <f aca="false">J28/(2*SQRT(3))</f>
        <v>1.70547636603256</v>
      </c>
      <c r="S28" s="474" t="n">
        <f aca="false">RCoutEsr*R28^2</f>
        <v>0.00581729927019124</v>
      </c>
      <c r="T28" s="474" t="n">
        <f aca="false">S28</f>
        <v>0.00581729927019124</v>
      </c>
      <c r="U28" s="473" t="n">
        <f aca="false">SQRT(I28)*SQRT(H28^2+(J28^2)/12)</f>
        <v>0.581205886602542</v>
      </c>
      <c r="V28" s="475" t="n">
        <f aca="false">RCinEsr*U28^2</f>
        <v>0.000337800282621446</v>
      </c>
      <c r="W28" s="473" t="n">
        <f aca="false">V28</f>
        <v>0.000337800282621446</v>
      </c>
      <c r="X28" s="473" t="n">
        <f aca="false">SQRT(I28)*SQRT(H28^2+(J28^2)/12)</f>
        <v>0.581205886602542</v>
      </c>
      <c r="Y28" s="473" t="n">
        <f aca="false">RdsonTop*X28^2</f>
        <v>0.00297264248706873</v>
      </c>
      <c r="Z28" s="473" t="n">
        <f aca="false">IF(L28&lt;0,(Vin*K28*Tf/2)*Fsw,(Vin*L28*Tr/2+Vin*K28*Tf/2)*Fsw)</f>
        <v>0.0525213476861766</v>
      </c>
      <c r="AA28" s="473" t="n">
        <f aca="false">(0.5*CossTop*(Vin-M28)^2-0.5*CossBot*(Vin-M28)^2+(QossBot*(Vin-M28)/Vin)*Vin)*Fsw</f>
        <v>0</v>
      </c>
      <c r="AB28" s="473" t="n">
        <f aca="false">IF(L28&gt;0,0,-L28*VsdTop*Deadtime*Fsw)</f>
        <v>0.0435353212098318</v>
      </c>
      <c r="AC28" s="473" t="n">
        <f aca="false">(AB28+AA28+Z28+Y28*(1+RdsonTopTc*Ta-RdsonTopTc*25))/(1-Y28*RdsonTopTc*ThetaJaTop)</f>
        <v>0.099094117087265</v>
      </c>
      <c r="AD28" s="473" t="n">
        <f aca="false">SQRT(1-I28)*SQRT(H28^2+(J28^2)/12)</f>
        <v>1.96734576332534</v>
      </c>
      <c r="AE28" s="473" t="n">
        <f aca="false">RdsonBot*AD28^2</f>
        <v>0.00735385376970093</v>
      </c>
      <c r="AF28" s="473" t="n">
        <f aca="false">IF(L28&lt;0,Deadtime*Fsw*IF(VfdSky&gt;0,0,VsdBot)*K28,Deadtime*Fsw*IF(VfdSky&gt;0,0,VsdBot)*(K28+L28))</f>
        <v>0.0982553212098318</v>
      </c>
      <c r="AG28" s="473" t="n">
        <f aca="false">(AF28+AE28*(1+RdsonBotTc*Ta-RdsonBotTc*25))/(1-AE28*RdsonBotTc*ThetaJaBot)</f>
        <v>0.105780311426761</v>
      </c>
      <c r="AH28" s="473" t="n">
        <f aca="false">IF(RDSON_sense=1,0,AD28^2*Rshunt)</f>
        <v>0</v>
      </c>
      <c r="AI28" s="387" t="n">
        <f aca="false">2*Deadtime*Fsw*IF(VfdSky&gt;0,VfdSky,0)*H28</f>
        <v>0</v>
      </c>
      <c r="AJ28" s="405" t="n">
        <f aca="false">IF(L28&lt;0,0,IF(QrrSky&gt;0,QrrSky,QrrBot)*Fsw*Vin*L28/$L$209)</f>
        <v>0</v>
      </c>
      <c r="AK28" s="387" t="n">
        <f aca="false">Iq*Vin</f>
        <v>0.06</v>
      </c>
      <c r="AL28" s="405" t="n">
        <f aca="false">Vin*(QgTop+QgBot)*Fsw</f>
        <v>0.64</v>
      </c>
      <c r="AM28" s="405" t="n">
        <f aca="false">(Vin-Vdd)*Fsw*(QgTop+QgBot)+(RdsonDRT+RdsonDRT2)*Fsw*QgTop*Vdd/(RdsonDRT+2*RGateTop+RdsonDRT2)+(RdsonDRB+RdsonDRB2)*Fsw*QgBot*Vdd/(RdsonDRB+2*RGateBot+RdsonDRB2)</f>
        <v>0.528262599469496</v>
      </c>
      <c r="AN28" s="405" t="n">
        <f aca="false">SUM(AK28:AL28)</f>
        <v>0.7</v>
      </c>
      <c r="AO28" s="405" t="n">
        <f aca="false">SUM(Q28,T28,W28,AC28,AJ28,AI28,AG28,AN28,AH28)</f>
        <v>1.52071600263853</v>
      </c>
      <c r="AP28" s="0" t="n">
        <f aca="false">Vout*H28</f>
        <v>1.824</v>
      </c>
      <c r="AQ28" s="428" t="n">
        <f aca="false">AP28/(AP28+AO28)</f>
        <v>0.545337780116791</v>
      </c>
      <c r="AR28" s="323" t="n">
        <f aca="false">ThetaJaTop*AC28</f>
        <v>5.45017643979957</v>
      </c>
      <c r="AS28" s="323" t="n">
        <f aca="false">AG28*ThetaJaBot</f>
        <v>5.81791712847185</v>
      </c>
      <c r="AT28" s="428"/>
      <c r="AU28" s="387" t="n">
        <f aca="false">AQ28*100</f>
        <v>54.5337780116791</v>
      </c>
      <c r="BC28" s="0" t="s">
        <v>738</v>
      </c>
      <c r="BD28" s="0" t="n">
        <v>9.998766</v>
      </c>
      <c r="BE28" s="0" t="n">
        <v>0.1466</v>
      </c>
      <c r="BF28" s="0" t="n">
        <v>5.121323</v>
      </c>
      <c r="BG28" s="0" t="n">
        <v>69.8853769186918</v>
      </c>
      <c r="BH28" s="0" t="n">
        <v>323.5244619338</v>
      </c>
    </row>
    <row r="29" customFormat="false" ht="12.75" hidden="false" customHeight="false" outlineLevel="0" collapsed="false">
      <c r="A29" s="486" t="s">
        <v>454</v>
      </c>
      <c r="B29" s="470" t="s">
        <v>706</v>
      </c>
      <c r="C29" s="486" t="s">
        <v>522</v>
      </c>
      <c r="D29" s="472" t="s">
        <v>129</v>
      </c>
      <c r="G29" s="0" t="n">
        <v>20</v>
      </c>
      <c r="H29" s="387" t="n">
        <f aca="false">Iout*(G29/200)</f>
        <v>1.2</v>
      </c>
      <c r="I29" s="473" t="n">
        <f aca="false">(Vout+Rdcr*H29+RdsonBot*H29)/(Vin-RdsonTop*H29+RdsonBot*H29)</f>
        <v>0.0802852380885687</v>
      </c>
      <c r="J29" s="405" t="n">
        <f aca="false">(Vin-Vout)*I29/(Fsw*Lout2)</f>
        <v>5.90899352331866</v>
      </c>
      <c r="K29" s="405" t="n">
        <f aca="false">H29+J29/2</f>
        <v>4.15449676165933</v>
      </c>
      <c r="L29" s="413" t="n">
        <f aca="false">H29-J29/2</f>
        <v>-1.75449676165933</v>
      </c>
      <c r="M29" s="323" t="n">
        <f aca="false">IF(MIN(Vin,-L29/(CossTop+CossBot)*0.00000002)&lt;0,0,MIN(Vin,-L29/(CossTop+CossBot)*0.00000002))</f>
        <v>20</v>
      </c>
      <c r="N29" s="473" t="n">
        <f aca="false">SQRT(H29^2+(J29^2)/12)</f>
        <v>2.08558953413301</v>
      </c>
      <c r="O29" s="473" t="n">
        <f aca="false">(N29^2*Rdcr*(1+Ltc*Ta-Ltc*25))/(1-N29^2*Rdcr*Ltc*ThetaCa)</f>
        <v>0.0100122857720698</v>
      </c>
      <c r="P29" s="387" t="n">
        <f aca="false">ABS(Core_Loss)</f>
        <v>0.6</v>
      </c>
      <c r="Q29" s="473" t="n">
        <f aca="false">O29+P29</f>
        <v>0.61001228577207</v>
      </c>
      <c r="R29" s="405" t="n">
        <f aca="false">J29/(2*SQRT(3))</f>
        <v>1.70577950066389</v>
      </c>
      <c r="S29" s="474" t="n">
        <f aca="false">RCoutEsr*R29^2</f>
        <v>0.0058193674097703</v>
      </c>
      <c r="T29" s="474" t="n">
        <f aca="false">S29</f>
        <v>0.0058193674097703</v>
      </c>
      <c r="U29" s="473" t="n">
        <f aca="false">SQRT(I29)*SQRT(H29^2+(J29^2)/12)</f>
        <v>0.590944491349798</v>
      </c>
      <c r="V29" s="475" t="n">
        <f aca="false">RCinEsr*U29^2</f>
        <v>0.000349215391856672</v>
      </c>
      <c r="W29" s="473" t="n">
        <f aca="false">V29</f>
        <v>0.000349215391856672</v>
      </c>
      <c r="X29" s="473" t="n">
        <f aca="false">SQRT(I29)*SQRT(H29^2+(J29^2)/12)</f>
        <v>0.590944491349798</v>
      </c>
      <c r="Y29" s="473" t="n">
        <f aca="false">RdsonTop*X29^2</f>
        <v>0.00307309544833871</v>
      </c>
      <c r="Z29" s="473" t="n">
        <f aca="false">IF(L29&lt;0,(Vin*K29*Tf/2)*Fsw,(Vin*L29*Tr/2+Vin*K29*Tf/2)*Fsw)</f>
        <v>0.0532978202976032</v>
      </c>
      <c r="AA29" s="473" t="n">
        <f aca="false">(0.5*CossTop*(Vin-M29)^2-0.5*CossBot*(Vin-M29)^2+(QossBot*(Vin-M29)/Vin)*Vin)*Fsw</f>
        <v>0</v>
      </c>
      <c r="AB29" s="473" t="n">
        <f aca="false">IF(L29&gt;0,0,-L29*VsdTop*Deadtime*Fsw)</f>
        <v>0.0421079222798239</v>
      </c>
      <c r="AC29" s="473" t="n">
        <f aca="false">(AB29+AA29+Z29+Y29*(1+RdsonTopTc*Ta-RdsonTopTc*25))/(1-Y29*RdsonTopTc*ThetaJaTop)</f>
        <v>0.0985454627406264</v>
      </c>
      <c r="AD29" s="473" t="n">
        <f aca="false">SQRT(1-I29)*SQRT(H29^2+(J29^2)/12)</f>
        <v>2.00011707483049</v>
      </c>
      <c r="AE29" s="473" t="n">
        <f aca="false">RdsonBot*AD29^2</f>
        <v>0.00760088979475411</v>
      </c>
      <c r="AF29" s="473" t="n">
        <f aca="false">IF(L29&lt;0,Deadtime*Fsw*IF(VfdSky&gt;0,0,VsdBot)*K29,Deadtime*Fsw*IF(VfdSky&gt;0,0,VsdBot)*(K29+L29))</f>
        <v>0.0997079222798239</v>
      </c>
      <c r="AG29" s="473" t="n">
        <f aca="false">(AF29+AE29*(1+RdsonBotTc*Ta-RdsonBotTc*25))/(1-AE29*RdsonBotTc*ThetaJaBot)</f>
        <v>0.107488553978235</v>
      </c>
      <c r="AH29" s="473" t="n">
        <f aca="false">IF(RDSON_sense=1,0,AD29^2*Rshunt)</f>
        <v>0</v>
      </c>
      <c r="AI29" s="387" t="n">
        <f aca="false">2*Deadtime*Fsw*IF(VfdSky&gt;0,VfdSky,0)*H29</f>
        <v>0</v>
      </c>
      <c r="AJ29" s="405" t="n">
        <f aca="false">IF(L29&lt;0,0,IF(QrrSky&gt;0,QrrSky,QrrBot)*Fsw*Vin*L29/$L$209)</f>
        <v>0</v>
      </c>
      <c r="AK29" s="387" t="n">
        <f aca="false">Iq*Vin</f>
        <v>0.06</v>
      </c>
      <c r="AL29" s="405" t="n">
        <f aca="false">Vin*(QgTop+QgBot)*Fsw</f>
        <v>0.64</v>
      </c>
      <c r="AM29" s="405" t="n">
        <f aca="false">(Vin-Vdd)*Fsw*(QgTop+QgBot)+(RdsonDRT+RdsonDRT2)*Fsw*QgTop*Vdd/(RdsonDRT+2*RGateTop+RdsonDRT2)+(RdsonDRB+RdsonDRB2)*Fsw*QgBot*Vdd/(RdsonDRB+2*RGateBot+RdsonDRB2)</f>
        <v>0.528262599469496</v>
      </c>
      <c r="AN29" s="405" t="n">
        <f aca="false">SUM(AK29:AL29)</f>
        <v>0.7</v>
      </c>
      <c r="AO29" s="405" t="n">
        <f aca="false">SUM(Q29,T29,W29,AC29,AJ29,AI29,AG29,AN29,AH29)</f>
        <v>1.52221488529256</v>
      </c>
      <c r="AP29" s="0" t="n">
        <f aca="false">Vout*H29</f>
        <v>1.92</v>
      </c>
      <c r="AQ29" s="428" t="n">
        <f aca="false">AP29/(AP29+AO29)</f>
        <v>0.557780401276958</v>
      </c>
      <c r="AR29" s="323" t="n">
        <f aca="false">ThetaJaTop*AC29</f>
        <v>5.42000045073445</v>
      </c>
      <c r="AS29" s="323" t="n">
        <f aca="false">AG29*ThetaJaBot</f>
        <v>5.91187046880292</v>
      </c>
      <c r="AT29" s="428"/>
      <c r="AU29" s="387" t="n">
        <f aca="false">AQ29*100</f>
        <v>55.7780401276958</v>
      </c>
      <c r="BC29" s="0" t="s">
        <v>739</v>
      </c>
      <c r="BD29" s="0" t="n">
        <v>9.99879</v>
      </c>
      <c r="BE29" s="0" t="n">
        <v>0.1958</v>
      </c>
      <c r="BF29" s="0" t="n">
        <v>5.12176</v>
      </c>
      <c r="BG29" s="0" t="n">
        <v>75.6625165665159</v>
      </c>
      <c r="BH29" s="0" t="n">
        <v>322.571997667</v>
      </c>
    </row>
    <row r="30" customFormat="false" ht="12.75" hidden="false" customHeight="false" outlineLevel="0" collapsed="false">
      <c r="A30" s="483" t="s">
        <v>455</v>
      </c>
      <c r="B30" s="498" t="n">
        <v>1.5</v>
      </c>
      <c r="C30" s="485" t="s">
        <v>37</v>
      </c>
      <c r="D30" s="482" t="s">
        <v>451</v>
      </c>
      <c r="G30" s="0" t="n">
        <v>21</v>
      </c>
      <c r="H30" s="387" t="n">
        <f aca="false">Iout*(G30/200)</f>
        <v>1.26</v>
      </c>
      <c r="I30" s="473" t="n">
        <f aca="false">(Vout+Rdcr*H30+RdsonBot*H30)/(Vin-RdsonTop*H30+RdsonBot*H30)</f>
        <v>0.0802995061953431</v>
      </c>
      <c r="J30" s="405" t="n">
        <f aca="false">(Vin-Vout)*I30/(Fsw*Lout2)</f>
        <v>5.91004365597726</v>
      </c>
      <c r="K30" s="405" t="n">
        <f aca="false">H30+J30/2</f>
        <v>4.21502182798863</v>
      </c>
      <c r="L30" s="413" t="n">
        <f aca="false">H30-J30/2</f>
        <v>-1.69502182798863</v>
      </c>
      <c r="M30" s="323" t="n">
        <f aca="false">IF(MIN(Vin,-L30/(CossTop+CossBot)*0.00000002)&lt;0,0,MIN(Vin,-L30/(CossTop+CossBot)*0.00000002))</f>
        <v>20</v>
      </c>
      <c r="N30" s="473" t="n">
        <f aca="false">SQRT(H30^2+(J30^2)/12)</f>
        <v>2.1209238556102</v>
      </c>
      <c r="O30" s="473" t="n">
        <f aca="false">(N30^2*Rdcr*(1+Ltc*Ta-Ltc*25))/(1-N30^2*Rdcr*Ltc*ThetaCa)</f>
        <v>0.0103547018914944</v>
      </c>
      <c r="P30" s="387" t="n">
        <f aca="false">ABS(Core_Loss)</f>
        <v>0.6</v>
      </c>
      <c r="Q30" s="473" t="n">
        <f aca="false">O30+P30</f>
        <v>0.610354701891495</v>
      </c>
      <c r="R30" s="405" t="n">
        <f aca="false">J30/(2*SQRT(3))</f>
        <v>1.70608264785045</v>
      </c>
      <c r="S30" s="474" t="n">
        <f aca="false">RCoutEsr*R30^2</f>
        <v>0.00582143600259283</v>
      </c>
      <c r="T30" s="474" t="n">
        <f aca="false">S30</f>
        <v>0.00582143600259283</v>
      </c>
      <c r="U30" s="473" t="n">
        <f aca="false">SQRT(I30)*SQRT(H30^2+(J30^2)/12)</f>
        <v>0.601009745523087</v>
      </c>
      <c r="V30" s="475" t="n">
        <f aca="false">RCinEsr*U30^2</f>
        <v>0.000361212714213725</v>
      </c>
      <c r="W30" s="473" t="n">
        <f aca="false">V30</f>
        <v>0.000361212714213725</v>
      </c>
      <c r="X30" s="473" t="n">
        <f aca="false">SQRT(I30)*SQRT(H30^2+(J30^2)/12)</f>
        <v>0.601009745523087</v>
      </c>
      <c r="Y30" s="473" t="n">
        <f aca="false">RdsonTop*X30^2</f>
        <v>0.00317867188508078</v>
      </c>
      <c r="Z30" s="473" t="n">
        <f aca="false">IF(L30&lt;0,(Vin*K30*Tf/2)*Fsw,(Vin*L30*Tr/2+Vin*K30*Tf/2)*Fsw)</f>
        <v>0.054074293188012</v>
      </c>
      <c r="AA30" s="473" t="n">
        <f aca="false">(0.5*CossTop*(Vin-M30)^2-0.5*CossBot*(Vin-M30)^2+(QossBot*(Vin-M30)/Vin)*Vin)*Fsw</f>
        <v>0</v>
      </c>
      <c r="AB30" s="473" t="n">
        <f aca="false">IF(L30&gt;0,0,-L30*VsdTop*Deadtime*Fsw)</f>
        <v>0.0406805238717271</v>
      </c>
      <c r="AC30" s="473" t="n">
        <f aca="false">(AB30+AA30+Z30+Y30*(1+RdsonTopTc*Ta-RdsonTopTc*25))/(1-Y30*RdsonTopTc*ThetaJaTop)</f>
        <v>0.0980020225250297</v>
      </c>
      <c r="AD30" s="473" t="n">
        <f aca="false">SQRT(1-I30)*SQRT(H30^2+(J30^2)/12)</f>
        <v>2.03398753365961</v>
      </c>
      <c r="AE30" s="473" t="n">
        <f aca="false">RdsonBot*AD30^2</f>
        <v>0.00786050004545712</v>
      </c>
      <c r="AF30" s="473" t="n">
        <f aca="false">IF(L30&lt;0,Deadtime*Fsw*IF(VfdSky&gt;0,0,VsdBot)*K30,Deadtime*Fsw*IF(VfdSky&gt;0,0,VsdBot)*(K30+L30))</f>
        <v>0.101160523871727</v>
      </c>
      <c r="AG30" s="473" t="n">
        <f aca="false">(AF30+AE30*(1+RdsonBotTc*Ta-RdsonBotTc*25))/(1-AE30*RdsonBotTc*ThetaJaBot)</f>
        <v>0.109209881658728</v>
      </c>
      <c r="AH30" s="473" t="n">
        <f aca="false">IF(RDSON_sense=1,0,AD30^2*Rshunt)</f>
        <v>0</v>
      </c>
      <c r="AI30" s="387" t="n">
        <f aca="false">2*Deadtime*Fsw*IF(VfdSky&gt;0,VfdSky,0)*H30</f>
        <v>0</v>
      </c>
      <c r="AJ30" s="405" t="n">
        <f aca="false">IF(L30&lt;0,0,IF(QrrSky&gt;0,QrrSky,QrrBot)*Fsw*Vin*L30/$L$209)</f>
        <v>0</v>
      </c>
      <c r="AK30" s="387" t="n">
        <f aca="false">Iq*Vin</f>
        <v>0.06</v>
      </c>
      <c r="AL30" s="405" t="n">
        <f aca="false">Vin*(QgTop+QgBot)*Fsw</f>
        <v>0.64</v>
      </c>
      <c r="AM30" s="405" t="n">
        <f aca="false">(Vin-Vdd)*Fsw*(QgTop+QgBot)+(RdsonDRT+RdsonDRT2)*Fsw*QgTop*Vdd/(RdsonDRT+2*RGateTop+RdsonDRT2)+(RdsonDRB+RdsonDRB2)*Fsw*QgBot*Vdd/(RdsonDRB+2*RGateBot+RdsonDRB2)</f>
        <v>0.528262599469496</v>
      </c>
      <c r="AN30" s="405" t="n">
        <f aca="false">SUM(AK30:AL30)</f>
        <v>0.7</v>
      </c>
      <c r="AO30" s="405" t="n">
        <f aca="false">SUM(Q30,T30,W30,AC30,AJ30,AI30,AG30,AN30,AH30)</f>
        <v>1.52374925479206</v>
      </c>
      <c r="AP30" s="0" t="n">
        <f aca="false">Vout*H30</f>
        <v>2.016</v>
      </c>
      <c r="AQ30" s="428" t="n">
        <f aca="false">AP30/(AP30+AO30)</f>
        <v>0.569531866493303</v>
      </c>
      <c r="AR30" s="323" t="n">
        <f aca="false">ThetaJaTop*AC30</f>
        <v>5.39011123887664</v>
      </c>
      <c r="AS30" s="323" t="n">
        <f aca="false">AG30*ThetaJaBot</f>
        <v>6.00654349123002</v>
      </c>
      <c r="AT30" s="428"/>
      <c r="AU30" s="387" t="n">
        <f aca="false">AQ30*100</f>
        <v>56.9531866493303</v>
      </c>
      <c r="BD30" s="0" t="n">
        <v>9.998766</v>
      </c>
      <c r="BE30" s="0" t="n">
        <v>0.2681</v>
      </c>
      <c r="BF30" s="0" t="n">
        <v>5.122408</v>
      </c>
      <c r="BG30" s="0" t="n">
        <v>80.9575534458877</v>
      </c>
      <c r="BH30" s="0" t="n">
        <v>323.0250606832</v>
      </c>
    </row>
    <row r="31" customFormat="false" ht="12.75" hidden="false" customHeight="false" outlineLevel="0" collapsed="false">
      <c r="A31" s="483" t="s">
        <v>456</v>
      </c>
      <c r="B31" s="498" t="n">
        <v>0.9</v>
      </c>
      <c r="C31" s="485" t="s">
        <v>37</v>
      </c>
      <c r="D31" s="482" t="s">
        <v>453</v>
      </c>
      <c r="G31" s="0" t="n">
        <v>22</v>
      </c>
      <c r="H31" s="387" t="n">
        <f aca="false">Iout*(G31/200)</f>
        <v>1.32</v>
      </c>
      <c r="I31" s="473" t="n">
        <f aca="false">(Vout+Rdcr*H31+RdsonBot*H31)/(Vin-RdsonTop*H31+RdsonBot*H31)</f>
        <v>0.0803137748930863</v>
      </c>
      <c r="J31" s="405" t="n">
        <f aca="false">(Vin-Vout)*I31/(Fsw*Lout2)</f>
        <v>5.91109383213115</v>
      </c>
      <c r="K31" s="405" t="n">
        <f aca="false">H31+J31/2</f>
        <v>4.27554691606558</v>
      </c>
      <c r="L31" s="413" t="n">
        <f aca="false">H31-J31/2</f>
        <v>-1.63554691606558</v>
      </c>
      <c r="M31" s="323" t="n">
        <f aca="false">IF(MIN(Vin,-L31/(CossTop+CossBot)*0.00000002)&lt;0,0,MIN(Vin,-L31/(CossTop+CossBot)*0.00000002))</f>
        <v>20</v>
      </c>
      <c r="N31" s="473" t="n">
        <f aca="false">SQRT(H31^2+(J31^2)/12)</f>
        <v>2.15734849395153</v>
      </c>
      <c r="O31" s="473" t="n">
        <f aca="false">(N31^2*Rdcr*(1+Ltc*Ta-Ltc*25))/(1-N31^2*Rdcr*Ltc*ThetaCa)</f>
        <v>0.0107137256556645</v>
      </c>
      <c r="P31" s="387" t="n">
        <f aca="false">ABS(Core_Loss)</f>
        <v>0.6</v>
      </c>
      <c r="Q31" s="473" t="n">
        <f aca="false">O31+P31</f>
        <v>0.610713725655665</v>
      </c>
      <c r="R31" s="405" t="n">
        <f aca="false">J31/(2*SQRT(3))</f>
        <v>1.70638580759303</v>
      </c>
      <c r="S31" s="474" t="n">
        <f aca="false">RCoutEsr*R31^2</f>
        <v>0.00582350504870983</v>
      </c>
      <c r="T31" s="474" t="n">
        <f aca="false">S31</f>
        <v>0.00582350504870983</v>
      </c>
      <c r="U31" s="473" t="n">
        <f aca="false">SQRT(I31)*SQRT(H31^2+(J31^2)/12)</f>
        <v>0.611385768692018</v>
      </c>
      <c r="V31" s="475" t="n">
        <f aca="false">RCinEsr*U31^2</f>
        <v>0.00037379255815913</v>
      </c>
      <c r="W31" s="473" t="n">
        <f aca="false">V31</f>
        <v>0.00037379255815913</v>
      </c>
      <c r="X31" s="473" t="n">
        <f aca="false">SQRT(I31)*SQRT(H31^2+(J31^2)/12)</f>
        <v>0.611385768692018</v>
      </c>
      <c r="Y31" s="473" t="n">
        <f aca="false">RdsonTop*X31^2</f>
        <v>0.00328937451180034</v>
      </c>
      <c r="Z31" s="473" t="n">
        <f aca="false">IF(L31&lt;0,(Vin*K31*Tf/2)*Fsw,(Vin*L31*Tr/2+Vin*K31*Tf/2)*Fsw)</f>
        <v>0.0548507663574202</v>
      </c>
      <c r="AA31" s="473" t="n">
        <f aca="false">(0.5*CossTop*(Vin-M31)^2-0.5*CossBot*(Vin-M31)^2+(QossBot*(Vin-M31)/Vin)*Vin)*Fsw</f>
        <v>0</v>
      </c>
      <c r="AB31" s="473" t="n">
        <f aca="false">IF(L31&gt;0,0,-L31*VsdTop*Deadtime*Fsw)</f>
        <v>0.0392531259855738</v>
      </c>
      <c r="AC31" s="473" t="n">
        <f aca="false">(AB31+AA31+Z31+Y31*(1+RdsonTopTc*Ta-RdsonTopTc*25))/(1-Y31*RdsonTopTc*ThetaJaTop)</f>
        <v>0.0974637977398584</v>
      </c>
      <c r="AD31" s="473" t="n">
        <f aca="false">SQRT(1-I31)*SQRT(H31^2+(J31^2)/12)</f>
        <v>2.06890308284264</v>
      </c>
      <c r="AE31" s="473" t="n">
        <f aca="false">RdsonBot*AD31^2</f>
        <v>0.00813268393577199</v>
      </c>
      <c r="AF31" s="473" t="n">
        <f aca="false">IF(L31&lt;0,Deadtime*Fsw*IF(VfdSky&gt;0,0,VsdBot)*K31,Deadtime*Fsw*IF(VfdSky&gt;0,0,VsdBot)*(K31+L31))</f>
        <v>0.102613125985574</v>
      </c>
      <c r="AG31" s="473" t="n">
        <f aca="false">(AF31+AE31*(1+RdsonBotTc*Ta-RdsonBotTc*25))/(1-AE31*RdsonBotTc*ThetaJaBot)</f>
        <v>0.110944310423799</v>
      </c>
      <c r="AH31" s="473" t="n">
        <f aca="false">IF(RDSON_sense=1,0,AD31^2*Rshunt)</f>
        <v>0</v>
      </c>
      <c r="AI31" s="387" t="n">
        <f aca="false">2*Deadtime*Fsw*IF(VfdSky&gt;0,VfdSky,0)*H31</f>
        <v>0</v>
      </c>
      <c r="AJ31" s="405" t="n">
        <f aca="false">IF(L31&lt;0,0,IF(QrrSky&gt;0,QrrSky,QrrBot)*Fsw*Vin*L31/$L$209)</f>
        <v>0</v>
      </c>
      <c r="AK31" s="387" t="n">
        <f aca="false">Iq*Vin</f>
        <v>0.06</v>
      </c>
      <c r="AL31" s="405" t="n">
        <f aca="false">Vin*(QgTop+QgBot)*Fsw</f>
        <v>0.64</v>
      </c>
      <c r="AM31" s="405" t="n">
        <f aca="false">(Vin-Vdd)*Fsw*(QgTop+QgBot)+(RdsonDRT+RdsonDRT2)*Fsw*QgTop*Vdd/(RdsonDRT+2*RGateTop+RdsonDRT2)+(RdsonDRB+RdsonDRB2)*Fsw*QgBot*Vdd/(RdsonDRB+2*RGateBot+RdsonDRB2)</f>
        <v>0.528262599469496</v>
      </c>
      <c r="AN31" s="405" t="n">
        <f aca="false">SUM(AK31:AL31)</f>
        <v>0.7</v>
      </c>
      <c r="AO31" s="405" t="n">
        <f aca="false">SUM(Q31,T31,W31,AC31,AJ31,AI31,AG31,AN31,AH31)</f>
        <v>1.52531913142619</v>
      </c>
      <c r="AP31" s="0" t="n">
        <f aca="false">Vout*H31</f>
        <v>2.112</v>
      </c>
      <c r="AQ31" s="428" t="n">
        <f aca="false">AP31/(AP31+AO31)</f>
        <v>0.580647428418492</v>
      </c>
      <c r="AR31" s="323" t="n">
        <f aca="false">ThetaJaTop*AC31</f>
        <v>5.36050887569221</v>
      </c>
      <c r="AS31" s="323" t="n">
        <f aca="false">AG31*ThetaJaBot</f>
        <v>6.10193707330892</v>
      </c>
      <c r="AT31" s="428"/>
      <c r="AU31" s="387" t="n">
        <f aca="false">AQ31*100</f>
        <v>58.0647428418492</v>
      </c>
      <c r="BD31" s="0" t="n">
        <v>9.998704</v>
      </c>
      <c r="BE31" s="0" t="n">
        <v>0.3655</v>
      </c>
      <c r="BF31" s="0" t="n">
        <v>5.123094</v>
      </c>
      <c r="BG31" s="0" t="n">
        <v>85.4190222732131</v>
      </c>
      <c r="BH31" s="0" t="n">
        <v>319.6330069232</v>
      </c>
    </row>
    <row r="32" customFormat="false" ht="12.75" hidden="false" customHeight="false" outlineLevel="0" collapsed="false">
      <c r="A32" s="486" t="s">
        <v>457</v>
      </c>
      <c r="B32" s="470" t="s">
        <v>706</v>
      </c>
      <c r="C32" s="486" t="s">
        <v>522</v>
      </c>
      <c r="D32" s="472" t="s">
        <v>129</v>
      </c>
      <c r="E32" s="303"/>
      <c r="G32" s="0" t="n">
        <v>23</v>
      </c>
      <c r="H32" s="387" t="n">
        <f aca="false">Iout*(G32/200)</f>
        <v>1.38</v>
      </c>
      <c r="I32" s="473" t="n">
        <f aca="false">(Vout+Rdcr*H32+RdsonBot*H32)/(Vin-RdsonTop*H32+RdsonBot*H32)</f>
        <v>0.080328044181835</v>
      </c>
      <c r="J32" s="405" t="n">
        <f aca="false">(Vin-Vout)*I32/(Fsw*Lout2)</f>
        <v>5.91214405178305</v>
      </c>
      <c r="K32" s="405" t="n">
        <f aca="false">H32+J32/2</f>
        <v>4.33607202589153</v>
      </c>
      <c r="L32" s="413" t="n">
        <f aca="false">H32-J32/2</f>
        <v>-1.57607202589153</v>
      </c>
      <c r="M32" s="323" t="n">
        <f aca="false">IF(MIN(Vin,-L32/(CossTop+CossBot)*0.00000002)&lt;0,0,MIN(Vin,-L32/(CossTop+CossBot)*0.00000002))</f>
        <v>20</v>
      </c>
      <c r="N32" s="473" t="n">
        <f aca="false">SQRT(H32^2+(J32^2)/12)</f>
        <v>2.19480916575591</v>
      </c>
      <c r="O32" s="473" t="n">
        <f aca="false">(N32^2*Rdcr*(1+Ltc*Ta-Ltc*25))/(1-N32^2*Rdcr*Ltc*ThetaCa)</f>
        <v>0.0110893599227217</v>
      </c>
      <c r="P32" s="387" t="n">
        <f aca="false">ABS(Core_Loss)</f>
        <v>0.6</v>
      </c>
      <c r="Q32" s="473" t="n">
        <f aca="false">O32+P32</f>
        <v>0.611089359922722</v>
      </c>
      <c r="R32" s="405" t="n">
        <f aca="false">J32/(2*SQRT(3))</f>
        <v>1.7066889798924</v>
      </c>
      <c r="S32" s="474" t="n">
        <f aca="false">RCoutEsr*R32^2</f>
        <v>0.00582557454817229</v>
      </c>
      <c r="T32" s="474" t="n">
        <f aca="false">S32</f>
        <v>0.00582557454817229</v>
      </c>
      <c r="U32" s="473" t="n">
        <f aca="false">SQRT(I32)*SQRT(H32^2+(J32^2)/12)</f>
        <v>0.622057257963417</v>
      </c>
      <c r="V32" s="475" t="n">
        <f aca="false">RCinEsr*U32^2</f>
        <v>0.000386955232184965</v>
      </c>
      <c r="W32" s="473" t="n">
        <f aca="false">V32</f>
        <v>0.000386955232184965</v>
      </c>
      <c r="X32" s="473" t="n">
        <f aca="false">SQRT(I32)*SQRT(H32^2+(J32^2)/12)</f>
        <v>0.622057257963417</v>
      </c>
      <c r="Y32" s="473" t="n">
        <f aca="false">RdsonTop*X32^2</f>
        <v>0.00340520604322769</v>
      </c>
      <c r="Z32" s="473" t="n">
        <f aca="false">IF(L32&lt;0,(Vin*K32*Tf/2)*Fsw,(Vin*L32*Tr/2+Vin*K32*Tf/2)*Fsw)</f>
        <v>0.0556272398058453</v>
      </c>
      <c r="AA32" s="473" t="n">
        <f aca="false">(0.5*CossTop*(Vin-M32)^2-0.5*CossBot*(Vin-M32)^2+(QossBot*(Vin-M32)/Vin)*Vin)*Fsw</f>
        <v>0</v>
      </c>
      <c r="AB32" s="473" t="n">
        <f aca="false">IF(L32&gt;0,0,-L32*VsdTop*Deadtime*Fsw)</f>
        <v>0.0378257286213967</v>
      </c>
      <c r="AC32" s="473" t="n">
        <f aca="false">(AB32+AA32+Z32+Y32*(1+RdsonTopTc*Ta-RdsonTopTc*25))/(1-Y32*RdsonTopTc*ThetaJaTop)</f>
        <v>0.0969307897188732</v>
      </c>
      <c r="AD32" s="473" t="n">
        <f aca="false">SQRT(1-I32)*SQRT(H32^2+(J32^2)/12)</f>
        <v>2.10481164048026</v>
      </c>
      <c r="AE32" s="473" t="n">
        <f aca="false">RdsonBot*AD32^2</f>
        <v>0.00841744087961224</v>
      </c>
      <c r="AF32" s="473" t="n">
        <f aca="false">IF(L32&lt;0,Deadtime*Fsw*IF(VfdSky&gt;0,0,VsdBot)*K32,Deadtime*Fsw*IF(VfdSky&gt;0,0,VsdBot)*(K32+L32))</f>
        <v>0.104065728621397</v>
      </c>
      <c r="AG32" s="473" t="n">
        <f aca="false">(AF32+AE32*(1+RdsonBotTc*Ta-RdsonBotTc*25))/(1-AE32*RdsonBotTc*ThetaJaBot)</f>
        <v>0.11269185644965</v>
      </c>
      <c r="AH32" s="473" t="n">
        <f aca="false">IF(RDSON_sense=1,0,AD32^2*Rshunt)</f>
        <v>0</v>
      </c>
      <c r="AI32" s="387" t="n">
        <f aca="false">2*Deadtime*Fsw*IF(VfdSky&gt;0,VfdSky,0)*H32</f>
        <v>0</v>
      </c>
      <c r="AJ32" s="405" t="n">
        <f aca="false">IF(L32&lt;0,0,IF(QrrSky&gt;0,QrrSky,QrrBot)*Fsw*Vin*L32/$L$209)</f>
        <v>0</v>
      </c>
      <c r="AK32" s="387" t="n">
        <f aca="false">Iq*Vin</f>
        <v>0.06</v>
      </c>
      <c r="AL32" s="405" t="n">
        <f aca="false">Vin*(QgTop+QgBot)*Fsw</f>
        <v>0.64</v>
      </c>
      <c r="AM32" s="405" t="n">
        <f aca="false">(Vin-Vdd)*Fsw*(QgTop+QgBot)+(RdsonDRT+RdsonDRT2)*Fsw*QgTop*Vdd/(RdsonDRT+2*RGateTop+RdsonDRT2)+(RdsonDRB+RdsonDRB2)*Fsw*QgBot*Vdd/(RdsonDRB+2*RGateBot+RdsonDRB2)</f>
        <v>0.528262599469496</v>
      </c>
      <c r="AN32" s="405" t="n">
        <f aca="false">SUM(AK32:AL32)</f>
        <v>0.7</v>
      </c>
      <c r="AO32" s="405" t="n">
        <f aca="false">SUM(Q32,T32,W32,AC32,AJ32,AI32,AG32,AN32,AH32)</f>
        <v>1.5269245358716</v>
      </c>
      <c r="AP32" s="0" t="n">
        <f aca="false">Vout*H32</f>
        <v>2.208</v>
      </c>
      <c r="AQ32" s="428" t="n">
        <f aca="false">AP32/(AP32+AO32)</f>
        <v>0.591176603113008</v>
      </c>
      <c r="AR32" s="323" t="n">
        <f aca="false">ThetaJaTop*AC32</f>
        <v>5.33119343453803</v>
      </c>
      <c r="AS32" s="323" t="n">
        <f aca="false">AG32*ThetaJaBot</f>
        <v>6.19805210473076</v>
      </c>
      <c r="AT32" s="428"/>
      <c r="AU32" s="387" t="n">
        <f aca="false">AQ32*100</f>
        <v>59.1176603113008</v>
      </c>
      <c r="BD32" s="0" t="n">
        <v>9.998729</v>
      </c>
      <c r="BE32" s="0" t="n">
        <v>0.4906</v>
      </c>
      <c r="BF32" s="0" t="n">
        <v>5.123817</v>
      </c>
      <c r="BG32" s="0" t="n">
        <v>88.5518502670522</v>
      </c>
      <c r="BH32" s="0" t="n">
        <v>324.981531842301</v>
      </c>
    </row>
    <row r="33" customFormat="false" ht="12.75" hidden="false" customHeight="false" outlineLevel="0" collapsed="false">
      <c r="A33" s="483" t="s">
        <v>457</v>
      </c>
      <c r="B33" s="411" t="n">
        <f aca="false">Deadtime*1000000000</f>
        <v>30</v>
      </c>
      <c r="C33" s="481" t="s">
        <v>211</v>
      </c>
      <c r="D33" s="482" t="s">
        <v>459</v>
      </c>
      <c r="E33" s="303"/>
      <c r="G33" s="0" t="n">
        <v>24</v>
      </c>
      <c r="H33" s="387" t="n">
        <f aca="false">Iout*(G33/200)</f>
        <v>1.44</v>
      </c>
      <c r="I33" s="473" t="n">
        <f aca="false">(Vout+Rdcr*H33+RdsonBot*H33)/(Vin-RdsonTop*H33+RdsonBot*H33)</f>
        <v>0.0803423140616258</v>
      </c>
      <c r="J33" s="405" t="n">
        <f aca="false">(Vin-Vout)*I33/(Fsw*Lout2)</f>
        <v>5.91319431493566</v>
      </c>
      <c r="K33" s="405" t="n">
        <f aca="false">H33+J33/2</f>
        <v>4.39659715746783</v>
      </c>
      <c r="L33" s="413" t="n">
        <f aca="false">H33-J33/2</f>
        <v>-1.51659715746783</v>
      </c>
      <c r="M33" s="323" t="n">
        <f aca="false">IF(MIN(Vin,-L33/(CossTop+CossBot)*0.00000002)&lt;0,0,MIN(Vin,-L33/(CossTop+CossBot)*0.00000002))</f>
        <v>20</v>
      </c>
      <c r="N33" s="473" t="n">
        <f aca="false">SQRT(H33^2+(J33^2)/12)</f>
        <v>2.23325373625919</v>
      </c>
      <c r="O33" s="473" t="n">
        <f aca="false">(N33^2*Rdcr*(1+Ltc*Ta-Ltc*25))/(1-N33^2*Rdcr*Ltc*ThetaCa)</f>
        <v>0.0114816076833021</v>
      </c>
      <c r="P33" s="387" t="n">
        <f aca="false">ABS(Core_Loss)</f>
        <v>0.6</v>
      </c>
      <c r="Q33" s="473" t="n">
        <f aca="false">O33+P33</f>
        <v>0.611481607683302</v>
      </c>
      <c r="R33" s="405" t="n">
        <f aca="false">J33/(2*SQRT(3))</f>
        <v>1.70699216474933</v>
      </c>
      <c r="S33" s="474" t="n">
        <f aca="false">RCoutEsr*R33^2</f>
        <v>0.00582764450103124</v>
      </c>
      <c r="T33" s="474" t="n">
        <f aca="false">S33</f>
        <v>0.00582764450103124</v>
      </c>
      <c r="U33" s="473" t="n">
        <f aca="false">SQRT(I33)*SQRT(H33^2+(J33^2)/12)</f>
        <v>0.633009513995537</v>
      </c>
      <c r="V33" s="475" t="n">
        <f aca="false">RCinEsr*U33^2</f>
        <v>0.000400701044808866</v>
      </c>
      <c r="W33" s="473" t="n">
        <f aca="false">V33</f>
        <v>0.000400701044808866</v>
      </c>
      <c r="X33" s="473" t="n">
        <f aca="false">SQRT(I33)*SQRT(H33^2+(J33^2)/12)</f>
        <v>0.633009513995537</v>
      </c>
      <c r="Y33" s="473" t="n">
        <f aca="false">RdsonTop*X33^2</f>
        <v>0.00352616919431803</v>
      </c>
      <c r="Z33" s="473" t="n">
        <f aca="false">IF(L33&lt;0,(Vin*K33*Tf/2)*Fsw,(Vin*L33*Tr/2+Vin*K33*Tf/2)*Fsw)</f>
        <v>0.0564037135333044</v>
      </c>
      <c r="AA33" s="473" t="n">
        <f aca="false">(0.5*CossTop*(Vin-M33)^2-0.5*CossBot*(Vin-M33)^2+(QossBot*(Vin-M33)/Vin)*Vin)*Fsw</f>
        <v>0</v>
      </c>
      <c r="AB33" s="473" t="n">
        <f aca="false">IF(L33&gt;0,0,-L33*VsdTop*Deadtime*Fsw)</f>
        <v>0.0363983317792279</v>
      </c>
      <c r="AC33" s="473" t="n">
        <f aca="false">(AB33+AA33+Z33+Y33*(1+RdsonTopTc*Ta-RdsonTopTc*25))/(1-Y33*RdsonTopTc*ThetaJaTop)</f>
        <v>0.0964029998302635</v>
      </c>
      <c r="AD33" s="473" t="n">
        <f aca="false">SQRT(1-I33)*SQRT(H33^2+(J33^2)/12)</f>
        <v>2.1416631868029</v>
      </c>
      <c r="AE33" s="473" t="n">
        <f aca="false">RdsonBot*AD33^2</f>
        <v>0.00871477029084283</v>
      </c>
      <c r="AF33" s="473" t="n">
        <f aca="false">IF(L33&lt;0,Deadtime*Fsw*IF(VfdSky&gt;0,0,VsdBot)*K33,Deadtime*Fsw*IF(VfdSky&gt;0,0,VsdBot)*(K33+L33))</f>
        <v>0.105518331779228</v>
      </c>
      <c r="AG33" s="473" t="n">
        <f aca="false">(AF33+AE33*(1+RdsonBotTc*Ta-RdsonBotTc*25))/(1-AE33*RdsonBotTc*ThetaJaBot)</f>
        <v>0.114452536133625</v>
      </c>
      <c r="AH33" s="473" t="n">
        <f aca="false">IF(RDSON_sense=1,0,AD33^2*Rshunt)</f>
        <v>0</v>
      </c>
      <c r="AI33" s="387" t="n">
        <f aca="false">2*Deadtime*Fsw*IF(VfdSky&gt;0,VfdSky,0)*H33</f>
        <v>0</v>
      </c>
      <c r="AJ33" s="405" t="n">
        <f aca="false">IF(L33&lt;0,0,IF(QrrSky&gt;0,QrrSky,QrrBot)*Fsw*Vin*L33/$L$209)</f>
        <v>0</v>
      </c>
      <c r="AK33" s="387" t="n">
        <f aca="false">Iq*Vin</f>
        <v>0.06</v>
      </c>
      <c r="AL33" s="405" t="n">
        <f aca="false">Vin*(QgTop+QgBot)*Fsw</f>
        <v>0.64</v>
      </c>
      <c r="AM33" s="405" t="n">
        <f aca="false">(Vin-Vdd)*Fsw*(QgTop+QgBot)+(RdsonDRT+RdsonDRT2)*Fsw*QgTop*Vdd/(RdsonDRT+2*RGateTop+RdsonDRT2)+(RdsonDRB+RdsonDRB2)*Fsw*QgBot*Vdd/(RdsonDRB+2*RGateBot+RdsonDRB2)</f>
        <v>0.528262599469496</v>
      </c>
      <c r="AN33" s="405" t="n">
        <f aca="false">SUM(AK33:AL33)</f>
        <v>0.7</v>
      </c>
      <c r="AO33" s="405" t="n">
        <f aca="false">SUM(Q33,T33,W33,AC33,AJ33,AI33,AG33,AN33,AH33)</f>
        <v>1.52856548919303</v>
      </c>
      <c r="AP33" s="0" t="n">
        <f aca="false">Vout*H33</f>
        <v>2.304</v>
      </c>
      <c r="AQ33" s="428" t="n">
        <f aca="false">AP33/(AP33+AO33)</f>
        <v>0.601163895697741</v>
      </c>
      <c r="AR33" s="323" t="n">
        <f aca="false">ThetaJaTop*AC33</f>
        <v>5.30216499066449</v>
      </c>
      <c r="AS33" s="323" t="n">
        <f aca="false">AG33*ThetaJaBot</f>
        <v>6.29488948734936</v>
      </c>
      <c r="AT33" s="428"/>
      <c r="AU33" s="387" t="n">
        <f aca="false">AQ33*100</f>
        <v>60.1163895697741</v>
      </c>
      <c r="BD33" s="0" t="n">
        <v>9.998642</v>
      </c>
      <c r="BE33" s="0" t="n">
        <v>0.6455</v>
      </c>
      <c r="BF33" s="0" t="n">
        <v>5.12373</v>
      </c>
      <c r="BG33" s="0" t="n">
        <v>90.4189385711991</v>
      </c>
      <c r="BH33" s="0" t="n">
        <v>350.4584847366</v>
      </c>
    </row>
    <row r="34" customFormat="false" ht="12.75" hidden="false" customHeight="false" outlineLevel="0" collapsed="false">
      <c r="A34" s="486" t="s">
        <v>460</v>
      </c>
      <c r="B34" s="470" t="s">
        <v>706</v>
      </c>
      <c r="C34" s="486" t="s">
        <v>522</v>
      </c>
      <c r="D34" s="472" t="s">
        <v>129</v>
      </c>
      <c r="E34" s="303"/>
      <c r="G34" s="0" t="n">
        <v>25</v>
      </c>
      <c r="H34" s="387" t="n">
        <f aca="false">Iout*(G34/200)</f>
        <v>1.5</v>
      </c>
      <c r="I34" s="473" t="n">
        <f aca="false">(Vout+Rdcr*H34+RdsonBot*H34)/(Vin-RdsonTop*H34+RdsonBot*H34)</f>
        <v>0.0803565845324956</v>
      </c>
      <c r="J34" s="405" t="n">
        <f aca="false">(Vin-Vout)*I34/(Fsw*Lout2)</f>
        <v>5.91424462159167</v>
      </c>
      <c r="K34" s="405" t="n">
        <f aca="false">H34+J34/2</f>
        <v>4.45712231079584</v>
      </c>
      <c r="L34" s="413" t="n">
        <f aca="false">H34-J34/2</f>
        <v>-1.45712231079584</v>
      </c>
      <c r="M34" s="323" t="n">
        <f aca="false">IF(MIN(Vin,-L34/(CossTop+CossBot)*0.00000002)&lt;0,0,MIN(Vin,-L34/(CossTop+CossBot)*0.00000002))</f>
        <v>20</v>
      </c>
      <c r="N34" s="473" t="n">
        <f aca="false">SQRT(H34^2+(J34^2)/12)</f>
        <v>2.27263227418534</v>
      </c>
      <c r="O34" s="473" t="n">
        <f aca="false">(N34^2*Rdcr*(1+Ltc*Ta-Ltc*25))/(1-N34^2*Rdcr*Ltc*ThetaCa)</f>
        <v>0.0118904720605963</v>
      </c>
      <c r="P34" s="387" t="n">
        <f aca="false">ABS(Core_Loss)</f>
        <v>0.6</v>
      </c>
      <c r="Q34" s="473" t="n">
        <f aca="false">O34+P34</f>
        <v>0.611890472060596</v>
      </c>
      <c r="R34" s="405" t="n">
        <f aca="false">J34/(2*SQRT(3))</f>
        <v>1.70729536216462</v>
      </c>
      <c r="S34" s="474" t="n">
        <f aca="false">RCoutEsr*R34^2</f>
        <v>0.00582971490733767</v>
      </c>
      <c r="T34" s="474" t="n">
        <f aca="false">S34</f>
        <v>0.00582971490733767</v>
      </c>
      <c r="U34" s="473" t="n">
        <f aca="false">SQRT(I34)*SQRT(H34^2+(J34^2)/12)</f>
        <v>0.644228456817944</v>
      </c>
      <c r="V34" s="475" t="n">
        <f aca="false">RCinEsr*U34^2</f>
        <v>0.00041503030457403</v>
      </c>
      <c r="W34" s="473" t="n">
        <f aca="false">V34</f>
        <v>0.00041503030457403</v>
      </c>
      <c r="X34" s="473" t="n">
        <f aca="false">SQRT(I34)*SQRT(H34^2+(J34^2)/12)</f>
        <v>0.644228456817944</v>
      </c>
      <c r="Y34" s="473" t="n">
        <f aca="false">RdsonTop*X34^2</f>
        <v>0.00365226668025146</v>
      </c>
      <c r="Z34" s="473" t="n">
        <f aca="false">IF(L34&lt;0,(Vin*K34*Tf/2)*Fsw,(Vin*L34*Tr/2+Vin*K34*Tf/2)*Fsw)</f>
        <v>0.057180187539815</v>
      </c>
      <c r="AA34" s="473" t="n">
        <f aca="false">(0.5*CossTop*(Vin-M34)^2-0.5*CossBot*(Vin-M34)^2+(QossBot*(Vin-M34)/Vin)*Vin)*Fsw</f>
        <v>0</v>
      </c>
      <c r="AB34" s="473" t="n">
        <f aca="false">IF(L34&gt;0,0,-L34*VsdTop*Deadtime*Fsw)</f>
        <v>0.0349709354591001</v>
      </c>
      <c r="AC34" s="473" t="n">
        <f aca="false">(AB34+AA34+Z34+Y34*(1+RdsonTopTc*Ta-RdsonTopTc*25))/(1-Y34*RdsonTopTc*ThetaJaTop)</f>
        <v>0.0958804294766971</v>
      </c>
      <c r="AD34" s="473" t="n">
        <f aca="false">SQRT(1-I34)*SQRT(H34^2+(J34^2)/12)</f>
        <v>2.17940981669231</v>
      </c>
      <c r="AE34" s="473" t="n">
        <f aca="false">RdsonBot*AD34^2</f>
        <v>0.00902467158328013</v>
      </c>
      <c r="AF34" s="473" t="n">
        <f aca="false">IF(L34&lt;0,Deadtime*Fsw*IF(VfdSky&gt;0,0,VsdBot)*K34,Deadtime*Fsw*IF(VfdSky&gt;0,0,VsdBot)*(K34+L34))</f>
        <v>0.1069709354591</v>
      </c>
      <c r="AG34" s="473" t="n">
        <f aca="false">(AF34+AE34*(1+RdsonBotTc*Ta-RdsonBotTc*25))/(1-AE34*RdsonBotTc*ThetaJaBot)</f>
        <v>0.116226366094711</v>
      </c>
      <c r="AH34" s="473" t="n">
        <f aca="false">IF(RDSON_sense=1,0,AD34^2*Rshunt)</f>
        <v>0</v>
      </c>
      <c r="AI34" s="387" t="n">
        <f aca="false">2*Deadtime*Fsw*IF(VfdSky&gt;0,VfdSky,0)*H34</f>
        <v>0</v>
      </c>
      <c r="AJ34" s="405" t="n">
        <f aca="false">IF(L34&lt;0,0,IF(QrrSky&gt;0,QrrSky,QrrBot)*Fsw*Vin*L34/$L$209)</f>
        <v>0</v>
      </c>
      <c r="AK34" s="387" t="n">
        <f aca="false">Iq*Vin</f>
        <v>0.06</v>
      </c>
      <c r="AL34" s="405" t="n">
        <f aca="false">Vin*(QgTop+QgBot)*Fsw</f>
        <v>0.64</v>
      </c>
      <c r="AM34" s="405" t="n">
        <f aca="false">(Vin-Vdd)*Fsw*(QgTop+QgBot)+(RdsonDRT+RdsonDRT2)*Fsw*QgTop*Vdd/(RdsonDRT+2*RGateTop+RdsonDRT2)+(RdsonDRB+RdsonDRB2)*Fsw*QgBot*Vdd/(RdsonDRB+2*RGateBot+RdsonDRB2)</f>
        <v>0.528262599469496</v>
      </c>
      <c r="AN34" s="405" t="n">
        <f aca="false">SUM(AK34:AL34)</f>
        <v>0.7</v>
      </c>
      <c r="AO34" s="405" t="n">
        <f aca="false">SUM(Q34,T34,W34,AC34,AJ34,AI34,AG34,AN34,AH34)</f>
        <v>1.53024201284392</v>
      </c>
      <c r="AP34" s="0" t="n">
        <f aca="false">Vout*H34</f>
        <v>2.4</v>
      </c>
      <c r="AQ34" s="428" t="n">
        <f aca="false">AP34/(AP34+AO34)</f>
        <v>0.610649418574447</v>
      </c>
      <c r="AR34" s="323" t="n">
        <f aca="false">ThetaJaTop*AC34</f>
        <v>5.27342362121834</v>
      </c>
      <c r="AS34" s="323" t="n">
        <f aca="false">AG34*ThetaJaBot</f>
        <v>6.39245013520912</v>
      </c>
      <c r="AT34" s="428"/>
      <c r="AU34" s="387" t="n">
        <f aca="false">AQ34*100</f>
        <v>61.0649418574447</v>
      </c>
      <c r="BD34" s="0" t="n">
        <v>9.998605</v>
      </c>
      <c r="BE34" s="0" t="n">
        <v>0.8324</v>
      </c>
      <c r="BF34" s="0" t="n">
        <v>5.123156</v>
      </c>
      <c r="BG34" s="0" t="n">
        <v>91.6789463611051</v>
      </c>
      <c r="BH34" s="0" t="n">
        <v>387.059960352</v>
      </c>
    </row>
    <row r="35" customFormat="false" ht="12.75" hidden="false" customHeight="false" outlineLevel="0" collapsed="false">
      <c r="A35" s="483" t="s">
        <v>461</v>
      </c>
      <c r="B35" s="411" t="n">
        <f aca="false">Iq*1000</f>
        <v>3</v>
      </c>
      <c r="C35" s="481" t="s">
        <v>740</v>
      </c>
      <c r="D35" s="482" t="s">
        <v>462</v>
      </c>
      <c r="G35" s="0" t="n">
        <v>26</v>
      </c>
      <c r="H35" s="387" t="n">
        <f aca="false">Iout*(G35/200)</f>
        <v>1.56</v>
      </c>
      <c r="I35" s="473" t="n">
        <f aca="false">(Vout+Rdcr*H35+RdsonBot*H35)/(Vin-RdsonTop*H35+RdsonBot*H35)</f>
        <v>0.080370855594481</v>
      </c>
      <c r="J35" s="405" t="n">
        <f aca="false">(Vin-Vout)*I35/(Fsw*Lout2)</f>
        <v>5.9152949717538</v>
      </c>
      <c r="K35" s="405" t="n">
        <f aca="false">H35+J35/2</f>
        <v>4.5176474858769</v>
      </c>
      <c r="L35" s="413" t="n">
        <f aca="false">H35-J35/2</f>
        <v>-1.3976474858769</v>
      </c>
      <c r="M35" s="323" t="n">
        <f aca="false">IF(MIN(Vin,-L35/(CossTop+CossBot)*0.00000002)&lt;0,0,MIN(Vin,-L35/(CossTop+CossBot)*0.00000002))</f>
        <v>20</v>
      </c>
      <c r="N35" s="473" t="n">
        <f aca="false">SQRT(H35^2+(J35^2)/12)</f>
        <v>2.31289707587072</v>
      </c>
      <c r="O35" s="473" t="n">
        <f aca="false">(N35^2*Rdcr*(1+Ltc*Ta-Ltc*25))/(1-N35^2*Rdcr*Ltc*ThetaCa)</f>
        <v>0.0123159563104112</v>
      </c>
      <c r="P35" s="387" t="n">
        <f aca="false">ABS(Core_Loss)</f>
        <v>0.6</v>
      </c>
      <c r="Q35" s="473" t="n">
        <f aca="false">O35+P35</f>
        <v>0.612315956310411</v>
      </c>
      <c r="R35" s="405" t="n">
        <f aca="false">J35/(2*SQRT(3))</f>
        <v>1.70759857213905</v>
      </c>
      <c r="S35" s="474" t="n">
        <f aca="false">RCoutEsr*R35^2</f>
        <v>0.00583178576714263</v>
      </c>
      <c r="T35" s="474" t="n">
        <f aca="false">S35</f>
        <v>0.00583178576714263</v>
      </c>
      <c r="U35" s="473" t="n">
        <f aca="false">SQRT(I35)*SQRT(H35^2+(J35^2)/12)</f>
        <v>0.655700632948615</v>
      </c>
      <c r="V35" s="475" t="n">
        <f aca="false">RCinEsr*U35^2</f>
        <v>0.000429943320049214</v>
      </c>
      <c r="W35" s="473" t="n">
        <f aca="false">V35</f>
        <v>0.000429943320049214</v>
      </c>
      <c r="X35" s="473" t="n">
        <f aca="false">SQRT(I35)*SQRT(H35^2+(J35^2)/12)</f>
        <v>0.655700632948615</v>
      </c>
      <c r="Y35" s="473" t="n">
        <f aca="false">RdsonTop*X35^2</f>
        <v>0.00378350121643308</v>
      </c>
      <c r="Z35" s="473" t="n">
        <f aca="false">IF(L35&lt;0,(Vin*K35*Tf/2)*Fsw,(Vin*L35*Tr/2+Vin*K35*Tf/2)*Fsw)</f>
        <v>0.0579566618253944</v>
      </c>
      <c r="AA35" s="473" t="n">
        <f aca="false">(0.5*CossTop*(Vin-M35)^2-0.5*CossBot*(Vin-M35)^2+(QossBot*(Vin-M35)/Vin)*Vin)*Fsw</f>
        <v>0</v>
      </c>
      <c r="AB35" s="473" t="n">
        <f aca="false">IF(L35&gt;0,0,-L35*VsdTop*Deadtime*Fsw)</f>
        <v>0.0335435396610456</v>
      </c>
      <c r="AC35" s="473" t="n">
        <f aca="false">(AB35+AA35+Z35+Y35*(1+RdsonTopTc*Ta-RdsonTopTc*25))/(1-Y35*RdsonTopTc*ThetaJaTop)</f>
        <v>0.0953630800953727</v>
      </c>
      <c r="AD35" s="473" t="n">
        <f aca="false">SQRT(1-I35)*SQRT(H35^2+(J35^2)/12)</f>
        <v>2.2180057627342</v>
      </c>
      <c r="AE35" s="473" t="n">
        <f aca="false">RdsonBot*AD35^2</f>
        <v>0.00934714417069199</v>
      </c>
      <c r="AF35" s="473" t="n">
        <f aca="false">IF(L35&lt;0,Deadtime*Fsw*IF(VfdSky&gt;0,0,VsdBot)*K35,Deadtime*Fsw*IF(VfdSky&gt;0,0,VsdBot)*(K35+L35))</f>
        <v>0.108423539661046</v>
      </c>
      <c r="AG35" s="473" t="n">
        <f aca="false">(AF35+AE35*(1+RdsonBotTc*Ta-RdsonBotTc*25))/(1-AE35*RdsonBotTc*ThetaJaBot)</f>
        <v>0.118013363174062</v>
      </c>
      <c r="AH35" s="473" t="n">
        <f aca="false">IF(RDSON_sense=1,0,AD35^2*Rshunt)</f>
        <v>0</v>
      </c>
      <c r="AI35" s="387" t="n">
        <f aca="false">2*Deadtime*Fsw*IF(VfdSky&gt;0,VfdSky,0)*H35</f>
        <v>0</v>
      </c>
      <c r="AJ35" s="405" t="n">
        <f aca="false">IF(L35&lt;0,0,IF(QrrSky&gt;0,QrrSky,QrrBot)*Fsw*Vin*L35/$L$209)</f>
        <v>0</v>
      </c>
      <c r="AK35" s="387" t="n">
        <f aca="false">Iq*Vin</f>
        <v>0.06</v>
      </c>
      <c r="AL35" s="405" t="n">
        <f aca="false">Vin*(QgTop+QgBot)*Fsw</f>
        <v>0.64</v>
      </c>
      <c r="AM35" s="405" t="n">
        <f aca="false">(Vin-Vdd)*Fsw*(QgTop+QgBot)+(RdsonDRT+RdsonDRT2)*Fsw*QgTop*Vdd/(RdsonDRT+2*RGateTop+RdsonDRT2)+(RdsonDRB+RdsonDRB2)*Fsw*QgBot*Vdd/(RdsonDRB+2*RGateBot+RdsonDRB2)</f>
        <v>0.528262599469496</v>
      </c>
      <c r="AN35" s="405" t="n">
        <f aca="false">SUM(AK35:AL35)</f>
        <v>0.7</v>
      </c>
      <c r="AO35" s="405" t="n">
        <f aca="false">SUM(Q35,T35,W35,AC35,AJ35,AI35,AG35,AN35,AH35)</f>
        <v>1.53195412866704</v>
      </c>
      <c r="AP35" s="0" t="n">
        <f aca="false">Vout*H35</f>
        <v>2.496</v>
      </c>
      <c r="AQ35" s="428" t="n">
        <f aca="false">AP35/(AP35+AO35)</f>
        <v>0.619669420323313</v>
      </c>
      <c r="AR35" s="323" t="n">
        <f aca="false">ThetaJaTop*AC35</f>
        <v>5.2449694052455</v>
      </c>
      <c r="AS35" s="323" t="n">
        <f aca="false">AG35*ThetaJaBot</f>
        <v>6.49073497457341</v>
      </c>
      <c r="AT35" s="428"/>
      <c r="AU35" s="387" t="n">
        <f aca="false">AQ35*100</f>
        <v>61.9669420323313</v>
      </c>
      <c r="BD35" s="0" t="n">
        <v>9.998605</v>
      </c>
      <c r="BE35" s="0" t="n">
        <v>1.0529</v>
      </c>
      <c r="BF35" s="0" t="n">
        <v>5.121822</v>
      </c>
      <c r="BG35" s="0" t="n">
        <v>92.8899389662922</v>
      </c>
      <c r="BH35" s="0" t="n">
        <v>412.777629817</v>
      </c>
    </row>
    <row r="36" customFormat="false" ht="12.75" hidden="false" customHeight="false" outlineLevel="0" collapsed="false">
      <c r="A36" s="486" t="s">
        <v>463</v>
      </c>
      <c r="B36" s="470" t="s">
        <v>706</v>
      </c>
      <c r="C36" s="486" t="s">
        <v>522</v>
      </c>
      <c r="D36" s="472" t="s">
        <v>129</v>
      </c>
      <c r="G36" s="0" t="n">
        <v>27</v>
      </c>
      <c r="H36" s="387" t="n">
        <f aca="false">Iout*(G36/200)</f>
        <v>1.62</v>
      </c>
      <c r="I36" s="473" t="n">
        <f aca="false">(Vout+Rdcr*H36+RdsonBot*H36)/(Vin-RdsonTop*H36+RdsonBot*H36)</f>
        <v>0.0803851272476187</v>
      </c>
      <c r="J36" s="405" t="n">
        <f aca="false">(Vin-Vout)*I36/(Fsw*Lout2)</f>
        <v>5.91634536542474</v>
      </c>
      <c r="K36" s="405" t="n">
        <f aca="false">H36+J36/2</f>
        <v>4.57817268271237</v>
      </c>
      <c r="L36" s="413" t="n">
        <f aca="false">H36-J36/2</f>
        <v>-1.33817268271237</v>
      </c>
      <c r="M36" s="323" t="n">
        <f aca="false">IF(MIN(Vin,-L36/(CossTop+CossBot)*0.00000002)&lt;0,0,MIN(Vin,-L36/(CossTop+CossBot)*0.00000002))</f>
        <v>20</v>
      </c>
      <c r="N36" s="473" t="n">
        <f aca="false">SQRT(H36^2+(J36^2)/12)</f>
        <v>2.35400266360269</v>
      </c>
      <c r="O36" s="473" t="n">
        <f aca="false">(N36^2*Rdcr*(1+Ltc*Ta-Ltc*25))/(1-N36^2*Rdcr*Ltc*ThetaCa)</f>
        <v>0.0127580638212351</v>
      </c>
      <c r="P36" s="387" t="n">
        <f aca="false">ABS(Core_Loss)</f>
        <v>0.6</v>
      </c>
      <c r="Q36" s="473" t="n">
        <f aca="false">O36+P36</f>
        <v>0.612758063821235</v>
      </c>
      <c r="R36" s="405" t="n">
        <f aca="false">J36/(2*SQRT(3))</f>
        <v>1.70790179467338</v>
      </c>
      <c r="S36" s="474" t="n">
        <f aca="false">RCoutEsr*R36^2</f>
        <v>0.00583385708049713</v>
      </c>
      <c r="T36" s="474" t="n">
        <f aca="false">S36</f>
        <v>0.00583385708049713</v>
      </c>
      <c r="U36" s="473" t="n">
        <f aca="false">SQRT(I36)*SQRT(H36^2+(J36^2)/12)</f>
        <v>0.667413215203851</v>
      </c>
      <c r="V36" s="475" t="n">
        <f aca="false">RCinEsr*U36^2</f>
        <v>0.000445440399828742</v>
      </c>
      <c r="W36" s="473" t="n">
        <f aca="false">V36</f>
        <v>0.000445440399828742</v>
      </c>
      <c r="X36" s="473" t="n">
        <f aca="false">SQRT(I36)*SQRT(H36^2+(J36^2)/12)</f>
        <v>0.667413215203851</v>
      </c>
      <c r="Y36" s="473" t="n">
        <f aca="false">RdsonTop*X36^2</f>
        <v>0.00391987551849293</v>
      </c>
      <c r="Z36" s="473" t="n">
        <f aca="false">IF(L36&lt;0,(Vin*K36*Tf/2)*Fsw,(Vin*L36*Tr/2+Vin*K36*Tf/2)*Fsw)</f>
        <v>0.05873313639006</v>
      </c>
      <c r="AA36" s="473" t="n">
        <f aca="false">(0.5*CossTop*(Vin-M36)^2-0.5*CossBot*(Vin-M36)^2+(QossBot*(Vin-M36)/Vin)*Vin)*Fsw</f>
        <v>0</v>
      </c>
      <c r="AB36" s="473" t="n">
        <f aca="false">IF(L36&gt;0,0,-L36*VsdTop*Deadtime*Fsw)</f>
        <v>0.0321161443850968</v>
      </c>
      <c r="AC36" s="473" t="n">
        <f aca="false">(AB36+AA36+Z36+Y36*(1+RdsonTopTc*Ta-RdsonTopTc*25))/(1-Y36*RdsonTopTc*ThetaJaTop)</f>
        <v>0.0948509531580716</v>
      </c>
      <c r="AD36" s="473" t="n">
        <f aca="false">SQRT(1-I36)*SQRT(H36^2+(J36^2)/12)</f>
        <v>2.25740739354238</v>
      </c>
      <c r="AE36" s="473" t="n">
        <f aca="false">RdsonBot*AD36^2</f>
        <v>0.00968218746679765</v>
      </c>
      <c r="AF36" s="473" t="n">
        <f aca="false">IF(L36&lt;0,Deadtime*Fsw*IF(VfdSky&gt;0,0,VsdBot)*K36,Deadtime*Fsw*IF(VfdSky&gt;0,0,VsdBot)*(K36+L36))</f>
        <v>0.109876144385097</v>
      </c>
      <c r="AG36" s="473" t="n">
        <f aca="false">(AF36+AE36*(1+RdsonBotTc*Ta-RdsonBotTc*25))/(1-AE36*RdsonBotTc*ThetaJaBot)</f>
        <v>0.119813544435517</v>
      </c>
      <c r="AH36" s="473" t="n">
        <f aca="false">IF(RDSON_sense=1,0,AD36^2*Rshunt)</f>
        <v>0</v>
      </c>
      <c r="AI36" s="387" t="n">
        <f aca="false">2*Deadtime*Fsw*IF(VfdSky&gt;0,VfdSky,0)*H36</f>
        <v>0</v>
      </c>
      <c r="AJ36" s="405" t="n">
        <f aca="false">IF(L36&lt;0,0,IF(QrrSky&gt;0,QrrSky,QrrBot)*Fsw*Vin*L36/$L$209)</f>
        <v>0</v>
      </c>
      <c r="AK36" s="387" t="n">
        <f aca="false">Iq*Vin</f>
        <v>0.06</v>
      </c>
      <c r="AL36" s="405" t="n">
        <f aca="false">Vin*(QgTop+QgBot)*Fsw</f>
        <v>0.64</v>
      </c>
      <c r="AM36" s="405" t="n">
        <f aca="false">(Vin-Vdd)*Fsw*(QgTop+QgBot)+(RdsonDRT+RdsonDRT2)*Fsw*QgTop*Vdd/(RdsonDRT+2*RGateTop+RdsonDRT2)+(RdsonDRB+RdsonDRB2)*Fsw*QgBot*Vdd/(RdsonDRB+2*RGateBot+RdsonDRB2)</f>
        <v>0.528262599469496</v>
      </c>
      <c r="AN36" s="405" t="n">
        <f aca="false">SUM(AK36:AL36)</f>
        <v>0.7</v>
      </c>
      <c r="AO36" s="405" t="n">
        <f aca="false">SUM(Q36,T36,W36,AC36,AJ36,AI36,AG36,AN36,AH36)</f>
        <v>1.53370185889515</v>
      </c>
      <c r="AP36" s="0" t="n">
        <f aca="false">Vout*H36</f>
        <v>2.592</v>
      </c>
      <c r="AQ36" s="428" t="n">
        <f aca="false">AP36/(AP36+AO36)</f>
        <v>0.628256739980268</v>
      </c>
      <c r="AR36" s="323" t="n">
        <f aca="false">ThetaJaTop*AC36</f>
        <v>5.21680242369394</v>
      </c>
      <c r="AS36" s="323" t="n">
        <f aca="false">AG36*ThetaJaBot</f>
        <v>6.58974494395346</v>
      </c>
      <c r="AT36" s="428"/>
      <c r="AU36" s="387" t="n">
        <f aca="false">AQ36*100</f>
        <v>62.8256739980268</v>
      </c>
      <c r="BD36" s="0" t="n">
        <v>9.998667</v>
      </c>
      <c r="BE36" s="0" t="n">
        <v>1.3093</v>
      </c>
      <c r="BF36" s="0" t="n">
        <v>5.119565</v>
      </c>
      <c r="BG36" s="0" t="n">
        <v>93.6903642149233</v>
      </c>
      <c r="BH36" s="0" t="n">
        <v>451.4207278807</v>
      </c>
    </row>
    <row r="37" customFormat="false" ht="12.75" hidden="false" customHeight="false" outlineLevel="0" collapsed="false">
      <c r="A37" s="484" t="s">
        <v>464</v>
      </c>
      <c r="B37" s="411" t="n">
        <f aca="false">RdsonTop*1000</f>
        <v>8.8</v>
      </c>
      <c r="C37" s="481" t="s">
        <v>723</v>
      </c>
      <c r="D37" s="482" t="s">
        <v>465</v>
      </c>
      <c r="G37" s="0" t="n">
        <v>28</v>
      </c>
      <c r="H37" s="387" t="n">
        <f aca="false">Iout*(G37/200)</f>
        <v>1.68</v>
      </c>
      <c r="I37" s="473" t="n">
        <f aca="false">(Vout+Rdcr*H37+RdsonBot*H37)/(Vin-RdsonTop*H37+RdsonBot*H37)</f>
        <v>0.0803993994919456</v>
      </c>
      <c r="J37" s="405" t="n">
        <f aca="false">(Vin-Vout)*I37/(Fsw*Lout2)</f>
        <v>5.91739580260719</v>
      </c>
      <c r="K37" s="405" t="n">
        <f aca="false">H37+J37/2</f>
        <v>4.6386979013036</v>
      </c>
      <c r="L37" s="413" t="n">
        <f aca="false">H37-J37/2</f>
        <v>-1.2786979013036</v>
      </c>
      <c r="M37" s="323" t="n">
        <f aca="false">IF(MIN(Vin,-L37/(CossTop+CossBot)*0.00000002)&lt;0,0,MIN(Vin,-L37/(CossTop+CossBot)*0.00000002))</f>
        <v>20</v>
      </c>
      <c r="N37" s="473" t="n">
        <f aca="false">SQRT(H37^2+(J37^2)/12)</f>
        <v>2.39590576269729</v>
      </c>
      <c r="O37" s="473" t="n">
        <f aca="false">(N37^2*Rdcr*(1+Ltc*Ta-Ltc*25))/(1-N37^2*Rdcr*Ltc*ThetaCa)</f>
        <v>0.0132167981143052</v>
      </c>
      <c r="P37" s="387" t="n">
        <f aca="false">ABS(Core_Loss)</f>
        <v>0.6</v>
      </c>
      <c r="Q37" s="473" t="n">
        <f aca="false">O37+P37</f>
        <v>0.613216798114305</v>
      </c>
      <c r="R37" s="405" t="n">
        <f aca="false">J37/(2*SQRT(3))</f>
        <v>1.70820502976841</v>
      </c>
      <c r="S37" s="474" t="n">
        <f aca="false">RCoutEsr*R37^2</f>
        <v>0.0058359288474522</v>
      </c>
      <c r="T37" s="474" t="n">
        <f aca="false">S37</f>
        <v>0.0058359288474522</v>
      </c>
      <c r="U37" s="473" t="n">
        <f aca="false">SQRT(I37)*SQRT(H37^2+(J37^2)/12)</f>
        <v>0.679353996479381</v>
      </c>
      <c r="V37" s="475" t="n">
        <f aca="false">RCinEsr*U37^2</f>
        <v>0.000461521852532507</v>
      </c>
      <c r="W37" s="473" t="n">
        <f aca="false">V37</f>
        <v>0.000461521852532507</v>
      </c>
      <c r="X37" s="473" t="n">
        <f aca="false">SQRT(I37)*SQRT(H37^2+(J37^2)/12)</f>
        <v>0.679353996479381</v>
      </c>
      <c r="Y37" s="473" t="n">
        <f aca="false">RdsonTop*X37^2</f>
        <v>0.00406139230228606</v>
      </c>
      <c r="Z37" s="473" t="n">
        <f aca="false">IF(L37&lt;0,(Vin*K37*Tf/2)*Fsw,(Vin*L37*Tr/2+Vin*K37*Tf/2)*Fsw)</f>
        <v>0.059509611233829</v>
      </c>
      <c r="AA37" s="473" t="n">
        <f aca="false">(0.5*CossTop*(Vin-M37)^2-0.5*CossBot*(Vin-M37)^2+(QossBot*(Vin-M37)/Vin)*Vin)*Fsw</f>
        <v>0</v>
      </c>
      <c r="AB37" s="473" t="n">
        <f aca="false">IF(L37&gt;0,0,-L37*VsdTop*Deadtime*Fsw)</f>
        <v>0.0306887496312863</v>
      </c>
      <c r="AC37" s="473" t="n">
        <f aca="false">(AB37+AA37+Z37+Y37*(1+RdsonTopTc*Ta-RdsonTopTc*25))/(1-Y37*RdsonTopTc*ThetaJaTop)</f>
        <v>0.0943440501712104</v>
      </c>
      <c r="AD37" s="473" t="n">
        <f aca="false">SQRT(1-I37)*SQRT(H37^2+(J37^2)/12)</f>
        <v>2.29757319169458</v>
      </c>
      <c r="AE37" s="473" t="n">
        <f aca="false">RdsonBot*AD37^2</f>
        <v>0.0100298008852678</v>
      </c>
      <c r="AF37" s="473" t="n">
        <f aca="false">IF(L37&lt;0,Deadtime*Fsw*IF(VfdSky&gt;0,0,VsdBot)*K37,Deadtime*Fsw*IF(VfdSky&gt;0,0,VsdBot)*(K37+L37))</f>
        <v>0.111328749631286</v>
      </c>
      <c r="AG37" s="473" t="n">
        <f aca="false">(AF37+AE37*(1+RdsonBotTc*Ta-RdsonBotTc*25))/(1-AE37*RdsonBotTc*ThetaJaBot)</f>
        <v>0.121626927166142</v>
      </c>
      <c r="AH37" s="473" t="n">
        <f aca="false">IF(RDSON_sense=1,0,AD37^2*Rshunt)</f>
        <v>0</v>
      </c>
      <c r="AI37" s="387" t="n">
        <f aca="false">2*Deadtime*Fsw*IF(VfdSky&gt;0,VfdSky,0)*H37</f>
        <v>0</v>
      </c>
      <c r="AJ37" s="405" t="n">
        <f aca="false">IF(L37&lt;0,0,IF(QrrSky&gt;0,QrrSky,QrrBot)*Fsw*Vin*L37/$L$209)</f>
        <v>0</v>
      </c>
      <c r="AK37" s="387" t="n">
        <f aca="false">Iq*Vin</f>
        <v>0.06</v>
      </c>
      <c r="AL37" s="405" t="n">
        <f aca="false">Vin*(QgTop+QgBot)*Fsw</f>
        <v>0.64</v>
      </c>
      <c r="AM37" s="405" t="n">
        <f aca="false">(Vin-Vdd)*Fsw*(QgTop+QgBot)+(RdsonDRT+RdsonDRT2)*Fsw*QgTop*Vdd/(RdsonDRT+2*RGateTop+RdsonDRT2)+(RdsonDRB+RdsonDRB2)*Fsw*QgBot*Vdd/(RdsonDRB+2*RGateBot+RdsonDRB2)</f>
        <v>0.528262599469496</v>
      </c>
      <c r="AN37" s="405" t="n">
        <f aca="false">SUM(AK37:AL37)</f>
        <v>0.7</v>
      </c>
      <c r="AO37" s="405" t="n">
        <f aca="false">SUM(Q37,T37,W37,AC37,AJ37,AI37,AG37,AN37,AH37)</f>
        <v>1.53548522615164</v>
      </c>
      <c r="AP37" s="0" t="n">
        <f aca="false">Vout*H37</f>
        <v>2.688</v>
      </c>
      <c r="AQ37" s="428" t="n">
        <f aca="false">AP37/(AP37+AO37)</f>
        <v>0.63644119869439</v>
      </c>
      <c r="AR37" s="323" t="n">
        <f aca="false">ThetaJaTop*AC37</f>
        <v>5.18892275941657</v>
      </c>
      <c r="AS37" s="323" t="n">
        <f aca="false">AG37*ThetaJaBot</f>
        <v>6.68948099413782</v>
      </c>
      <c r="AT37" s="428"/>
      <c r="AU37" s="387" t="n">
        <f aca="false">AQ37*100</f>
        <v>63.644119869439</v>
      </c>
      <c r="BD37" s="0" t="n">
        <v>9.998543</v>
      </c>
      <c r="BE37" s="0" t="n">
        <v>1.602</v>
      </c>
      <c r="BF37" s="0" t="n">
        <v>5.118281</v>
      </c>
      <c r="BG37" s="0" t="n">
        <v>93.8644733277484</v>
      </c>
      <c r="BH37" s="0" t="n">
        <v>535.9658971675</v>
      </c>
    </row>
    <row r="38" customFormat="false" ht="12.75" hidden="false" customHeight="false" outlineLevel="0" collapsed="false">
      <c r="A38" s="483" t="s">
        <v>466</v>
      </c>
      <c r="B38" s="411" t="n">
        <v>4500</v>
      </c>
      <c r="C38" s="481" t="s">
        <v>741</v>
      </c>
      <c r="D38" s="482" t="s">
        <v>467</v>
      </c>
      <c r="G38" s="0" t="n">
        <v>29</v>
      </c>
      <c r="H38" s="387" t="n">
        <f aca="false">Iout*(G38/200)</f>
        <v>1.74</v>
      </c>
      <c r="I38" s="473" t="n">
        <f aca="false">(Vout+Rdcr*H38+RdsonBot*H38)/(Vin-RdsonTop*H38+RdsonBot*H38)</f>
        <v>0.0804136723274982</v>
      </c>
      <c r="J38" s="405" t="n">
        <f aca="false">(Vin-Vout)*I38/(Fsw*Lout2)</f>
        <v>5.91844628330387</v>
      </c>
      <c r="K38" s="405" t="n">
        <f aca="false">H38+J38/2</f>
        <v>4.69922314165193</v>
      </c>
      <c r="L38" s="413" t="n">
        <f aca="false">H38-J38/2</f>
        <v>-1.21922314165193</v>
      </c>
      <c r="M38" s="323" t="n">
        <f aca="false">IF(MIN(Vin,-L38/(CossTop+CossBot)*0.00000002)&lt;0,0,MIN(Vin,-L38/(CossTop+CossBot)*0.00000002))</f>
        <v>20</v>
      </c>
      <c r="N38" s="473" t="n">
        <f aca="false">SQRT(H38^2+(J38^2)/12)</f>
        <v>2.43856526138413</v>
      </c>
      <c r="O38" s="473" t="n">
        <f aca="false">(N38^2*Rdcr*(1+Ltc*Ta-Ltc*25))/(1-N38^2*Rdcr*Ltc*ThetaCa)</f>
        <v>0.0136921628436773</v>
      </c>
      <c r="P38" s="387" t="n">
        <f aca="false">ABS(Core_Loss)</f>
        <v>0.6</v>
      </c>
      <c r="Q38" s="473" t="n">
        <f aca="false">O38+P38</f>
        <v>0.613692162843677</v>
      </c>
      <c r="R38" s="405" t="n">
        <f aca="false">J38/(2*SQRT(3))</f>
        <v>1.70850827742491</v>
      </c>
      <c r="S38" s="474" t="n">
        <f aca="false">RCoutEsr*R38^2</f>
        <v>0.0058380010680589</v>
      </c>
      <c r="T38" s="474" t="n">
        <f aca="false">S38</f>
        <v>0.0058380010680589</v>
      </c>
      <c r="U38" s="473" t="n">
        <f aca="false">SQRT(I38)*SQRT(H38^2+(J38^2)/12)</f>
        <v>0.691511378652564</v>
      </c>
      <c r="V38" s="475" t="n">
        <f aca="false">RCinEsr*U38^2</f>
        <v>0.00047818798680597</v>
      </c>
      <c r="W38" s="473" t="n">
        <f aca="false">V38</f>
        <v>0.00047818798680597</v>
      </c>
      <c r="X38" s="473" t="n">
        <f aca="false">SQRT(I38)*SQRT(H38^2+(J38^2)/12)</f>
        <v>0.691511378652564</v>
      </c>
      <c r="Y38" s="473" t="n">
        <f aca="false">RdsonTop*X38^2</f>
        <v>0.00420805428389254</v>
      </c>
      <c r="Z38" s="473" t="n">
        <f aca="false">IF(L38&lt;0,(Vin*K38*Tf/2)*Fsw,(Vin*L38*Tr/2+Vin*K38*Tf/2)*Fsw)</f>
        <v>0.0602860863567189</v>
      </c>
      <c r="AA38" s="473" t="n">
        <f aca="false">(0.5*CossTop*(Vin-M38)^2-0.5*CossBot*(Vin-M38)^2+(QossBot*(Vin-M38)/Vin)*Vin)*Fsw</f>
        <v>0</v>
      </c>
      <c r="AB38" s="473" t="n">
        <f aca="false">IF(L38&gt;0,0,-L38*VsdTop*Deadtime*Fsw)</f>
        <v>0.0292613553996464</v>
      </c>
      <c r="AC38" s="473" t="n">
        <f aca="false">(AB38+AA38+Z38+Y38*(1+RdsonTopTc*Ta-RdsonTopTc*25))/(1-Y38*RdsonTopTc*ThetaJaTop)</f>
        <v>0.0938423726758948</v>
      </c>
      <c r="AD38" s="473" t="n">
        <f aca="false">SQRT(1-I38)*SQRT(H38^2+(J38^2)/12)</f>
        <v>2.33846371518214</v>
      </c>
      <c r="AE38" s="473" t="n">
        <f aca="false">RdsonBot*AD38^2</f>
        <v>0.0103899838397246</v>
      </c>
      <c r="AF38" s="473" t="n">
        <f aca="false">IF(L38&lt;0,Deadtime*Fsw*IF(VfdSky&gt;0,0,VsdBot)*K38,Deadtime*Fsw*IF(VfdSky&gt;0,0,VsdBot)*(K38+L38))</f>
        <v>0.112781355399646</v>
      </c>
      <c r="AG38" s="473" t="n">
        <f aca="false">(AF38+AE38*(1+RdsonBotTc*Ta-RdsonBotTc*25))/(1-AE38*RdsonBotTc*ThetaJaBot)</f>
        <v>0.123453528876768</v>
      </c>
      <c r="AH38" s="473" t="n">
        <f aca="false">IF(RDSON_sense=1,0,AD38^2*Rshunt)</f>
        <v>0</v>
      </c>
      <c r="AI38" s="387" t="n">
        <f aca="false">2*Deadtime*Fsw*IF(VfdSky&gt;0,VfdSky,0)*H38</f>
        <v>0</v>
      </c>
      <c r="AJ38" s="405" t="n">
        <f aca="false">IF(L38&lt;0,0,IF(QrrSky&gt;0,QrrSky,QrrBot)*Fsw*Vin*L38/$L$209)</f>
        <v>0</v>
      </c>
      <c r="AK38" s="387" t="n">
        <f aca="false">Iq*Vin</f>
        <v>0.06</v>
      </c>
      <c r="AL38" s="405" t="n">
        <f aca="false">Vin*(QgTop+QgBot)*Fsw</f>
        <v>0.64</v>
      </c>
      <c r="AM38" s="405" t="n">
        <f aca="false">(Vin-Vdd)*Fsw*(QgTop+QgBot)+(RdsonDRT+RdsonDRT2)*Fsw*QgTop*Vdd/(RdsonDRT+2*RGateTop+RdsonDRT2)+(RdsonDRB+RdsonDRB2)*Fsw*QgBot*Vdd/(RdsonDRB+2*RGateBot+RdsonDRB2)</f>
        <v>0.528262599469496</v>
      </c>
      <c r="AN38" s="405" t="n">
        <f aca="false">SUM(AK38:AL38)</f>
        <v>0.7</v>
      </c>
      <c r="AO38" s="405" t="n">
        <f aca="false">SUM(Q38,T38,W38,AC38,AJ38,AI38,AG38,AN38,AH38)</f>
        <v>1.53730425345121</v>
      </c>
      <c r="AP38" s="0" t="n">
        <f aca="false">Vout*H38</f>
        <v>2.784</v>
      </c>
      <c r="AQ38" s="428" t="n">
        <f aca="false">AP38/(AP38+AO38)</f>
        <v>0.644249938609752</v>
      </c>
      <c r="AR38" s="323" t="n">
        <f aca="false">ThetaJaTop*AC38</f>
        <v>5.16133049717421</v>
      </c>
      <c r="AS38" s="323" t="n">
        <f aca="false">AG38*ThetaJaBot</f>
        <v>6.78994408822224</v>
      </c>
      <c r="AT38" s="428"/>
      <c r="AU38" s="387" t="n">
        <f aca="false">AQ38*100</f>
        <v>64.4249938609752</v>
      </c>
      <c r="BD38" s="0" t="n">
        <v>9.998543</v>
      </c>
      <c r="BE38" s="0" t="n">
        <v>1.935</v>
      </c>
      <c r="BF38" s="0" t="n">
        <v>5.117146</v>
      </c>
      <c r="BG38" s="0" t="n">
        <v>94.2245271980769</v>
      </c>
      <c r="BH38" s="0" t="n">
        <v>606.921164058999</v>
      </c>
    </row>
    <row r="39" customFormat="false" ht="12.75" hidden="false" customHeight="false" outlineLevel="0" collapsed="false">
      <c r="A39" s="484" t="s">
        <v>468</v>
      </c>
      <c r="B39" s="411" t="n">
        <f aca="false">QgTop*1000000000</f>
        <v>9</v>
      </c>
      <c r="C39" s="481" t="s">
        <v>105</v>
      </c>
      <c r="D39" s="482" t="s">
        <v>470</v>
      </c>
      <c r="G39" s="0" t="n">
        <v>30</v>
      </c>
      <c r="H39" s="387" t="n">
        <f aca="false">Iout*(G39/200)</f>
        <v>1.8</v>
      </c>
      <c r="I39" s="473" t="n">
        <f aca="false">(Vout+Rdcr*H39+RdsonBot*H39)/(Vin-RdsonTop*H39+RdsonBot*H39)</f>
        <v>0.0804279457543135</v>
      </c>
      <c r="J39" s="405" t="n">
        <f aca="false">(Vin-Vout)*I39/(Fsw*Lout2)</f>
        <v>5.91949680751747</v>
      </c>
      <c r="K39" s="405" t="n">
        <f aca="false">H39+J39/2</f>
        <v>4.75974840375874</v>
      </c>
      <c r="L39" s="413" t="n">
        <f aca="false">H39-J39/2</f>
        <v>-1.15974840375874</v>
      </c>
      <c r="M39" s="323" t="n">
        <f aca="false">IF(MIN(Vin,-L39/(CossTop+CossBot)*0.00000002)&lt;0,0,MIN(Vin,-L39/(CossTop+CossBot)*0.00000002))</f>
        <v>20</v>
      </c>
      <c r="N39" s="473" t="n">
        <f aca="false">SQRT(H39^2+(J39^2)/12)</f>
        <v>2.48194215709878</v>
      </c>
      <c r="O39" s="473" t="n">
        <f aca="false">(N39^2*Rdcr*(1+Ltc*Ta-Ltc*25))/(1-N39^2*Rdcr*Ltc*ThetaCa)</f>
        <v>0.0141841617962995</v>
      </c>
      <c r="P39" s="387" t="n">
        <f aca="false">ABS(Core_Loss)</f>
        <v>0.6</v>
      </c>
      <c r="Q39" s="473" t="n">
        <f aca="false">O39+P39</f>
        <v>0.6141841617963</v>
      </c>
      <c r="R39" s="405" t="n">
        <f aca="false">J39/(2*SQRT(3))</f>
        <v>1.70881153764367</v>
      </c>
      <c r="S39" s="474" t="n">
        <f aca="false">RCoutEsr*R39^2</f>
        <v>0.00584007374236825</v>
      </c>
      <c r="T39" s="474" t="n">
        <f aca="false">S39</f>
        <v>0.00584007374236825</v>
      </c>
      <c r="U39" s="473" t="n">
        <f aca="false">SQRT(I39)*SQRT(H39^2+(J39^2)/12)</f>
        <v>0.703874357623694</v>
      </c>
      <c r="V39" s="475" t="n">
        <f aca="false">RCinEsr*U39^2</f>
        <v>0.000495439111320167</v>
      </c>
      <c r="W39" s="473" t="n">
        <f aca="false">V39</f>
        <v>0.000495439111320167</v>
      </c>
      <c r="X39" s="473" t="n">
        <f aca="false">SQRT(I39)*SQRT(H39^2+(J39^2)/12)</f>
        <v>0.703874357623694</v>
      </c>
      <c r="Y39" s="473" t="n">
        <f aca="false">RdsonTop*X39^2</f>
        <v>0.00435986417961747</v>
      </c>
      <c r="Z39" s="473" t="n">
        <f aca="false">IF(L39&lt;0,(Vin*K39*Tf/2)*Fsw,(Vin*L39*Tr/2+Vin*K39*Tf/2)*Fsw)</f>
        <v>0.061062561758747</v>
      </c>
      <c r="AA39" s="473" t="n">
        <f aca="false">(0.5*CossTop*(Vin-M39)^2-0.5*CossBot*(Vin-M39)^2+(QossBot*(Vin-M39)/Vin)*Vin)*Fsw</f>
        <v>0</v>
      </c>
      <c r="AB39" s="473" t="n">
        <f aca="false">IF(L39&gt;0,0,-L39*VsdTop*Deadtime*Fsw)</f>
        <v>0.0278339616902096</v>
      </c>
      <c r="AC39" s="473" t="n">
        <f aca="false">(AB39+AA39+Z39+Y39*(1+RdsonTopTc*Ta-RdsonTopTc*25))/(1-Y39*RdsonTopTc*ThetaJaTop)</f>
        <v>0.093345922247973</v>
      </c>
      <c r="AD39" s="473" t="n">
        <f aca="false">SQRT(1-I39)*SQRT(H39^2+(J39^2)/12)</f>
        <v>2.38004154582729</v>
      </c>
      <c r="AE39" s="473" t="n">
        <f aca="false">RdsonBot*AD39^2</f>
        <v>0.0107627357437415</v>
      </c>
      <c r="AF39" s="473" t="n">
        <f aca="false">IF(L39&lt;0,Deadtime*Fsw*IF(VfdSky&gt;0,0,VsdBot)*K39,Deadtime*Fsw*IF(VfdSky&gt;0,0,VsdBot)*(K39+L39))</f>
        <v>0.11423396169021</v>
      </c>
      <c r="AG39" s="473" t="n">
        <f aca="false">(AF39+AE39*(1+RdsonBotTc*Ta-RdsonBotTc*25))/(1-AE39*RdsonBotTc*ThetaJaBot)</f>
        <v>0.12529336730255</v>
      </c>
      <c r="AH39" s="473" t="n">
        <f aca="false">IF(RDSON_sense=1,0,AD39^2*Rshunt)</f>
        <v>0</v>
      </c>
      <c r="AI39" s="387" t="n">
        <f aca="false">2*Deadtime*Fsw*IF(VfdSky&gt;0,VfdSky,0)*H39</f>
        <v>0</v>
      </c>
      <c r="AJ39" s="405" t="n">
        <f aca="false">IF(L39&lt;0,0,IF(QrrSky&gt;0,QrrSky,QrrBot)*Fsw*Vin*L39/$L$209)</f>
        <v>0</v>
      </c>
      <c r="AK39" s="387" t="n">
        <f aca="false">Iq*Vin</f>
        <v>0.06</v>
      </c>
      <c r="AL39" s="405" t="n">
        <f aca="false">Vin*(QgTop+QgBot)*Fsw</f>
        <v>0.64</v>
      </c>
      <c r="AM39" s="405" t="n">
        <f aca="false">(Vin-Vdd)*Fsw*(QgTop+QgBot)+(RdsonDRT+RdsonDRT2)*Fsw*QgTop*Vdd/(RdsonDRT+2*RGateTop+RdsonDRT2)+(RdsonDRB+RdsonDRB2)*Fsw*QgBot*Vdd/(RdsonDRB+2*RGateBot+RdsonDRB2)</f>
        <v>0.528262599469496</v>
      </c>
      <c r="AN39" s="405" t="n">
        <f aca="false">SUM(AK39:AL39)</f>
        <v>0.7</v>
      </c>
      <c r="AO39" s="405" t="n">
        <f aca="false">SUM(Q39,T39,W39,AC39,AJ39,AI39,AG39,AN39,AH39)</f>
        <v>1.53915896420051</v>
      </c>
      <c r="AP39" s="0" t="n">
        <f aca="false">Vout*H39</f>
        <v>2.88</v>
      </c>
      <c r="AQ39" s="428" t="n">
        <f aca="false">AP39/(AP39+AO39)</f>
        <v>0.65170771708617</v>
      </c>
      <c r="AR39" s="323" t="n">
        <f aca="false">ThetaJaTop*AC39</f>
        <v>5.13402572363851</v>
      </c>
      <c r="AS39" s="323" t="n">
        <f aca="false">AG39*ThetaJaBot</f>
        <v>6.89113520164024</v>
      </c>
      <c r="AT39" s="428"/>
      <c r="AU39" s="387" t="n">
        <f aca="false">AQ39*100</f>
        <v>65.170771708617</v>
      </c>
      <c r="BD39" s="0" t="n">
        <v>9.998506</v>
      </c>
      <c r="BE39" s="0" t="n">
        <v>2.31</v>
      </c>
      <c r="BF39" s="0" t="n">
        <v>5.116635</v>
      </c>
      <c r="BG39" s="0" t="n">
        <v>94.4926635027173</v>
      </c>
      <c r="BH39" s="0" t="n">
        <v>688.874130602002</v>
      </c>
    </row>
    <row r="40" customFormat="false" ht="12.75" hidden="false" customHeight="false" outlineLevel="0" collapsed="false">
      <c r="A40" s="484" t="s">
        <v>471</v>
      </c>
      <c r="B40" s="411" t="n">
        <f aca="false">QgdTop*1000000000</f>
        <v>1.7</v>
      </c>
      <c r="C40" s="481" t="s">
        <v>105</v>
      </c>
      <c r="D40" s="481" t="s">
        <v>472</v>
      </c>
      <c r="G40" s="0" t="n">
        <v>31</v>
      </c>
      <c r="H40" s="387" t="n">
        <f aca="false">Iout*(G40/200)</f>
        <v>1.86</v>
      </c>
      <c r="I40" s="473" t="n">
        <f aca="false">(Vout+Rdcr*H40+RdsonBot*H40)/(Vin-RdsonTop*H40+RdsonBot*H40)</f>
        <v>0.080442219772428</v>
      </c>
      <c r="J40" s="405" t="n">
        <f aca="false">(Vin-Vout)*I40/(Fsw*Lout2)</f>
        <v>5.9205473752507</v>
      </c>
      <c r="K40" s="405" t="n">
        <f aca="false">H40+J40/2</f>
        <v>4.82027368762535</v>
      </c>
      <c r="L40" s="413" t="n">
        <f aca="false">H40-J40/2</f>
        <v>-1.10027368762535</v>
      </c>
      <c r="M40" s="323" t="n">
        <f aca="false">IF(MIN(Vin,-L40/(CossTop+CossBot)*0.00000002)&lt;0,0,MIN(Vin,-L40/(CossTop+CossBot)*0.00000002))</f>
        <v>20</v>
      </c>
      <c r="N40" s="473" t="n">
        <f aca="false">SQRT(H40^2+(J40^2)/12)</f>
        <v>2.52599949232292</v>
      </c>
      <c r="O40" s="473" t="n">
        <f aca="false">(N40^2*Rdcr*(1+Ltc*Ta-Ltc*25))/(1-N40^2*Rdcr*Ltc*ThetaCa)</f>
        <v>0.0146927988920867</v>
      </c>
      <c r="P40" s="387" t="n">
        <f aca="false">ABS(Core_Loss)</f>
        <v>0.6</v>
      </c>
      <c r="Q40" s="473" t="n">
        <f aca="false">O40+P40</f>
        <v>0.614692798892087</v>
      </c>
      <c r="R40" s="405" t="n">
        <f aca="false">J40/(2*SQRT(3))</f>
        <v>1.70911481042546</v>
      </c>
      <c r="S40" s="474" t="n">
        <f aca="false">RCoutEsr*R40^2</f>
        <v>0.00584214687043132</v>
      </c>
      <c r="T40" s="474" t="n">
        <f aca="false">S40</f>
        <v>0.00584214687043132</v>
      </c>
      <c r="U40" s="473" t="n">
        <f aca="false">SQRT(I40)*SQRT(H40^2+(J40^2)/12)</f>
        <v>0.716432505384639</v>
      </c>
      <c r="V40" s="475" t="n">
        <f aca="false">RCinEsr*U40^2</f>
        <v>0.000513275534771711</v>
      </c>
      <c r="W40" s="473" t="n">
        <f aca="false">V40</f>
        <v>0.000513275534771711</v>
      </c>
      <c r="X40" s="473" t="n">
        <f aca="false">SQRT(I40)*SQRT(H40^2+(J40^2)/12)</f>
        <v>0.716432505384639</v>
      </c>
      <c r="Y40" s="473" t="n">
        <f aca="false">RdsonTop*X40^2</f>
        <v>0.00451682470599106</v>
      </c>
      <c r="Z40" s="473" t="n">
        <f aca="false">IF(L40&lt;0,(Vin*K40*Tf/2)*Fsw,(Vin*L40*Tr/2+Vin*K40*Tf/2)*Fsw)</f>
        <v>0.0618390374399305</v>
      </c>
      <c r="AA40" s="473" t="n">
        <f aca="false">(0.5*CossTop*(Vin-M40)^2-0.5*CossBot*(Vin-M40)^2+(QossBot*(Vin-M40)/Vin)*Vin)*Fsw</f>
        <v>0</v>
      </c>
      <c r="AB40" s="473" t="n">
        <f aca="false">IF(L40&gt;0,0,-L40*VsdTop*Deadtime*Fsw)</f>
        <v>0.0264065685030084</v>
      </c>
      <c r="AC40" s="473" t="n">
        <f aca="false">(AB40+AA40+Z40+Y40*(1+RdsonTopTc*Ta-RdsonTopTc*25))/(1-Y40*RdsonTopTc*ThetaJaTop)</f>
        <v>0.0928547004980909</v>
      </c>
      <c r="AD40" s="473" t="n">
        <f aca="false">SQRT(1-I40)*SQRT(H40^2+(J40^2)/12)</f>
        <v>2.4222712276795</v>
      </c>
      <c r="AE40" s="473" t="n">
        <f aca="false">RdsonBot*AD40^2</f>
        <v>0.0111480560108435</v>
      </c>
      <c r="AF40" s="473" t="n">
        <f aca="false">IF(L40&lt;0,Deadtime*Fsw*IF(VfdSky&gt;0,0,VsdBot)*K40,Deadtime*Fsw*IF(VfdSky&gt;0,0,VsdBot)*(K40+L40))</f>
        <v>0.115686568503008</v>
      </c>
      <c r="AG40" s="473" t="n">
        <f aca="false">(AF40+AE40*(1+RdsonBotTc*Ta-RdsonBotTc*25))/(1-AE40*RdsonBotTc*ThetaJaBot)</f>
        <v>0.127146460403527</v>
      </c>
      <c r="AH40" s="473" t="n">
        <f aca="false">IF(RDSON_sense=1,0,AD40^2*Rshunt)</f>
        <v>0</v>
      </c>
      <c r="AI40" s="387" t="n">
        <f aca="false">2*Deadtime*Fsw*IF(VfdSky&gt;0,VfdSky,0)*H40</f>
        <v>0</v>
      </c>
      <c r="AJ40" s="405" t="n">
        <f aca="false">IF(L40&lt;0,0,IF(QrrSky&gt;0,QrrSky,QrrBot)*Fsw*Vin*L40/$L$209)</f>
        <v>0</v>
      </c>
      <c r="AK40" s="387" t="n">
        <f aca="false">Iq*Vin</f>
        <v>0.06</v>
      </c>
      <c r="AL40" s="405" t="n">
        <f aca="false">Vin*(QgTop+QgBot)*Fsw</f>
        <v>0.64</v>
      </c>
      <c r="AM40" s="405" t="n">
        <f aca="false">(Vin-Vdd)*Fsw*(QgTop+QgBot)+(RdsonDRT+RdsonDRT2)*Fsw*QgTop*Vdd/(RdsonDRT+2*RGateTop+RdsonDRT2)+(RdsonDRB+RdsonDRB2)*Fsw*QgBot*Vdd/(RdsonDRB+2*RGateBot+RdsonDRB2)</f>
        <v>0.528262599469496</v>
      </c>
      <c r="AN40" s="405" t="n">
        <f aca="false">SUM(AK40:AL40)</f>
        <v>0.7</v>
      </c>
      <c r="AO40" s="405" t="n">
        <f aca="false">SUM(Q40,T40,W40,AC40,AJ40,AI40,AG40,AN40,AH40)</f>
        <v>1.54104938219891</v>
      </c>
      <c r="AP40" s="0" t="n">
        <f aca="false">Vout*H40</f>
        <v>2.976</v>
      </c>
      <c r="AQ40" s="428" t="n">
        <f aca="false">AP40/(AP40+AO40)</f>
        <v>0.65883716297812</v>
      </c>
      <c r="AR40" s="323" t="n">
        <f aca="false">ThetaJaTop*AC40</f>
        <v>5.107008527395</v>
      </c>
      <c r="AS40" s="323" t="n">
        <f aca="false">AG40*ThetaJaBot</f>
        <v>6.99305532219398</v>
      </c>
      <c r="AT40" s="428"/>
      <c r="AU40" s="387" t="n">
        <f aca="false">AQ40*100</f>
        <v>65.883716297812</v>
      </c>
      <c r="BD40" s="0" t="n">
        <v>9.998432</v>
      </c>
      <c r="BE40" s="0" t="n">
        <v>2.727</v>
      </c>
      <c r="BF40" s="0" t="n">
        <v>5.115812</v>
      </c>
      <c r="BG40" s="0" t="n">
        <v>94.5587704245173</v>
      </c>
      <c r="BH40" s="0" t="n">
        <v>802.776949312001</v>
      </c>
    </row>
    <row r="41" customFormat="false" ht="12.75" hidden="false" customHeight="false" outlineLevel="0" collapsed="false">
      <c r="A41" s="484" t="s">
        <v>473</v>
      </c>
      <c r="B41" s="499" t="n">
        <f aca="false">QgsTop*1000000000</f>
        <v>3.1</v>
      </c>
      <c r="C41" s="482" t="s">
        <v>105</v>
      </c>
      <c r="D41" s="481" t="s">
        <v>474</v>
      </c>
      <c r="G41" s="0" t="n">
        <v>32</v>
      </c>
      <c r="H41" s="387" t="n">
        <f aca="false">Iout*(G41/200)</f>
        <v>1.92</v>
      </c>
      <c r="I41" s="473" t="n">
        <f aca="false">(Vout+Rdcr*H41+RdsonBot*H41)/(Vin-RdsonTop*H41+RdsonBot*H41)</f>
        <v>0.0804564943818786</v>
      </c>
      <c r="J41" s="405" t="n">
        <f aca="false">(Vin-Vout)*I41/(Fsw*Lout2)</f>
        <v>5.92159798650626</v>
      </c>
      <c r="K41" s="405" t="n">
        <f aca="false">H41+J41/2</f>
        <v>4.88079899325313</v>
      </c>
      <c r="L41" s="413" t="n">
        <f aca="false">H41-J41/2</f>
        <v>-1.04079899325313</v>
      </c>
      <c r="M41" s="323" t="n">
        <f aca="false">IF(MIN(Vin,-L41/(CossTop+CossBot)*0.00000002)&lt;0,0,MIN(Vin,-L41/(CossTop+CossBot)*0.00000002))</f>
        <v>20</v>
      </c>
      <c r="N41" s="473" t="n">
        <f aca="false">SQRT(H41^2+(J41^2)/12)</f>
        <v>2.57070228267483</v>
      </c>
      <c r="O41" s="473" t="n">
        <f aca="false">(N41^2*Rdcr*(1+Ltc*Ta-Ltc*25))/(1-N41^2*Rdcr*Ltc*ThetaCa)</f>
        <v>0.0152180781839995</v>
      </c>
      <c r="P41" s="387" t="n">
        <f aca="false">ABS(Core_Loss)</f>
        <v>0.6</v>
      </c>
      <c r="Q41" s="473" t="n">
        <f aca="false">O41+P41</f>
        <v>0.615218078184</v>
      </c>
      <c r="R41" s="405" t="n">
        <f aca="false">J41/(2*SQRT(3))</f>
        <v>1.70941809577107</v>
      </c>
      <c r="S41" s="474" t="n">
        <f aca="false">RCoutEsr*R41^2</f>
        <v>0.00584422045229917</v>
      </c>
      <c r="T41" s="474" t="n">
        <f aca="false">S41</f>
        <v>0.00584422045229917</v>
      </c>
      <c r="U41" s="473" t="n">
        <f aca="false">SQRT(I41)*SQRT(H41^2+(J41^2)/12)</f>
        <v>0.729175949879583</v>
      </c>
      <c r="V41" s="475" t="n">
        <f aca="false">RCinEsr*U41^2</f>
        <v>0.000531697565882791</v>
      </c>
      <c r="W41" s="473" t="n">
        <f aca="false">V41</f>
        <v>0.000531697565882791</v>
      </c>
      <c r="X41" s="473" t="n">
        <f aca="false">SQRT(I41)*SQRT(H41^2+(J41^2)/12)</f>
        <v>0.729175949879583</v>
      </c>
      <c r="Y41" s="473" t="n">
        <f aca="false">RdsonTop*X41^2</f>
        <v>0.00467893857976856</v>
      </c>
      <c r="Z41" s="473" t="n">
        <f aca="false">IF(L41&lt;0,(Vin*K41*Tf/2)*Fsw,(Vin*L41*Tr/2+Vin*K41*Tf/2)*Fsw)</f>
        <v>0.0626155134002869</v>
      </c>
      <c r="AA41" s="473" t="n">
        <f aca="false">(0.5*CossTop*(Vin-M41)^2-0.5*CossBot*(Vin-M41)^2+(QossBot*(Vin-M41)/Vin)*Vin)*Fsw</f>
        <v>0</v>
      </c>
      <c r="AB41" s="473" t="n">
        <f aca="false">IF(L41&gt;0,0,-L41*VsdTop*Deadtime*Fsw)</f>
        <v>0.0249791758380752</v>
      </c>
      <c r="AC41" s="473" t="n">
        <f aca="false">(AB41+AA41+Z41+Y41*(1+RdsonTopTc*Ta-RdsonTopTc*25))/(1-Y41*RdsonTopTc*ThetaJaTop)</f>
        <v>0.0923687090717472</v>
      </c>
      <c r="AD41" s="473" t="n">
        <f aca="false">SQRT(1-I41)*SQRT(H41^2+(J41^2)/12)</f>
        <v>2.4651191979835</v>
      </c>
      <c r="AE41" s="473" t="n">
        <f aca="false">RdsonBot*AD41^2</f>
        <v>0.0115459440545069</v>
      </c>
      <c r="AF41" s="473" t="n">
        <f aca="false">IF(L41&lt;0,Deadtime*Fsw*IF(VfdSky&gt;0,0,VsdBot)*K41,Deadtime*Fsw*IF(VfdSky&gt;0,0,VsdBot)*(K41+L41))</f>
        <v>0.117139175838075</v>
      </c>
      <c r="AG41" s="473" t="n">
        <f aca="false">(AF41+AE41*(1+RdsonBotTc*Ta-RdsonBotTc*25))/(1-AE41*RdsonBotTc*ThetaJaBot)</f>
        <v>0.129012826365198</v>
      </c>
      <c r="AH41" s="473" t="n">
        <f aca="false">IF(RDSON_sense=1,0,AD41^2*Rshunt)</f>
        <v>0</v>
      </c>
      <c r="AI41" s="387" t="n">
        <f aca="false">2*Deadtime*Fsw*IF(VfdSky&gt;0,VfdSky,0)*H41</f>
        <v>0</v>
      </c>
      <c r="AJ41" s="405" t="n">
        <f aca="false">IF(L41&lt;0,0,IF(QrrSky&gt;0,QrrSky,QrrBot)*Fsw*Vin*L41/$L$209)</f>
        <v>0</v>
      </c>
      <c r="AK41" s="387" t="n">
        <f aca="false">Iq*Vin</f>
        <v>0.06</v>
      </c>
      <c r="AL41" s="405" t="n">
        <f aca="false">Vin*(QgTop+QgBot)*Fsw</f>
        <v>0.64</v>
      </c>
      <c r="AM41" s="405" t="n">
        <f aca="false">(Vin-Vdd)*Fsw*(QgTop+QgBot)+(RdsonDRT+RdsonDRT2)*Fsw*QgTop*Vdd/(RdsonDRT+2*RGateTop+RdsonDRT2)+(RdsonDRB+RdsonDRB2)*Fsw*QgBot*Vdd/(RdsonDRB+2*RGateBot+RdsonDRB2)</f>
        <v>0.528262599469496</v>
      </c>
      <c r="AN41" s="405" t="n">
        <f aca="false">SUM(AK41:AL41)</f>
        <v>0.7</v>
      </c>
      <c r="AO41" s="405" t="n">
        <f aca="false">SUM(Q41,T41,W41,AC41,AJ41,AI41,AG41,AN41,AH41)</f>
        <v>1.54297553163913</v>
      </c>
      <c r="AP41" s="0" t="n">
        <f aca="false">Vout*H41</f>
        <v>3.072</v>
      </c>
      <c r="AQ41" s="428" t="n">
        <f aca="false">AP41/(AP41+AO41)</f>
        <v>0.665659000560053</v>
      </c>
      <c r="AR41" s="323" t="n">
        <f aca="false">ThetaJaTop*AC41</f>
        <v>5.0802789989461</v>
      </c>
      <c r="AS41" s="323" t="n">
        <f aca="false">AG41*ThetaJaBot</f>
        <v>7.09570545008589</v>
      </c>
      <c r="AT41" s="428"/>
      <c r="AU41" s="387" t="n">
        <f aca="false">AQ41*100</f>
        <v>66.5659000560053</v>
      </c>
      <c r="BD41" s="0" t="n">
        <v>9.998518</v>
      </c>
      <c r="BE41" s="0" t="n">
        <v>3.186</v>
      </c>
      <c r="BF41" s="0" t="n">
        <v>5.114889</v>
      </c>
      <c r="BG41" s="0" t="n">
        <v>94.5841193263365</v>
      </c>
      <c r="BH41" s="0" t="n">
        <v>933.109908060003</v>
      </c>
    </row>
    <row r="42" customFormat="false" ht="12.75" hidden="false" customHeight="false" outlineLevel="0" collapsed="false">
      <c r="A42" s="484" t="s">
        <v>477</v>
      </c>
      <c r="B42" s="411" t="n">
        <f aca="false">RGateTop</f>
        <v>0.5</v>
      </c>
      <c r="C42" s="485" t="s">
        <v>37</v>
      </c>
      <c r="D42" s="482" t="s">
        <v>501</v>
      </c>
      <c r="G42" s="0" t="n">
        <v>33</v>
      </c>
      <c r="H42" s="387" t="n">
        <f aca="false">Iout*(G42/200)</f>
        <v>1.98</v>
      </c>
      <c r="I42" s="473" t="n">
        <f aca="false">(Vout+Rdcr*H42+RdsonBot*H42)/(Vin-RdsonTop*H42+RdsonBot*H42)</f>
        <v>0.080470769582702</v>
      </c>
      <c r="J42" s="405" t="n">
        <f aca="false">(Vin-Vout)*I42/(Fsw*Lout2)</f>
        <v>5.92264864128686</v>
      </c>
      <c r="K42" s="405" t="n">
        <f aca="false">H42+J42/2</f>
        <v>4.94132432064343</v>
      </c>
      <c r="L42" s="413" t="n">
        <f aca="false">H42-J42/2</f>
        <v>-0.981324320643432</v>
      </c>
      <c r="M42" s="323" t="n">
        <f aca="false">IF(MIN(Vin,-L42/(CossTop+CossBot)*0.00000002)&lt;0,0,MIN(Vin,-L42/(CossTop+CossBot)*0.00000002))</f>
        <v>20</v>
      </c>
      <c r="N42" s="473" t="n">
        <f aca="false">SQRT(H42^2+(J42^2)/12)</f>
        <v>2.6160174395465</v>
      </c>
      <c r="O42" s="473" t="n">
        <f aca="false">(N42^2*Rdcr*(1+Ltc*Ta-Ltc*25))/(1-N42^2*Rdcr*Ltc*ThetaCa)</f>
        <v>0.0157600038581246</v>
      </c>
      <c r="P42" s="387" t="n">
        <f aca="false">ABS(Core_Loss)</f>
        <v>0.6</v>
      </c>
      <c r="Q42" s="473" t="n">
        <f aca="false">O42+P42</f>
        <v>0.615760003858125</v>
      </c>
      <c r="R42" s="405" t="n">
        <f aca="false">J42/(2*SQRT(3))</f>
        <v>1.70972139368127</v>
      </c>
      <c r="S42" s="474" t="n">
        <f aca="false">RCoutEsr*R42^2</f>
        <v>0.00584629448802286</v>
      </c>
      <c r="T42" s="474" t="n">
        <f aca="false">S42</f>
        <v>0.00584629448802286</v>
      </c>
      <c r="U42" s="473" t="n">
        <f aca="false">SQRT(I42)*SQRT(H42^2+(J42^2)/12)</f>
        <v>0.742095353307901</v>
      </c>
      <c r="V42" s="475" t="n">
        <f aca="false">RCinEsr*U42^2</f>
        <v>0.000550705513401179</v>
      </c>
      <c r="W42" s="473" t="n">
        <f aca="false">V42</f>
        <v>0.000550705513401179</v>
      </c>
      <c r="X42" s="473" t="n">
        <f aca="false">SQRT(I42)*SQRT(H42^2+(J42^2)/12)</f>
        <v>0.742095353307901</v>
      </c>
      <c r="Y42" s="473" t="n">
        <f aca="false">RdsonTop*X42^2</f>
        <v>0.00484620851793037</v>
      </c>
      <c r="Z42" s="473" t="n">
        <f aca="false">IF(L42&lt;0,(Vin*K42*Tf/2)*Fsw,(Vin*L42*Tr/2+Vin*K42*Tf/2)*Fsw)</f>
        <v>0.0633919896398335</v>
      </c>
      <c r="AA42" s="473" t="n">
        <f aca="false">(0.5*CossTop*(Vin-M42)^2-0.5*CossBot*(Vin-M42)^2+(QossBot*(Vin-M42)/Vin)*Vin)*Fsw</f>
        <v>0</v>
      </c>
      <c r="AB42" s="473" t="n">
        <f aca="false">IF(L42&gt;0,0,-L42*VsdTop*Deadtime*Fsw)</f>
        <v>0.0235517836954424</v>
      </c>
      <c r="AC42" s="473" t="n">
        <f aca="false">(AB42+AA42+Z42+Y42*(1+RdsonTopTc*Ta-RdsonTopTc*25))/(1-Y42*RdsonTopTc*ThetaJaTop)</f>
        <v>0.0918879496493491</v>
      </c>
      <c r="AD42" s="473" t="n">
        <f aca="false">SQRT(1-I42)*SQRT(H42^2+(J42^2)/12)</f>
        <v>2.5085537129211</v>
      </c>
      <c r="AE42" s="473" t="n">
        <f aca="false">RdsonBot*AD42^2</f>
        <v>0.0119563992881595</v>
      </c>
      <c r="AF42" s="473" t="n">
        <f aca="false">IF(L42&lt;0,Deadtime*Fsw*IF(VfdSky&gt;0,0,VsdBot)*K42,Deadtime*Fsw*IF(VfdSky&gt;0,0,VsdBot)*(K42+L42))</f>
        <v>0.118591783695442</v>
      </c>
      <c r="AG42" s="473" t="n">
        <f aca="false">(AF42+AE42*(1+RdsonBotTc*Ta-RdsonBotTc*25))/(1-AE42*RdsonBotTc*ThetaJaBot)</f>
        <v>0.130892483599102</v>
      </c>
      <c r="AH42" s="473" t="n">
        <f aca="false">IF(RDSON_sense=1,0,AD42^2*Rshunt)</f>
        <v>0</v>
      </c>
      <c r="AI42" s="387" t="n">
        <f aca="false">2*Deadtime*Fsw*IF(VfdSky&gt;0,VfdSky,0)*H42</f>
        <v>0</v>
      </c>
      <c r="AJ42" s="405" t="n">
        <f aca="false">IF(L42&lt;0,0,IF(QrrSky&gt;0,QrrSky,QrrBot)*Fsw*Vin*L42/$L$209)</f>
        <v>0</v>
      </c>
      <c r="AK42" s="387" t="n">
        <f aca="false">Iq*Vin</f>
        <v>0.06</v>
      </c>
      <c r="AL42" s="405" t="n">
        <f aca="false">Vin*(QgTop+QgBot)*Fsw</f>
        <v>0.64</v>
      </c>
      <c r="AM42" s="405" t="n">
        <f aca="false">(Vin-Vdd)*Fsw*(QgTop+QgBot)+(RdsonDRT+RdsonDRT2)*Fsw*QgTop*Vdd/(RdsonDRT+2*RGateTop+RdsonDRT2)+(RdsonDRB+RdsonDRB2)*Fsw*QgBot*Vdd/(RdsonDRB+2*RGateBot+RdsonDRB2)</f>
        <v>0.528262599469496</v>
      </c>
      <c r="AN42" s="405" t="n">
        <f aca="false">SUM(AK42:AL42)</f>
        <v>0.7</v>
      </c>
      <c r="AO42" s="405" t="n">
        <f aca="false">SUM(Q42,T42,W42,AC42,AJ42,AI42,AG42,AN42,AH42)</f>
        <v>1.544937437108</v>
      </c>
      <c r="AP42" s="0" t="n">
        <f aca="false">Vout*H42</f>
        <v>3.168</v>
      </c>
      <c r="AQ42" s="428" t="n">
        <f aca="false">AP42/(AP42+AO42)</f>
        <v>0.672192245765091</v>
      </c>
      <c r="AR42" s="323" t="n">
        <f aca="false">ThetaJaTop*AC42</f>
        <v>5.0538372307142</v>
      </c>
      <c r="AS42" s="323" t="n">
        <f aca="false">AG42*ThetaJaBot</f>
        <v>7.19908659795063</v>
      </c>
      <c r="AT42" s="428"/>
      <c r="AU42" s="387" t="n">
        <f aca="false">AQ42*100</f>
        <v>67.2192245765091</v>
      </c>
      <c r="BD42" s="0" t="n">
        <v>9.998419</v>
      </c>
      <c r="BE42" s="0" t="n">
        <v>3.692</v>
      </c>
      <c r="BF42" s="0" t="n">
        <v>5.113754</v>
      </c>
      <c r="BG42" s="0" t="n">
        <v>94.4413633747896</v>
      </c>
      <c r="BH42" s="0" t="n">
        <v>1111.239120522</v>
      </c>
    </row>
    <row r="43" customFormat="false" ht="12.75" hidden="false" customHeight="false" outlineLevel="0" collapsed="false">
      <c r="A43" s="484" t="s">
        <v>479</v>
      </c>
      <c r="B43" s="411" t="n">
        <f aca="false">GmTop</f>
        <v>40</v>
      </c>
      <c r="C43" s="481" t="s">
        <v>111</v>
      </c>
      <c r="D43" s="482" t="s">
        <v>480</v>
      </c>
      <c r="G43" s="0" t="n">
        <v>34</v>
      </c>
      <c r="H43" s="387" t="n">
        <f aca="false">Iout*(G43/200)</f>
        <v>2.04</v>
      </c>
      <c r="I43" s="473" t="n">
        <f aca="false">(Vout+Rdcr*H43+RdsonBot*H43)/(Vin-RdsonTop*H43+RdsonBot*H43)</f>
        <v>0.0804850453749349</v>
      </c>
      <c r="J43" s="405" t="n">
        <f aca="false">(Vin-Vout)*I43/(Fsw*Lout2)</f>
        <v>5.92369933959521</v>
      </c>
      <c r="K43" s="405" t="n">
        <f aca="false">H43+J43/2</f>
        <v>5.0018496697976</v>
      </c>
      <c r="L43" s="413" t="n">
        <f aca="false">H43-J43/2</f>
        <v>-0.921849669797604</v>
      </c>
      <c r="M43" s="323" t="n">
        <f aca="false">IF(MIN(Vin,-L43/(CossTop+CossBot)*0.00000002)&lt;0,0,MIN(Vin,-L43/(CossTop+CossBot)*0.00000002))</f>
        <v>20</v>
      </c>
      <c r="N43" s="473" t="n">
        <f aca="false">SQRT(H43^2+(J43^2)/12)</f>
        <v>2.66191368921435</v>
      </c>
      <c r="O43" s="473" t="n">
        <f aca="false">(N43^2*Rdcr*(1+Ltc*Ta-Ltc*25))/(1-N43^2*Rdcr*Ltc*ThetaCa)</f>
        <v>0.0163185802337583</v>
      </c>
      <c r="P43" s="387" t="n">
        <f aca="false">ABS(Core_Loss)</f>
        <v>0.6</v>
      </c>
      <c r="Q43" s="473" t="n">
        <f aca="false">O43+P43</f>
        <v>0.616318580233758</v>
      </c>
      <c r="R43" s="405" t="n">
        <f aca="false">J43/(2*SQRT(3))</f>
        <v>1.71002470415685</v>
      </c>
      <c r="S43" s="474" t="n">
        <f aca="false">RCoutEsr*R43^2</f>
        <v>0.00584836897765345</v>
      </c>
      <c r="T43" s="474" t="n">
        <f aca="false">S43</f>
        <v>0.00584836897765345</v>
      </c>
      <c r="U43" s="473" t="n">
        <f aca="false">SQRT(I43)*SQRT(H43^2+(J43^2)/12)</f>
        <v>0.755181889414881</v>
      </c>
      <c r="V43" s="475" t="n">
        <f aca="false">RCinEsr*U43^2</f>
        <v>0.000570299686100229</v>
      </c>
      <c r="W43" s="473" t="n">
        <f aca="false">V43</f>
        <v>0.000570299686100229</v>
      </c>
      <c r="X43" s="473" t="n">
        <f aca="false">SQRT(I43)*SQRT(H43^2+(J43^2)/12)</f>
        <v>0.755181889414881</v>
      </c>
      <c r="Y43" s="473" t="n">
        <f aca="false">RdsonTop*X43^2</f>
        <v>0.00501863723768201</v>
      </c>
      <c r="Z43" s="473" t="n">
        <f aca="false">IF(L43&lt;0,(Vin*K43*Tf/2)*Fsw,(Vin*L43*Tr/2+Vin*K43*Tf/2)*Fsw)</f>
        <v>0.0641684661585877</v>
      </c>
      <c r="AA43" s="473" t="n">
        <f aca="false">(0.5*CossTop*(Vin-M43)^2-0.5*CossBot*(Vin-M43)^2+(QossBot*(Vin-M43)/Vin)*Vin)*Fsw</f>
        <v>0</v>
      </c>
      <c r="AB43" s="473" t="n">
        <f aca="false">IF(L43&gt;0,0,-L43*VsdTop*Deadtime*Fsw)</f>
        <v>0.0221243920751425</v>
      </c>
      <c r="AC43" s="473" t="n">
        <f aca="false">(AB43+AA43+Z43+Y43*(1+RdsonTopTc*Ta-RdsonTopTc*25))/(1-Y43*RdsonTopTc*ThetaJaTop)</f>
        <v>0.091412423946269</v>
      </c>
      <c r="AD43" s="473" t="n">
        <f aca="false">SQRT(1-I43)*SQRT(H43^2+(J43^2)/12)</f>
        <v>2.55254476997496</v>
      </c>
      <c r="AE43" s="473" t="n">
        <f aca="false">RdsonBot*AD43^2</f>
        <v>0.0123794211251803</v>
      </c>
      <c r="AF43" s="473" t="n">
        <f aca="false">IF(L43&lt;0,Deadtime*Fsw*IF(VfdSky&gt;0,0,VsdBot)*K43,Deadtime*Fsw*IF(VfdSky&gt;0,0,VsdBot)*(K43+L43))</f>
        <v>0.120044392075143</v>
      </c>
      <c r="AG43" s="473" t="n">
        <f aca="false">(AF43+AE43*(1+RdsonBotTc*Ta-RdsonBotTc*25))/(1-AE43*RdsonBotTc*ThetaJaBot)</f>
        <v>0.132785450743414</v>
      </c>
      <c r="AH43" s="473" t="n">
        <f aca="false">IF(RDSON_sense=1,0,AD43^2*Rshunt)</f>
        <v>0</v>
      </c>
      <c r="AI43" s="387" t="n">
        <f aca="false">2*Deadtime*Fsw*IF(VfdSky&gt;0,VfdSky,0)*H43</f>
        <v>0</v>
      </c>
      <c r="AJ43" s="405" t="n">
        <f aca="false">IF(L43&lt;0,0,IF(QrrSky&gt;0,QrrSky,QrrBot)*Fsw*Vin*L43/$L$209)</f>
        <v>0</v>
      </c>
      <c r="AK43" s="387" t="n">
        <f aca="false">Iq*Vin</f>
        <v>0.06</v>
      </c>
      <c r="AL43" s="405" t="n">
        <f aca="false">Vin*(QgTop+QgBot)*Fsw</f>
        <v>0.64</v>
      </c>
      <c r="AM43" s="405" t="n">
        <f aca="false">(Vin-Vdd)*Fsw*(QgTop+QgBot)+(RdsonDRT+RdsonDRT2)*Fsw*QgTop*Vdd/(RdsonDRT+2*RGateTop+RdsonDRT2)+(RdsonDRB+RdsonDRB2)*Fsw*QgBot*Vdd/(RdsonDRB+2*RGateBot+RdsonDRB2)</f>
        <v>0.528262599469496</v>
      </c>
      <c r="AN43" s="405" t="n">
        <f aca="false">SUM(AK43:AL43)</f>
        <v>0.7</v>
      </c>
      <c r="AO43" s="405" t="n">
        <f aca="false">SUM(Q43,T43,W43,AC43,AJ43,AI43,AG43,AN43,AH43)</f>
        <v>1.54693512358719</v>
      </c>
      <c r="AP43" s="0" t="n">
        <f aca="false">Vout*H43</f>
        <v>3.264</v>
      </c>
      <c r="AQ43" s="428" t="n">
        <f aca="false">AP43/(AP43+AO43)</f>
        <v>0.678454378650247</v>
      </c>
      <c r="AR43" s="323" t="n">
        <f aca="false">ThetaJaTop*AC43</f>
        <v>5.02768331704479</v>
      </c>
      <c r="AS43" s="323" t="n">
        <f aca="false">AG43*ThetaJaBot</f>
        <v>7.30319979088776</v>
      </c>
      <c r="AT43" s="428"/>
      <c r="AU43" s="387" t="n">
        <f aca="false">AQ43*100</f>
        <v>67.8454378650247</v>
      </c>
      <c r="BD43" s="0" t="n">
        <v>9.998246</v>
      </c>
      <c r="BE43" s="0" t="n">
        <v>4.243</v>
      </c>
      <c r="BF43" s="0" t="n">
        <v>5.112059</v>
      </c>
      <c r="BG43" s="0" t="n">
        <v>94.2671786158599</v>
      </c>
      <c r="BH43" s="0" t="n">
        <v>1319.09707756</v>
      </c>
    </row>
    <row r="44" customFormat="false" ht="12.75" hidden="false" customHeight="false" outlineLevel="0" collapsed="false">
      <c r="A44" s="484" t="s">
        <v>481</v>
      </c>
      <c r="B44" s="411" t="n">
        <f aca="false">VthTop</f>
        <v>3.5</v>
      </c>
      <c r="C44" s="481" t="s">
        <v>8</v>
      </c>
      <c r="D44" s="482" t="s">
        <v>482</v>
      </c>
      <c r="G44" s="0" t="n">
        <v>35</v>
      </c>
      <c r="H44" s="387" t="n">
        <f aca="false">Iout*(G44/200)</f>
        <v>2.1</v>
      </c>
      <c r="I44" s="473" t="n">
        <f aca="false">(Vout+Rdcr*H44+RdsonBot*H44)/(Vin-RdsonTop*H44+RdsonBot*H44)</f>
        <v>0.0804993217586141</v>
      </c>
      <c r="J44" s="405" t="n">
        <f aca="false">(Vin-Vout)*I44/(Fsw*Lout2)</f>
        <v>5.924750081434</v>
      </c>
      <c r="K44" s="405" t="n">
        <f aca="false">H44+J44/2</f>
        <v>5.062375040717</v>
      </c>
      <c r="L44" s="413" t="n">
        <f aca="false">H44-J44/2</f>
        <v>-0.862375040716999</v>
      </c>
      <c r="M44" s="323" t="n">
        <f aca="false">IF(MIN(Vin,-L44/(CossTop+CossBot)*0.00000002)&lt;0,0,MIN(Vin,-L44/(CossTop+CossBot)*0.00000002))</f>
        <v>20</v>
      </c>
      <c r="N44" s="473" t="n">
        <f aca="false">SQRT(H44^2+(J44^2)/12)</f>
        <v>2.70836149001957</v>
      </c>
      <c r="O44" s="473" t="n">
        <f aca="false">(N44^2*Rdcr*(1+Ltc*Ta-Ltc*25))/(1-N44^2*Rdcr*Ltc*ThetaCa)</f>
        <v>0.0168938117634928</v>
      </c>
      <c r="P44" s="387" t="n">
        <f aca="false">ABS(Core_Loss)</f>
        <v>0.6</v>
      </c>
      <c r="Q44" s="473" t="n">
        <f aca="false">O44+P44</f>
        <v>0.616893811763493</v>
      </c>
      <c r="R44" s="405" t="n">
        <f aca="false">J44/(2*SQRT(3))</f>
        <v>1.71032802719859</v>
      </c>
      <c r="S44" s="474" t="n">
        <f aca="false">RCoutEsr*R44^2</f>
        <v>0.00585044392124203</v>
      </c>
      <c r="T44" s="474" t="n">
        <f aca="false">S44</f>
        <v>0.00585044392124203</v>
      </c>
      <c r="U44" s="473" t="n">
        <f aca="false">SQRT(I44)*SQRT(H44^2+(J44^2)/12)</f>
        <v>0.768427220222503</v>
      </c>
      <c r="V44" s="475" t="n">
        <f aca="false">RCinEsr*U44^2</f>
        <v>0.000590480392778883</v>
      </c>
      <c r="W44" s="473" t="n">
        <f aca="false">V44</f>
        <v>0.000590480392778883</v>
      </c>
      <c r="X44" s="473" t="n">
        <f aca="false">SQRT(I44)*SQRT(H44^2+(J44^2)/12)</f>
        <v>0.768427220222503</v>
      </c>
      <c r="Y44" s="473" t="n">
        <f aca="false">RdsonTop*X44^2</f>
        <v>0.00519622745645417</v>
      </c>
      <c r="Z44" s="473" t="n">
        <f aca="false">IF(L44&lt;0,(Vin*K44*Tf/2)*Fsw,(Vin*L44*Tr/2+Vin*K44*Tf/2)*Fsw)</f>
        <v>0.0649449429565668</v>
      </c>
      <c r="AA44" s="473" t="n">
        <f aca="false">(0.5*CossTop*(Vin-M44)^2-0.5*CossBot*(Vin-M44)^2+(QossBot*(Vin-M44)/Vin)*Vin)*Fsw</f>
        <v>0</v>
      </c>
      <c r="AB44" s="473" t="n">
        <f aca="false">IF(L44&gt;0,0,-L44*VsdTop*Deadtime*Fsw)</f>
        <v>0.020697000977208</v>
      </c>
      <c r="AC44" s="473" t="n">
        <f aca="false">(AB44+AA44+Z44+Y44*(1+RdsonTopTc*Ta-RdsonTopTc*25))/(1-Y44*RdsonTopTc*ThetaJaTop)</f>
        <v>0.0909421337129014</v>
      </c>
      <c r="AD44" s="473" t="n">
        <f aca="false">SQRT(1-I44)*SQRT(H44^2+(J44^2)/12)</f>
        <v>2.59706402844484</v>
      </c>
      <c r="AE44" s="473" t="n">
        <f aca="false">RdsonBot*AD44^2</f>
        <v>0.0128150089789</v>
      </c>
      <c r="AF44" s="473" t="n">
        <f aca="false">IF(L44&lt;0,Deadtime*Fsw*IF(VfdSky&gt;0,0,VsdBot)*K44,Deadtime*Fsw*IF(VfdSky&gt;0,0,VsdBot)*(K44+L44))</f>
        <v>0.121497000977208</v>
      </c>
      <c r="AG44" s="473" t="n">
        <f aca="false">(AF44+AE44*(1+RdsonBotTc*Ta-RdsonBotTc*25))/(1-AE44*RdsonBotTc*ThetaJaBot)</f>
        <v>0.134691746663541</v>
      </c>
      <c r="AH44" s="473" t="n">
        <f aca="false">IF(RDSON_sense=1,0,AD44^2*Rshunt)</f>
        <v>0</v>
      </c>
      <c r="AI44" s="387" t="n">
        <f aca="false">2*Deadtime*Fsw*IF(VfdSky&gt;0,VfdSky,0)*H44</f>
        <v>0</v>
      </c>
      <c r="AJ44" s="405" t="n">
        <f aca="false">IF(L44&lt;0,0,IF(QrrSky&gt;0,QrrSky,QrrBot)*Fsw*Vin*L44/$L$209)</f>
        <v>0</v>
      </c>
      <c r="AK44" s="387" t="n">
        <f aca="false">Iq*Vin</f>
        <v>0.06</v>
      </c>
      <c r="AL44" s="405" t="n">
        <f aca="false">Vin*(QgTop+QgBot)*Fsw</f>
        <v>0.64</v>
      </c>
      <c r="AM44" s="405" t="n">
        <f aca="false">(Vin-Vdd)*Fsw*(QgTop+QgBot)+(RdsonDRT+RdsonDRT2)*Fsw*QgTop*Vdd/(RdsonDRT+2*RGateTop+RdsonDRT2)+(RdsonDRB+RdsonDRB2)*Fsw*QgBot*Vdd/(RdsonDRB+2*RGateBot+RdsonDRB2)</f>
        <v>0.528262599469496</v>
      </c>
      <c r="AN44" s="405" t="n">
        <f aca="false">SUM(AK44:AL44)</f>
        <v>0.7</v>
      </c>
      <c r="AO44" s="405" t="n">
        <f aca="false">SUM(Q44,T44,W44,AC44,AJ44,AI44,AG44,AN44,AH44)</f>
        <v>1.54896861645396</v>
      </c>
      <c r="AP44" s="0" t="n">
        <f aca="false">Vout*H44</f>
        <v>3.36</v>
      </c>
      <c r="AQ44" s="428" t="n">
        <f aca="false">AP44/(AP44+AO44)</f>
        <v>0.684461495381718</v>
      </c>
      <c r="AR44" s="323" t="n">
        <f aca="false">ThetaJaTop*AC44</f>
        <v>5.00181735420958</v>
      </c>
      <c r="AS44" s="323" t="n">
        <f aca="false">AG44*ThetaJaBot</f>
        <v>7.40804606649475</v>
      </c>
      <c r="AT44" s="428"/>
      <c r="AU44" s="387" t="n">
        <f aca="false">AQ44*100</f>
        <v>68.4461495381718</v>
      </c>
      <c r="BD44" s="0" t="n">
        <v>9.998147</v>
      </c>
      <c r="BE44" s="0" t="n">
        <v>4.849</v>
      </c>
      <c r="BF44" s="0" t="n">
        <v>5.110774</v>
      </c>
      <c r="BG44" s="0" t="n">
        <v>93.9538159946813</v>
      </c>
      <c r="BH44" s="0" t="n">
        <v>1594.798320901</v>
      </c>
    </row>
    <row r="45" customFormat="false" ht="12.75" hidden="false" customHeight="false" outlineLevel="0" collapsed="false">
      <c r="A45" s="500" t="s">
        <v>483</v>
      </c>
      <c r="B45" s="411" t="n">
        <f aca="false">VspTop</f>
        <v>3.8</v>
      </c>
      <c r="C45" s="493" t="s">
        <v>8</v>
      </c>
      <c r="G45" s="0" t="n">
        <v>36</v>
      </c>
      <c r="H45" s="387" t="n">
        <f aca="false">Iout*(G45/200)</f>
        <v>2.16</v>
      </c>
      <c r="I45" s="473" t="n">
        <f aca="false">(Vout+Rdcr*H45+RdsonBot*H45)/(Vin-RdsonTop*H45+RdsonBot*H45)</f>
        <v>0.0805135987337764</v>
      </c>
      <c r="J45" s="405" t="n">
        <f aca="false">(Vin-Vout)*I45/(Fsw*Lout2)</f>
        <v>5.92580086680594</v>
      </c>
      <c r="K45" s="405" t="n">
        <f aca="false">H45+J45/2</f>
        <v>5.12290043340297</v>
      </c>
      <c r="L45" s="413" t="n">
        <f aca="false">H45-J45/2</f>
        <v>-0.802900433402972</v>
      </c>
      <c r="M45" s="323" t="n">
        <f aca="false">IF(MIN(Vin,-L45/(CossTop+CossBot)*0.00000002)&lt;0,0,MIN(Vin,-L45/(CossTop+CossBot)*0.00000002))</f>
        <v>20</v>
      </c>
      <c r="N45" s="473" t="n">
        <f aca="false">SQRT(H45^2+(J45^2)/12)</f>
        <v>2.75533294892284</v>
      </c>
      <c r="O45" s="473" t="n">
        <f aca="false">(N45^2*Rdcr*(1+Ltc*Ta-Ltc*25))/(1-N45^2*Rdcr*Ltc*ThetaCa)</f>
        <v>0.0174857030333051</v>
      </c>
      <c r="P45" s="387" t="n">
        <f aca="false">ABS(Core_Loss)</f>
        <v>0.6</v>
      </c>
      <c r="Q45" s="473" t="n">
        <f aca="false">O45+P45</f>
        <v>0.617485703033305</v>
      </c>
      <c r="R45" s="405" t="n">
        <f aca="false">J45/(2*SQRT(3))</f>
        <v>1.71063136280727</v>
      </c>
      <c r="S45" s="474" t="n">
        <f aca="false">RCoutEsr*R45^2</f>
        <v>0.00585251931883968</v>
      </c>
      <c r="T45" s="474" t="n">
        <f aca="false">S45</f>
        <v>0.00585251931883968</v>
      </c>
      <c r="U45" s="473" t="n">
        <f aca="false">SQRT(I45)*SQRT(H45^2+(J45^2)/12)</f>
        <v>0.781823472570166</v>
      </c>
      <c r="V45" s="475" t="n">
        <f aca="false">RCinEsr*U45^2</f>
        <v>0.000611247942261674</v>
      </c>
      <c r="W45" s="473" t="n">
        <f aca="false">V45</f>
        <v>0.000611247942261674</v>
      </c>
      <c r="X45" s="473" t="n">
        <f aca="false">SQRT(I45)*SQRT(H45^2+(J45^2)/12)</f>
        <v>0.781823472570166</v>
      </c>
      <c r="Y45" s="473" t="n">
        <f aca="false">RdsonTop*X45^2</f>
        <v>0.00537898189190273</v>
      </c>
      <c r="Z45" s="473" t="n">
        <f aca="false">IF(L45&lt;0,(Vin*K45*Tf/2)*Fsw,(Vin*L45*Tr/2+Vin*K45*Tf/2)*Fsw)</f>
        <v>0.0657214200337881</v>
      </c>
      <c r="AA45" s="473" t="n">
        <f aca="false">(0.5*CossTop*(Vin-M45)^2-0.5*CossBot*(Vin-M45)^2+(QossBot*(Vin-M45)/Vin)*Vin)*Fsw</f>
        <v>0</v>
      </c>
      <c r="AB45" s="473" t="n">
        <f aca="false">IF(L45&gt;0,0,-L45*VsdTop*Deadtime*Fsw)</f>
        <v>0.0192696104016713</v>
      </c>
      <c r="AC45" s="473" t="n">
        <f aca="false">(AB45+AA45+Z45+Y45*(1+RdsonTopTc*Ta-RdsonTopTc*25))/(1-Y45*RdsonTopTc*ThetaJaTop)</f>
        <v>0.0904770807347212</v>
      </c>
      <c r="AD45" s="473" t="n">
        <f aca="false">SQRT(1-I45)*SQRT(H45^2+(J45^2)/12)</f>
        <v>2.64208472936773</v>
      </c>
      <c r="AE45" s="473" t="n">
        <f aca="false">RdsonBot*AD45^2</f>
        <v>0.0132631622626005</v>
      </c>
      <c r="AF45" s="473" t="n">
        <f aca="false">IF(L45&lt;0,Deadtime*Fsw*IF(VfdSky&gt;0,0,VsdBot)*K45,Deadtime*Fsw*IF(VfdSky&gt;0,0,VsdBot)*(K45+L45))</f>
        <v>0.122949610401671</v>
      </c>
      <c r="AG45" s="473" t="n">
        <f aca="false">(AF45+AE45*(1+RdsonBotTc*Ta-RdsonBotTc*25))/(1-AE45*RdsonBotTc*ThetaJaBot)</f>
        <v>0.136611390452741</v>
      </c>
      <c r="AH45" s="473" t="n">
        <f aca="false">IF(RDSON_sense=1,0,AD45^2*Rshunt)</f>
        <v>0</v>
      </c>
      <c r="AI45" s="387" t="n">
        <f aca="false">2*Deadtime*Fsw*IF(VfdSky&gt;0,VfdSky,0)*H45</f>
        <v>0</v>
      </c>
      <c r="AJ45" s="405" t="n">
        <f aca="false">IF(L45&lt;0,0,IF(QrrSky&gt;0,QrrSky,QrrBot)*Fsw*Vin*L45/$L$209)</f>
        <v>0</v>
      </c>
      <c r="AK45" s="387" t="n">
        <f aca="false">Iq*Vin</f>
        <v>0.06</v>
      </c>
      <c r="AL45" s="405" t="n">
        <f aca="false">Vin*(QgTop+QgBot)*Fsw</f>
        <v>0.64</v>
      </c>
      <c r="AM45" s="405" t="n">
        <f aca="false">(Vin-Vdd)*Fsw*(QgTop+QgBot)+(RdsonDRT+RdsonDRT2)*Fsw*QgTop*Vdd/(RdsonDRT+2*RGateTop+RdsonDRT2)+(RdsonDRB+RdsonDRB2)*Fsw*QgBot*Vdd/(RdsonDRB+2*RGateBot+RdsonDRB2)</f>
        <v>0.528262599469496</v>
      </c>
      <c r="AN45" s="405" t="n">
        <f aca="false">SUM(AK45:AL45)</f>
        <v>0.7</v>
      </c>
      <c r="AO45" s="405" t="n">
        <f aca="false">SUM(Q45,T45,W45,AC45,AJ45,AI45,AG45,AN45,AH45)</f>
        <v>1.55103794148187</v>
      </c>
      <c r="AP45" s="0" t="n">
        <f aca="false">Vout*H45</f>
        <v>3.456</v>
      </c>
      <c r="AQ45" s="428" t="n">
        <f aca="false">AP45/(AP45+AO45)</f>
        <v>0.690228442522481</v>
      </c>
      <c r="AR45" s="323" t="n">
        <f aca="false">ThetaJaTop*AC45</f>
        <v>4.97623944040966</v>
      </c>
      <c r="AS45" s="323" t="n">
        <f aca="false">AG45*ThetaJaBot</f>
        <v>7.51362647490073</v>
      </c>
      <c r="AT45" s="428"/>
      <c r="AU45" s="387" t="n">
        <f aca="false">AQ45*100</f>
        <v>69.0228442522481</v>
      </c>
      <c r="BD45" s="0" t="n">
        <v>9.997986</v>
      </c>
      <c r="BE45" s="0" t="n">
        <v>5.496</v>
      </c>
      <c r="BF45" s="0" t="n">
        <v>5.109789</v>
      </c>
      <c r="BG45" s="0" t="n">
        <v>93.5997713628334</v>
      </c>
      <c r="BH45" s="0" t="n">
        <v>1920.30569234999</v>
      </c>
    </row>
    <row r="46" customFormat="false" ht="12.75" hidden="false" customHeight="false" outlineLevel="0" collapsed="false">
      <c r="A46" s="501" t="s">
        <v>485</v>
      </c>
      <c r="B46" s="411" t="n">
        <f aca="false">VsdTop</f>
        <v>0.8</v>
      </c>
      <c r="C46" s="493" t="s">
        <v>8</v>
      </c>
      <c r="G46" s="0" t="n">
        <v>37</v>
      </c>
      <c r="H46" s="387" t="n">
        <f aca="false">Iout*(G46/200)</f>
        <v>2.22</v>
      </c>
      <c r="I46" s="473" t="n">
        <f aca="false">(Vout+Rdcr*H46+RdsonBot*H46)/(Vin-RdsonTop*H46+RdsonBot*H46)</f>
        <v>0.0805278763004585</v>
      </c>
      <c r="J46" s="405" t="n">
        <f aca="false">(Vin-Vout)*I46/(Fsw*Lout2)</f>
        <v>5.92685169571375</v>
      </c>
      <c r="K46" s="405" t="n">
        <f aca="false">H46+J46/2</f>
        <v>5.18342584785687</v>
      </c>
      <c r="L46" s="413" t="n">
        <f aca="false">H46-J46/2</f>
        <v>-0.743425847856873</v>
      </c>
      <c r="M46" s="323" t="n">
        <f aca="false">IF(MIN(Vin,-L46/(CossTop+CossBot)*0.00000002)&lt;0,0,MIN(Vin,-L46/(CossTop+CossBot)*0.00000002))</f>
        <v>20</v>
      </c>
      <c r="N46" s="473" t="n">
        <f aca="false">SQRT(H46^2+(J46^2)/12)</f>
        <v>2.80280173848397</v>
      </c>
      <c r="O46" s="473" t="n">
        <f aca="false">(N46^2*Rdcr*(1+Ltc*Ta-Ltc*25))/(1-N46^2*Rdcr*Ltc*ThetaCa)</f>
        <v>0.0180942587626479</v>
      </c>
      <c r="P46" s="387" t="n">
        <f aca="false">ABS(Core_Loss)</f>
        <v>0.6</v>
      </c>
      <c r="Q46" s="473" t="n">
        <f aca="false">O46+P46</f>
        <v>0.618094258762648</v>
      </c>
      <c r="R46" s="405" t="n">
        <f aca="false">J46/(2*SQRT(3))</f>
        <v>1.71093471098366</v>
      </c>
      <c r="S46" s="474" t="n">
        <f aca="false">RCoutEsr*R46^2</f>
        <v>0.00585459517049749</v>
      </c>
      <c r="T46" s="474" t="n">
        <f aca="false">S46</f>
        <v>0.00585459517049749</v>
      </c>
      <c r="U46" s="473" t="n">
        <f aca="false">SQRT(I46)*SQRT(H46^2+(J46^2)/12)</f>
        <v>0.795363214763369</v>
      </c>
      <c r="V46" s="475" t="n">
        <f aca="false">RCinEsr*U46^2</f>
        <v>0.000632602643398721</v>
      </c>
      <c r="W46" s="473" t="n">
        <f aca="false">V46</f>
        <v>0.000632602643398721</v>
      </c>
      <c r="X46" s="473" t="n">
        <f aca="false">SQRT(I46)*SQRT(H46^2+(J46^2)/12)</f>
        <v>0.795363214763369</v>
      </c>
      <c r="Y46" s="473" t="n">
        <f aca="false">RdsonTop*X46^2</f>
        <v>0.00556690326190875</v>
      </c>
      <c r="Z46" s="473" t="n">
        <f aca="false">IF(L46&lt;0,(Vin*K46*Tf/2)*Fsw,(Vin*L46*Tr/2+Vin*K46*Tf/2)*Fsw)</f>
        <v>0.0664978973902691</v>
      </c>
      <c r="AA46" s="473" t="n">
        <f aca="false">(0.5*CossTop*(Vin-M46)^2-0.5*CossBot*(Vin-M46)^2+(QossBot*(Vin-M46)/Vin)*Vin)*Fsw</f>
        <v>0</v>
      </c>
      <c r="AB46" s="473" t="n">
        <f aca="false">IF(L46&gt;0,0,-L46*VsdTop*Deadtime*Fsw)</f>
        <v>0.017842220348565</v>
      </c>
      <c r="AC46" s="473" t="n">
        <f aca="false">(AB46+AA46+Z46+Y46*(1+RdsonTopTc*Ta-RdsonTopTc*25))/(1-Y46*RdsonTopTc*ThetaJaTop)</f>
        <v>0.0900172668323414</v>
      </c>
      <c r="AD46" s="473" t="n">
        <f aca="false">SQRT(1-I46)*SQRT(H46^2+(J46^2)/12)</f>
        <v>2.68758161584909</v>
      </c>
      <c r="AE46" s="473" t="n">
        <f aca="false">RdsonBot*AD46^2</f>
        <v>0.013723880389515</v>
      </c>
      <c r="AF46" s="473" t="n">
        <f aca="false">IF(L46&lt;0,Deadtime*Fsw*IF(VfdSky&gt;0,0,VsdBot)*K46,Deadtime*Fsw*IF(VfdSky&gt;0,0,VsdBot)*(K46+L46))</f>
        <v>0.124402220348565</v>
      </c>
      <c r="AG46" s="473" t="n">
        <f aca="false">(AF46+AE46*(1+RdsonBotTc*Ta-RdsonBotTc*25))/(1-AE46*RdsonBotTc*ThetaJaBot)</f>
        <v>0.138544401432738</v>
      </c>
      <c r="AH46" s="473" t="n">
        <f aca="false">IF(RDSON_sense=1,0,AD46^2*Rshunt)</f>
        <v>0</v>
      </c>
      <c r="AI46" s="387" t="n">
        <f aca="false">2*Deadtime*Fsw*IF(VfdSky&gt;0,VfdSky,0)*H46</f>
        <v>0</v>
      </c>
      <c r="AJ46" s="405" t="n">
        <f aca="false">IF(L46&lt;0,0,IF(QrrSky&gt;0,QrrSky,QrrBot)*Fsw*Vin*L46/$L$209)</f>
        <v>0</v>
      </c>
      <c r="AK46" s="387" t="n">
        <f aca="false">Iq*Vin</f>
        <v>0.06</v>
      </c>
      <c r="AL46" s="405" t="n">
        <f aca="false">Vin*(QgTop+QgBot)*Fsw</f>
        <v>0.64</v>
      </c>
      <c r="AM46" s="405" t="n">
        <f aca="false">(Vin-Vdd)*Fsw*(QgTop+QgBot)+(RdsonDRT+RdsonDRT2)*Fsw*QgTop*Vdd/(RdsonDRT+2*RGateTop+RdsonDRT2)+(RdsonDRB+RdsonDRB2)*Fsw*QgBot*Vdd/(RdsonDRB+2*RGateBot+RdsonDRB2)</f>
        <v>0.528262599469496</v>
      </c>
      <c r="AN46" s="405" t="n">
        <f aca="false">SUM(AK46:AL46)</f>
        <v>0.7</v>
      </c>
      <c r="AO46" s="405" t="n">
        <f aca="false">SUM(Q46,T46,W46,AC46,AJ46,AI46,AG46,AN46,AH46)</f>
        <v>1.55314312484162</v>
      </c>
      <c r="AP46" s="0" t="n">
        <f aca="false">Vout*H46</f>
        <v>3.552</v>
      </c>
      <c r="AQ46" s="428" t="n">
        <f aca="false">AP46/(AP46+AO46)</f>
        <v>0.695768935980653</v>
      </c>
      <c r="AR46" s="323" t="n">
        <f aca="false">ThetaJaTop*AC46</f>
        <v>4.95094967577878</v>
      </c>
      <c r="AS46" s="323" t="n">
        <f aca="false">AG46*ThetaJaBot</f>
        <v>7.61994207880059</v>
      </c>
      <c r="AT46" s="428"/>
      <c r="AU46" s="387" t="n">
        <f aca="false">AQ46*100</f>
        <v>69.5768935980653</v>
      </c>
      <c r="BD46" s="0" t="n">
        <v>9.9979</v>
      </c>
      <c r="BE46" s="0" t="n">
        <v>6.195</v>
      </c>
      <c r="BF46" s="0" t="n">
        <v>5.109191</v>
      </c>
      <c r="BG46" s="0" t="n">
        <v>93.1566516721595</v>
      </c>
      <c r="BH46" s="0" t="n">
        <v>2325.1351759</v>
      </c>
    </row>
    <row r="47" customFormat="false" ht="12.75" hidden="false" customHeight="false" outlineLevel="0" collapsed="false">
      <c r="A47" s="484" t="s">
        <v>487</v>
      </c>
      <c r="B47" s="411" t="n">
        <f aca="false">ThetaJaTop</f>
        <v>55</v>
      </c>
      <c r="C47" s="481" t="s">
        <v>115</v>
      </c>
      <c r="D47" s="482" t="s">
        <v>488</v>
      </c>
      <c r="G47" s="0" t="n">
        <v>38</v>
      </c>
      <c r="H47" s="387" t="n">
        <f aca="false">Iout*(G47/200)</f>
        <v>2.28</v>
      </c>
      <c r="I47" s="473" t="n">
        <f aca="false">(Vout+Rdcr*H47+RdsonBot*H47)/(Vin-RdsonTop*H47+RdsonBot*H47)</f>
        <v>0.0805421544586972</v>
      </c>
      <c r="J47" s="405" t="n">
        <f aca="false">(Vin-Vout)*I47/(Fsw*Lout2)</f>
        <v>5.92790256816011</v>
      </c>
      <c r="K47" s="405" t="n">
        <f aca="false">H47+J47/2</f>
        <v>5.24395128408006</v>
      </c>
      <c r="L47" s="413" t="n">
        <f aca="false">H47-J47/2</f>
        <v>-0.683951284080057</v>
      </c>
      <c r="M47" s="323" t="n">
        <f aca="false">IF(MIN(Vin,-L47/(CossTop+CossBot)*0.00000002)&lt;0,0,MIN(Vin,-L47/(CossTop+CossBot)*0.00000002))</f>
        <v>20</v>
      </c>
      <c r="N47" s="473" t="n">
        <f aca="false">SQRT(H47^2+(J47^2)/12)</f>
        <v>2.85074301509857</v>
      </c>
      <c r="O47" s="473" t="n">
        <f aca="false">(N47^2*Rdcr*(1+Ltc*Ta-Ltc*25))/(1-N47^2*Rdcr*Ltc*ThetaCa)</f>
        <v>0.0187194838045448</v>
      </c>
      <c r="P47" s="387" t="n">
        <f aca="false">ABS(Core_Loss)</f>
        <v>0.6</v>
      </c>
      <c r="Q47" s="473" t="n">
        <f aca="false">O47+P47</f>
        <v>0.618719483804545</v>
      </c>
      <c r="R47" s="405" t="n">
        <f aca="false">J47/(2*SQRT(3))</f>
        <v>1.71123807172856</v>
      </c>
      <c r="S47" s="474" t="n">
        <f aca="false">RCoutEsr*R47^2</f>
        <v>0.00585667147626655</v>
      </c>
      <c r="T47" s="474" t="n">
        <f aca="false">S47</f>
        <v>0.00585667147626655</v>
      </c>
      <c r="U47" s="473" t="n">
        <f aca="false">SQRT(I47)*SQRT(H47^2+(J47^2)/12)</f>
        <v>0.809039433566588</v>
      </c>
      <c r="V47" s="475" t="n">
        <f aca="false">RCinEsr*U47^2</f>
        <v>0.000654544805065745</v>
      </c>
      <c r="W47" s="473" t="n">
        <f aca="false">V47</f>
        <v>0.000654544805065745</v>
      </c>
      <c r="X47" s="473" t="n">
        <f aca="false">SQRT(I47)*SQRT(H47^2+(J47^2)/12)</f>
        <v>0.809039433566588</v>
      </c>
      <c r="Y47" s="473" t="n">
        <f aca="false">RdsonTop*X47^2</f>
        <v>0.00575999428457855</v>
      </c>
      <c r="Z47" s="473" t="n">
        <f aca="false">IF(L47&lt;0,(Vin*K47*Tf/2)*Fsw,(Vin*L47*Tr/2+Vin*K47*Tf/2)*Fsw)</f>
        <v>0.0672743750260271</v>
      </c>
      <c r="AA47" s="473" t="n">
        <f aca="false">(0.5*CossTop*(Vin-M47)^2-0.5*CossBot*(Vin-M47)^2+(QossBot*(Vin-M47)/Vin)*Vin)*Fsw</f>
        <v>0</v>
      </c>
      <c r="AB47" s="473" t="n">
        <f aca="false">IF(L47&gt;0,0,-L47*VsdTop*Deadtime*Fsw)</f>
        <v>0.0164148308179214</v>
      </c>
      <c r="AC47" s="473" t="n">
        <f aca="false">(AB47+AA47+Z47+Y47*(1+RdsonTopTc*Ta-RdsonTopTc*25))/(1-Y47*RdsonTopTc*ThetaJaTop)</f>
        <v>0.0895626938615729</v>
      </c>
      <c r="AD47" s="473" t="n">
        <f aca="false">SQRT(1-I47)*SQRT(H47^2+(J47^2)/12)</f>
        <v>2.73353085460317</v>
      </c>
      <c r="AE47" s="473" t="n">
        <f aca="false">RdsonBot*AD47^2</f>
        <v>0.0141971627728283</v>
      </c>
      <c r="AF47" s="473" t="n">
        <f aca="false">IF(L47&lt;0,Deadtime*Fsw*IF(VfdSky&gt;0,0,VsdBot)*K47,Deadtime*Fsw*IF(VfdSky&gt;0,0,VsdBot)*(K47+L47))</f>
        <v>0.125854830817921</v>
      </c>
      <c r="AG47" s="473" t="n">
        <f aca="false">(AF47+AE47*(1+RdsonBotTc*Ta-RdsonBotTc*25))/(1-AE47*RdsonBotTc*ThetaJaBot)</f>
        <v>0.140490799154359</v>
      </c>
      <c r="AH47" s="473" t="n">
        <f aca="false">IF(RDSON_sense=1,0,AD47^2*Rshunt)</f>
        <v>0</v>
      </c>
      <c r="AI47" s="387" t="n">
        <f aca="false">2*Deadtime*Fsw*IF(VfdSky&gt;0,VfdSky,0)*H47</f>
        <v>0</v>
      </c>
      <c r="AJ47" s="405" t="n">
        <f aca="false">IF(L47&lt;0,0,IF(QrrSky&gt;0,QrrSky,QrrBot)*Fsw*Vin*L47/$L$209)</f>
        <v>0</v>
      </c>
      <c r="AK47" s="387" t="n">
        <f aca="false">Iq*Vin</f>
        <v>0.06</v>
      </c>
      <c r="AL47" s="405" t="n">
        <f aca="false">Vin*(QgTop+QgBot)*Fsw</f>
        <v>0.64</v>
      </c>
      <c r="AM47" s="405" t="n">
        <f aca="false">(Vin-Vdd)*Fsw*(QgTop+QgBot)+(RdsonDRT+RdsonDRT2)*Fsw*QgTop*Vdd/(RdsonDRT+2*RGateTop+RdsonDRT2)+(RdsonDRB+RdsonDRB2)*Fsw*QgBot*Vdd/(RdsonDRB+2*RGateBot+RdsonDRB2)</f>
        <v>0.528262599469496</v>
      </c>
      <c r="AN47" s="405" t="n">
        <f aca="false">SUM(AK47:AL47)</f>
        <v>0.7</v>
      </c>
      <c r="AO47" s="405" t="n">
        <f aca="false">SUM(Q47,T47,W47,AC47,AJ47,AI47,AG47,AN47,AH47)</f>
        <v>1.55528419310181</v>
      </c>
      <c r="AP47" s="0" t="n">
        <f aca="false">Vout*H47</f>
        <v>3.648</v>
      </c>
      <c r="AQ47" s="428" t="n">
        <f aca="false">AP47/(AP47+AO47)</f>
        <v>0.701095666624608</v>
      </c>
      <c r="AR47" s="323" t="n">
        <f aca="false">ThetaJaTop*AC47</f>
        <v>4.92594816238651</v>
      </c>
      <c r="AS47" s="323" t="n">
        <f aca="false">AG47*ThetaJaBot</f>
        <v>7.72699395348975</v>
      </c>
      <c r="AT47" s="428"/>
      <c r="AU47" s="387" t="n">
        <f aca="false">AQ47*100</f>
        <v>70.1095666624608</v>
      </c>
      <c r="BD47" s="0" t="n">
        <v>9.997627</v>
      </c>
      <c r="BE47" s="0" t="n">
        <v>6.947</v>
      </c>
      <c r="BF47" s="0" t="n">
        <v>5.108667</v>
      </c>
      <c r="BG47" s="0" t="n">
        <v>92.6568076347518</v>
      </c>
      <c r="BH47" s="0" t="n">
        <v>2812.629001201</v>
      </c>
    </row>
    <row r="48" customFormat="false" ht="12.75" hidden="false" customHeight="false" outlineLevel="0" collapsed="false">
      <c r="A48" s="486" t="s">
        <v>489</v>
      </c>
      <c r="B48" s="470" t="s">
        <v>706</v>
      </c>
      <c r="C48" s="486" t="s">
        <v>522</v>
      </c>
      <c r="D48" s="472" t="s">
        <v>129</v>
      </c>
      <c r="G48" s="0" t="n">
        <v>39</v>
      </c>
      <c r="H48" s="387" t="n">
        <f aca="false">Iout*(G48/200)</f>
        <v>2.34</v>
      </c>
      <c r="I48" s="473" t="n">
        <f aca="false">(Vout+Rdcr*H48+RdsonBot*H48)/(Vin-RdsonTop*H48+RdsonBot*H48)</f>
        <v>0.0805564332085293</v>
      </c>
      <c r="J48" s="405" t="n">
        <f aca="false">(Vin-Vout)*I48/(Fsw*Lout2)</f>
        <v>5.92895348414775</v>
      </c>
      <c r="K48" s="405" t="n">
        <f aca="false">H48+J48/2</f>
        <v>5.30447674207388</v>
      </c>
      <c r="L48" s="413" t="n">
        <f aca="false">H48-J48/2</f>
        <v>-0.624476742073876</v>
      </c>
      <c r="M48" s="323" t="n">
        <f aca="false">IF(MIN(Vin,-L48/(CossTop+CossBot)*0.00000002)&lt;0,0,MIN(Vin,-L48/(CossTop+CossBot)*0.00000002))</f>
        <v>20</v>
      </c>
      <c r="N48" s="473" t="n">
        <f aca="false">SQRT(H48^2+(J48^2)/12)</f>
        <v>2.89913333913757</v>
      </c>
      <c r="O48" s="473" t="n">
        <f aca="false">(N48^2*Rdcr*(1+Ltc*Ta-Ltc*25))/(1-N48^2*Rdcr*Ltc*ThetaCa)</f>
        <v>0.019361383145686</v>
      </c>
      <c r="P48" s="387" t="n">
        <f aca="false">ABS(Core_Loss)</f>
        <v>0.6</v>
      </c>
      <c r="Q48" s="473" t="n">
        <f aca="false">O48+P48</f>
        <v>0.619361383145686</v>
      </c>
      <c r="R48" s="405" t="n">
        <f aca="false">J48/(2*SQRT(3))</f>
        <v>1.71154144504274</v>
      </c>
      <c r="S48" s="474" t="n">
        <f aca="false">RCoutEsr*R48^2</f>
        <v>0.00585874823619796</v>
      </c>
      <c r="T48" s="474" t="n">
        <f aca="false">S48</f>
        <v>0.00585874823619796</v>
      </c>
      <c r="U48" s="473" t="n">
        <f aca="false">SQRT(I48)*SQRT(H48^2+(J48^2)/12)</f>
        <v>0.822845511723834</v>
      </c>
      <c r="V48" s="475" t="n">
        <f aca="false">RCinEsr*U48^2</f>
        <v>0.000677074736164058</v>
      </c>
      <c r="W48" s="473" t="n">
        <f aca="false">V48</f>
        <v>0.000677074736164058</v>
      </c>
      <c r="X48" s="473" t="n">
        <f aca="false">SQRT(I48)*SQRT(H48^2+(J48^2)/12)</f>
        <v>0.822845511723834</v>
      </c>
      <c r="Y48" s="473" t="n">
        <f aca="false">RdsonTop*X48^2</f>
        <v>0.00595825767824371</v>
      </c>
      <c r="Z48" s="473" t="n">
        <f aca="false">IF(L48&lt;0,(Vin*K48*Tf/2)*Fsw,(Vin*L48*Tr/2+Vin*K48*Tf/2)*Fsw)</f>
        <v>0.0680508529410793</v>
      </c>
      <c r="AA48" s="473" t="n">
        <f aca="false">(0.5*CossTop*(Vin-M48)^2-0.5*CossBot*(Vin-M48)^2+(QossBot*(Vin-M48)/Vin)*Vin)*Fsw</f>
        <v>0</v>
      </c>
      <c r="AB48" s="473" t="n">
        <f aca="false">IF(L48&gt;0,0,-L48*VsdTop*Deadtime*Fsw)</f>
        <v>0.014987441809773</v>
      </c>
      <c r="AC48" s="473" t="n">
        <f aca="false">(AB48+AA48+Z48+Y48*(1+RdsonTopTc*Ta-RdsonTopTc*25))/(1-Y48*RdsonTopTc*ThetaJaTop)</f>
        <v>0.0891133637134837</v>
      </c>
      <c r="AD48" s="473" t="n">
        <f aca="false">SQRT(1-I48)*SQRT(H48^2+(J48^2)/12)</f>
        <v>2.77990995932151</v>
      </c>
      <c r="AE48" s="473" t="n">
        <f aca="false">RdsonBot*AD48^2</f>
        <v>0.0146830088256764</v>
      </c>
      <c r="AF48" s="473" t="n">
        <f aca="false">IF(L48&lt;0,Deadtime*Fsw*IF(VfdSky&gt;0,0,VsdBot)*K48,Deadtime*Fsw*IF(VfdSky&gt;0,0,VsdBot)*(K48+L48))</f>
        <v>0.127307441809773</v>
      </c>
      <c r="AG48" s="473" t="n">
        <f aca="false">(AF48+AE48*(1+RdsonBotTc*Ta-RdsonBotTc*25))/(1-AE48*RdsonBotTc*ThetaJaBot)</f>
        <v>0.142450603398171</v>
      </c>
      <c r="AH48" s="473" t="n">
        <f aca="false">IF(RDSON_sense=1,0,AD48^2*Rshunt)</f>
        <v>0</v>
      </c>
      <c r="AI48" s="387" t="n">
        <f aca="false">2*Deadtime*Fsw*IF(VfdSky&gt;0,VfdSky,0)*H48</f>
        <v>0</v>
      </c>
      <c r="AJ48" s="405" t="n">
        <f aca="false">IF(L48&lt;0,0,IF(QrrSky&gt;0,QrrSky,QrrBot)*Fsw*Vin*L48/$L$209)</f>
        <v>0</v>
      </c>
      <c r="AK48" s="387" t="n">
        <f aca="false">Iq*Vin</f>
        <v>0.06</v>
      </c>
      <c r="AL48" s="405" t="n">
        <f aca="false">Vin*(QgTop+QgBot)*Fsw</f>
        <v>0.64</v>
      </c>
      <c r="AM48" s="405" t="n">
        <f aca="false">(Vin-Vdd)*Fsw*(QgTop+QgBot)+(RdsonDRT+RdsonDRT2)*Fsw*QgTop*Vdd/(RdsonDRT+2*RGateTop+RdsonDRT2)+(RdsonDRB+RdsonDRB2)*Fsw*QgBot*Vdd/(RdsonDRB+2*RGateBot+RdsonDRB2)</f>
        <v>0.528262599469496</v>
      </c>
      <c r="AN48" s="405" t="n">
        <f aca="false">SUM(AK48:AL48)</f>
        <v>0.7</v>
      </c>
      <c r="AO48" s="405" t="n">
        <f aca="false">SUM(Q48,T48,W48,AC48,AJ48,AI48,AG48,AN48,AH48)</f>
        <v>1.5574611732297</v>
      </c>
      <c r="AP48" s="0" t="n">
        <f aca="false">Vout*H48</f>
        <v>3.744</v>
      </c>
      <c r="AQ48" s="428" t="n">
        <f aca="false">AP48/(AP48+AO48)</f>
        <v>0.706220394276531</v>
      </c>
      <c r="AR48" s="323" t="n">
        <f aca="false">ThetaJaTop*AC48</f>
        <v>4.9012350042416</v>
      </c>
      <c r="AS48" s="323" t="n">
        <f aca="false">AG48*ThetaJaBot</f>
        <v>7.83478318689943</v>
      </c>
      <c r="AT48" s="428"/>
      <c r="AU48" s="387" t="n">
        <f aca="false">AQ48*100</f>
        <v>70.6220394276531</v>
      </c>
      <c r="BD48" s="0" t="n">
        <v>9.997528</v>
      </c>
      <c r="BE48" s="0" t="n">
        <v>7.753</v>
      </c>
      <c r="BF48" s="0" t="n">
        <v>5.10853</v>
      </c>
      <c r="BG48" s="0" t="n">
        <v>92.0343364197852</v>
      </c>
      <c r="BH48" s="0" t="n">
        <v>3427.97617364</v>
      </c>
    </row>
    <row r="49" customFormat="false" ht="12.75" hidden="false" customHeight="false" outlineLevel="0" collapsed="false">
      <c r="A49" s="484" t="s">
        <v>490</v>
      </c>
      <c r="B49" s="411" t="n">
        <f aca="false">RdsonBot*1000</f>
        <v>1.9</v>
      </c>
      <c r="C49" s="481" t="s">
        <v>730</v>
      </c>
      <c r="D49" s="482" t="s">
        <v>491</v>
      </c>
      <c r="G49" s="0" t="n">
        <v>40</v>
      </c>
      <c r="H49" s="387" t="n">
        <f aca="false">Iout*(G49/200)</f>
        <v>2.4</v>
      </c>
      <c r="I49" s="473" t="n">
        <f aca="false">(Vout+Rdcr*H49+RdsonBot*H49)/(Vin-RdsonTop*H49+RdsonBot*H49)</f>
        <v>0.0805707125499914</v>
      </c>
      <c r="J49" s="405" t="n">
        <f aca="false">(Vin-Vout)*I49/(Fsw*Lout2)</f>
        <v>5.93000444367937</v>
      </c>
      <c r="K49" s="405" t="n">
        <f aca="false">H49+J49/2</f>
        <v>5.36500222183968</v>
      </c>
      <c r="L49" s="413" t="n">
        <f aca="false">H49-J49/2</f>
        <v>-0.565002221839682</v>
      </c>
      <c r="M49" s="323" t="n">
        <f aca="false">IF(MIN(Vin,-L49/(CossTop+CossBot)*0.00000002)&lt;0,0,MIN(Vin,-L49/(CossTop+CossBot)*0.00000002))</f>
        <v>20</v>
      </c>
      <c r="N49" s="473" t="n">
        <f aca="false">SQRT(H49^2+(J49^2)/12)</f>
        <v>2.94795059747809</v>
      </c>
      <c r="O49" s="473" t="n">
        <f aca="false">(N49^2*Rdcr*(1+Ltc*Ta-Ltc*25))/(1-N49^2*Rdcr*Ltc*ThetaCa)</f>
        <v>0.0200199619065289</v>
      </c>
      <c r="P49" s="387" t="n">
        <f aca="false">ABS(Core_Loss)</f>
        <v>0.6</v>
      </c>
      <c r="Q49" s="473" t="n">
        <f aca="false">O49+P49</f>
        <v>0.620019961906529</v>
      </c>
      <c r="R49" s="405" t="n">
        <f aca="false">J49/(2*SQRT(3))</f>
        <v>1.71184483092698</v>
      </c>
      <c r="S49" s="474" t="n">
        <f aca="false">RCoutEsr*R49^2</f>
        <v>0.00586082545034284</v>
      </c>
      <c r="T49" s="474" t="n">
        <f aca="false">S49</f>
        <v>0.00586082545034284</v>
      </c>
      <c r="U49" s="473" t="n">
        <f aca="false">SQRT(I49)*SQRT(H49^2+(J49^2)/12)</f>
        <v>0.836775206145936</v>
      </c>
      <c r="V49" s="475" t="n">
        <f aca="false">RCinEsr*U49^2</f>
        <v>0.000700192745620574</v>
      </c>
      <c r="W49" s="473" t="n">
        <f aca="false">V49</f>
        <v>0.000700192745620574</v>
      </c>
      <c r="X49" s="473" t="n">
        <f aca="false">SQRT(I49)*SQRT(H49^2+(J49^2)/12)</f>
        <v>0.836775206145936</v>
      </c>
      <c r="Y49" s="473" t="n">
        <f aca="false">RdsonTop*X49^2</f>
        <v>0.00616169616146105</v>
      </c>
      <c r="Z49" s="473" t="n">
        <f aca="false">IF(L49&lt;0,(Vin*K49*Tf/2)*Fsw,(Vin*L49*Tr/2+Vin*K49*Tf/2)*Fsw)</f>
        <v>0.0688273311354433</v>
      </c>
      <c r="AA49" s="473" t="n">
        <f aca="false">(0.5*CossTop*(Vin-M49)^2-0.5*CossBot*(Vin-M49)^2+(QossBot*(Vin-M49)/Vin)*Vin)*Fsw</f>
        <v>0</v>
      </c>
      <c r="AB49" s="473" t="n">
        <f aca="false">IF(L49&gt;0,0,-L49*VsdTop*Deadtime*Fsw)</f>
        <v>0.0135600533241524</v>
      </c>
      <c r="AC49" s="473" t="n">
        <f aca="false">(AB49+AA49+Z49+Y49*(1+RdsonTopTc*Ta-RdsonTopTc*25))/(1-Y49*RdsonTopTc*ThetaJaTop)</f>
        <v>0.0886692783144593</v>
      </c>
      <c r="AD49" s="473" t="n">
        <f aca="false">SQRT(1-I49)*SQRT(H49^2+(J49^2)/12)</f>
        <v>2.82669771633807</v>
      </c>
      <c r="AE49" s="473" t="n">
        <f aca="false">RdsonBot*AD49^2</f>
        <v>0.0151814179611466</v>
      </c>
      <c r="AF49" s="473" t="n">
        <f aca="false">IF(L49&lt;0,Deadtime*Fsw*IF(VfdSky&gt;0,0,VsdBot)*K49,Deadtime*Fsw*IF(VfdSky&gt;0,0,VsdBot)*(K49+L49))</f>
        <v>0.128760053324152</v>
      </c>
      <c r="AG49" s="473" t="n">
        <f aca="false">(AF49+AE49*(1+RdsonBotTc*Ta-RdsonBotTc*25))/(1-AE49*RdsonBotTc*ThetaJaBot)</f>
        <v>0.144423834175135</v>
      </c>
      <c r="AH49" s="473" t="n">
        <f aca="false">IF(RDSON_sense=1,0,AD49^2*Rshunt)</f>
        <v>0</v>
      </c>
      <c r="AI49" s="387" t="n">
        <f aca="false">2*Deadtime*Fsw*IF(VfdSky&gt;0,VfdSky,0)*H49</f>
        <v>0</v>
      </c>
      <c r="AJ49" s="405" t="n">
        <f aca="false">IF(L49&lt;0,0,IF(QrrSky&gt;0,QrrSky,QrrBot)*Fsw*Vin*L49/$L$209)</f>
        <v>0</v>
      </c>
      <c r="AK49" s="387" t="n">
        <f aca="false">Iq*Vin</f>
        <v>0.06</v>
      </c>
      <c r="AL49" s="405" t="n">
        <f aca="false">Vin*(QgTop+QgBot)*Fsw</f>
        <v>0.64</v>
      </c>
      <c r="AM49" s="405" t="n">
        <f aca="false">(Vin-Vdd)*Fsw*(QgTop+QgBot)+(RdsonDRT+RdsonDRT2)*Fsw*QgTop*Vdd/(RdsonDRT+2*RGateTop+RdsonDRT2)+(RdsonDRB+RdsonDRB2)*Fsw*QgBot*Vdd/(RdsonDRB+2*RGateBot+RdsonDRB2)</f>
        <v>0.528262599469496</v>
      </c>
      <c r="AN49" s="405" t="n">
        <f aca="false">SUM(AK49:AL49)</f>
        <v>0.7</v>
      </c>
      <c r="AO49" s="405" t="n">
        <f aca="false">SUM(Q49,T49,W49,AC49,AJ49,AI49,AG49,AN49,AH49)</f>
        <v>1.55967409259209</v>
      </c>
      <c r="AP49" s="0" t="n">
        <f aca="false">Vout*H49</f>
        <v>3.84</v>
      </c>
      <c r="AQ49" s="428" t="n">
        <f aca="false">AP49/(AP49+AO49)</f>
        <v>0.711154031549454</v>
      </c>
      <c r="AR49" s="323" t="n">
        <f aca="false">ThetaJaTop*AC49</f>
        <v>4.87681030729526</v>
      </c>
      <c r="AS49" s="323" t="n">
        <f aca="false">AG49*ThetaJaBot</f>
        <v>7.94331087963243</v>
      </c>
      <c r="AT49" s="428"/>
      <c r="AU49" s="387" t="n">
        <f aca="false">AQ49*100</f>
        <v>71.1154031549454</v>
      </c>
      <c r="BD49" s="0" t="n">
        <v>9.997009</v>
      </c>
      <c r="BE49" s="0" t="n">
        <v>8.612</v>
      </c>
      <c r="BF49" s="0" t="n">
        <v>5.108542</v>
      </c>
      <c r="BG49" s="0" t="n">
        <v>91.3463782566589</v>
      </c>
      <c r="BH49" s="0" t="n">
        <v>4167.806561282</v>
      </c>
    </row>
    <row r="50" customFormat="false" ht="12.75" hidden="false" customHeight="false" outlineLevel="0" collapsed="false">
      <c r="A50" s="484" t="s">
        <v>492</v>
      </c>
      <c r="B50" s="411" t="n">
        <v>4500</v>
      </c>
      <c r="C50" s="481" t="s">
        <v>741</v>
      </c>
      <c r="D50" s="482" t="s">
        <v>493</v>
      </c>
      <c r="G50" s="0" t="n">
        <v>41</v>
      </c>
      <c r="H50" s="387" t="n">
        <f aca="false">Iout*(G50/200)</f>
        <v>2.46</v>
      </c>
      <c r="I50" s="473" t="n">
        <f aca="false">(Vout+Rdcr*H50+RdsonBot*H50)/(Vin-RdsonTop*H50+RdsonBot*H50)</f>
        <v>0.0805849924831204</v>
      </c>
      <c r="J50" s="405" t="n">
        <f aca="false">(Vin-Vout)*I50/(Fsw*Lout2)</f>
        <v>5.93105544675766</v>
      </c>
      <c r="K50" s="405" t="n">
        <f aca="false">H50+J50/2</f>
        <v>5.42552772337883</v>
      </c>
      <c r="L50" s="413" t="n">
        <f aca="false">H50-J50/2</f>
        <v>-0.505527723378831</v>
      </c>
      <c r="M50" s="323" t="n">
        <f aca="false">IF(MIN(Vin,-L50/(CossTop+CossBot)*0.00000002)&lt;0,0,MIN(Vin,-L50/(CossTop+CossBot)*0.00000002))</f>
        <v>18.0223787300831</v>
      </c>
      <c r="N50" s="473" t="n">
        <f aca="false">SQRT(H50^2+(J50^2)/12)</f>
        <v>2.99717392878294</v>
      </c>
      <c r="O50" s="473" t="n">
        <f aca="false">(N50^2*Rdcr*(1+Ltc*Ta-Ltc*25))/(1-N50^2*Rdcr*Ltc*ThetaCa)</f>
        <v>0.0206952253413997</v>
      </c>
      <c r="P50" s="387" t="n">
        <f aca="false">ABS(Core_Loss)</f>
        <v>0.6</v>
      </c>
      <c r="Q50" s="473" t="n">
        <f aca="false">O50+P50</f>
        <v>0.6206952253414</v>
      </c>
      <c r="R50" s="405" t="n">
        <f aca="false">J50/(2*SQRT(3))</f>
        <v>1.71214822938207</v>
      </c>
      <c r="S50" s="474" t="n">
        <f aca="false">RCoutEsr*R50^2</f>
        <v>0.00586290311875229</v>
      </c>
      <c r="T50" s="474" t="n">
        <f aca="false">S50</f>
        <v>0.00586290311875229</v>
      </c>
      <c r="U50" s="473" t="n">
        <f aca="false">SQRT(I50)*SQRT(H50^2+(J50^2)/12)</f>
        <v>0.850822626866381</v>
      </c>
      <c r="V50" s="475" t="n">
        <f aca="false">RCinEsr*U50^2</f>
        <v>0.00072389914238781</v>
      </c>
      <c r="W50" s="473" t="n">
        <f aca="false">V50</f>
        <v>0.00072389914238781</v>
      </c>
      <c r="X50" s="473" t="n">
        <f aca="false">SQRT(I50)*SQRT(H50^2+(J50^2)/12)</f>
        <v>0.850822626866381</v>
      </c>
      <c r="Y50" s="473" t="n">
        <f aca="false">RdsonTop*X50^2</f>
        <v>0.00637031245301272</v>
      </c>
      <c r="Z50" s="473" t="n">
        <f aca="false">IF(L50&lt;0,(Vin*K50*Tf/2)*Fsw,(Vin*L50*Tr/2+Vin*K50*Tf/2)*Fsw)</f>
        <v>0.0696038096091363</v>
      </c>
      <c r="AA50" s="473" t="n">
        <f aca="false">(0.5*CossTop*(Vin-M50)^2-0.5*CossBot*(Vin-M50)^2+(QossBot*(Vin-M50)/Vin)*Vin)*Fsw</f>
        <v>0.0225004208187229</v>
      </c>
      <c r="AB50" s="473" t="n">
        <f aca="false">IF(L50&gt;0,0,-L50*VsdTop*Deadtime*Fsw)</f>
        <v>0.0121326653610919</v>
      </c>
      <c r="AC50" s="473" t="n">
        <f aca="false">(AB50+AA50+Z50+Y50*(1+RdsonTopTc*Ta-RdsonTopTc*25))/(1-Y50*RdsonTopTc*ThetaJaTop)</f>
        <v>0.110762438336822</v>
      </c>
      <c r="AD50" s="473" t="n">
        <f aca="false">SQRT(1-I50)*SQRT(H50^2+(J50^2)/12)</f>
        <v>2.87387411293333</v>
      </c>
      <c r="AE50" s="473" t="n">
        <f aca="false">RdsonBot*AD50^2</f>
        <v>0.0156923895922778</v>
      </c>
      <c r="AF50" s="473" t="n">
        <f aca="false">IF(L50&lt;0,Deadtime*Fsw*IF(VfdSky&gt;0,0,VsdBot)*K50,Deadtime*Fsw*IF(VfdSky&gt;0,0,VsdBot)*(K50+L50))</f>
        <v>0.130212665361092</v>
      </c>
      <c r="AG50" s="473" t="n">
        <f aca="false">(AF50+AE50*(1+RdsonBotTc*Ta-RdsonBotTc*25))/(1-AE50*RdsonBotTc*ThetaJaBot)</f>
        <v>0.146410511727264</v>
      </c>
      <c r="AH50" s="473" t="n">
        <f aca="false">IF(RDSON_sense=1,0,AD50^2*Rshunt)</f>
        <v>0</v>
      </c>
      <c r="AI50" s="387" t="n">
        <f aca="false">2*Deadtime*Fsw*IF(VfdSky&gt;0,VfdSky,0)*H50</f>
        <v>0</v>
      </c>
      <c r="AJ50" s="405" t="n">
        <f aca="false">IF(L50&lt;0,0,IF(QrrSky&gt;0,QrrSky,QrrBot)*Fsw*Vin*L50/$L$209)</f>
        <v>0</v>
      </c>
      <c r="AK50" s="387" t="n">
        <f aca="false">Iq*Vin</f>
        <v>0.06</v>
      </c>
      <c r="AL50" s="405" t="n">
        <f aca="false">Vin*(QgTop+QgBot)*Fsw</f>
        <v>0.64</v>
      </c>
      <c r="AM50" s="405" t="n">
        <f aca="false">(Vin-Vdd)*Fsw*(QgTop+QgBot)+(RdsonDRT+RdsonDRT2)*Fsw*QgTop*Vdd/(RdsonDRT+2*RGateTop+RdsonDRT2)+(RdsonDRB+RdsonDRB2)*Fsw*QgBot*Vdd/(RdsonDRB+2*RGateBot+RdsonDRB2)</f>
        <v>0.528262599469496</v>
      </c>
      <c r="AN50" s="405" t="n">
        <f aca="false">SUM(AK50:AL50)</f>
        <v>0.7</v>
      </c>
      <c r="AO50" s="405" t="n">
        <f aca="false">SUM(Q50,T50,W50,AC50,AJ50,AI50,AG50,AN50,AH50)</f>
        <v>1.58445497766663</v>
      </c>
      <c r="AP50" s="0" t="n">
        <f aca="false">Vout*H50</f>
        <v>3.936</v>
      </c>
      <c r="AQ50" s="428" t="n">
        <f aca="false">AP50/(AP50+AO50)</f>
        <v>0.712984711572389</v>
      </c>
      <c r="AR50" s="323" t="n">
        <f aca="false">ThetaJaTop*AC50</f>
        <v>6.0919341085252</v>
      </c>
      <c r="AS50" s="323" t="n">
        <f aca="false">AG50*ThetaJaBot</f>
        <v>8.05257814499953</v>
      </c>
      <c r="AT50" s="428"/>
      <c r="AU50" s="387" t="n">
        <f aca="false">AQ50*100</f>
        <v>71.2984711572389</v>
      </c>
      <c r="BD50" s="0" t="n">
        <v>9.996959</v>
      </c>
      <c r="BE50" s="0" t="n">
        <v>9.523</v>
      </c>
      <c r="BF50" s="0" t="n">
        <v>5.108754</v>
      </c>
      <c r="BG50" s="0" t="n">
        <v>90.5478261916519</v>
      </c>
      <c r="BH50" s="0" t="n">
        <v>5078.581624081</v>
      </c>
    </row>
    <row r="51" customFormat="false" ht="12.75" hidden="false" customHeight="false" outlineLevel="0" collapsed="false">
      <c r="A51" s="484" t="s">
        <v>494</v>
      </c>
      <c r="B51" s="411" t="n">
        <f aca="false">QgBot*1000000000</f>
        <v>23</v>
      </c>
      <c r="C51" s="481" t="s">
        <v>105</v>
      </c>
      <c r="D51" s="482" t="s">
        <v>470</v>
      </c>
      <c r="G51" s="0" t="n">
        <v>42</v>
      </c>
      <c r="H51" s="387" t="n">
        <f aca="false">Iout*(G51/200)</f>
        <v>2.52</v>
      </c>
      <c r="I51" s="473" t="n">
        <f aca="false">(Vout+Rdcr*H51+RdsonBot*H51)/(Vin-RdsonTop*H51+RdsonBot*H51)</f>
        <v>0.0805992730079531</v>
      </c>
      <c r="J51" s="405" t="n">
        <f aca="false">(Vin-Vout)*I51/(Fsw*Lout2)</f>
        <v>5.93210649338535</v>
      </c>
      <c r="K51" s="405" t="n">
        <f aca="false">H51+J51/2</f>
        <v>5.48605324669268</v>
      </c>
      <c r="L51" s="413" t="n">
        <f aca="false">H51-J51/2</f>
        <v>-0.446053246692675</v>
      </c>
      <c r="M51" s="323" t="n">
        <f aca="false">IF(MIN(Vin,-L51/(CossTop+CossBot)*0.00000002)&lt;0,0,MIN(Vin,-L51/(CossTop+CossBot)*0.00000002))</f>
        <v>15.9020765309331</v>
      </c>
      <c r="N51" s="473" t="n">
        <f aca="false">SQRT(H51^2+(J51^2)/12)</f>
        <v>3.04678365177751</v>
      </c>
      <c r="O51" s="473" t="n">
        <f aca="false">(N51^2*Rdcr*(1+Ltc*Ta-Ltc*25))/(1-N51^2*Rdcr*Ltc*ThetaCa)</f>
        <v>0.0213871788385985</v>
      </c>
      <c r="P51" s="387" t="n">
        <f aca="false">ABS(Core_Loss)</f>
        <v>0.6</v>
      </c>
      <c r="Q51" s="473" t="n">
        <f aca="false">O51+P51</f>
        <v>0.621387178838599</v>
      </c>
      <c r="R51" s="405" t="n">
        <f aca="false">J51/(2*SQRT(3))</f>
        <v>1.71245164040878</v>
      </c>
      <c r="S51" s="474" t="n">
        <f aca="false">RCoutEsr*R51^2</f>
        <v>0.00586498124147744</v>
      </c>
      <c r="T51" s="474" t="n">
        <f aca="false">S51</f>
        <v>0.00586498124147744</v>
      </c>
      <c r="U51" s="473" t="n">
        <f aca="false">SQRT(I51)*SQRT(H51^2+(J51^2)/12)</f>
        <v>0.86498221683679</v>
      </c>
      <c r="V51" s="475" t="n">
        <f aca="false">RCinEsr*U51^2</f>
        <v>0.000748194235443888</v>
      </c>
      <c r="W51" s="473" t="n">
        <f aca="false">V51</f>
        <v>0.000748194235443888</v>
      </c>
      <c r="X51" s="473" t="n">
        <f aca="false">SQRT(I51)*SQRT(H51^2+(J51^2)/12)</f>
        <v>0.86498221683679</v>
      </c>
      <c r="Y51" s="473" t="n">
        <f aca="false">RdsonTop*X51^2</f>
        <v>0.00658410927190621</v>
      </c>
      <c r="Z51" s="473" t="n">
        <f aca="false">IF(L51&lt;0,(Vin*K51*Tf/2)*Fsw,(Vin*L51*Tr/2+Vin*K51*Tf/2)*Fsw)</f>
        <v>0.0703802883621758</v>
      </c>
      <c r="AA51" s="473" t="n">
        <f aca="false">(0.5*CossTop*(Vin-M51)^2-0.5*CossBot*(Vin-M51)^2+(QossBot*(Vin-M51)/Vin)*Vin)*Fsw</f>
        <v>0.0456467023558635</v>
      </c>
      <c r="AB51" s="473" t="n">
        <f aca="false">IF(L51&gt;0,0,-L51*VsdTop*Deadtime*Fsw)</f>
        <v>0.0107052779206242</v>
      </c>
      <c r="AC51" s="473" t="n">
        <f aca="false">(AB51+AA51+Z51+Y51*(1+RdsonTopTc*Ta-RdsonTopTc*25))/(1-Y51*RdsonTopTc*ThetaJaTop)</f>
        <v>0.133509767347928</v>
      </c>
      <c r="AD51" s="473" t="n">
        <f aca="false">SQRT(1-I51)*SQRT(H51^2+(J51^2)/12)</f>
        <v>2.92142026851578</v>
      </c>
      <c r="AE51" s="473" t="n">
        <f aca="false">RdsonBot*AD51^2</f>
        <v>0.0162159231320602</v>
      </c>
      <c r="AF51" s="473" t="n">
        <f aca="false">IF(L51&lt;0,Deadtime*Fsw*IF(VfdSky&gt;0,0,VsdBot)*K51,Deadtime*Fsw*IF(VfdSky&gt;0,0,VsdBot)*(K51+L51))</f>
        <v>0.131665277920624</v>
      </c>
      <c r="AG51" s="473" t="n">
        <f aca="false">(AF51+AE51*(1+RdsonBotTc*Ta-RdsonBotTc*25))/(1-AE51*RdsonBotTc*ThetaJaBot)</f>
        <v>0.148410656528298</v>
      </c>
      <c r="AH51" s="473" t="n">
        <f aca="false">IF(RDSON_sense=1,0,AD51^2*Rshunt)</f>
        <v>0</v>
      </c>
      <c r="AI51" s="387" t="n">
        <f aca="false">2*Deadtime*Fsw*IF(VfdSky&gt;0,VfdSky,0)*H51</f>
        <v>0</v>
      </c>
      <c r="AJ51" s="405" t="n">
        <f aca="false">IF(L51&lt;0,0,IF(QrrSky&gt;0,QrrSky,QrrBot)*Fsw*Vin*L51/$L$209)</f>
        <v>0</v>
      </c>
      <c r="AK51" s="387" t="n">
        <f aca="false">Iq*Vin</f>
        <v>0.06</v>
      </c>
      <c r="AL51" s="405" t="n">
        <f aca="false">Vin*(QgTop+QgBot)*Fsw</f>
        <v>0.64</v>
      </c>
      <c r="AM51" s="405" t="n">
        <f aca="false">(Vin-Vdd)*Fsw*(QgTop+QgBot)+(RdsonDRT+RdsonDRT2)*Fsw*QgTop*Vdd/(RdsonDRT+2*RGateTop+RdsonDRT2)+(RdsonDRB+RdsonDRB2)*Fsw*QgBot*Vdd/(RdsonDRB+2*RGateBot+RdsonDRB2)</f>
        <v>0.528262599469496</v>
      </c>
      <c r="AN51" s="405" t="n">
        <f aca="false">SUM(AK51:AL51)</f>
        <v>0.7</v>
      </c>
      <c r="AO51" s="405" t="n">
        <f aca="false">SUM(Q51,T51,W51,AC51,AJ51,AI51,AG51,AN51,AH51)</f>
        <v>1.60992077819175</v>
      </c>
      <c r="AP51" s="0" t="n">
        <f aca="false">Vout*H51</f>
        <v>4.032</v>
      </c>
      <c r="AQ51" s="428" t="n">
        <f aca="false">AP51/(AP51+AO51)</f>
        <v>0.714650233230015</v>
      </c>
      <c r="AR51" s="323" t="n">
        <f aca="false">ThetaJaTop*AC51</f>
        <v>7.34303720413607</v>
      </c>
      <c r="AS51" s="323" t="n">
        <f aca="false">AG51*ThetaJaBot</f>
        <v>8.16258610905637</v>
      </c>
      <c r="AT51" s="428"/>
      <c r="AU51" s="387" t="n">
        <f aca="false">AQ51*100</f>
        <v>71.4650233230015</v>
      </c>
      <c r="BD51" s="0" t="n">
        <v>9.996464</v>
      </c>
      <c r="BE51" s="0" t="n">
        <v>10.493</v>
      </c>
      <c r="BF51" s="0" t="n">
        <v>5.109228</v>
      </c>
      <c r="BG51" s="0" t="n">
        <v>89.6266602591066</v>
      </c>
      <c r="BH51" s="0" t="n">
        <v>6204.922158544</v>
      </c>
    </row>
    <row r="52" customFormat="false" ht="12.75" hidden="false" customHeight="false" outlineLevel="0" collapsed="false">
      <c r="A52" s="484" t="s">
        <v>500</v>
      </c>
      <c r="B52" s="411" t="n">
        <f aca="false">RGateBot</f>
        <v>1</v>
      </c>
      <c r="C52" s="485" t="s">
        <v>37</v>
      </c>
      <c r="D52" s="482" t="s">
        <v>501</v>
      </c>
      <c r="G52" s="0" t="n">
        <v>43</v>
      </c>
      <c r="H52" s="387" t="n">
        <f aca="false">Iout*(G52/200)</f>
        <v>2.58</v>
      </c>
      <c r="I52" s="473" t="n">
        <f aca="false">(Vout+Rdcr*H52+RdsonBot*H52)/(Vin-RdsonTop*H52+RdsonBot*H52)</f>
        <v>0.0806135541245262</v>
      </c>
      <c r="J52" s="405" t="n">
        <f aca="false">(Vin-Vout)*I52/(Fsw*Lout2)</f>
        <v>5.93315758356513</v>
      </c>
      <c r="K52" s="405" t="n">
        <f aca="false">H52+J52/2</f>
        <v>5.54657879178257</v>
      </c>
      <c r="L52" s="413" t="n">
        <f aca="false">H52-J52/2</f>
        <v>-0.386578791782565</v>
      </c>
      <c r="M52" s="323" t="n">
        <f aca="false">IF(MIN(Vin,-L52/(CossTop+CossBot)*0.00000002)&lt;0,0,MIN(Vin,-L52/(CossTop+CossBot)*0.00000002))</f>
        <v>13.7817751081128</v>
      </c>
      <c r="N52" s="473" t="n">
        <f aca="false">SQRT(H52^2+(J52^2)/12)</f>
        <v>3.09676119668351</v>
      </c>
      <c r="O52" s="473" t="n">
        <f aca="false">(N52^2*Rdcr*(1+Ltc*Ta-Ltc*25))/(1-N52^2*Rdcr*Ltc*ThetaCa)</f>
        <v>0.0220958279205071</v>
      </c>
      <c r="P52" s="387" t="n">
        <f aca="false">ABS(Core_Loss)</f>
        <v>0.6</v>
      </c>
      <c r="Q52" s="473" t="n">
        <f aca="false">O52+P52</f>
        <v>0.622095827920507</v>
      </c>
      <c r="R52" s="405" t="n">
        <f aca="false">J52/(2*SQRT(3))</f>
        <v>1.7127550640079</v>
      </c>
      <c r="S52" s="474" t="n">
        <f aca="false">RCoutEsr*R52^2</f>
        <v>0.00586705981856941</v>
      </c>
      <c r="T52" s="474" t="n">
        <f aca="false">S52</f>
        <v>0.00586705981856941</v>
      </c>
      <c r="U52" s="473" t="n">
        <f aca="false">SQRT(I52)*SQRT(H52^2+(J52^2)/12)</f>
        <v>0.879248732607864</v>
      </c>
      <c r="V52" s="475" t="n">
        <f aca="false">RCinEsr*U52^2</f>
        <v>0.000773078333792535</v>
      </c>
      <c r="W52" s="473" t="n">
        <f aca="false">V52</f>
        <v>0.000773078333792535</v>
      </c>
      <c r="X52" s="473" t="n">
        <f aca="false">SQRT(I52)*SQRT(H52^2+(J52^2)/12)</f>
        <v>0.879248732607864</v>
      </c>
      <c r="Y52" s="473" t="n">
        <f aca="false">RdsonTop*X52^2</f>
        <v>0.00680308933737431</v>
      </c>
      <c r="Z52" s="473" t="n">
        <f aca="false">IF(L52&lt;0,(Vin*K52*Tf/2)*Fsw,(Vin*L52*Tr/2+Vin*K52*Tf/2)*Fsw)</f>
        <v>0.071156767394579</v>
      </c>
      <c r="AA52" s="473" t="n">
        <f aca="false">(0.5*CossTop*(Vin-M52)^2-0.5*CossBot*(Vin-M52)^2+(QossBot*(Vin-M52)/Vin)*Vin)*Fsw</f>
        <v>0.0677814476552064</v>
      </c>
      <c r="AB52" s="473" t="n">
        <f aca="false">IF(L52&gt;0,0,-L52*VsdTop*Deadtime*Fsw)</f>
        <v>0.00927789100278157</v>
      </c>
      <c r="AC52" s="473" t="n">
        <f aca="false">(AB52+AA52+Z52+Y52*(1+RdsonTopTc*Ta-RdsonTopTc*25))/(1-Y52*RdsonTopTc*ThetaJaTop)</f>
        <v>0.155251557236944</v>
      </c>
      <c r="AD52" s="473" t="n">
        <f aca="false">SQRT(1-I52)*SQRT(H52^2+(J52^2)/12)</f>
        <v>2.96931836883352</v>
      </c>
      <c r="AE52" s="473" t="n">
        <f aca="false">RdsonBot*AD52^2</f>
        <v>0.0167520179934351</v>
      </c>
      <c r="AF52" s="473" t="n">
        <f aca="false">IF(L52&lt;0,Deadtime*Fsw*IF(VfdSky&gt;0,0,VsdBot)*K52,Deadtime*Fsw*IF(VfdSky&gt;0,0,VsdBot)*(K52+L52))</f>
        <v>0.133117891002782</v>
      </c>
      <c r="AG52" s="473" t="n">
        <f aca="false">(AF52+AE52*(1+RdsonBotTc*Ta-RdsonBotTc*25))/(1-AE52*RdsonBotTc*ThetaJaBot)</f>
        <v>0.15042428928438</v>
      </c>
      <c r="AH52" s="473" t="n">
        <f aca="false">IF(RDSON_sense=1,0,AD52^2*Rshunt)</f>
        <v>0</v>
      </c>
      <c r="AI52" s="387" t="n">
        <f aca="false">2*Deadtime*Fsw*IF(VfdSky&gt;0,VfdSky,0)*H52</f>
        <v>0</v>
      </c>
      <c r="AJ52" s="405" t="n">
        <f aca="false">IF(L52&lt;0,0,IF(QrrSky&gt;0,QrrSky,QrrBot)*Fsw*Vin*L52/$L$209)</f>
        <v>0</v>
      </c>
      <c r="AK52" s="387" t="n">
        <f aca="false">Iq*Vin</f>
        <v>0.06</v>
      </c>
      <c r="AL52" s="405" t="n">
        <f aca="false">Vin*(QgTop+QgBot)*Fsw</f>
        <v>0.64</v>
      </c>
      <c r="AM52" s="405" t="n">
        <f aca="false">(Vin-Vdd)*Fsw*(QgTop+QgBot)+(RdsonDRT+RdsonDRT2)*Fsw*QgTop*Vdd/(RdsonDRT+2*RGateTop+RdsonDRT2)+(RdsonDRB+RdsonDRB2)*Fsw*QgBot*Vdd/(RdsonDRB+2*RGateBot+RdsonDRB2)</f>
        <v>0.528262599469496</v>
      </c>
      <c r="AN52" s="405" t="n">
        <f aca="false">SUM(AK52:AL52)</f>
        <v>0.7</v>
      </c>
      <c r="AO52" s="405" t="n">
        <f aca="false">SUM(Q52,T52,W52,AC52,AJ52,AI52,AG52,AN52,AH52)</f>
        <v>1.63441181259419</v>
      </c>
      <c r="AP52" s="0" t="n">
        <f aca="false">Vout*H52</f>
        <v>4.128</v>
      </c>
      <c r="AQ52" s="428" t="n">
        <f aca="false">AP52/(AP52+AO52)</f>
        <v>0.716366711413776</v>
      </c>
      <c r="AR52" s="323" t="n">
        <f aca="false">ThetaJaTop*AC52</f>
        <v>8.53883564803193</v>
      </c>
      <c r="AS52" s="323" t="n">
        <f aca="false">AG52*ThetaJaBot</f>
        <v>8.27333591064089</v>
      </c>
      <c r="AT52" s="428"/>
      <c r="AU52" s="387" t="n">
        <f aca="false">AQ52*100</f>
        <v>71.6366711413776</v>
      </c>
      <c r="BD52" s="0" t="n">
        <v>9.995982</v>
      </c>
      <c r="BE52" s="0" t="n">
        <v>11.519</v>
      </c>
      <c r="BF52" s="0" t="n">
        <v>5.110126</v>
      </c>
      <c r="BG52" s="0" t="n">
        <v>88.5913904202203</v>
      </c>
      <c r="BH52" s="0" t="n">
        <v>7580.320730974</v>
      </c>
    </row>
    <row r="53" customFormat="false" ht="12.75" hidden="false" customHeight="false" outlineLevel="0" collapsed="false">
      <c r="A53" s="484" t="s">
        <v>502</v>
      </c>
      <c r="B53" s="411" t="n">
        <f aca="false">VsdBot</f>
        <v>0.8</v>
      </c>
      <c r="C53" s="481" t="s">
        <v>8</v>
      </c>
      <c r="D53" s="482" t="s">
        <v>503</v>
      </c>
      <c r="G53" s="0" t="n">
        <v>44</v>
      </c>
      <c r="H53" s="387" t="n">
        <f aca="false">Iout*(G53/200)</f>
        <v>2.64</v>
      </c>
      <c r="I53" s="473" t="n">
        <f aca="false">(Vout+Rdcr*H53+RdsonBot*H53)/(Vin-RdsonTop*H53+RdsonBot*H53)</f>
        <v>0.0806278358328766</v>
      </c>
      <c r="J53" s="405" t="n">
        <f aca="false">(Vin-Vout)*I53/(Fsw*Lout2)</f>
        <v>5.93420871729972</v>
      </c>
      <c r="K53" s="405" t="n">
        <f aca="false">H53+J53/2</f>
        <v>5.60710435864986</v>
      </c>
      <c r="L53" s="413" t="n">
        <f aca="false">H53-J53/2</f>
        <v>-0.327104358649858</v>
      </c>
      <c r="M53" s="323" t="n">
        <f aca="false">IF(MIN(Vin,-L53/(CossTop+CossBot)*0.00000002)&lt;0,0,MIN(Vin,-L53/(CossTop+CossBot)*0.00000002))</f>
        <v>11.6614744616705</v>
      </c>
      <c r="N53" s="473" t="n">
        <f aca="false">SQRT(H53^2+(J53^2)/12)</f>
        <v>3.14708903989698</v>
      </c>
      <c r="O53" s="473" t="n">
        <f aca="false">(N53^2*Rdcr*(1+Ltc*Ta-Ltc*25))/(1-N53^2*Rdcr*Ltc*ThetaCa)</f>
        <v>0.0228211782436993</v>
      </c>
      <c r="P53" s="387" t="n">
        <f aca="false">ABS(Core_Loss)</f>
        <v>0.6</v>
      </c>
      <c r="Q53" s="473" t="n">
        <f aca="false">O53+P53</f>
        <v>0.622821178243699</v>
      </c>
      <c r="R53" s="405" t="n">
        <f aca="false">J53/(2*SQRT(3))</f>
        <v>1.71305850018021</v>
      </c>
      <c r="S53" s="474" t="n">
        <f aca="false">RCoutEsr*R53^2</f>
        <v>0.00586913885007932</v>
      </c>
      <c r="T53" s="474" t="n">
        <f aca="false">S53</f>
        <v>0.00586913885007932</v>
      </c>
      <c r="U53" s="473" t="n">
        <f aca="false">SQRT(I53)*SQRT(H53^2+(J53^2)/12)</f>
        <v>0.893617225921196</v>
      </c>
      <c r="V53" s="475" t="n">
        <f aca="false">RCinEsr*U53^2</f>
        <v>0.000798551746463093</v>
      </c>
      <c r="W53" s="473" t="n">
        <f aca="false">V53</f>
        <v>0.000798551746463093</v>
      </c>
      <c r="X53" s="473" t="n">
        <f aca="false">SQRT(I53)*SQRT(H53^2+(J53^2)/12)</f>
        <v>0.893617225921196</v>
      </c>
      <c r="Y53" s="473" t="n">
        <f aca="false">RdsonTop*X53^2</f>
        <v>0.00702725536887522</v>
      </c>
      <c r="Z53" s="473" t="n">
        <f aca="false">IF(L53&lt;0,(Vin*K53*Tf/2)*Fsw,(Vin*L53*Tr/2+Vin*K53*Tf/2)*Fsw)</f>
        <v>0.0719332467063633</v>
      </c>
      <c r="AA53" s="473" t="n">
        <f aca="false">(0.5*CossTop*(Vin-M53)^2-0.5*CossBot*(Vin-M53)^2+(QossBot*(Vin-M53)/Vin)*Vin)*Fsw</f>
        <v>0.0889046578273677</v>
      </c>
      <c r="AB53" s="473" t="n">
        <f aca="false">IF(L53&gt;0,0,-L53*VsdTop*Deadtime*Fsw)</f>
        <v>0.00785050460759659</v>
      </c>
      <c r="AC53" s="473" t="n">
        <f aca="false">(AB53+AA53+Z53+Y53*(1+RdsonTopTc*Ta-RdsonTopTc*25))/(1-Y53*RdsonTopTc*ThetaJaTop)</f>
        <v>0.175987740885541</v>
      </c>
      <c r="AD53" s="473" t="n">
        <f aca="false">SQRT(1-I53)*SQRT(H53^2+(J53^2)/12)</f>
        <v>3.0175516032997</v>
      </c>
      <c r="AE53" s="473" t="n">
        <f aca="false">RdsonBot*AD53^2</f>
        <v>0.0173006735892955</v>
      </c>
      <c r="AF53" s="473" t="n">
        <f aca="false">IF(L53&lt;0,Deadtime*Fsw*IF(VfdSky&gt;0,0,VsdBot)*K53,Deadtime*Fsw*IF(VfdSky&gt;0,0,VsdBot)*(K53+L53))</f>
        <v>0.134570504607597</v>
      </c>
      <c r="AG53" s="473" t="n">
        <f aca="false">(AF53+AE53*(1+RdsonBotTc*Ta-RdsonBotTc*25))/(1-AE53*RdsonBotTc*ThetaJaBot)</f>
        <v>0.152451430934753</v>
      </c>
      <c r="AH53" s="473" t="n">
        <f aca="false">IF(RDSON_sense=1,0,AD53^2*Rshunt)</f>
        <v>0</v>
      </c>
      <c r="AI53" s="387" t="n">
        <f aca="false">2*Deadtime*Fsw*IF(VfdSky&gt;0,VfdSky,0)*H53</f>
        <v>0</v>
      </c>
      <c r="AJ53" s="405" t="n">
        <f aca="false">IF(L53&lt;0,0,IF(QrrSky&gt;0,QrrSky,QrrBot)*Fsw*Vin*L53/$L$209)</f>
        <v>0</v>
      </c>
      <c r="AK53" s="387" t="n">
        <f aca="false">Iq*Vin</f>
        <v>0.06</v>
      </c>
      <c r="AL53" s="405" t="n">
        <f aca="false">Vin*(QgTop+QgBot)*Fsw</f>
        <v>0.64</v>
      </c>
      <c r="AM53" s="405" t="n">
        <f aca="false">(Vin-Vdd)*Fsw*(QgTop+QgBot)+(RdsonDRT+RdsonDRT2)*Fsw*QgTop*Vdd/(RdsonDRT+2*RGateTop+RdsonDRT2)+(RdsonDRB+RdsonDRB2)*Fsw*QgBot*Vdd/(RdsonDRB+2*RGateBot+RdsonDRB2)</f>
        <v>0.528262599469496</v>
      </c>
      <c r="AN53" s="405" t="n">
        <f aca="false">SUM(AK53:AL53)</f>
        <v>0.7</v>
      </c>
      <c r="AO53" s="405" t="n">
        <f aca="false">SUM(Q53,T53,W53,AC53,AJ53,AI53,AG53,AN53,AH53)</f>
        <v>1.65792804066054</v>
      </c>
      <c r="AP53" s="0" t="n">
        <f aca="false">Vout*H53</f>
        <v>4.224</v>
      </c>
      <c r="AQ53" s="428" t="n">
        <f aca="false">AP53/(AP53+AO53)</f>
        <v>0.71813187288256</v>
      </c>
      <c r="AR53" s="323" t="n">
        <f aca="false">ThetaJaTop*AC53</f>
        <v>9.67932574870478</v>
      </c>
      <c r="AS53" s="323" t="n">
        <f aca="false">AG53*ThetaJaBot</f>
        <v>8.38482870141143</v>
      </c>
      <c r="AT53" s="428"/>
      <c r="AU53" s="387" t="n">
        <f aca="false">AQ53*100</f>
        <v>71.8131872882561</v>
      </c>
      <c r="BD53" s="0" t="n">
        <v>9.995574</v>
      </c>
      <c r="BE53" s="0" t="n">
        <v>12.605</v>
      </c>
      <c r="BF53" s="0" t="n">
        <v>5.111198</v>
      </c>
      <c r="BG53" s="0" t="n">
        <v>87.3865080982905</v>
      </c>
      <c r="BH53" s="0" t="n">
        <v>9299.433596102</v>
      </c>
    </row>
    <row r="54" customFormat="false" ht="12.75" hidden="false" customHeight="false" outlineLevel="0" collapsed="false">
      <c r="A54" s="484" t="s">
        <v>504</v>
      </c>
      <c r="B54" s="411" t="n">
        <f aca="false">QrrBot*1000000000</f>
        <v>15</v>
      </c>
      <c r="C54" s="481" t="s">
        <v>105</v>
      </c>
      <c r="D54" s="482" t="s">
        <v>505</v>
      </c>
      <c r="E54" s="282"/>
      <c r="G54" s="0" t="n">
        <v>45</v>
      </c>
      <c r="H54" s="387" t="n">
        <f aca="false">Iout*(G54/200)</f>
        <v>2.7</v>
      </c>
      <c r="I54" s="473" t="n">
        <f aca="false">(Vout+Rdcr*H54+RdsonBot*H54)/(Vin-RdsonTop*H54+RdsonBot*H54)</f>
        <v>0.0806421181330409</v>
      </c>
      <c r="J54" s="405" t="n">
        <f aca="false">(Vin-Vout)*I54/(Fsw*Lout2)</f>
        <v>5.93525989459181</v>
      </c>
      <c r="K54" s="405" t="n">
        <f aca="false">H54+J54/2</f>
        <v>5.66762994729591</v>
      </c>
      <c r="L54" s="413" t="n">
        <f aca="false">H54-J54/2</f>
        <v>-0.267629947295906</v>
      </c>
      <c r="M54" s="323" t="n">
        <f aca="false">IF(MIN(Vin,-L54/(CossTop+CossBot)*0.00000002)&lt;0,0,MIN(Vin,-L54/(CossTop+CossBot)*0.00000002))</f>
        <v>9.54117459165439</v>
      </c>
      <c r="N54" s="473" t="n">
        <f aca="false">SQRT(H54^2+(J54^2)/12)</f>
        <v>3.19775064194023</v>
      </c>
      <c r="O54" s="473" t="n">
        <f aca="false">(N54^2*Rdcr*(1+Ltc*Ta-Ltc*25))/(1-N54^2*Rdcr*Ltc*ThetaCa)</f>
        <v>0.0235632355990536</v>
      </c>
      <c r="P54" s="387" t="n">
        <f aca="false">ABS(Core_Loss)</f>
        <v>0.6</v>
      </c>
      <c r="Q54" s="473" t="n">
        <f aca="false">O54+P54</f>
        <v>0.623563235599054</v>
      </c>
      <c r="R54" s="405" t="n">
        <f aca="false">J54/(2*SQRT(3))</f>
        <v>1.71336194892649</v>
      </c>
      <c r="S54" s="474" t="n">
        <f aca="false">RCoutEsr*R54^2</f>
        <v>0.00587121833605833</v>
      </c>
      <c r="T54" s="474" t="n">
        <f aca="false">S54</f>
        <v>0.00587121833605833</v>
      </c>
      <c r="U54" s="473" t="n">
        <f aca="false">SQRT(I54)*SQRT(H54^2+(J54^2)/12)</f>
        <v>0.908083026220904</v>
      </c>
      <c r="V54" s="475" t="n">
        <f aca="false">RCinEsr*U54^2</f>
        <v>0.000824614782510514</v>
      </c>
      <c r="W54" s="473" t="n">
        <f aca="false">V54</f>
        <v>0.000824614782510514</v>
      </c>
      <c r="X54" s="473" t="n">
        <f aca="false">SQRT(I54)*SQRT(H54^2+(J54^2)/12)</f>
        <v>0.908083026220904</v>
      </c>
      <c r="Y54" s="473" t="n">
        <f aca="false">RdsonTop*X54^2</f>
        <v>0.00725661008609253</v>
      </c>
      <c r="Z54" s="473" t="n">
        <f aca="false">IF(L54&lt;0,(Vin*K54*Tf/2)*Fsw,(Vin*L54*Tr/2+Vin*K54*Tf/2)*Fsw)</f>
        <v>0.0727097262975462</v>
      </c>
      <c r="AA54" s="473" t="n">
        <f aca="false">(0.5*CossTop*(Vin-M54)^2-0.5*CossBot*(Vin-M54)^2+(QossBot*(Vin-M54)/Vin)*Vin)*Fsw</f>
        <v>0.109016333983055</v>
      </c>
      <c r="AB54" s="473" t="n">
        <f aca="false">IF(L54&gt;0,0,-L54*VsdTop*Deadtime*Fsw)</f>
        <v>0.00642311873510174</v>
      </c>
      <c r="AC54" s="473" t="n">
        <f aca="false">(AB54+AA54+Z54+Y54*(1+RdsonTopTc*Ta-RdsonTopTc*25))/(1-Y54*RdsonTopTc*ThetaJaTop)</f>
        <v>0.195718244318662</v>
      </c>
      <c r="AD54" s="473" t="n">
        <f aca="false">SQRT(1-I54)*SQRT(H54^2+(J54^2)/12)</f>
        <v>3.06610410546</v>
      </c>
      <c r="AE54" s="473" t="n">
        <f aca="false">RdsonBot*AD54^2</f>
        <v>0.0178618893324854</v>
      </c>
      <c r="AF54" s="473" t="n">
        <f aca="false">IF(L54&lt;0,Deadtime*Fsw*IF(VfdSky&gt;0,0,VsdBot)*K54,Deadtime*Fsw*IF(VfdSky&gt;0,0,VsdBot)*(K54+L54))</f>
        <v>0.136023118735102</v>
      </c>
      <c r="AG54" s="473" t="n">
        <f aca="false">(AF54+AE54*(1+RdsonBotTc*Ta-RdsonBotTc*25))/(1-AE54*RdsonBotTc*ThetaJaBot)</f>
        <v>0.154492102652458</v>
      </c>
      <c r="AH54" s="473" t="n">
        <f aca="false">IF(RDSON_sense=1,0,AD54^2*Rshunt)</f>
        <v>0</v>
      </c>
      <c r="AI54" s="387" t="n">
        <f aca="false">2*Deadtime*Fsw*IF(VfdSky&gt;0,VfdSky,0)*H54</f>
        <v>0</v>
      </c>
      <c r="AJ54" s="405" t="n">
        <f aca="false">IF(L54&lt;0,0,IF(QrrSky&gt;0,QrrSky,QrrBot)*Fsw*Vin*L54/$L$209)</f>
        <v>0</v>
      </c>
      <c r="AK54" s="387" t="n">
        <f aca="false">Iq*Vin</f>
        <v>0.06</v>
      </c>
      <c r="AL54" s="405" t="n">
        <f aca="false">Vin*(QgTop+QgBot)*Fsw</f>
        <v>0.64</v>
      </c>
      <c r="AM54" s="405" t="n">
        <f aca="false">(Vin-Vdd)*Fsw*(QgTop+QgBot)+(RdsonDRT+RdsonDRT2)*Fsw*QgTop*Vdd/(RdsonDRT+2*RGateTop+RdsonDRT2)+(RdsonDRB+RdsonDRB2)*Fsw*QgBot*Vdd/(RdsonDRB+2*RGateBot+RdsonDRB2)</f>
        <v>0.528262599469496</v>
      </c>
      <c r="AN54" s="405" t="n">
        <f aca="false">SUM(AK54:AL54)</f>
        <v>0.7</v>
      </c>
      <c r="AO54" s="405" t="n">
        <f aca="false">SUM(Q54,T54,W54,AC54,AJ54,AI54,AG54,AN54,AH54)</f>
        <v>1.68046941568874</v>
      </c>
      <c r="AP54" s="0" t="n">
        <f aca="false">Vout*H54</f>
        <v>4.32</v>
      </c>
      <c r="AQ54" s="428" t="n">
        <f aca="false">AP54/(AP54+AO54)</f>
        <v>0.719943674524028</v>
      </c>
      <c r="AR54" s="323" t="n">
        <f aca="false">ThetaJaTop*AC54</f>
        <v>10.7645034375264</v>
      </c>
      <c r="AS54" s="323" t="n">
        <f aca="false">AG54*ThetaJaBot</f>
        <v>8.49706564588518</v>
      </c>
      <c r="AT54" s="428"/>
      <c r="AU54" s="387" t="n">
        <f aca="false">AQ54*100</f>
        <v>71.9943674524028</v>
      </c>
      <c r="BD54" s="0" t="n">
        <v>9.994967</v>
      </c>
      <c r="BE54" s="0" t="n">
        <v>13.75</v>
      </c>
      <c r="BF54" s="0" t="n">
        <v>5.112233</v>
      </c>
      <c r="BG54" s="0" t="n">
        <v>85.985113444925</v>
      </c>
      <c r="BH54" s="0" t="n">
        <v>11457.23053772</v>
      </c>
    </row>
    <row r="55" customFormat="false" ht="12.75" hidden="false" customHeight="false" outlineLevel="0" collapsed="false">
      <c r="A55" s="484" t="s">
        <v>506</v>
      </c>
      <c r="B55" s="411" t="n">
        <f aca="false">TrrBot*1000000000</f>
        <v>40</v>
      </c>
      <c r="C55" s="481" t="s">
        <v>211</v>
      </c>
      <c r="D55" s="482" t="s">
        <v>507</v>
      </c>
      <c r="E55" s="282"/>
      <c r="G55" s="0" t="n">
        <v>46</v>
      </c>
      <c r="H55" s="387" t="n">
        <f aca="false">Iout*(G55/200)</f>
        <v>2.76</v>
      </c>
      <c r="I55" s="473" t="n">
        <f aca="false">(Vout+Rdcr*H55+RdsonBot*H55)/(Vin-RdsonTop*H55+RdsonBot*H55)</f>
        <v>0.0806564010250561</v>
      </c>
      <c r="J55" s="405" t="n">
        <f aca="false">(Vin-Vout)*I55/(Fsw*Lout2)</f>
        <v>5.93631111544413</v>
      </c>
      <c r="K55" s="405" t="n">
        <f aca="false">H55+J55/2</f>
        <v>5.72815555772206</v>
      </c>
      <c r="L55" s="413" t="n">
        <f aca="false">H55-J55/2</f>
        <v>-0.208155557722062</v>
      </c>
      <c r="M55" s="323" t="n">
        <f aca="false">IF(MIN(Vin,-L55/(CossTop+CossBot)*0.00000002)&lt;0,0,MIN(Vin,-L55/(CossTop+CossBot)*0.00000002))</f>
        <v>7.42087549811274</v>
      </c>
      <c r="N55" s="473" t="n">
        <f aca="false">SQRT(H55^2+(J55^2)/12)</f>
        <v>3.24873038867167</v>
      </c>
      <c r="O55" s="473" t="n">
        <f aca="false">(N55^2*Rdcr*(1+Ltc*Ta-Ltc*25))/(1-N55^2*Rdcr*Ltc*ThetaCa)</f>
        <v>0.0243220059118696</v>
      </c>
      <c r="P55" s="387" t="n">
        <f aca="false">ABS(Core_Loss)</f>
        <v>0.6</v>
      </c>
      <c r="Q55" s="473" t="n">
        <f aca="false">O55+P55</f>
        <v>0.62432200591187</v>
      </c>
      <c r="R55" s="405" t="n">
        <f aca="false">J55/(2*SQRT(3))</f>
        <v>1.71366541024752</v>
      </c>
      <c r="S55" s="474" t="n">
        <f aca="false">RCoutEsr*R55^2</f>
        <v>0.00587329827655758</v>
      </c>
      <c r="T55" s="474" t="n">
        <f aca="false">S55</f>
        <v>0.00587329827655758</v>
      </c>
      <c r="U55" s="473" t="n">
        <f aca="false">SQRT(I55)*SQRT(H55^2+(J55^2)/12)</f>
        <v>0.922641724081112</v>
      </c>
      <c r="V55" s="475" t="n">
        <f aca="false">RCinEsr*U55^2</f>
        <v>0.000851267751015367</v>
      </c>
      <c r="W55" s="473" t="n">
        <f aca="false">V55</f>
        <v>0.000851267751015367</v>
      </c>
      <c r="X55" s="473" t="n">
        <f aca="false">SQRT(I55)*SQRT(H55^2+(J55^2)/12)</f>
        <v>0.922641724081112</v>
      </c>
      <c r="Y55" s="473" t="n">
        <f aca="false">RdsonTop*X55^2</f>
        <v>0.00749115620893523</v>
      </c>
      <c r="Z55" s="473" t="n">
        <f aca="false">IF(L55&lt;0,(Vin*K55*Tf/2)*Fsw,(Vin*L55*Tr/2+Vin*K55*Tf/2)*Fsw)</f>
        <v>0.0734862061681449</v>
      </c>
      <c r="AA55" s="473" t="n">
        <f aca="false">(0.5*CossTop*(Vin-M55)^2-0.5*CossBot*(Vin-M55)^2+(QossBot*(Vin-M55)/Vin)*Vin)*Fsw</f>
        <v>0.128116477233069</v>
      </c>
      <c r="AB55" s="473" t="n">
        <f aca="false">IF(L55&gt;0,0,-L55*VsdTop*Deadtime*Fsw)</f>
        <v>0.0049957333853295</v>
      </c>
      <c r="AC55" s="473" t="n">
        <f aca="false">(AB55+AA55+Z55+Y55*(1+RdsonTopTc*Ta-RdsonTopTc*25))/(1-Y55*RdsonTopTc*ThetaJaTop)</f>
        <v>0.214442986695954</v>
      </c>
      <c r="AD55" s="473" t="n">
        <f aca="false">SQRT(1-I55)*SQRT(H55^2+(J55^2)/12)</f>
        <v>3.11496089658657</v>
      </c>
      <c r="AE55" s="473" t="n">
        <f aca="false">RdsonBot*AD55^2</f>
        <v>0.0184356646358005</v>
      </c>
      <c r="AF55" s="473" t="n">
        <f aca="false">IF(L55&lt;0,Deadtime*Fsw*IF(VfdSky&gt;0,0,VsdBot)*K55,Deadtime*Fsw*IF(VfdSky&gt;0,0,VsdBot)*(K55+L55))</f>
        <v>0.13747573338533</v>
      </c>
      <c r="AG55" s="473" t="n">
        <f aca="false">(AF55+AE55*(1+RdsonBotTc*Ta-RdsonBotTc*25))/(1-AE55*RdsonBotTc*ThetaJaBot)</f>
        <v>0.156546325845044</v>
      </c>
      <c r="AH55" s="473" t="n">
        <f aca="false">IF(RDSON_sense=1,0,AD55^2*Rshunt)</f>
        <v>0</v>
      </c>
      <c r="AI55" s="387" t="n">
        <f aca="false">2*Deadtime*Fsw*IF(VfdSky&gt;0,VfdSky,0)*H55</f>
        <v>0</v>
      </c>
      <c r="AJ55" s="405" t="n">
        <f aca="false">IF(L55&lt;0,0,IF(QrrSky&gt;0,QrrSky,QrrBot)*Fsw*Vin*L55/$L$209)</f>
        <v>0</v>
      </c>
      <c r="AK55" s="387" t="n">
        <f aca="false">Iq*Vin</f>
        <v>0.06</v>
      </c>
      <c r="AL55" s="405" t="n">
        <f aca="false">Vin*(QgTop+QgBot)*Fsw</f>
        <v>0.64</v>
      </c>
      <c r="AM55" s="405" t="n">
        <f aca="false">(Vin-Vdd)*Fsw*(QgTop+QgBot)+(RdsonDRT+RdsonDRT2)*Fsw*QgTop*Vdd/(RdsonDRT+2*RGateTop+RdsonDRT2)+(RdsonDRB+RdsonDRB2)*Fsw*QgBot*Vdd/(RdsonDRB+2*RGateBot+RdsonDRB2)</f>
        <v>0.528262599469496</v>
      </c>
      <c r="AN55" s="405" t="n">
        <f aca="false">SUM(AK55:AL55)</f>
        <v>0.7</v>
      </c>
      <c r="AO55" s="405" t="n">
        <f aca="false">SUM(Q55,T55,W55,AC55,AJ55,AI55,AG55,AN55,AH55)</f>
        <v>1.70203588448044</v>
      </c>
      <c r="AP55" s="0" t="n">
        <f aca="false">Vout*H55</f>
        <v>4.416</v>
      </c>
      <c r="AQ55" s="428" t="n">
        <f aca="false">AP55/(AP55+AO55)</f>
        <v>0.721800277635184</v>
      </c>
      <c r="AR55" s="323" t="n">
        <f aca="false">ThetaJaTop*AC55</f>
        <v>11.7943642682775</v>
      </c>
      <c r="AS55" s="323" t="n">
        <f aca="false">AG55*ThetaJaBot</f>
        <v>8.61004792147743</v>
      </c>
      <c r="AT55" s="428"/>
      <c r="AU55" s="387" t="n">
        <f aca="false">AQ55*100</f>
        <v>72.1800277635184</v>
      </c>
      <c r="BD55" s="0" t="n">
        <v>9.994386</v>
      </c>
      <c r="BE55" s="0" t="n">
        <v>14.954</v>
      </c>
      <c r="BF55" s="0" t="n">
        <v>5.113031</v>
      </c>
      <c r="BG55" s="0" t="n">
        <v>84.3526502645786</v>
      </c>
      <c r="BH55" s="0" t="n">
        <v>14183.3185337</v>
      </c>
    </row>
    <row r="56" customFormat="false" ht="12.75" hidden="false" customHeight="false" outlineLevel="0" collapsed="false">
      <c r="A56" s="484" t="s">
        <v>508</v>
      </c>
      <c r="B56" s="411" t="n">
        <f aca="false">ThetaJaBot</f>
        <v>55</v>
      </c>
      <c r="C56" s="481" t="s">
        <v>115</v>
      </c>
      <c r="D56" s="482" t="s">
        <v>488</v>
      </c>
      <c r="E56" s="390"/>
      <c r="G56" s="0" t="n">
        <v>47</v>
      </c>
      <c r="H56" s="387" t="n">
        <f aca="false">Iout*(G56/200)</f>
        <v>2.82</v>
      </c>
      <c r="I56" s="473" t="n">
        <f aca="false">(Vout+Rdcr*H56+RdsonBot*H56)/(Vin-RdsonTop*H56+RdsonBot*H56)</f>
        <v>0.0806706845089588</v>
      </c>
      <c r="J56" s="405" t="n">
        <f aca="false">(Vin-Vout)*I56/(Fsw*Lout2)</f>
        <v>5.93736237985937</v>
      </c>
      <c r="K56" s="405" t="n">
        <f aca="false">H56+J56/2</f>
        <v>5.78868118992968</v>
      </c>
      <c r="L56" s="413" t="n">
        <f aca="false">H56-J56/2</f>
        <v>-0.148681189929683</v>
      </c>
      <c r="M56" s="323" t="n">
        <f aca="false">IF(MIN(Vin,-L56/(CossTop+CossBot)*0.00000002)&lt;0,0,MIN(Vin,-L56/(CossTop+CossBot)*0.00000002))</f>
        <v>5.30057718109385</v>
      </c>
      <c r="N56" s="473" t="n">
        <f aca="false">SQRT(H56^2+(J56^2)/12)</f>
        <v>3.30001353570165</v>
      </c>
      <c r="O56" s="473" t="n">
        <f aca="false">(N56^2*Rdcr*(1+Ltc*Ta-Ltc*25))/(1-N56^2*Rdcr*Ltc*ThetaCa)</f>
        <v>0.0250974952419859</v>
      </c>
      <c r="P56" s="387" t="n">
        <f aca="false">ABS(Core_Loss)</f>
        <v>0.6</v>
      </c>
      <c r="Q56" s="473" t="n">
        <f aca="false">O56+P56</f>
        <v>0.625097495241986</v>
      </c>
      <c r="R56" s="405" t="n">
        <f aca="false">J56/(2*SQRT(3))</f>
        <v>1.71396888414408</v>
      </c>
      <c r="S56" s="474" t="n">
        <f aca="false">RCoutEsr*R56^2</f>
        <v>0.00587537867162821</v>
      </c>
      <c r="T56" s="474" t="n">
        <f aca="false">S56</f>
        <v>0.00587537867162821</v>
      </c>
      <c r="U56" s="473" t="n">
        <f aca="false">SQRT(I56)*SQRT(H56^2+(J56^2)/12)</f>
        <v>0.937289155535172</v>
      </c>
      <c r="V56" s="475" t="n">
        <f aca="false">RCinEsr*U56^2</f>
        <v>0.000878510961083836</v>
      </c>
      <c r="W56" s="473" t="n">
        <f aca="false">V56</f>
        <v>0.000878510961083836</v>
      </c>
      <c r="X56" s="473" t="n">
        <f aca="false">SQRT(I56)*SQRT(H56^2+(J56^2)/12)</f>
        <v>0.937289155535172</v>
      </c>
      <c r="Y56" s="473" t="n">
        <f aca="false">RdsonTop*X56^2</f>
        <v>0.00773089645753775</v>
      </c>
      <c r="Z56" s="473" t="n">
        <f aca="false">IF(L56&lt;0,(Vin*K56*Tf/2)*Fsw,(Vin*L56*Tr/2+Vin*K56*Tf/2)*Fsw)</f>
        <v>0.0742626863181769</v>
      </c>
      <c r="AA56" s="473" t="n">
        <f aca="false">(0.5*CossTop*(Vin-M56)^2-0.5*CossBot*(Vin-M56)^2+(QossBot*(Vin-M56)/Vin)*Vin)*Fsw</f>
        <v>0.146205088688301</v>
      </c>
      <c r="AB56" s="473" t="n">
        <f aca="false">IF(L56&gt;0,0,-L56*VsdTop*Deadtime*Fsw)</f>
        <v>0.00356834855831238</v>
      </c>
      <c r="AC56" s="473" t="n">
        <f aca="false">(AB56+AA56+Z56+Y56*(1+RdsonTopTc*Ta-RdsonTopTc*25))/(1-Y56*RdsonTopTc*ThetaJaTop)</f>
        <v>0.23216188030309</v>
      </c>
      <c r="AD56" s="473" t="n">
        <f aca="false">SQRT(1-I56)*SQRT(H56^2+(J56^2)/12)</f>
        <v>3.16410783234868</v>
      </c>
      <c r="AE56" s="473" t="n">
        <f aca="false">RdsonBot*AD56^2</f>
        <v>0.0190219989119875</v>
      </c>
      <c r="AF56" s="473" t="n">
        <f aca="false">IF(L56&lt;0,Deadtime*Fsw*IF(VfdSky&gt;0,0,VsdBot)*K56,Deadtime*Fsw*IF(VfdSky&gt;0,0,VsdBot)*(K56+L56))</f>
        <v>0.138928348558312</v>
      </c>
      <c r="AG56" s="473" t="n">
        <f aca="false">(AF56+AE56*(1+RdsonBotTc*Ta-RdsonBotTc*25))/(1-AE56*RdsonBotTc*ThetaJaBot)</f>
        <v>0.158614122155294</v>
      </c>
      <c r="AH56" s="473" t="n">
        <f aca="false">IF(RDSON_sense=1,0,AD56^2*Rshunt)</f>
        <v>0</v>
      </c>
      <c r="AI56" s="387" t="n">
        <f aca="false">2*Deadtime*Fsw*IF(VfdSky&gt;0,VfdSky,0)*H56</f>
        <v>0</v>
      </c>
      <c r="AJ56" s="405" t="n">
        <f aca="false">IF(L56&lt;0,0,IF(QrrSky&gt;0,QrrSky,QrrBot)*Fsw*Vin*L56/$L$209)</f>
        <v>0</v>
      </c>
      <c r="AK56" s="387" t="n">
        <f aca="false">Iq*Vin</f>
        <v>0.06</v>
      </c>
      <c r="AL56" s="405" t="n">
        <f aca="false">Vin*(QgTop+QgBot)*Fsw</f>
        <v>0.64</v>
      </c>
      <c r="AM56" s="405" t="n">
        <f aca="false">(Vin-Vdd)*Fsw*(QgTop+QgBot)+(RdsonDRT+RdsonDRT2)*Fsw*QgTop*Vdd/(RdsonDRT+2*RGateTop+RdsonDRT2)+(RdsonDRB+RdsonDRB2)*Fsw*QgBot*Vdd/(RdsonDRB+2*RGateBot+RdsonDRB2)</f>
        <v>0.528262599469496</v>
      </c>
      <c r="AN56" s="405" t="n">
        <f aca="false">SUM(AK56:AL56)</f>
        <v>0.7</v>
      </c>
      <c r="AO56" s="405" t="n">
        <f aca="false">SUM(Q56,T56,W56,AC56,AJ56,AI56,AG56,AN56,AH56)</f>
        <v>1.72262738733308</v>
      </c>
      <c r="AP56" s="0" t="n">
        <f aca="false">Vout*H56</f>
        <v>4.512</v>
      </c>
      <c r="AQ56" s="428" t="n">
        <f aca="false">AP56/(AP56+AO56)</f>
        <v>0.723700025628965</v>
      </c>
      <c r="AR56" s="323" t="n">
        <f aca="false">ThetaJaTop*AC56</f>
        <v>12.76890341667</v>
      </c>
      <c r="AS56" s="323" t="n">
        <f aca="false">AG56*ThetaJaBot</f>
        <v>8.72377671854117</v>
      </c>
      <c r="AT56" s="428"/>
      <c r="AU56" s="387" t="n">
        <f aca="false">AQ56*100</f>
        <v>72.3700025628965</v>
      </c>
      <c r="BE56" s="476"/>
      <c r="BF56" s="477"/>
    </row>
    <row r="57" customFormat="false" ht="12.75" hidden="false" customHeight="false" outlineLevel="0" collapsed="false">
      <c r="A57" s="486" t="s">
        <v>742</v>
      </c>
      <c r="B57" s="470" t="s">
        <v>706</v>
      </c>
      <c r="C57" s="486" t="s">
        <v>522</v>
      </c>
      <c r="D57" s="502" t="s">
        <v>743</v>
      </c>
      <c r="E57" s="303"/>
      <c r="G57" s="0" t="n">
        <v>48</v>
      </c>
      <c r="H57" s="387" t="n">
        <f aca="false">Iout*(G57/200)</f>
        <v>2.88</v>
      </c>
      <c r="I57" s="473" t="n">
        <f aca="false">(Vout+Rdcr*H57+RdsonBot*H57)/(Vin-RdsonTop*H57+RdsonBot*H57)</f>
        <v>0.0806849685847858</v>
      </c>
      <c r="J57" s="405" t="n">
        <f aca="false">(Vin-Vout)*I57/(Fsw*Lout2)</f>
        <v>5.93841368784024</v>
      </c>
      <c r="K57" s="405" t="n">
        <f aca="false">H57+J57/2</f>
        <v>5.84920684392012</v>
      </c>
      <c r="L57" s="413" t="n">
        <f aca="false">H57-J57/2</f>
        <v>-0.089206843920119</v>
      </c>
      <c r="M57" s="323" t="n">
        <f aca="false">IF(MIN(Vin,-L57/(CossTop+CossBot)*0.00000002)&lt;0,0,MIN(Vin,-L57/(CossTop+CossBot)*0.00000002))</f>
        <v>3.18027964064595</v>
      </c>
      <c r="N57" s="473" t="n">
        <f aca="false">SQRT(H57^2+(J57^2)/12)</f>
        <v>3.35158615593583</v>
      </c>
      <c r="O57" s="473" t="n">
        <f aca="false">(N57^2*Rdcr*(1+Ltc*Ta-Ltc*25))/(1-N57^2*Rdcr*Ltc*ThetaCa)</f>
        <v>0.0258897097839018</v>
      </c>
      <c r="P57" s="387" t="n">
        <f aca="false">ABS(Core_Loss)</f>
        <v>0.6</v>
      </c>
      <c r="Q57" s="473" t="n">
        <f aca="false">O57+P57</f>
        <v>0.625889709783902</v>
      </c>
      <c r="R57" s="405" t="n">
        <f aca="false">J57/(2*SQRT(3))</f>
        <v>1.71427237061696</v>
      </c>
      <c r="S57" s="474" t="n">
        <f aca="false">RCoutEsr*R57^2</f>
        <v>0.00587745952132138</v>
      </c>
      <c r="T57" s="474" t="n">
        <f aca="false">S57</f>
        <v>0.00587745952132138</v>
      </c>
      <c r="U57" s="473" t="n">
        <f aca="false">SQRT(I57)*SQRT(H57^2+(J57^2)/12)</f>
        <v>0.952021387284829</v>
      </c>
      <c r="V57" s="475" t="n">
        <f aca="false">RCinEsr*U57^2</f>
        <v>0.000906344721847731</v>
      </c>
      <c r="W57" s="473" t="n">
        <f aca="false">V57</f>
        <v>0.000906344721847731</v>
      </c>
      <c r="X57" s="473" t="n">
        <f aca="false">SQRT(I57)*SQRT(H57^2+(J57^2)/12)</f>
        <v>0.952021387284829</v>
      </c>
      <c r="Y57" s="473" t="n">
        <f aca="false">RdsonTop*X57^2</f>
        <v>0.00797583355226003</v>
      </c>
      <c r="Z57" s="473" t="n">
        <f aca="false">IF(L57&lt;0,(Vin*K57*Tf/2)*Fsw,(Vin*L57*Tr/2+Vin*K57*Tf/2)*Fsw)</f>
        <v>0.0750391667476594</v>
      </c>
      <c r="AA57" s="473" t="n">
        <f aca="false">(0.5*CossTop*(Vin-M57)^2-0.5*CossBot*(Vin-M57)^2+(QossBot*(Vin-M57)/Vin)*Vin)*Fsw</f>
        <v>0.163282169459734</v>
      </c>
      <c r="AB57" s="473" t="n">
        <f aca="false">IF(L57&gt;0,0,-L57*VsdTop*Deadtime*Fsw)</f>
        <v>0.00214096425408286</v>
      </c>
      <c r="AC57" s="473" t="n">
        <f aca="false">(AB57+AA57+Z57+Y57*(1+RdsonTopTc*Ta-RdsonTopTc*25))/(1-Y57*RdsonTopTc*ThetaJaTop)</f>
        <v>0.248874830542963</v>
      </c>
      <c r="AD57" s="473" t="n">
        <f aca="false">SQRT(1-I57)*SQRT(H57^2+(J57^2)/12)</f>
        <v>3.21353155248443</v>
      </c>
      <c r="AE57" s="473" t="n">
        <f aca="false">RdsonBot*AD57^2</f>
        <v>0.0196208915737446</v>
      </c>
      <c r="AF57" s="473" t="n">
        <f aca="false">IF(L57&lt;0,Deadtime*Fsw*IF(VfdSky&gt;0,0,VsdBot)*K57,Deadtime*Fsw*IF(VfdSky&gt;0,0,VsdBot)*(K57+L57))</f>
        <v>0.140380964254083</v>
      </c>
      <c r="AG57" s="473" t="n">
        <f aca="false">(AF57+AE57*(1+RdsonBotTc*Ta-RdsonBotTc*25))/(1-AE57*RdsonBotTc*ThetaJaBot)</f>
        <v>0.160695513461953</v>
      </c>
      <c r="AH57" s="473" t="n">
        <f aca="false">IF(RDSON_sense=1,0,AD57^2*Rshunt)</f>
        <v>0</v>
      </c>
      <c r="AI57" s="387" t="n">
        <f aca="false">2*Deadtime*Fsw*IF(VfdSky&gt;0,VfdSky,0)*H57</f>
        <v>0</v>
      </c>
      <c r="AJ57" s="405" t="n">
        <f aca="false">IF(L57&lt;0,0,IF(QrrSky&gt;0,QrrSky,QrrBot)*Fsw*Vin*L57/$L$209)</f>
        <v>0</v>
      </c>
      <c r="AK57" s="387" t="n">
        <f aca="false">Iq*Vin</f>
        <v>0.06</v>
      </c>
      <c r="AL57" s="405" t="n">
        <f aca="false">Vin*(QgTop+QgBot)*Fsw</f>
        <v>0.64</v>
      </c>
      <c r="AM57" s="405" t="n">
        <f aca="false">(Vin-Vdd)*Fsw*(QgTop+QgBot)+(RdsonDRT+RdsonDRT2)*Fsw*QgTop*Vdd/(RdsonDRT+2*RGateTop+RdsonDRT2)+(RdsonDRB+RdsonDRB2)*Fsw*QgBot*Vdd/(RdsonDRB+2*RGateBot+RdsonDRB2)</f>
        <v>0.528262599469496</v>
      </c>
      <c r="AN57" s="405" t="n">
        <f aca="false">SUM(AK57:AL57)</f>
        <v>0.7</v>
      </c>
      <c r="AO57" s="405" t="n">
        <f aca="false">SUM(Q57,T57,W57,AC57,AJ57,AI57,AG57,AN57,AH57)</f>
        <v>1.74224385803199</v>
      </c>
      <c r="AP57" s="0" t="n">
        <f aca="false">Vout*H57</f>
        <v>4.608</v>
      </c>
      <c r="AQ57" s="428" t="n">
        <f aca="false">AP57/(AP57+AO57)</f>
        <v>0.725641424647285</v>
      </c>
      <c r="AR57" s="323" t="n">
        <f aca="false">ThetaJaTop*AC57</f>
        <v>13.688115679863</v>
      </c>
      <c r="AS57" s="323" t="n">
        <f aca="false">AG57*ThetaJaBot</f>
        <v>8.83825324040741</v>
      </c>
      <c r="AT57" s="428"/>
      <c r="AU57" s="387" t="n">
        <f aca="false">AQ57*100</f>
        <v>72.5641424647285</v>
      </c>
      <c r="BE57" s="476"/>
      <c r="BF57" s="477"/>
    </row>
    <row r="58" customFormat="false" ht="12.75" hidden="false" customHeight="false" outlineLevel="0" collapsed="false">
      <c r="A58" s="484" t="s">
        <v>510</v>
      </c>
      <c r="B58" s="503" t="n">
        <f aca="false">VfdSky</f>
        <v>0</v>
      </c>
      <c r="C58" s="481" t="s">
        <v>8</v>
      </c>
      <c r="D58" s="482" t="s">
        <v>511</v>
      </c>
      <c r="E58" s="303"/>
      <c r="G58" s="0" t="n">
        <v>49</v>
      </c>
      <c r="H58" s="387" t="n">
        <f aca="false">Iout*(G58/200)</f>
        <v>2.94</v>
      </c>
      <c r="I58" s="473" t="n">
        <f aca="false">(Vout+Rdcr*H58+RdsonBot*H58)/(Vin-RdsonTop*H58+RdsonBot*H58)</f>
        <v>0.0806992532525741</v>
      </c>
      <c r="J58" s="405" t="n">
        <f aca="false">(Vin-Vout)*I58/(Fsw*Lout2)</f>
        <v>5.93946503938945</v>
      </c>
      <c r="K58" s="405" t="n">
        <f aca="false">H58+J58/2</f>
        <v>5.90973251969473</v>
      </c>
      <c r="L58" s="413" t="n">
        <f aca="false">H58-J58/2</f>
        <v>-0.029732519694726</v>
      </c>
      <c r="M58" s="323" t="n">
        <f aca="false">IF(MIN(Vin,-L58/(CossTop+CossBot)*0.00000002)&lt;0,0,MIN(Vin,-L58/(CossTop+CossBot)*0.00000002))</f>
        <v>1.05998287681733</v>
      </c>
      <c r="N58" s="473" t="n">
        <f aca="false">SQRT(H58^2+(J58^2)/12)</f>
        <v>3.40343509014703</v>
      </c>
      <c r="O58" s="473" t="n">
        <f aca="false">(N58^2*Rdcr*(1+Ltc*Ta-Ltc*25))/(1-N58^2*Rdcr*Ltc*ThetaCa)</f>
        <v>0.0266986558669009</v>
      </c>
      <c r="P58" s="387" t="n">
        <f aca="false">ABS(Core_Loss)</f>
        <v>0.6</v>
      </c>
      <c r="Q58" s="473" t="n">
        <f aca="false">O58+P58</f>
        <v>0.626698655866901</v>
      </c>
      <c r="R58" s="405" t="n">
        <f aca="false">J58/(2*SQRT(3))</f>
        <v>1.71457586966694</v>
      </c>
      <c r="S58" s="474" t="n">
        <f aca="false">RCoutEsr*R58^2</f>
        <v>0.00587954082568826</v>
      </c>
      <c r="T58" s="474" t="n">
        <f aca="false">S58</f>
        <v>0.00587954082568826</v>
      </c>
      <c r="U58" s="473" t="n">
        <f aca="false">SQRT(I58)*SQRT(H58^2+(J58^2)/12)</f>
        <v>0.966834702761792</v>
      </c>
      <c r="V58" s="475" t="n">
        <f aca="false">RCinEsr*U58^2</f>
        <v>0.000934769342464482</v>
      </c>
      <c r="W58" s="473" t="n">
        <f aca="false">V58</f>
        <v>0.000934769342464482</v>
      </c>
      <c r="X58" s="473" t="n">
        <f aca="false">SQRT(I58)*SQRT(H58^2+(J58^2)/12)</f>
        <v>0.966834702761792</v>
      </c>
      <c r="Y58" s="473" t="n">
        <f aca="false">RdsonTop*X58^2</f>
        <v>0.00822597021368744</v>
      </c>
      <c r="Z58" s="473" t="n">
        <f aca="false">IF(L58&lt;0,(Vin*K58*Tf/2)*Fsw,(Vin*L58*Tr/2+Vin*K58*Tf/2)*Fsw)</f>
        <v>0.07581564745661</v>
      </c>
      <c r="AA58" s="473" t="n">
        <f aca="false">(0.5*CossTop*(Vin-M58)^2-0.5*CossBot*(Vin-M58)^2+(QossBot*(Vin-M58)/Vin)*Vin)*Fsw</f>
        <v>0.179347720658443</v>
      </c>
      <c r="AB58" s="473" t="n">
        <f aca="false">IF(L58&gt;0,0,-L58*VsdTop*Deadtime*Fsw)</f>
        <v>0.000713580472673424</v>
      </c>
      <c r="AC58" s="473" t="n">
        <f aca="false">(AB58+AA58+Z58+Y58*(1+RdsonTopTc*Ta-RdsonTopTc*25))/(1-Y58*RdsonTopTc*ThetaJaTop)</f>
        <v>0.264581735926754</v>
      </c>
      <c r="AD58" s="473" t="n">
        <f aca="false">SQRT(1-I58)*SQRT(H58^2+(J58^2)/12)</f>
        <v>3.26321943337858</v>
      </c>
      <c r="AE58" s="473" t="n">
        <f aca="false">RdsonBot*AD58^2</f>
        <v>0.0202323420337213</v>
      </c>
      <c r="AF58" s="473" t="n">
        <f aca="false">IF(L58&lt;0,Deadtime*Fsw*IF(VfdSky&gt;0,0,VsdBot)*K58,Deadtime*Fsw*IF(VfdSky&gt;0,0,VsdBot)*(K58+L58))</f>
        <v>0.141833580472673</v>
      </c>
      <c r="AG58" s="473" t="n">
        <f aca="false">(AF58+AE58*(1+RdsonBotTc*Ta-RdsonBotTc*25))/(1-AE58*RdsonBotTc*ThetaJaBot)</f>
        <v>0.162790521880472</v>
      </c>
      <c r="AH58" s="473" t="n">
        <f aca="false">IF(RDSON_sense=1,0,AD58^2*Rshunt)</f>
        <v>0</v>
      </c>
      <c r="AI58" s="387" t="n">
        <f aca="false">2*Deadtime*Fsw*IF(VfdSky&gt;0,VfdSky,0)*H58</f>
        <v>0</v>
      </c>
      <c r="AJ58" s="405" t="n">
        <f aca="false">IF(L58&lt;0,0,IF(QrrSky&gt;0,QrrSky,QrrBot)*Fsw*Vin*L58/$L$209)</f>
        <v>0</v>
      </c>
      <c r="AK58" s="387" t="n">
        <f aca="false">Iq*Vin</f>
        <v>0.06</v>
      </c>
      <c r="AL58" s="405" t="n">
        <f aca="false">Vin*(QgTop+QgBot)*Fsw</f>
        <v>0.64</v>
      </c>
      <c r="AM58" s="405" t="n">
        <f aca="false">(Vin-Vdd)*Fsw*(QgTop+QgBot)+(RdsonDRT+RdsonDRT2)*Fsw*QgTop*Vdd/(RdsonDRT+2*RGateTop+RdsonDRT2)+(RdsonDRB+RdsonDRB2)*Fsw*QgBot*Vdd/(RdsonDRB+2*RGateBot+RdsonDRB2)</f>
        <v>0.528262599469496</v>
      </c>
      <c r="AN58" s="405" t="n">
        <f aca="false">SUM(AK58:AL58)</f>
        <v>0.7</v>
      </c>
      <c r="AO58" s="405" t="n">
        <f aca="false">SUM(Q58,T58,W58,AC58,AJ58,AI58,AG58,AN58,AH58)</f>
        <v>1.76088522384228</v>
      </c>
      <c r="AP58" s="0" t="n">
        <f aca="false">Vout*H58</f>
        <v>4.704</v>
      </c>
      <c r="AQ58" s="428" t="n">
        <f aca="false">AP58/(AP58+AO58)</f>
        <v>0.727623126649149</v>
      </c>
      <c r="AR58" s="323" t="n">
        <f aca="false">ThetaJaTop*AC58</f>
        <v>14.5519954759715</v>
      </c>
      <c r="AS58" s="323" t="n">
        <f aca="false">AG58*ThetaJaBot</f>
        <v>8.95347870342597</v>
      </c>
      <c r="AT58" s="428"/>
      <c r="AU58" s="387" t="n">
        <f aca="false">AQ58*100</f>
        <v>72.7623126649149</v>
      </c>
      <c r="BE58" s="476"/>
      <c r="BF58" s="477"/>
    </row>
    <row r="59" customFormat="false" ht="12.75" hidden="false" customHeight="false" outlineLevel="0" collapsed="false">
      <c r="A59" s="484" t="s">
        <v>512</v>
      </c>
      <c r="B59" s="503" t="n">
        <f aca="false">QrrSky</f>
        <v>0</v>
      </c>
      <c r="C59" s="481" t="s">
        <v>105</v>
      </c>
      <c r="D59" s="482" t="s">
        <v>513</v>
      </c>
      <c r="E59" s="303"/>
      <c r="G59" s="0" t="n">
        <v>50</v>
      </c>
      <c r="H59" s="387" t="n">
        <f aca="false">Iout*(G59/200)</f>
        <v>3</v>
      </c>
      <c r="I59" s="473" t="n">
        <f aca="false">(Vout+Rdcr*H59+RdsonBot*H59)/(Vin-RdsonTop*H59+RdsonBot*H59)</f>
        <v>0.0807135385123603</v>
      </c>
      <c r="J59" s="405" t="n">
        <f aca="false">(Vin-Vout)*I59/(Fsw*Lout2)</f>
        <v>5.94051643450972</v>
      </c>
      <c r="K59" s="405" t="n">
        <f aca="false">H59+J59/2</f>
        <v>5.97025821725486</v>
      </c>
      <c r="L59" s="413" t="n">
        <f aca="false">H59-J59/2</f>
        <v>0.0297417827451421</v>
      </c>
      <c r="M59" s="323" t="n">
        <f aca="false">IF(MIN(Vin,-L59/(CossTop+CossBot)*0.00000002)&lt;0,0,MIN(Vin,-L59/(CossTop+CossBot)*0.00000002))</f>
        <v>0</v>
      </c>
      <c r="N59" s="473" t="n">
        <f aca="false">SQRT(H59^2+(J59^2)/12)</f>
        <v>3.45554790046239</v>
      </c>
      <c r="O59" s="473" t="n">
        <f aca="false">(N59^2*Rdcr*(1+Ltc*Ta-Ltc*25))/(1-N59^2*Rdcr*Ltc*ThetaCa)</f>
        <v>0.0275243399551778</v>
      </c>
      <c r="P59" s="387" t="n">
        <f aca="false">ABS(Core_Loss)</f>
        <v>0.6</v>
      </c>
      <c r="Q59" s="473" t="n">
        <f aca="false">O59+P59</f>
        <v>0.627524339955178</v>
      </c>
      <c r="R59" s="405" t="n">
        <f aca="false">J59/(2*SQRT(3))</f>
        <v>1.71487938129479</v>
      </c>
      <c r="S59" s="474" t="n">
        <f aca="false">RCoutEsr*R59^2</f>
        <v>0.00588162258478001</v>
      </c>
      <c r="T59" s="474" t="n">
        <f aca="false">S59</f>
        <v>0.00588162258478001</v>
      </c>
      <c r="U59" s="473" t="n">
        <f aca="false">SQRT(I59)*SQRT(H59^2+(J59^2)/12)</f>
        <v>0.981725589010059</v>
      </c>
      <c r="V59" s="475" t="n">
        <f aca="false">RCinEsr*U59^2</f>
        <v>0.000963785132117147</v>
      </c>
      <c r="W59" s="473" t="n">
        <f aca="false">V59</f>
        <v>0.000963785132117147</v>
      </c>
      <c r="X59" s="473" t="n">
        <f aca="false">SQRT(I59)*SQRT(H59^2+(J59^2)/12)</f>
        <v>0.981725589010059</v>
      </c>
      <c r="Y59" s="473" t="n">
        <f aca="false">RdsonTop*X59^2</f>
        <v>0.0084813091626309</v>
      </c>
      <c r="Z59" s="473" t="n">
        <f aca="false">IF(L59&lt;0,(Vin*K59*Tf/2)*Fsw,(Vin*L59*Tr/2+Vin*K59*Tf/2)*Fsw)</f>
        <v>0.0769839965285123</v>
      </c>
      <c r="AA59" s="473" t="n">
        <f aca="false">(0.5*CossTop*(Vin-M59)^2-0.5*CossBot*(Vin-M59)^2+(QossBot*(Vin-M59)/Vin)*Vin)*Fsw</f>
        <v>0.187</v>
      </c>
      <c r="AB59" s="473" t="n">
        <f aca="false">IF(L59&gt;0,0,-L59*VsdTop*Deadtime*Fsw)</f>
        <v>0</v>
      </c>
      <c r="AC59" s="473" t="n">
        <f aca="false">(AB59+AA59+Z59+Y59*(1+RdsonTopTc*Ta-RdsonTopTc*25))/(1-Y59*RdsonTopTc*ThetaJaTop)</f>
        <v>0.272974645811374</v>
      </c>
      <c r="AD59" s="473" t="n">
        <f aca="false">SQRT(1-I59)*SQRT(H59^2+(J59^2)/12)</f>
        <v>3.31315954343778</v>
      </c>
      <c r="AE59" s="473" t="n">
        <f aca="false">RdsonBot*AD59^2</f>
        <v>0.0208563497045184</v>
      </c>
      <c r="AF59" s="473" t="n">
        <f aca="false">IF(L59&lt;0,Deadtime*Fsw*IF(VfdSky&gt;0,0,VsdBot)*K59,Deadtime*Fsw*IF(VfdSky&gt;0,0,VsdBot)*(K59+L59))</f>
        <v>0.144</v>
      </c>
      <c r="AG59" s="473" t="n">
        <f aca="false">(AF59+AE59*(1+RdsonBotTc*Ta-RdsonBotTc*25))/(1-AE59*RdsonBotTc*ThetaJaBot)</f>
        <v>0.165616262857399</v>
      </c>
      <c r="AH59" s="473" t="n">
        <f aca="false">IF(RDSON_sense=1,0,AD59^2*Rshunt)</f>
        <v>0</v>
      </c>
      <c r="AI59" s="387" t="n">
        <f aca="false">2*Deadtime*Fsw*IF(VfdSky&gt;0,VfdSky,0)*H59</f>
        <v>0</v>
      </c>
      <c r="AJ59" s="405" t="n">
        <f aca="false">IF(L59&lt;0,0,IF(QrrSky&gt;0,QrrSky,QrrBot)*Fsw*Vin*L59/$L$209)</f>
        <v>0.0009968600205454</v>
      </c>
      <c r="AK59" s="387" t="n">
        <f aca="false">Iq*Vin</f>
        <v>0.06</v>
      </c>
      <c r="AL59" s="405" t="n">
        <f aca="false">Vin*(QgTop+QgBot)*Fsw</f>
        <v>0.64</v>
      </c>
      <c r="AM59" s="405" t="n">
        <f aca="false">(Vin-Vdd)*Fsw*(QgTop+QgBot)+(RdsonDRT+RdsonDRT2)*Fsw*QgTop*Vdd/(RdsonDRT+2*RGateTop+RdsonDRT2)+(RdsonDRB+RdsonDRB2)*Fsw*QgBot*Vdd/(RdsonDRB+2*RGateBot+RdsonDRB2)</f>
        <v>0.528262599469496</v>
      </c>
      <c r="AN59" s="405" t="n">
        <f aca="false">SUM(AK59:AL59)</f>
        <v>0.7</v>
      </c>
      <c r="AO59" s="405" t="n">
        <f aca="false">SUM(Q59,T59,W59,AC59,AJ59,AI59,AG59,AN59,AH59)</f>
        <v>1.77395751636139</v>
      </c>
      <c r="AP59" s="0" t="n">
        <f aca="false">Vout*H59</f>
        <v>4.8</v>
      </c>
      <c r="AQ59" s="428" t="n">
        <f aca="false">AP59/(AP59+AO59)</f>
        <v>0.730153790628197</v>
      </c>
      <c r="AR59" s="323" t="n">
        <f aca="false">ThetaJaTop*AC59</f>
        <v>15.0136055196256</v>
      </c>
      <c r="AS59" s="323" t="n">
        <f aca="false">AG59*ThetaJaBot</f>
        <v>9.10889445715692</v>
      </c>
      <c r="AT59" s="428"/>
      <c r="AU59" s="387" t="n">
        <f aca="false">AQ59*100</f>
        <v>73.0153790628197</v>
      </c>
      <c r="BE59" s="476"/>
      <c r="BF59" s="477"/>
    </row>
    <row r="60" customFormat="false" ht="12.75" hidden="false" customHeight="false" outlineLevel="0" collapsed="false">
      <c r="A60" s="484" t="s">
        <v>514</v>
      </c>
      <c r="B60" s="503" t="n">
        <f aca="false">Ireverse</f>
        <v>0</v>
      </c>
      <c r="C60" s="481" t="s">
        <v>740</v>
      </c>
      <c r="D60" s="482" t="s">
        <v>515</v>
      </c>
      <c r="E60" s="390"/>
      <c r="G60" s="0" t="n">
        <v>51</v>
      </c>
      <c r="H60" s="387" t="n">
        <f aca="false">Iout*(G60/200)</f>
        <v>3.06</v>
      </c>
      <c r="I60" s="473" t="n">
        <f aca="false">(Vout+Rdcr*H60+RdsonBot*H60)/(Vin-RdsonTop*H60+RdsonBot*H60)</f>
        <v>0.0807278243641813</v>
      </c>
      <c r="J60" s="405" t="n">
        <f aca="false">(Vin-Vout)*I60/(Fsw*Lout2)</f>
        <v>5.94156787320374</v>
      </c>
      <c r="K60" s="405" t="n">
        <f aca="false">H60+J60/2</f>
        <v>6.03078393660187</v>
      </c>
      <c r="L60" s="413" t="n">
        <f aca="false">H60-J60/2</f>
        <v>0.0892160633981294</v>
      </c>
      <c r="M60" s="323" t="n">
        <f aca="false">IF(MIN(Vin,-L60/(CossTop+CossBot)*0.00000002)&lt;0,0,MIN(Vin,-L60/(CossTop+CossBot)*0.00000002))</f>
        <v>0</v>
      </c>
      <c r="N60" s="473" t="n">
        <f aca="false">SQRT(H60^2+(J60^2)/12)</f>
        <v>3.50791282664263</v>
      </c>
      <c r="O60" s="473" t="n">
        <f aca="false">(N60^2*Rdcr*(1+Ltc*Ta-Ltc*25))/(1-N60^2*Rdcr*Ltc*ThetaCa)</f>
        <v>0.0283667686479679</v>
      </c>
      <c r="P60" s="387" t="n">
        <f aca="false">ABS(Core_Loss)</f>
        <v>0.6</v>
      </c>
      <c r="Q60" s="473" t="n">
        <f aca="false">O60+P60</f>
        <v>0.628366768647968</v>
      </c>
      <c r="R60" s="405" t="n">
        <f aca="false">J60/(2*SQRT(3))</f>
        <v>1.71518290550131</v>
      </c>
      <c r="S60" s="474" t="n">
        <f aca="false">RCoutEsr*R60^2</f>
        <v>0.00588370479864781</v>
      </c>
      <c r="T60" s="474" t="n">
        <f aca="false">S60</f>
        <v>0.00588370479864781</v>
      </c>
      <c r="U60" s="473" t="n">
        <f aca="false">SQRT(I60)*SQRT(H60^2+(J60^2)/12)</f>
        <v>0.996690724354558</v>
      </c>
      <c r="V60" s="475" t="n">
        <f aca="false">RCinEsr*U60^2</f>
        <v>0.000993392400014413</v>
      </c>
      <c r="W60" s="473" t="n">
        <f aca="false">V60</f>
        <v>0.000993392400014413</v>
      </c>
      <c r="X60" s="473" t="n">
        <f aca="false">SQRT(I60)*SQRT(H60^2+(J60^2)/12)</f>
        <v>0.996690724354558</v>
      </c>
      <c r="Y60" s="473" t="n">
        <f aca="false">RdsonTop*X60^2</f>
        <v>0.00874185312012684</v>
      </c>
      <c r="Z60" s="473" t="n">
        <f aca="false">IF(L60&lt;0,(Vin*K60*Tf/2)*Fsw,(Vin*L60*Tr/2+Vin*K60*Tf/2)*Fsw)</f>
        <v>0.0785440916293788</v>
      </c>
      <c r="AA60" s="473" t="n">
        <f aca="false">(0.5*CossTop*(Vin-M60)^2-0.5*CossBot*(Vin-M60)^2+(QossBot*(Vin-M60)/Vin)*Vin)*Fsw</f>
        <v>0.187</v>
      </c>
      <c r="AB60" s="473" t="n">
        <f aca="false">IF(L60&gt;0,0,-L60*VsdTop*Deadtime*Fsw)</f>
        <v>0</v>
      </c>
      <c r="AC60" s="473" t="n">
        <f aca="false">(AB60+AA60+Z60+Y60*(1+RdsonTopTc*Ta-RdsonTopTc*25))/(1-Y60*RdsonTopTc*ThetaJaTop)</f>
        <v>0.274814470050649</v>
      </c>
      <c r="AD60" s="473" t="n">
        <f aca="false">SQRT(1-I60)*SQRT(H60^2+(J60^2)/12)</f>
        <v>3.36334060114486</v>
      </c>
      <c r="AE60" s="473" t="n">
        <f aca="false">RdsonBot*AD60^2</f>
        <v>0.021492913998688</v>
      </c>
      <c r="AF60" s="473" t="n">
        <f aca="false">IF(L60&lt;0,Deadtime*Fsw*IF(VfdSky&gt;0,0,VsdBot)*K60,Deadtime*Fsw*IF(VfdSky&gt;0,0,VsdBot)*(K60+L60))</f>
        <v>0.14688</v>
      </c>
      <c r="AG60" s="473" t="n">
        <f aca="false">(AF60+AE60*(1+RdsonBotTc*Ta-RdsonBotTc*25))/(1-AE60*RdsonBotTc*ThetaJaBot)</f>
        <v>0.169172837794487</v>
      </c>
      <c r="AH60" s="473" t="n">
        <f aca="false">IF(RDSON_sense=1,0,AD60^2*Rshunt)</f>
        <v>0</v>
      </c>
      <c r="AI60" s="387" t="n">
        <f aca="false">2*Deadtime*Fsw*IF(VfdSky&gt;0,VfdSky,0)*H60</f>
        <v>0</v>
      </c>
      <c r="AJ60" s="405" t="n">
        <f aca="false">IF(L60&lt;0,0,IF(QrrSky&gt;0,QrrSky,QrrBot)*Fsw*Vin*L60/$L$209)</f>
        <v>0.00299026886028093</v>
      </c>
      <c r="AK60" s="387" t="n">
        <f aca="false">Iq*Vin</f>
        <v>0.06</v>
      </c>
      <c r="AL60" s="405" t="n">
        <f aca="false">Vin*(QgTop+QgBot)*Fsw</f>
        <v>0.64</v>
      </c>
      <c r="AM60" s="405" t="n">
        <f aca="false">(Vin-Vdd)*Fsw*(QgTop+QgBot)+(RdsonDRT+RdsonDRT2)*Fsw*QgTop*Vdd/(RdsonDRT+2*RGateTop+RdsonDRT2)+(RdsonDRB+RdsonDRB2)*Fsw*QgBot*Vdd/(RdsonDRB+2*RGateBot+RdsonDRB2)</f>
        <v>0.528262599469496</v>
      </c>
      <c r="AN60" s="405" t="n">
        <f aca="false">SUM(AK60:AL60)</f>
        <v>0.7</v>
      </c>
      <c r="AO60" s="405" t="n">
        <f aca="false">SUM(Q60,T60,W60,AC60,AJ60,AI60,AG60,AN60,AH60)</f>
        <v>1.78222144255205</v>
      </c>
      <c r="AP60" s="0" t="n">
        <f aca="false">Vout*H60</f>
        <v>4.896</v>
      </c>
      <c r="AQ60" s="428" t="n">
        <f aca="false">AP60/(AP60+AO60)</f>
        <v>0.733129328237582</v>
      </c>
      <c r="AR60" s="323" t="n">
        <f aca="false">ThetaJaTop*AC60</f>
        <v>15.1147958527857</v>
      </c>
      <c r="AS60" s="323" t="n">
        <f aca="false">AG60*ThetaJaBot</f>
        <v>9.30450607869678</v>
      </c>
      <c r="AT60" s="428"/>
      <c r="AU60" s="387" t="n">
        <f aca="false">AQ60*100</f>
        <v>73.3129328237582</v>
      </c>
      <c r="BE60" s="476"/>
      <c r="BF60" s="477"/>
    </row>
    <row r="61" customFormat="false" ht="12.75" hidden="false" customHeight="false" outlineLevel="0" collapsed="false">
      <c r="A61" s="486" t="s">
        <v>516</v>
      </c>
      <c r="B61" s="470" t="s">
        <v>706</v>
      </c>
      <c r="C61" s="486" t="s">
        <v>522</v>
      </c>
      <c r="D61" s="502" t="s">
        <v>743</v>
      </c>
      <c r="E61" s="282"/>
      <c r="G61" s="0" t="n">
        <v>52</v>
      </c>
      <c r="H61" s="387" t="n">
        <f aca="false">Iout*(G61/200)</f>
        <v>3.12</v>
      </c>
      <c r="I61" s="473" t="n">
        <f aca="false">(Vout+Rdcr*H61+RdsonBot*H61)/(Vin-RdsonTop*H61+RdsonBot*H61)</f>
        <v>0.0807421108080738</v>
      </c>
      <c r="J61" s="405" t="n">
        <f aca="false">(Vin-Vout)*I61/(Fsw*Lout2)</f>
        <v>5.94261935547423</v>
      </c>
      <c r="K61" s="405" t="n">
        <f aca="false">H61+J61/2</f>
        <v>6.09130967773712</v>
      </c>
      <c r="L61" s="413" t="n">
        <f aca="false">H61-J61/2</f>
        <v>0.148690322262884</v>
      </c>
      <c r="M61" s="323" t="n">
        <f aca="false">IF(MIN(Vin,-L61/(CossTop+CossBot)*0.00000002)&lt;0,0,MIN(Vin,-L61/(CossTop+CossBot)*0.00000002))</f>
        <v>0</v>
      </c>
      <c r="N61" s="473" t="n">
        <f aca="false">SQRT(H61^2+(J61^2)/12)</f>
        <v>3.56051874502458</v>
      </c>
      <c r="O61" s="473" t="n">
        <f aca="false">(N61^2*Rdcr*(1+Ltc*Ta-Ltc*25))/(1-N61^2*Rdcr*Ltc*ThetaCa)</f>
        <v>0.0292259486796788</v>
      </c>
      <c r="P61" s="387" t="n">
        <f aca="false">ABS(Core_Loss)</f>
        <v>0.6</v>
      </c>
      <c r="Q61" s="473" t="n">
        <f aca="false">O61+P61</f>
        <v>0.629225948679679</v>
      </c>
      <c r="R61" s="405" t="n">
        <f aca="false">J61/(2*SQRT(3))</f>
        <v>1.71548644228726</v>
      </c>
      <c r="S61" s="474" t="n">
        <f aca="false">RCoutEsr*R61^2</f>
        <v>0.00588578746734283</v>
      </c>
      <c r="T61" s="474" t="n">
        <f aca="false">S61</f>
        <v>0.00588578746734283</v>
      </c>
      <c r="U61" s="473" t="n">
        <f aca="false">SQRT(I61)*SQRT(H61^2+(J61^2)/12)</f>
        <v>1.0117269668199</v>
      </c>
      <c r="V61" s="475" t="n">
        <f aca="false">RCinEsr*U61^2</f>
        <v>0.0010235914553906</v>
      </c>
      <c r="W61" s="473" t="n">
        <f aca="false">V61</f>
        <v>0.0010235914553906</v>
      </c>
      <c r="X61" s="473" t="n">
        <f aca="false">SQRT(I61)*SQRT(H61^2+(J61^2)/12)</f>
        <v>1.0117269668199</v>
      </c>
      <c r="Y61" s="473" t="n">
        <f aca="false">RdsonTop*X61^2</f>
        <v>0.00900760480743726</v>
      </c>
      <c r="Z61" s="473" t="n">
        <f aca="false">IF(L61&lt;0,(Vin*K61*Tf/2)*Fsw,(Vin*L61*Tr/2+Vin*K61*Tf/2)*Fsw)</f>
        <v>0.0801041867226908</v>
      </c>
      <c r="AA61" s="473" t="n">
        <f aca="false">(0.5*CossTop*(Vin-M61)^2-0.5*CossBot*(Vin-M61)^2+(QossBot*(Vin-M61)/Vin)*Vin)*Fsw</f>
        <v>0.187</v>
      </c>
      <c r="AB61" s="473" t="n">
        <f aca="false">IF(L61&gt;0,0,-L61*VsdTop*Deadtime*Fsw)</f>
        <v>0</v>
      </c>
      <c r="AC61" s="473" t="n">
        <f aca="false">(AB61+AA61+Z61+Y61*(1+RdsonTopTc*Ta-RdsonTopTc*25))/(1-Y61*RdsonTopTc*ThetaJaTop)</f>
        <v>0.276660041280057</v>
      </c>
      <c r="AD61" s="473" t="n">
        <f aca="false">SQRT(1-I61)*SQRT(H61^2+(J61^2)/12)</f>
        <v>3.41375193566856</v>
      </c>
      <c r="AE61" s="473" t="n">
        <f aca="false">RdsonBot*AD61^2</f>
        <v>0.0221420343287336</v>
      </c>
      <c r="AF61" s="473" t="n">
        <f aca="false">IF(L61&lt;0,Deadtime*Fsw*IF(VfdSky&gt;0,0,VsdBot)*K61,Deadtime*Fsw*IF(VfdSky&gt;0,0,VsdBot)*(K61+L61))</f>
        <v>0.14976</v>
      </c>
      <c r="AG61" s="473" t="n">
        <f aca="false">(AF61+AE61*(1+RdsonBotTc*Ta-RdsonBotTc*25))/(1-AE61*RdsonBotTc*ThetaJaBot)</f>
        <v>0.172743510732569</v>
      </c>
      <c r="AH61" s="473" t="n">
        <f aca="false">IF(RDSON_sense=1,0,AD61^2*Rshunt)</f>
        <v>0</v>
      </c>
      <c r="AI61" s="387" t="n">
        <f aca="false">2*Deadtime*Fsw*IF(VfdSky&gt;0,VfdSky,0)*H61</f>
        <v>0</v>
      </c>
      <c r="AJ61" s="405" t="n">
        <f aca="false">IF(L61&lt;0,0,IF(QrrSky&gt;0,QrrSky,QrrBot)*Fsw*Vin*L61/$L$209)</f>
        <v>0.00498367696973682</v>
      </c>
      <c r="AK61" s="387" t="n">
        <f aca="false">Iq*Vin</f>
        <v>0.06</v>
      </c>
      <c r="AL61" s="405" t="n">
        <f aca="false">Vin*(QgTop+QgBot)*Fsw</f>
        <v>0.64</v>
      </c>
      <c r="AM61" s="405" t="n">
        <f aca="false">(Vin-Vdd)*Fsw*(QgTop+QgBot)+(RdsonDRT+RdsonDRT2)*Fsw*QgTop*Vdd/(RdsonDRT+2*RGateTop+RdsonDRT2)+(RdsonDRB+RdsonDRB2)*Fsw*QgBot*Vdd/(RdsonDRB+2*RGateBot+RdsonDRB2)</f>
        <v>0.528262599469496</v>
      </c>
      <c r="AN61" s="405" t="n">
        <f aca="false">SUM(AK61:AL61)</f>
        <v>0.7</v>
      </c>
      <c r="AO61" s="405" t="n">
        <f aca="false">SUM(Q61,T61,W61,AC61,AJ61,AI61,AG61,AN61,AH61)</f>
        <v>1.79052255658478</v>
      </c>
      <c r="AP61" s="0" t="n">
        <f aca="false">Vout*H61</f>
        <v>4.992</v>
      </c>
      <c r="AQ61" s="428" t="n">
        <f aca="false">AP61/(AP61+AO61)</f>
        <v>0.736009347311871</v>
      </c>
      <c r="AR61" s="323" t="n">
        <f aca="false">ThetaJaTop*AC61</f>
        <v>15.2163022704031</v>
      </c>
      <c r="AS61" s="323" t="n">
        <f aca="false">AG61*ThetaJaBot</f>
        <v>9.50089309029129</v>
      </c>
      <c r="AT61" s="428"/>
      <c r="AU61" s="387" t="n">
        <f aca="false">AQ61*100</f>
        <v>73.6009347311871</v>
      </c>
      <c r="BE61" s="476"/>
      <c r="BF61" s="477"/>
    </row>
    <row r="62" customFormat="false" ht="12.75" hidden="false" customHeight="false" outlineLevel="0" collapsed="false">
      <c r="A62" s="484" t="s">
        <v>744</v>
      </c>
      <c r="B62" s="504" t="n">
        <v>20</v>
      </c>
      <c r="C62" s="481" t="s">
        <v>115</v>
      </c>
      <c r="D62" s="482" t="s">
        <v>488</v>
      </c>
      <c r="G62" s="0" t="n">
        <v>53</v>
      </c>
      <c r="H62" s="387" t="n">
        <f aca="false">Iout*(G62/200)</f>
        <v>3.18</v>
      </c>
      <c r="I62" s="473" t="n">
        <f aca="false">(Vout+Rdcr*H62+RdsonBot*H62)/(Vin-RdsonTop*H62+RdsonBot*H62)</f>
        <v>0.0807563978440748</v>
      </c>
      <c r="J62" s="405" t="n">
        <f aca="false">(Vin-Vout)*I62/(Fsw*Lout2)</f>
        <v>5.9436708813239</v>
      </c>
      <c r="K62" s="405" t="n">
        <f aca="false">H62+J62/2</f>
        <v>6.15183544066195</v>
      </c>
      <c r="L62" s="413" t="n">
        <f aca="false">H62-J62/2</f>
        <v>0.20816455933805</v>
      </c>
      <c r="M62" s="323" t="n">
        <f aca="false">IF(MIN(Vin,-L62/(CossTop+CossBot)*0.00000002)&lt;0,0,MIN(Vin,-L62/(CossTop+CossBot)*0.00000002))</f>
        <v>0</v>
      </c>
      <c r="N62" s="473" t="n">
        <f aca="false">SQRT(H62^2+(J62^2)/12)</f>
        <v>3.61335512999458</v>
      </c>
      <c r="O62" s="473" t="n">
        <f aca="false">(N62^2*Rdcr*(1+Ltc*Ta-Ltc*25))/(1-N62^2*Rdcr*Ltc*ThetaCa)</f>
        <v>0.030101886920026</v>
      </c>
      <c r="P62" s="387" t="n">
        <f aca="false">ABS(Core_Loss)</f>
        <v>0.6</v>
      </c>
      <c r="Q62" s="473" t="n">
        <f aca="false">O62+P62</f>
        <v>0.630101886920026</v>
      </c>
      <c r="R62" s="405" t="n">
        <f aca="false">J62/(2*SQRT(3))</f>
        <v>1.71578999165345</v>
      </c>
      <c r="S62" s="474" t="n">
        <f aca="false">RCoutEsr*R62^2</f>
        <v>0.00588787059091627</v>
      </c>
      <c r="T62" s="474" t="n">
        <f aca="false">S62</f>
        <v>0.00588787059091627</v>
      </c>
      <c r="U62" s="473" t="n">
        <f aca="false">SQRT(I62)*SQRT(H62^2+(J62^2)/12)</f>
        <v>1.0268313432622</v>
      </c>
      <c r="V62" s="475" t="n">
        <f aca="false">RCinEsr*U62^2</f>
        <v>0.00105438260750565</v>
      </c>
      <c r="W62" s="473" t="n">
        <f aca="false">V62</f>
        <v>0.00105438260750565</v>
      </c>
      <c r="X62" s="473" t="n">
        <f aca="false">SQRT(I62)*SQRT(H62^2+(J62^2)/12)</f>
        <v>1.0268313432622</v>
      </c>
      <c r="Y62" s="473" t="n">
        <f aca="false">RdsonTop*X62^2</f>
        <v>0.00927856694604974</v>
      </c>
      <c r="Z62" s="473" t="n">
        <f aca="false">IF(L62&lt;0,(Vin*K62*Tf/2)*Fsw,(Vin*L62*Tr/2+Vin*K62*Tf/2)*Fsw)</f>
        <v>0.0816642818084476</v>
      </c>
      <c r="AA62" s="473" t="n">
        <f aca="false">(0.5*CossTop*(Vin-M62)^2-0.5*CossBot*(Vin-M62)^2+(QossBot*(Vin-M62)/Vin)*Vin)*Fsw</f>
        <v>0.187</v>
      </c>
      <c r="AB62" s="473" t="n">
        <f aca="false">IF(L62&gt;0,0,-L62*VsdTop*Deadtime*Fsw)</f>
        <v>0</v>
      </c>
      <c r="AC62" s="473" t="n">
        <f aca="false">(AB62+AA62+Z62+Y62*(1+RdsonTopTc*Ta-RdsonTopTc*25))/(1-Y62*RdsonTopTc*ThetaJaTop)</f>
        <v>0.2785113697602</v>
      </c>
      <c r="AD62" s="473" t="n">
        <f aca="false">SQRT(1-I62)*SQRT(H62^2+(J62^2)/12)</f>
        <v>3.46438344990165</v>
      </c>
      <c r="AE62" s="473" t="n">
        <f aca="false">RdsonBot*AD62^2</f>
        <v>0.0228037101071097</v>
      </c>
      <c r="AF62" s="473" t="n">
        <f aca="false">IF(L62&lt;0,Deadtime*Fsw*IF(VfdSky&gt;0,0,VsdBot)*K62,Deadtime*Fsw*IF(VfdSky&gt;0,0,VsdBot)*(K62+L62))</f>
        <v>0.15264</v>
      </c>
      <c r="AG62" s="473" t="n">
        <f aca="false">(AF62+AE62*(1+RdsonBotTc*Ta-RdsonBotTc*25))/(1-AE62*RdsonBotTc*ThetaJaBot)</f>
        <v>0.176328316867846</v>
      </c>
      <c r="AH62" s="473" t="n">
        <f aca="false">IF(RDSON_sense=1,0,AD62^2*Rshunt)</f>
        <v>0</v>
      </c>
      <c r="AI62" s="387" t="n">
        <f aca="false">2*Deadtime*Fsw*IF(VfdSky&gt;0,VfdSky,0)*H62</f>
        <v>0</v>
      </c>
      <c r="AJ62" s="405" t="n">
        <f aca="false">IF(L62&lt;0,0,IF(QrrSky&gt;0,QrrSky,QrrBot)*Fsw*Vin*L62/$L$209)</f>
        <v>0.00697708434886764</v>
      </c>
      <c r="AK62" s="387" t="n">
        <f aca="false">Iq*Vin</f>
        <v>0.06</v>
      </c>
      <c r="AL62" s="405" t="n">
        <f aca="false">Vin*(QgTop+QgBot)*Fsw</f>
        <v>0.64</v>
      </c>
      <c r="AM62" s="405" t="n">
        <f aca="false">(Vin-Vdd)*Fsw*(QgTop+QgBot)+(RdsonDRT+RdsonDRT2)*Fsw*QgTop*Vdd/(RdsonDRT+2*RGateTop+RdsonDRT2)+(RdsonDRB+RdsonDRB2)*Fsw*QgBot*Vdd/(RdsonDRB+2*RGateBot+RdsonDRB2)</f>
        <v>0.528262599469496</v>
      </c>
      <c r="AN62" s="405" t="n">
        <f aca="false">SUM(AK62:AL62)</f>
        <v>0.7</v>
      </c>
      <c r="AO62" s="405" t="n">
        <f aca="false">SUM(Q62,T62,W62,AC62,AJ62,AI62,AG62,AN62,AH62)</f>
        <v>1.79886091109536</v>
      </c>
      <c r="AP62" s="0" t="n">
        <f aca="false">Vout*H62</f>
        <v>5.088</v>
      </c>
      <c r="AQ62" s="428" t="n">
        <f aca="false">AP62/(AP62+AO62)</f>
        <v>0.738798135417948</v>
      </c>
      <c r="AR62" s="323" t="n">
        <f aca="false">ThetaJaTop*AC62</f>
        <v>15.318125336811</v>
      </c>
      <c r="AS62" s="323" t="n">
        <f aca="false">AG62*ThetaJaBot</f>
        <v>9.69805742773154</v>
      </c>
      <c r="AT62" s="428"/>
      <c r="AU62" s="387" t="n">
        <f aca="false">AQ62*100</f>
        <v>73.8798135417948</v>
      </c>
      <c r="BE62" s="476"/>
      <c r="BF62" s="477"/>
    </row>
    <row r="63" customFormat="false" ht="12.75" hidden="false" customHeight="false" outlineLevel="0" collapsed="false">
      <c r="A63" s="484" t="s">
        <v>744</v>
      </c>
      <c r="B63" s="504" t="n">
        <v>2</v>
      </c>
      <c r="C63" s="481" t="s">
        <v>62</v>
      </c>
      <c r="D63" s="482" t="s">
        <v>488</v>
      </c>
      <c r="G63" s="0" t="n">
        <v>54</v>
      </c>
      <c r="H63" s="387" t="n">
        <f aca="false">Iout*(G63/200)</f>
        <v>3.24</v>
      </c>
      <c r="I63" s="473" t="n">
        <f aca="false">(Vout+Rdcr*H63+RdsonBot*H63)/(Vin-RdsonTop*H63+RdsonBot*H63)</f>
        <v>0.0807706854722209</v>
      </c>
      <c r="J63" s="405" t="n">
        <f aca="false">(Vin-Vout)*I63/(Fsw*Lout2)</f>
        <v>5.94472245075546</v>
      </c>
      <c r="K63" s="405" t="n">
        <f aca="false">H63+J63/2</f>
        <v>6.21236122537773</v>
      </c>
      <c r="L63" s="413" t="n">
        <f aca="false">H63-J63/2</f>
        <v>0.267638774622273</v>
      </c>
      <c r="M63" s="323" t="n">
        <f aca="false">IF(MIN(Vin,-L63/(CossTop+CossBot)*0.00000002)&lt;0,0,MIN(Vin,-L63/(CossTop+CossBot)*0.00000002))</f>
        <v>0</v>
      </c>
      <c r="N63" s="473" t="n">
        <f aca="false">SQRT(H63^2+(J63^2)/12)</f>
        <v>3.66641201786019</v>
      </c>
      <c r="O63" s="473" t="n">
        <f aca="false">(N63^2*Rdcr*(1+Ltc*Ta-Ltc*25))/(1-N63^2*Rdcr*Ltc*ThetaCa)</f>
        <v>0.03099459037417</v>
      </c>
      <c r="P63" s="387" t="n">
        <f aca="false">ABS(Core_Loss)</f>
        <v>0.6</v>
      </c>
      <c r="Q63" s="473" t="n">
        <f aca="false">O63+P63</f>
        <v>0.63099459037417</v>
      </c>
      <c r="R63" s="405" t="n">
        <f aca="false">J63/(2*SQRT(3))</f>
        <v>1.71609355360064</v>
      </c>
      <c r="S63" s="474" t="n">
        <f aca="false">RCoutEsr*R63^2</f>
        <v>0.00588995416941932</v>
      </c>
      <c r="T63" s="474" t="n">
        <f aca="false">S63</f>
        <v>0.00588995416941932</v>
      </c>
      <c r="U63" s="473" t="n">
        <f aca="false">SQRT(I63)*SQRT(H63^2+(J63^2)/12)</f>
        <v>1.04200103917663</v>
      </c>
      <c r="V63" s="475" t="n">
        <f aca="false">RCinEsr*U63^2</f>
        <v>0.00108576616564517</v>
      </c>
      <c r="W63" s="473" t="n">
        <f aca="false">V63</f>
        <v>0.00108576616564517</v>
      </c>
      <c r="X63" s="473" t="n">
        <f aca="false">SQRT(I63)*SQRT(H63^2+(J63^2)/12)</f>
        <v>1.04200103917663</v>
      </c>
      <c r="Y63" s="473" t="n">
        <f aca="false">RdsonTop*X63^2</f>
        <v>0.00955474225767748</v>
      </c>
      <c r="Z63" s="473" t="n">
        <f aca="false">IF(L63&lt;0,(Vin*K63*Tf/2)*Fsw,(Vin*L63*Tr/2+Vin*K63*Tf/2)*Fsw)</f>
        <v>0.0832243768866489</v>
      </c>
      <c r="AA63" s="473" t="n">
        <f aca="false">(0.5*CossTop*(Vin-M63)^2-0.5*CossBot*(Vin-M63)^2+(QossBot*(Vin-M63)/Vin)*Vin)*Fsw</f>
        <v>0.187</v>
      </c>
      <c r="AB63" s="473" t="n">
        <f aca="false">IF(L63&gt;0,0,-L63*VsdTop*Deadtime*Fsw)</f>
        <v>0</v>
      </c>
      <c r="AC63" s="473" t="n">
        <f aca="false">(AB63+AA63+Z63+Y63*(1+RdsonTopTc*Ta-RdsonTopTc*25))/(1-Y63*RdsonTopTc*ThetaJaTop)</f>
        <v>0.280368465798461</v>
      </c>
      <c r="AD63" s="473" t="n">
        <f aca="false">SQRT(1-I63)*SQRT(H63^2+(J63^2)/12)</f>
        <v>3.51522558580022</v>
      </c>
      <c r="AE63" s="473" t="n">
        <f aca="false">RdsonBot*AD63^2</f>
        <v>0.0234779407462225</v>
      </c>
      <c r="AF63" s="473" t="n">
        <f aca="false">IF(L63&lt;0,Deadtime*Fsw*IF(VfdSky&gt;0,0,VsdBot)*K63,Deadtime*Fsw*IF(VfdSky&gt;0,0,VsdBot)*(K63+L63))</f>
        <v>0.15552</v>
      </c>
      <c r="AG63" s="473" t="n">
        <f aca="false">(AF63+AE63*(1+RdsonBotTc*Ta-RdsonBotTc*25))/(1-AE63*RdsonBotTc*ThetaJaBot)</f>
        <v>0.179927291650462</v>
      </c>
      <c r="AH63" s="473" t="n">
        <f aca="false">IF(RDSON_sense=1,0,AD63^2*Rshunt)</f>
        <v>0</v>
      </c>
      <c r="AI63" s="387" t="n">
        <f aca="false">2*Deadtime*Fsw*IF(VfdSky&gt;0,VfdSky,0)*H63</f>
        <v>0</v>
      </c>
      <c r="AJ63" s="405" t="n">
        <f aca="false">IF(L63&lt;0,0,IF(QrrSky&gt;0,QrrSky,QrrBot)*Fsw*Vin*L63/$L$209)</f>
        <v>0.008970490997628</v>
      </c>
      <c r="AK63" s="387" t="n">
        <f aca="false">Iq*Vin</f>
        <v>0.06</v>
      </c>
      <c r="AL63" s="405" t="n">
        <f aca="false">Vin*(QgTop+QgBot)*Fsw</f>
        <v>0.64</v>
      </c>
      <c r="AM63" s="405" t="n">
        <f aca="false">(Vin-Vdd)*Fsw*(QgTop+QgBot)+(RdsonDRT+RdsonDRT2)*Fsw*QgTop*Vdd/(RdsonDRT+2*RGateTop+RdsonDRT2)+(RdsonDRB+RdsonDRB2)*Fsw*QgBot*Vdd/(RdsonDRB+2*RGateBot+RdsonDRB2)</f>
        <v>0.528262599469496</v>
      </c>
      <c r="AN63" s="405" t="n">
        <f aca="false">SUM(AK63:AL63)</f>
        <v>0.7</v>
      </c>
      <c r="AO63" s="405" t="n">
        <f aca="false">SUM(Q63,T63,W63,AC63,AJ63,AI63,AG63,AN63,AH63)</f>
        <v>1.80723655915579</v>
      </c>
      <c r="AP63" s="0" t="n">
        <f aca="false">Vout*H63</f>
        <v>5.184</v>
      </c>
      <c r="AQ63" s="428" t="n">
        <f aca="false">AP63/(AP63+AO63)</f>
        <v>0.74149972699908</v>
      </c>
      <c r="AR63" s="323" t="n">
        <f aca="false">ThetaJaTop*AC63</f>
        <v>15.4202656189154</v>
      </c>
      <c r="AS63" s="323" t="n">
        <f aca="false">AG63*ThetaJaBot</f>
        <v>9.89600104077542</v>
      </c>
      <c r="AT63" s="428"/>
      <c r="AU63" s="387" t="n">
        <f aca="false">AQ63*100</f>
        <v>74.149972699908</v>
      </c>
      <c r="BE63" s="476"/>
      <c r="BF63" s="477"/>
    </row>
    <row r="64" customFormat="false" ht="12.75" hidden="false" customHeight="false" outlineLevel="0" collapsed="false">
      <c r="A64" s="505"/>
      <c r="B64" s="406"/>
      <c r="G64" s="0" t="n">
        <v>55</v>
      </c>
      <c r="H64" s="387" t="n">
        <f aca="false">Iout*(G64/200)</f>
        <v>3.3</v>
      </c>
      <c r="I64" s="473" t="n">
        <f aca="false">(Vout+Rdcr*H64+RdsonBot*H64)/(Vin-RdsonTop*H64+RdsonBot*H64)</f>
        <v>0.080784973692549</v>
      </c>
      <c r="J64" s="405" t="n">
        <f aca="false">(Vin-Vout)*I64/(Fsw*Lout2)</f>
        <v>5.9457740637716</v>
      </c>
      <c r="K64" s="405" t="n">
        <f aca="false">H64+J64/2</f>
        <v>6.2728870318858</v>
      </c>
      <c r="L64" s="413" t="n">
        <f aca="false">H64-J64/2</f>
        <v>0.327112968114199</v>
      </c>
      <c r="M64" s="323" t="n">
        <f aca="false">IF(MIN(Vin,-L64/(CossTop+CossBot)*0.00000002)&lt;0,0,MIN(Vin,-L64/(CossTop+CossBot)*0.00000002))</f>
        <v>0</v>
      </c>
      <c r="N64" s="473" t="n">
        <f aca="false">SQRT(H64^2+(J64^2)/12)</f>
        <v>3.71967997298848</v>
      </c>
      <c r="O64" s="473" t="n">
        <f aca="false">(N64^2*Rdcr*(1+Ltc*Ta-Ltc*25))/(1-N64^2*Rdcr*Ltc*ThetaCa)</f>
        <v>0.0319040661828567</v>
      </c>
      <c r="P64" s="387" t="n">
        <f aca="false">ABS(Core_Loss)</f>
        <v>0.6</v>
      </c>
      <c r="Q64" s="473" t="n">
        <f aca="false">O64+P64</f>
        <v>0.631904066182857</v>
      </c>
      <c r="R64" s="405" t="n">
        <f aca="false">J64/(2*SQRT(3))</f>
        <v>1.71639712812962</v>
      </c>
      <c r="S64" s="474" t="n">
        <f aca="false">RCoutEsr*R64^2</f>
        <v>0.00589203820290318</v>
      </c>
      <c r="T64" s="474" t="n">
        <f aca="false">S64</f>
        <v>0.00589203820290318</v>
      </c>
      <c r="U64" s="473" t="n">
        <f aca="false">SQRT(I64)*SQRT(H64^2+(J64^2)/12)</f>
        <v>1.05723338914375</v>
      </c>
      <c r="V64" s="475" t="n">
        <f aca="false">RCinEsr*U64^2</f>
        <v>0.00111774243912037</v>
      </c>
      <c r="W64" s="473" t="n">
        <f aca="false">V64</f>
        <v>0.00111774243912037</v>
      </c>
      <c r="X64" s="473" t="n">
        <f aca="false">SQRT(I64)*SQRT(H64^2+(J64^2)/12)</f>
        <v>1.05723338914375</v>
      </c>
      <c r="Y64" s="473" t="n">
        <f aca="false">RdsonTop*X64^2</f>
        <v>0.00983613346425927</v>
      </c>
      <c r="Z64" s="473" t="n">
        <f aca="false">IF(L64&lt;0,(Vin*K64*Tf/2)*Fsw,(Vin*L64*Tr/2+Vin*K64*Tf/2)*Fsw)</f>
        <v>0.0847844719572942</v>
      </c>
      <c r="AA64" s="473" t="n">
        <f aca="false">(0.5*CossTop*(Vin-M64)^2-0.5*CossBot*(Vin-M64)^2+(QossBot*(Vin-M64)/Vin)*Vin)*Fsw</f>
        <v>0.187</v>
      </c>
      <c r="AB64" s="473" t="n">
        <f aca="false">IF(L64&gt;0,0,-L64*VsdTop*Deadtime*Fsw)</f>
        <v>0</v>
      </c>
      <c r="AC64" s="473" t="n">
        <f aca="false">(AB64+AA64+Z64+Y64*(1+RdsonTopTc*Ta-RdsonTopTc*25))/(1-Y64*RdsonTopTc*ThetaJaTop)</f>
        <v>0.282231339749179</v>
      </c>
      <c r="AD64" s="473" t="n">
        <f aca="false">SQRT(1-I64)*SQRT(H64^2+(J64^2)/12)</f>
        <v>3.56626929189752</v>
      </c>
      <c r="AE64" s="473" t="n">
        <f aca="false">RdsonBot*AD64^2</f>
        <v>0.0241647256584293</v>
      </c>
      <c r="AF64" s="473" t="n">
        <f aca="false">IF(L64&lt;0,Deadtime*Fsw*IF(VfdSky&gt;0,0,VsdBot)*K64,Deadtime*Fsw*IF(VfdSky&gt;0,0,VsdBot)*(K64+L64))</f>
        <v>0.1584</v>
      </c>
      <c r="AG64" s="473" t="n">
        <f aca="false">(AF64+AE64*(1+RdsonBotTc*Ta-RdsonBotTc*25))/(1-AE64*RdsonBotTc*ThetaJaBot)</f>
        <v>0.183540470785655</v>
      </c>
      <c r="AH64" s="473" t="n">
        <f aca="false">IF(RDSON_sense=1,0,AD64^2*Rshunt)</f>
        <v>0</v>
      </c>
      <c r="AI64" s="387" t="n">
        <f aca="false">2*Deadtime*Fsw*IF(VfdSky&gt;0,VfdSky,0)*H64</f>
        <v>0</v>
      </c>
      <c r="AJ64" s="405" t="n">
        <f aca="false">IF(L64&lt;0,0,IF(QrrSky&gt;0,QrrSky,QrrBot)*Fsw*Vin*L64/$L$209)</f>
        <v>0.0109638969159725</v>
      </c>
      <c r="AK64" s="387" t="n">
        <f aca="false">Iq*Vin</f>
        <v>0.06</v>
      </c>
      <c r="AL64" s="405" t="n">
        <f aca="false">Vin*(QgTop+QgBot)*Fsw</f>
        <v>0.64</v>
      </c>
      <c r="AM64" s="405" t="n">
        <f aca="false">(Vin-Vdd)*Fsw*(QgTop+QgBot)+(RdsonDRT+RdsonDRT2)*Fsw*QgTop*Vdd/(RdsonDRT+2*RGateTop+RdsonDRT2)+(RdsonDRB+RdsonDRB2)*Fsw*QgBot*Vdd/(RdsonDRB+2*RGateBot+RdsonDRB2)</f>
        <v>0.528262599469496</v>
      </c>
      <c r="AN64" s="405" t="n">
        <f aca="false">SUM(AK64:AL64)</f>
        <v>0.7</v>
      </c>
      <c r="AO64" s="405" t="n">
        <f aca="false">SUM(Q64,T64,W64,AC64,AJ64,AI64,AG64,AN64,AH64)</f>
        <v>1.81564955427569</v>
      </c>
      <c r="AP64" s="0" t="n">
        <f aca="false">Vout*H64</f>
        <v>5.28</v>
      </c>
      <c r="AQ64" s="428" t="n">
        <f aca="false">AP64/(AP64+AO64)</f>
        <v>0.744117921779041</v>
      </c>
      <c r="AR64" s="323" t="n">
        <f aca="false">ThetaJaTop*AC64</f>
        <v>15.5227236862048</v>
      </c>
      <c r="AS64" s="323" t="n">
        <f aca="false">AG64*ThetaJaBot</f>
        <v>10.094725893211</v>
      </c>
      <c r="AT64" s="428"/>
      <c r="AU64" s="387" t="n">
        <f aca="false">AQ64*100</f>
        <v>74.4117921779041</v>
      </c>
      <c r="BE64" s="476"/>
      <c r="BF64" s="477"/>
    </row>
    <row r="65" customFormat="false" ht="12.75" hidden="false" customHeight="false" outlineLevel="0" collapsed="false">
      <c r="G65" s="0" t="n">
        <v>56</v>
      </c>
      <c r="H65" s="387" t="n">
        <f aca="false">Iout*(G65/200)</f>
        <v>3.36</v>
      </c>
      <c r="I65" s="473" t="n">
        <f aca="false">(Vout+Rdcr*H65+RdsonBot*H65)/(Vin-RdsonTop*H65+RdsonBot*H65)</f>
        <v>0.0807992625050959</v>
      </c>
      <c r="J65" s="405" t="n">
        <f aca="false">(Vin-Vout)*I65/(Fsw*Lout2)</f>
        <v>5.94682572037506</v>
      </c>
      <c r="K65" s="405" t="n">
        <f aca="false">H65+J65/2</f>
        <v>6.33341286018753</v>
      </c>
      <c r="L65" s="413" t="n">
        <f aca="false">H65-J65/2</f>
        <v>0.386587139812471</v>
      </c>
      <c r="M65" s="323" t="n">
        <f aca="false">IF(MIN(Vin,-L65/(CossTop+CossBot)*0.00000002)&lt;0,0,MIN(Vin,-L65/(CossTop+CossBot)*0.00000002))</f>
        <v>0</v>
      </c>
      <c r="N65" s="473" t="n">
        <f aca="false">SQRT(H65^2+(J65^2)/12)</f>
        <v>3.77315005608173</v>
      </c>
      <c r="O65" s="473" t="n">
        <f aca="false">(N65^2*Rdcr*(1+Ltc*Ta-Ltc*25))/(1-N65^2*Rdcr*Ltc*ThetaCa)</f>
        <v>0.0328303216225612</v>
      </c>
      <c r="P65" s="387" t="n">
        <f aca="false">ABS(Core_Loss)</f>
        <v>0.6</v>
      </c>
      <c r="Q65" s="473" t="n">
        <f aca="false">O65+P65</f>
        <v>0.632830321622561</v>
      </c>
      <c r="R65" s="405" t="n">
        <f aca="false">J65/(2*SQRT(3))</f>
        <v>1.71670071524117</v>
      </c>
      <c r="S65" s="474" t="n">
        <f aca="false">RCoutEsr*R65^2</f>
        <v>0.00589412269141906</v>
      </c>
      <c r="T65" s="474" t="n">
        <f aca="false">S65</f>
        <v>0.00589412269141906</v>
      </c>
      <c r="U65" s="473" t="n">
        <f aca="false">SQRT(I65)*SQRT(H65^2+(J65^2)/12)</f>
        <v>1.07252586787832</v>
      </c>
      <c r="V65" s="475" t="n">
        <f aca="false">RCinEsr*U65^2</f>
        <v>0.00115031173726814</v>
      </c>
      <c r="W65" s="473" t="n">
        <f aca="false">V65</f>
        <v>0.00115031173726814</v>
      </c>
      <c r="X65" s="473" t="n">
        <f aca="false">SQRT(I65)*SQRT(H65^2+(J65^2)/12)</f>
        <v>1.07252586787832</v>
      </c>
      <c r="Y65" s="473" t="n">
        <f aca="false">RdsonTop*X65^2</f>
        <v>0.0101227432879596</v>
      </c>
      <c r="Z65" s="473" t="n">
        <f aca="false">IF(L65&lt;0,(Vin*K65*Tf/2)*Fsw,(Vin*L65*Tr/2+Vin*K65*Tf/2)*Fsw)</f>
        <v>0.0863445670203831</v>
      </c>
      <c r="AA65" s="473" t="n">
        <f aca="false">(0.5*CossTop*(Vin-M65)^2-0.5*CossBot*(Vin-M65)^2+(QossBot*(Vin-M65)/Vin)*Vin)*Fsw</f>
        <v>0.187</v>
      </c>
      <c r="AB65" s="473" t="n">
        <f aca="false">IF(L65&gt;0,0,-L65*VsdTop*Deadtime*Fsw)</f>
        <v>0</v>
      </c>
      <c r="AC65" s="473" t="n">
        <f aca="false">(AB65+AA65+Z65+Y65*(1+RdsonTopTc*Ta-RdsonTopTc*25))/(1-Y65*RdsonTopTc*ThetaJaTop)</f>
        <v>0.284100002013811</v>
      </c>
      <c r="AD65" s="473" t="n">
        <f aca="false">SQRT(1-I65)*SQRT(H65^2+(J65^2)/12)</f>
        <v>3.61750599286876</v>
      </c>
      <c r="AE65" s="473" t="n">
        <f aca="false">RdsonBot*AD65^2</f>
        <v>0.0248640642560386</v>
      </c>
      <c r="AF65" s="473" t="n">
        <f aca="false">IF(L65&lt;0,Deadtime*Fsw*IF(VfdSky&gt;0,0,VsdBot)*K65,Deadtime*Fsw*IF(VfdSky&gt;0,0,VsdBot)*(K65+L65))</f>
        <v>0.16128</v>
      </c>
      <c r="AG65" s="473" t="n">
        <f aca="false">(AF65+AE65*(1+RdsonBotTc*Ta-RdsonBotTc*25))/(1-AE65*RdsonBotTc*ThetaJaBot)</f>
        <v>0.187167890234922</v>
      </c>
      <c r="AH65" s="473" t="n">
        <f aca="false">IF(RDSON_sense=1,0,AD65^2*Rshunt)</f>
        <v>0</v>
      </c>
      <c r="AI65" s="387" t="n">
        <f aca="false">2*Deadtime*Fsw*IF(VfdSky&gt;0,VfdSky,0)*H65</f>
        <v>0</v>
      </c>
      <c r="AJ65" s="405" t="n">
        <f aca="false">IF(L65&lt;0,0,IF(QrrSky&gt;0,QrrSky,QrrBot)*Fsw*Vin*L65/$L$209)</f>
        <v>0.0129573021038557</v>
      </c>
      <c r="AK65" s="387" t="n">
        <f aca="false">Iq*Vin</f>
        <v>0.06</v>
      </c>
      <c r="AL65" s="405" t="n">
        <f aca="false">Vin*(QgTop+QgBot)*Fsw</f>
        <v>0.64</v>
      </c>
      <c r="AM65" s="405" t="n">
        <f aca="false">(Vin-Vdd)*Fsw*(QgTop+QgBot)+(RdsonDRT+RdsonDRT2)*Fsw*QgTop*Vdd/(RdsonDRT+2*RGateTop+RdsonDRT2)+(RdsonDRB+RdsonDRB2)*Fsw*QgBot*Vdd/(RdsonDRB+2*RGateBot+RdsonDRB2)</f>
        <v>0.528262599469496</v>
      </c>
      <c r="AN65" s="405" t="n">
        <f aca="false">SUM(AK65:AL65)</f>
        <v>0.7</v>
      </c>
      <c r="AO65" s="405" t="n">
        <f aca="false">SUM(Q65,T65,W65,AC65,AJ65,AI65,AG65,AN65,AH65)</f>
        <v>1.82409995040384</v>
      </c>
      <c r="AP65" s="0" t="n">
        <f aca="false">Vout*H65</f>
        <v>5.376</v>
      </c>
      <c r="AQ65" s="428" t="n">
        <f aca="false">AP65/(AP65+AO65)</f>
        <v>0.74665630158349</v>
      </c>
      <c r="AR65" s="323" t="n">
        <f aca="false">ThetaJaTop*AC65</f>
        <v>15.6255001107596</v>
      </c>
      <c r="AS65" s="323" t="n">
        <f aca="false">AG65*ThetaJaBot</f>
        <v>10.2942339629207</v>
      </c>
      <c r="AT65" s="428"/>
      <c r="AU65" s="387" t="n">
        <f aca="false">AQ65*100</f>
        <v>74.665630158349</v>
      </c>
      <c r="BE65" s="476"/>
      <c r="BF65" s="477"/>
    </row>
    <row r="66" customFormat="false" ht="12.75" hidden="false" customHeight="false" outlineLevel="0" collapsed="false">
      <c r="A66" s="431" t="s">
        <v>518</v>
      </c>
      <c r="B66" s="506"/>
      <c r="C66" s="506"/>
      <c r="D66" s="415"/>
      <c r="G66" s="0" t="n">
        <v>57</v>
      </c>
      <c r="H66" s="387" t="n">
        <f aca="false">Iout*(G66/200)</f>
        <v>3.42</v>
      </c>
      <c r="I66" s="473" t="n">
        <f aca="false">(Vout+Rdcr*H66+RdsonBot*H66)/(Vin-RdsonTop*H66+RdsonBot*H66)</f>
        <v>0.0808135519098985</v>
      </c>
      <c r="J66" s="405" t="n">
        <f aca="false">(Vin-Vout)*I66/(Fsw*Lout2)</f>
        <v>5.94787742056853</v>
      </c>
      <c r="K66" s="405" t="n">
        <f aca="false">H66+J66/2</f>
        <v>6.39393871028426</v>
      </c>
      <c r="L66" s="413" t="n">
        <f aca="false">H66-J66/2</f>
        <v>0.446061289715736</v>
      </c>
      <c r="M66" s="323" t="n">
        <f aca="false">IF(MIN(Vin,-L66/(CossTop+CossBot)*0.00000002)&lt;0,0,MIN(Vin,-L66/(CossTop+CossBot)*0.00000002))</f>
        <v>0</v>
      </c>
      <c r="N66" s="473" t="n">
        <f aca="false">SQRT(H66^2+(J66^2)/12)</f>
        <v>3.82681379446519</v>
      </c>
      <c r="O66" s="473" t="n">
        <f aca="false">(N66^2*Rdcr*(1+Ltc*Ta-Ltc*25))/(1-N66^2*Rdcr*Ltc*ThetaCa)</f>
        <v>0.0337733641056327</v>
      </c>
      <c r="P66" s="387" t="n">
        <f aca="false">ABS(Core_Loss)</f>
        <v>0.6</v>
      </c>
      <c r="Q66" s="473" t="n">
        <f aca="false">O66+P66</f>
        <v>0.633773364105633</v>
      </c>
      <c r="R66" s="405" t="n">
        <f aca="false">J66/(2*SQRT(3))</f>
        <v>1.71700431493607</v>
      </c>
      <c r="S66" s="474" t="n">
        <f aca="false">RCoutEsr*R66^2</f>
        <v>0.00589620763501816</v>
      </c>
      <c r="T66" s="474" t="n">
        <f aca="false">S66</f>
        <v>0.00589620763501816</v>
      </c>
      <c r="U66" s="473" t="n">
        <f aca="false">SQRT(I66)*SQRT(H66^2+(J66^2)/12)</f>
        <v>1.08787608184525</v>
      </c>
      <c r="V66" s="475" t="n">
        <f aca="false">RCinEsr*U66^2</f>
        <v>0.00118347436945098</v>
      </c>
      <c r="W66" s="473" t="n">
        <f aca="false">V66</f>
        <v>0.00118347436945098</v>
      </c>
      <c r="X66" s="473" t="n">
        <f aca="false">SQRT(I66)*SQRT(H66^2+(J66^2)/12)</f>
        <v>1.08787608184525</v>
      </c>
      <c r="Y66" s="473" t="n">
        <f aca="false">RdsonTop*X66^2</f>
        <v>0.0104145744511686</v>
      </c>
      <c r="Z66" s="473" t="n">
        <f aca="false">IF(L66&lt;0,(Vin*K66*Tf/2)*Fsw,(Vin*L66*Tr/2+Vin*K66*Tf/2)*Fsw)</f>
        <v>0.087904662075915</v>
      </c>
      <c r="AA66" s="473" t="n">
        <f aca="false">(0.5*CossTop*(Vin-M66)^2-0.5*CossBot*(Vin-M66)^2+(QossBot*(Vin-M66)/Vin)*Vin)*Fsw</f>
        <v>0.187</v>
      </c>
      <c r="AB66" s="473" t="n">
        <f aca="false">IF(L66&gt;0,0,-L66*VsdTop*Deadtime*Fsw)</f>
        <v>0</v>
      </c>
      <c r="AC66" s="473" t="n">
        <f aca="false">(AB66+AA66+Z66+Y66*(1+RdsonTopTc*Ta-RdsonTopTc*25))/(1-Y66*RdsonTopTc*ThetaJaTop)</f>
        <v>0.285974463041108</v>
      </c>
      <c r="AD66" s="473" t="n">
        <f aca="false">SQRT(1-I66)*SQRT(H66^2+(J66^2)/12)</f>
        <v>3.66892756102626</v>
      </c>
      <c r="AE66" s="473" t="n">
        <f aca="false">RdsonBot*AD66^2</f>
        <v>0.0255759559513104</v>
      </c>
      <c r="AF66" s="473" t="n">
        <f aca="false">IF(L66&lt;0,Deadtime*Fsw*IF(VfdSky&gt;0,0,VsdBot)*K66,Deadtime*Fsw*IF(VfdSky&gt;0,0,VsdBot)*(K66+L66))</f>
        <v>0.16416</v>
      </c>
      <c r="AG66" s="473" t="n">
        <f aca="false">(AF66+AE66*(1+RdsonBotTc*Ta-RdsonBotTc*25))/(1-AE66*RdsonBotTc*ThetaJaBot)</f>
        <v>0.19080958621719</v>
      </c>
      <c r="AH66" s="473" t="n">
        <f aca="false">IF(RDSON_sense=1,0,AD66^2*Rshunt)</f>
        <v>0</v>
      </c>
      <c r="AI66" s="387" t="n">
        <f aca="false">2*Deadtime*Fsw*IF(VfdSky&gt;0,VfdSky,0)*H66</f>
        <v>0</v>
      </c>
      <c r="AJ66" s="405" t="n">
        <f aca="false">IF(L66&lt;0,0,IF(QrrSky&gt;0,QrrSky,QrrBot)*Fsw*Vin*L66/$L$209)</f>
        <v>0.0149507065612321</v>
      </c>
      <c r="AK66" s="387" t="n">
        <f aca="false">Iq*Vin</f>
        <v>0.06</v>
      </c>
      <c r="AL66" s="405" t="n">
        <f aca="false">Vin*(QgTop+QgBot)*Fsw</f>
        <v>0.64</v>
      </c>
      <c r="AM66" s="405" t="n">
        <f aca="false">(Vin-Vdd)*Fsw*(QgTop+QgBot)+(RdsonDRT+RdsonDRT2)*Fsw*QgTop*Vdd/(RdsonDRT+2*RGateTop+RdsonDRT2)+(RdsonDRB+RdsonDRB2)*Fsw*QgBot*Vdd/(RdsonDRB+2*RGateBot+RdsonDRB2)</f>
        <v>0.528262599469496</v>
      </c>
      <c r="AN66" s="405" t="n">
        <f aca="false">SUM(AK66:AL66)</f>
        <v>0.7</v>
      </c>
      <c r="AO66" s="405" t="n">
        <f aca="false">SUM(Q66,T66,W66,AC66,AJ66,AI66,AG66,AN66,AH66)</f>
        <v>1.83258780192963</v>
      </c>
      <c r="AP66" s="0" t="n">
        <f aca="false">Vout*H66</f>
        <v>5.472</v>
      </c>
      <c r="AQ66" s="428" t="n">
        <f aca="false">AP66/(AP66+AO66)</f>
        <v>0.749118245735164</v>
      </c>
      <c r="AR66" s="323" t="n">
        <f aca="false">ThetaJaTop*AC66</f>
        <v>15.7285954672609</v>
      </c>
      <c r="AS66" s="323" t="n">
        <f aca="false">AG66*ThetaJaBot</f>
        <v>10.4945272419454</v>
      </c>
      <c r="AT66" s="428"/>
      <c r="AU66" s="387" t="n">
        <f aca="false">AQ66*100</f>
        <v>74.9118245735164</v>
      </c>
      <c r="BE66" s="476"/>
      <c r="BF66" s="477"/>
    </row>
    <row r="67" customFormat="false" ht="12.75" hidden="false" customHeight="false" outlineLevel="0" collapsed="false">
      <c r="A67" s="507" t="s">
        <v>437</v>
      </c>
      <c r="B67" s="470" t="s">
        <v>128</v>
      </c>
      <c r="C67" s="508" t="s">
        <v>522</v>
      </c>
      <c r="D67" s="415"/>
      <c r="G67" s="0" t="n">
        <v>58</v>
      </c>
      <c r="H67" s="387" t="n">
        <f aca="false">Iout*(G67/200)</f>
        <v>3.48</v>
      </c>
      <c r="I67" s="473" t="n">
        <f aca="false">(Vout+Rdcr*H67+RdsonBot*H67)/(Vin-RdsonTop*H67+RdsonBot*H67)</f>
        <v>0.0808278419069935</v>
      </c>
      <c r="J67" s="405" t="n">
        <f aca="false">(Vin-Vout)*I67/(Fsw*Lout2)</f>
        <v>5.94892916435472</v>
      </c>
      <c r="K67" s="405" t="n">
        <f aca="false">H67+J67/2</f>
        <v>6.45446458217736</v>
      </c>
      <c r="L67" s="413" t="n">
        <f aca="false">H67-J67/2</f>
        <v>0.505535417822638</v>
      </c>
      <c r="M67" s="323" t="n">
        <f aca="false">IF(MIN(Vin,-L67/(CossTop+CossBot)*0.00000002)&lt;0,0,MIN(Vin,-L67/(CossTop+CossBot)*0.00000002))</f>
        <v>0</v>
      </c>
      <c r="N67" s="473" t="n">
        <f aca="false">SQRT(H67^2+(J67^2)/12)</f>
        <v>3.88066315426576</v>
      </c>
      <c r="O67" s="473" t="n">
        <f aca="false">(N67^2*Rdcr*(1+Ltc*Ta-Ltc*25))/(1-N67^2*Rdcr*Ltc*ThetaCa)</f>
        <v>0.0347332011804441</v>
      </c>
      <c r="P67" s="387" t="n">
        <f aca="false">ABS(Core_Loss)</f>
        <v>0.6</v>
      </c>
      <c r="Q67" s="473" t="n">
        <f aca="false">O67+P67</f>
        <v>0.634733201180444</v>
      </c>
      <c r="R67" s="405" t="n">
        <f aca="false">J67/(2*SQRT(3))</f>
        <v>1.71730792721511</v>
      </c>
      <c r="S67" s="474" t="n">
        <f aca="false">RCoutEsr*R67^2</f>
        <v>0.0058982930337517</v>
      </c>
      <c r="T67" s="474" t="n">
        <f aca="false">S67</f>
        <v>0.0058982930337517</v>
      </c>
      <c r="U67" s="473" t="n">
        <f aca="false">SQRT(I67)*SQRT(H67^2+(J67^2)/12)</f>
        <v>1.10328176140869</v>
      </c>
      <c r="V67" s="475" t="n">
        <f aca="false">RCinEsr*U67^2</f>
        <v>0.00121723064505706</v>
      </c>
      <c r="W67" s="473" t="n">
        <f aca="false">V67</f>
        <v>0.00121723064505706</v>
      </c>
      <c r="X67" s="473" t="n">
        <f aca="false">SQRT(I67)*SQRT(H67^2+(J67^2)/12)</f>
        <v>1.10328176140869</v>
      </c>
      <c r="Y67" s="473" t="n">
        <f aca="false">RdsonTop*X67^2</f>
        <v>0.0107116296765021</v>
      </c>
      <c r="Z67" s="473" t="n">
        <f aca="false">IF(L67&lt;0,(Vin*K67*Tf/2)*Fsw,(Vin*L67*Tr/2+Vin*K67*Tf/2)*Fsw)</f>
        <v>0.0894647571238895</v>
      </c>
      <c r="AA67" s="473" t="n">
        <f aca="false">(0.5*CossTop*(Vin-M67)^2-0.5*CossBot*(Vin-M67)^2+(QossBot*(Vin-M67)/Vin)*Vin)*Fsw</f>
        <v>0.187</v>
      </c>
      <c r="AB67" s="473" t="n">
        <f aca="false">IF(L67&gt;0,0,-L67*VsdTop*Deadtime*Fsw)</f>
        <v>0</v>
      </c>
      <c r="AC67" s="473" t="n">
        <f aca="false">(AB67+AA67+Z67+Y67*(1+RdsonTopTc*Ta-RdsonTopTc*25))/(1-Y67*RdsonTopTc*ThetaJaTop)</f>
        <v>0.287854733327278</v>
      </c>
      <c r="AD67" s="473" t="n">
        <f aca="false">SQRT(1-I67)*SQRT(H67^2+(J67^2)/12)</f>
        <v>3.72052628962877</v>
      </c>
      <c r="AE67" s="473" t="n">
        <f aca="false">RdsonBot*AD67^2</f>
        <v>0.0263004001564557</v>
      </c>
      <c r="AF67" s="473" t="n">
        <f aca="false">IF(L67&lt;0,Deadtime*Fsw*IF(VfdSky&gt;0,0,VsdBot)*K67,Deadtime*Fsw*IF(VfdSky&gt;0,0,VsdBot)*(K67+L67))</f>
        <v>0.16704</v>
      </c>
      <c r="AG67" s="473" t="n">
        <f aca="false">(AF67+AE67*(1+RdsonBotTc*Ta-RdsonBotTc*25))/(1-AE67*RdsonBotTc*ThetaJaBot)</f>
        <v>0.194465595210007</v>
      </c>
      <c r="AH67" s="473" t="n">
        <f aca="false">IF(RDSON_sense=1,0,AD67^2*Rshunt)</f>
        <v>0</v>
      </c>
      <c r="AI67" s="387" t="n">
        <f aca="false">2*Deadtime*Fsw*IF(VfdSky&gt;0,VfdSky,0)*H67</f>
        <v>0</v>
      </c>
      <c r="AJ67" s="405" t="n">
        <f aca="false">IF(L67&lt;0,0,IF(QrrSky&gt;0,QrrSky,QrrBot)*Fsw*Vin*L67/$L$209)</f>
        <v>0.0169441102880565</v>
      </c>
      <c r="AK67" s="387" t="n">
        <f aca="false">Iq*Vin</f>
        <v>0.06</v>
      </c>
      <c r="AL67" s="405" t="n">
        <f aca="false">Vin*(QgTop+QgBot)*Fsw</f>
        <v>0.64</v>
      </c>
      <c r="AM67" s="405" t="n">
        <f aca="false">(Vin-Vdd)*Fsw*(QgTop+QgBot)+(RdsonDRT+RdsonDRT2)*Fsw*QgTop*Vdd/(RdsonDRT+2*RGateTop+RdsonDRT2)+(RdsonDRB+RdsonDRB2)*Fsw*QgBot*Vdd/(RdsonDRB+2*RGateBot+RdsonDRB2)</f>
        <v>0.528262599469496</v>
      </c>
      <c r="AN67" s="405" t="n">
        <f aca="false">SUM(AK67:AL67)</f>
        <v>0.7</v>
      </c>
      <c r="AO67" s="405" t="n">
        <f aca="false">SUM(Q67,T67,W67,AC67,AJ67,AI67,AG67,AN67,AH67)</f>
        <v>1.84111316368459</v>
      </c>
      <c r="AP67" s="0" t="n">
        <f aca="false">Vout*H67</f>
        <v>5.568</v>
      </c>
      <c r="AQ67" s="428" t="n">
        <f aca="false">AP67/(AP67+AO67)</f>
        <v>0.751506945161977</v>
      </c>
      <c r="AR67" s="323" t="n">
        <f aca="false">ThetaJaTop*AC67</f>
        <v>15.8320103330003</v>
      </c>
      <c r="AS67" s="323" t="n">
        <f aca="false">AG67*ThetaJaBot</f>
        <v>10.6956077365504</v>
      </c>
      <c r="AT67" s="428"/>
      <c r="AU67" s="387" t="n">
        <f aca="false">AQ67*100</f>
        <v>75.1506945161977</v>
      </c>
      <c r="BE67" s="476"/>
      <c r="BF67" s="477"/>
    </row>
    <row r="68" customFormat="false" ht="12.75" hidden="false" customHeight="false" outlineLevel="0" collapsed="false">
      <c r="A68" s="509" t="s">
        <v>745</v>
      </c>
      <c r="B68" s="510" t="n">
        <f aca="false">I109</f>
        <v>0.0814285571132244</v>
      </c>
      <c r="C68" s="481" t="s">
        <v>215</v>
      </c>
      <c r="D68" s="415"/>
      <c r="G68" s="0" t="n">
        <v>59</v>
      </c>
      <c r="H68" s="387" t="n">
        <f aca="false">Iout*(G68/200)</f>
        <v>3.54</v>
      </c>
      <c r="I68" s="473" t="n">
        <f aca="false">(Vout+Rdcr*H68+RdsonBot*H68)/(Vin-RdsonTop*H68+RdsonBot*H68)</f>
        <v>0.0808421324964179</v>
      </c>
      <c r="J68" s="405" t="n">
        <f aca="false">(Vin-Vout)*I68/(Fsw*Lout2)</f>
        <v>5.94998095173636</v>
      </c>
      <c r="K68" s="405" t="n">
        <f aca="false">H68+J68/2</f>
        <v>6.51499047586818</v>
      </c>
      <c r="L68" s="413" t="n">
        <f aca="false">H68-J68/2</f>
        <v>0.565009524131822</v>
      </c>
      <c r="M68" s="323" t="n">
        <f aca="false">IF(MIN(Vin,-L68/(CossTop+CossBot)*0.00000002)&lt;0,0,MIN(Vin,-L68/(CossTop+CossBot)*0.00000002))</f>
        <v>0</v>
      </c>
      <c r="N68" s="473" t="n">
        <f aca="false">SQRT(H68^2+(J68^2)/12)</f>
        <v>3.9346905143652</v>
      </c>
      <c r="O68" s="473" t="n">
        <f aca="false">(N68^2*Rdcr*(1+Ltc*Ta-Ltc*25))/(1-N68^2*Rdcr*Ltc*ThetaCa)</f>
        <v>0.0357098405315431</v>
      </c>
      <c r="P68" s="387" t="n">
        <f aca="false">ABS(Core_Loss)</f>
        <v>0.6</v>
      </c>
      <c r="Q68" s="473" t="n">
        <f aca="false">O68+P68</f>
        <v>0.635709840531543</v>
      </c>
      <c r="R68" s="405" t="n">
        <f aca="false">J68/(2*SQRT(3))</f>
        <v>1.71761155207907</v>
      </c>
      <c r="S68" s="474" t="n">
        <f aca="false">RCoutEsr*R68^2</f>
        <v>0.00590037888767091</v>
      </c>
      <c r="T68" s="474" t="n">
        <f aca="false">S68</f>
        <v>0.00590037888767091</v>
      </c>
      <c r="U68" s="473" t="n">
        <f aca="false">SQRT(I68)*SQRT(H68^2+(J68^2)/12)</f>
        <v>1.11874075348143</v>
      </c>
      <c r="V68" s="475" t="n">
        <f aca="false">RCinEsr*U68^2</f>
        <v>0.00125158087350019</v>
      </c>
      <c r="W68" s="473" t="n">
        <f aca="false">V68</f>
        <v>0.00125158087350019</v>
      </c>
      <c r="X68" s="473" t="n">
        <f aca="false">SQRT(I68)*SQRT(H68^2+(J68^2)/12)</f>
        <v>1.11874075348143</v>
      </c>
      <c r="Y68" s="473" t="n">
        <f aca="false">RdsonTop*X68^2</f>
        <v>0.0110139116868017</v>
      </c>
      <c r="Z68" s="473" t="n">
        <f aca="false">IF(L68&lt;0,(Vin*K68*Tf/2)*Fsw,(Vin*L68*Tr/2+Vin*K68*Tf/2)*Fsw)</f>
        <v>0.091024852164306</v>
      </c>
      <c r="AA68" s="473" t="n">
        <f aca="false">(0.5*CossTop*(Vin-M68)^2-0.5*CossBot*(Vin-M68)^2+(QossBot*(Vin-M68)/Vin)*Vin)*Fsw</f>
        <v>0.187</v>
      </c>
      <c r="AB68" s="473" t="n">
        <f aca="false">IF(L68&gt;0,0,-L68*VsdTop*Deadtime*Fsw)</f>
        <v>0</v>
      </c>
      <c r="AC68" s="473" t="n">
        <f aca="false">(AB68+AA68+Z68+Y68*(1+RdsonTopTc*Ta-RdsonTopTc*25))/(1-Y68*RdsonTopTc*ThetaJaTop)</f>
        <v>0.289740823416164</v>
      </c>
      <c r="AD68" s="473" t="n">
        <f aca="false">SQRT(1-I68)*SQRT(H68^2+(J68^2)/12)</f>
        <v>3.77229486789345</v>
      </c>
      <c r="AE68" s="473" t="n">
        <f aca="false">RdsonBot*AD68^2</f>
        <v>0.027037396283637</v>
      </c>
      <c r="AF68" s="473" t="n">
        <f aca="false">IF(L68&lt;0,Deadtime*Fsw*IF(VfdSky&gt;0,0,VsdBot)*K68,Deadtime*Fsw*IF(VfdSky&gt;0,0,VsdBot)*(K68+L68))</f>
        <v>0.16992</v>
      </c>
      <c r="AG68" s="473" t="n">
        <f aca="false">(AF68+AE68*(1+RdsonBotTc*Ta-RdsonBotTc*25))/(1-AE68*RdsonBotTc*ThetaJaBot)</f>
        <v>0.198135953950738</v>
      </c>
      <c r="AH68" s="473" t="n">
        <f aca="false">IF(RDSON_sense=1,0,AD68^2*Rshunt)</f>
        <v>0</v>
      </c>
      <c r="AI68" s="387" t="n">
        <f aca="false">2*Deadtime*Fsw*IF(VfdSky&gt;0,VfdSky,0)*H68</f>
        <v>0</v>
      </c>
      <c r="AJ68" s="405" t="n">
        <f aca="false">IF(L68&lt;0,0,IF(QrrSky&gt;0,QrrSky,QrrBot)*Fsw*Vin*L68/$L$209)</f>
        <v>0.0189375132842833</v>
      </c>
      <c r="AK68" s="387" t="n">
        <f aca="false">Iq*Vin</f>
        <v>0.06</v>
      </c>
      <c r="AL68" s="405" t="n">
        <f aca="false">Vin*(QgTop+QgBot)*Fsw</f>
        <v>0.64</v>
      </c>
      <c r="AM68" s="405" t="n">
        <f aca="false">(Vin-Vdd)*Fsw*(QgTop+QgBot)+(RdsonDRT+RdsonDRT2)*Fsw*QgTop*Vdd/(RdsonDRT+2*RGateTop+RdsonDRT2)+(RdsonDRB+RdsonDRB2)*Fsw*QgBot*Vdd/(RdsonDRB+2*RGateBot+RdsonDRB2)</f>
        <v>0.528262599469496</v>
      </c>
      <c r="AN68" s="405" t="n">
        <f aca="false">SUM(AK68:AL68)</f>
        <v>0.7</v>
      </c>
      <c r="AO68" s="405" t="n">
        <f aca="false">SUM(Q68,T68,W68,AC68,AJ68,AI68,AG68,AN68,AH68)</f>
        <v>1.8496760909439</v>
      </c>
      <c r="AP68" s="0" t="n">
        <f aca="false">Vout*H68</f>
        <v>5.664</v>
      </c>
      <c r="AQ68" s="428" t="n">
        <f aca="false">AP68/(AP68+AO68)</f>
        <v>0.753825415341862</v>
      </c>
      <c r="AR68" s="323" t="n">
        <f aca="false">ThetaJaTop*AC68</f>
        <v>15.935745287889</v>
      </c>
      <c r="AS68" s="323" t="n">
        <f aca="false">AG68*ThetaJaBot</f>
        <v>10.8974774672906</v>
      </c>
      <c r="AT68" s="428"/>
      <c r="AU68" s="387" t="n">
        <f aca="false">AQ68*100</f>
        <v>75.3825415341862</v>
      </c>
      <c r="BE68" s="476"/>
      <c r="BF68" s="477"/>
    </row>
    <row r="69" customFormat="false" ht="12.75" hidden="false" customHeight="false" outlineLevel="0" collapsed="false">
      <c r="A69" s="484" t="s">
        <v>746</v>
      </c>
      <c r="B69" s="510" t="n">
        <f aca="false">1-B68</f>
        <v>0.918571442886776</v>
      </c>
      <c r="C69" s="481" t="s">
        <v>215</v>
      </c>
      <c r="G69" s="0" t="n">
        <v>60</v>
      </c>
      <c r="H69" s="387" t="n">
        <f aca="false">Iout*(G69/200)</f>
        <v>3.6</v>
      </c>
      <c r="I69" s="473" t="n">
        <f aca="false">(Vout+Rdcr*H69+RdsonBot*H69)/(Vin-RdsonTop*H69+RdsonBot*H69)</f>
        <v>0.0808564236782084</v>
      </c>
      <c r="J69" s="405" t="n">
        <f aca="false">(Vin-Vout)*I69/(Fsw*Lout2)</f>
        <v>5.95103278271613</v>
      </c>
      <c r="K69" s="405" t="n">
        <f aca="false">H69+J69/2</f>
        <v>6.57551639135807</v>
      </c>
      <c r="L69" s="413" t="n">
        <f aca="false">H69-J69/2</f>
        <v>0.624483608641933</v>
      </c>
      <c r="M69" s="323" t="n">
        <f aca="false">IF(MIN(Vin,-L69/(CossTop+CossBot)*0.00000002)&lt;0,0,MIN(Vin,-L69/(CossTop+CossBot)*0.00000002))</f>
        <v>0</v>
      </c>
      <c r="N69" s="473" t="n">
        <f aca="false">SQRT(H69^2+(J69^2)/12)</f>
        <v>3.98888864201716</v>
      </c>
      <c r="O69" s="473" t="n">
        <f aca="false">(N69^2*Rdcr*(1+Ltc*Ta-Ltc*25))/(1-N69^2*Rdcr*Ltc*ThetaCa)</f>
        <v>0.0367032899798063</v>
      </c>
      <c r="P69" s="387" t="n">
        <f aca="false">ABS(Core_Loss)</f>
        <v>0.6</v>
      </c>
      <c r="Q69" s="473" t="n">
        <f aca="false">O69+P69</f>
        <v>0.636703289979806</v>
      </c>
      <c r="R69" s="405" t="n">
        <f aca="false">J69/(2*SQRT(3))</f>
        <v>1.71791518952872</v>
      </c>
      <c r="S69" s="474" t="n">
        <f aca="false">RCoutEsr*R69^2</f>
        <v>0.00590246519682702</v>
      </c>
      <c r="T69" s="474" t="n">
        <f aca="false">S69</f>
        <v>0.00590246519682702</v>
      </c>
      <c r="U69" s="473" t="n">
        <f aca="false">SQRT(I69)*SQRT(H69^2+(J69^2)/12)</f>
        <v>1.13425101464351</v>
      </c>
      <c r="V69" s="475" t="n">
        <f aca="false">RCinEsr*U69^2</f>
        <v>0.00128652536421984</v>
      </c>
      <c r="W69" s="473" t="n">
        <f aca="false">V69</f>
        <v>0.00128652536421984</v>
      </c>
      <c r="X69" s="473" t="n">
        <f aca="false">SQRT(I69)*SQRT(H69^2+(J69^2)/12)</f>
        <v>1.13425101464351</v>
      </c>
      <c r="Y69" s="473" t="n">
        <f aca="false">RdsonTop*X69^2</f>
        <v>0.0113214232051346</v>
      </c>
      <c r="Z69" s="473" t="n">
        <f aca="false">IF(L69&lt;0,(Vin*K69*Tf/2)*Fsw,(Vin*L69*Tr/2+Vin*K69*Tf/2)*Fsw)</f>
        <v>0.0925849471971643</v>
      </c>
      <c r="AA69" s="473" t="n">
        <f aca="false">(0.5*CossTop*(Vin-M69)^2-0.5*CossBot*(Vin-M69)^2+(QossBot*(Vin-M69)/Vin)*Vin)*Fsw</f>
        <v>0.187</v>
      </c>
      <c r="AB69" s="473" t="n">
        <f aca="false">IF(L69&gt;0,0,-L69*VsdTop*Deadtime*Fsw)</f>
        <v>0</v>
      </c>
      <c r="AC69" s="473" t="n">
        <f aca="false">(AB69+AA69+Z69+Y69*(1+RdsonTopTc*Ta-RdsonTopTc*25))/(1-Y69*RdsonTopTc*ThetaJaTop)</f>
        <v>0.291632743899414</v>
      </c>
      <c r="AD69" s="473" t="n">
        <f aca="false">SQRT(1-I69)*SQRT(H69^2+(J69^2)/12)</f>
        <v>3.82422635760407</v>
      </c>
      <c r="AE69" s="473" t="n">
        <f aca="false">RdsonBot*AD69^2</f>
        <v>0.027786943744968</v>
      </c>
      <c r="AF69" s="473" t="n">
        <f aca="false">IF(L69&lt;0,Deadtime*Fsw*IF(VfdSky&gt;0,0,VsdBot)*K69,Deadtime*Fsw*IF(VfdSky&gt;0,0,VsdBot)*(K69+L69))</f>
        <v>0.1728</v>
      </c>
      <c r="AG69" s="473" t="n">
        <f aca="false">(AF69+AE69*(1+RdsonBotTc*Ta-RdsonBotTc*25))/(1-AE69*RdsonBotTc*ThetaJaBot)</f>
        <v>0.201820699437774</v>
      </c>
      <c r="AH69" s="473" t="n">
        <f aca="false">IF(RDSON_sense=1,0,AD69^2*Rshunt)</f>
        <v>0</v>
      </c>
      <c r="AI69" s="387" t="n">
        <f aca="false">2*Deadtime*Fsw*IF(VfdSky&gt;0,VfdSky,0)*H69</f>
        <v>0</v>
      </c>
      <c r="AJ69" s="405" t="n">
        <f aca="false">IF(L69&lt;0,0,IF(QrrSky&gt;0,QrrSky,QrrBot)*Fsw*Vin*L69/$L$209)</f>
        <v>0.0209309155498671</v>
      </c>
      <c r="AK69" s="387" t="n">
        <f aca="false">Iq*Vin</f>
        <v>0.06</v>
      </c>
      <c r="AL69" s="405" t="n">
        <f aca="false">Vin*(QgTop+QgBot)*Fsw</f>
        <v>0.64</v>
      </c>
      <c r="AM69" s="405" t="n">
        <f aca="false">(Vin-Vdd)*Fsw*(QgTop+QgBot)+(RdsonDRT+RdsonDRT2)*Fsw*QgTop*Vdd/(RdsonDRT+2*RGateTop+RdsonDRT2)+(RdsonDRB+RdsonDRB2)*Fsw*QgBot*Vdd/(RdsonDRB+2*RGateBot+RdsonDRB2)</f>
        <v>0.528262599469496</v>
      </c>
      <c r="AN69" s="405" t="n">
        <f aca="false">SUM(AK69:AL69)</f>
        <v>0.7</v>
      </c>
      <c r="AO69" s="405" t="n">
        <f aca="false">SUM(Q69,T69,W69,AC69,AJ69,AI69,AG69,AN69,AH69)</f>
        <v>1.85827663942791</v>
      </c>
      <c r="AP69" s="0" t="n">
        <f aca="false">Vout*H69</f>
        <v>5.76</v>
      </c>
      <c r="AQ69" s="428" t="n">
        <f aca="false">AP69/(AP69+AO69)</f>
        <v>0.756076508194712</v>
      </c>
      <c r="AR69" s="323" t="n">
        <f aca="false">ThetaJaTop*AC69</f>
        <v>16.0398009144678</v>
      </c>
      <c r="AS69" s="323" t="n">
        <f aca="false">AG69*ThetaJaBot</f>
        <v>11.1001384690776</v>
      </c>
      <c r="AT69" s="428"/>
      <c r="AU69" s="387" t="n">
        <f aca="false">AQ69*100</f>
        <v>75.6076508194712</v>
      </c>
      <c r="BE69" s="476"/>
      <c r="BF69" s="477"/>
    </row>
    <row r="70" customFormat="false" ht="12.75" hidden="false" customHeight="false" outlineLevel="0" collapsed="false">
      <c r="A70" s="511" t="s">
        <v>747</v>
      </c>
      <c r="B70" s="510" t="n">
        <f aca="false">Ipp</f>
        <v>0.918571442886776</v>
      </c>
      <c r="C70" s="481" t="s">
        <v>13</v>
      </c>
      <c r="G70" s="0" t="n">
        <v>61</v>
      </c>
      <c r="H70" s="387" t="n">
        <f aca="false">Iout*(G70/200)</f>
        <v>3.66</v>
      </c>
      <c r="I70" s="473" t="n">
        <f aca="false">(Vout+Rdcr*H70+RdsonBot*H70)/(Vin-RdsonTop*H70+RdsonBot*H70)</f>
        <v>0.0808707154524018</v>
      </c>
      <c r="J70" s="405" t="n">
        <f aca="false">(Vin-Vout)*I70/(Fsw*Lout2)</f>
        <v>5.95208465729677</v>
      </c>
      <c r="K70" s="405" t="n">
        <f aca="false">H70+J70/2</f>
        <v>6.63604232864839</v>
      </c>
      <c r="L70" s="413" t="n">
        <f aca="false">H70-J70/2</f>
        <v>0.683957671351616</v>
      </c>
      <c r="M70" s="323" t="n">
        <f aca="false">IF(MIN(Vin,-L70/(CossTop+CossBot)*0.00000002)&lt;0,0,MIN(Vin,-L70/(CossTop+CossBot)*0.00000002))</f>
        <v>0</v>
      </c>
      <c r="N70" s="473" t="n">
        <f aca="false">SQRT(H70^2+(J70^2)/12)</f>
        <v>4.04325067002228</v>
      </c>
      <c r="O70" s="473" t="n">
        <f aca="false">(N70^2*Rdcr*(1+Ltc*Ta-Ltc*25))/(1-N70^2*Rdcr*Ltc*ThetaCa)</f>
        <v>0.0377135574825966</v>
      </c>
      <c r="P70" s="387" t="n">
        <f aca="false">ABS(Core_Loss)</f>
        <v>0.6</v>
      </c>
      <c r="Q70" s="473" t="n">
        <f aca="false">O70+P70</f>
        <v>0.637713557482597</v>
      </c>
      <c r="R70" s="405" t="n">
        <f aca="false">J70/(2*SQRT(3))</f>
        <v>1.71821883956487</v>
      </c>
      <c r="S70" s="474" t="n">
        <f aca="false">RCoutEsr*R70^2</f>
        <v>0.00590455196127127</v>
      </c>
      <c r="T70" s="474" t="n">
        <f aca="false">S70</f>
        <v>0.00590455196127127</v>
      </c>
      <c r="U70" s="473" t="n">
        <f aca="false">SQRT(I70)*SQRT(H70^2+(J70^2)/12)</f>
        <v>1.14981060470024</v>
      </c>
      <c r="V70" s="475" t="n">
        <f aca="false">RCinEsr*U70^2</f>
        <v>0.00132206442668114</v>
      </c>
      <c r="W70" s="473" t="n">
        <f aca="false">V70</f>
        <v>0.00132206442668114</v>
      </c>
      <c r="X70" s="473" t="n">
        <f aca="false">SQRT(I70)*SQRT(H70^2+(J70^2)/12)</f>
        <v>1.14981060470024</v>
      </c>
      <c r="Y70" s="473" t="n">
        <f aca="false">RdsonTop*X70^2</f>
        <v>0.011634166954794</v>
      </c>
      <c r="Z70" s="473" t="n">
        <f aca="false">IF(L70&lt;0,(Vin*K70*Tf/2)*Fsw,(Vin*L70*Tr/2+Vin*K70*Tf/2)*Fsw)</f>
        <v>0.0941450422224637</v>
      </c>
      <c r="AA70" s="473" t="n">
        <f aca="false">(0.5*CossTop*(Vin-M70)^2-0.5*CossBot*(Vin-M70)^2+(QossBot*(Vin-M70)/Vin)*Vin)*Fsw</f>
        <v>0.187</v>
      </c>
      <c r="AB70" s="473" t="n">
        <f aca="false">IF(L70&gt;0,0,-L70*VsdTop*Deadtime*Fsw)</f>
        <v>0</v>
      </c>
      <c r="AC70" s="473" t="n">
        <f aca="false">(AB70+AA70+Z70+Y70*(1+RdsonTopTc*Ta-RdsonTopTc*25))/(1-Y70*RdsonTopTc*ThetaJaTop)</f>
        <v>0.293530505416653</v>
      </c>
      <c r="AD70" s="473" t="n">
        <f aca="false">SQRT(1-I70)*SQRT(H70^2+(J70^2)/12)</f>
        <v>3.876314171214</v>
      </c>
      <c r="AE70" s="473" t="n">
        <f aca="false">RdsonBot*AD70^2</f>
        <v>0.0285490419525135</v>
      </c>
      <c r="AF70" s="473" t="n">
        <f aca="false">IF(L70&lt;0,Deadtime*Fsw*IF(VfdSky&gt;0,0,VsdBot)*K70,Deadtime*Fsw*IF(VfdSky&gt;0,0,VsdBot)*(K70+L70))</f>
        <v>0.17568</v>
      </c>
      <c r="AG70" s="473" t="n">
        <f aca="false">(AF70+AE70*(1+RdsonBotTc*Ta-RdsonBotTc*25))/(1-AE70*RdsonBotTc*ThetaJaBot)</f>
        <v>0.205519868931759</v>
      </c>
      <c r="AH70" s="473" t="n">
        <f aca="false">IF(RDSON_sense=1,0,AD70^2*Rshunt)</f>
        <v>0</v>
      </c>
      <c r="AI70" s="387" t="n">
        <f aca="false">2*Deadtime*Fsw*IF(VfdSky&gt;0,VfdSky,0)*H70</f>
        <v>0</v>
      </c>
      <c r="AJ70" s="405" t="n">
        <f aca="false">IF(L70&lt;0,0,IF(QrrSky&gt;0,QrrSky,QrrBot)*Fsw*Vin*L70/$L$209)</f>
        <v>0.0229243170847625</v>
      </c>
      <c r="AK70" s="387" t="n">
        <f aca="false">Iq*Vin</f>
        <v>0.06</v>
      </c>
      <c r="AL70" s="405" t="n">
        <f aca="false">Vin*(QgTop+QgBot)*Fsw</f>
        <v>0.64</v>
      </c>
      <c r="AM70" s="405" t="n">
        <f aca="false">(Vin-Vdd)*Fsw*(QgTop+QgBot)+(RdsonDRT+RdsonDRT2)*Fsw*QgTop*Vdd/(RdsonDRT+2*RGateTop+RdsonDRT2)+(RdsonDRB+RdsonDRB2)*Fsw*QgBot*Vdd/(RdsonDRB+2*RGateBot+RdsonDRB2)</f>
        <v>0.528262599469496</v>
      </c>
      <c r="AN70" s="405" t="n">
        <f aca="false">SUM(AK70:AL70)</f>
        <v>0.7</v>
      </c>
      <c r="AO70" s="405" t="n">
        <f aca="false">SUM(Q70,T70,W70,AC70,AJ70,AI70,AG70,AN70,AH70)</f>
        <v>1.86691486530372</v>
      </c>
      <c r="AP70" s="0" t="n">
        <f aca="false">Vout*H70</f>
        <v>5.856</v>
      </c>
      <c r="AQ70" s="428" t="n">
        <f aca="false">AP70/(AP70+AO70)</f>
        <v>0.758262923020024</v>
      </c>
      <c r="AR70" s="323" t="n">
        <f aca="false">ThetaJaTop*AC70</f>
        <v>16.1441777979159</v>
      </c>
      <c r="AS70" s="323" t="n">
        <f aca="false">AG70*ThetaJaBot</f>
        <v>11.3035927912468</v>
      </c>
      <c r="AT70" s="428"/>
      <c r="AU70" s="387" t="n">
        <f aca="false">AQ70*100</f>
        <v>75.8262923020024</v>
      </c>
      <c r="BE70" s="476"/>
      <c r="BF70" s="477"/>
    </row>
    <row r="71" customFormat="false" ht="12.75" hidden="false" customHeight="false" outlineLevel="0" collapsed="false">
      <c r="A71" s="507" t="s">
        <v>463</v>
      </c>
      <c r="B71" s="470" t="s">
        <v>128</v>
      </c>
      <c r="C71" s="472" t="s">
        <v>522</v>
      </c>
      <c r="G71" s="0" t="n">
        <v>62</v>
      </c>
      <c r="H71" s="387" t="n">
        <f aca="false">Iout*(G71/200)</f>
        <v>3.72</v>
      </c>
      <c r="I71" s="473" t="n">
        <f aca="false">(Vout+Rdcr*H71+RdsonBot*H71)/(Vin-RdsonTop*H71+RdsonBot*H71)</f>
        <v>0.080885007819035</v>
      </c>
      <c r="J71" s="405" t="n">
        <f aca="false">(Vin-Vout)*I71/(Fsw*Lout2)</f>
        <v>5.95313657548097</v>
      </c>
      <c r="K71" s="405" t="n">
        <f aca="false">H71+J71/2</f>
        <v>6.69656828774049</v>
      </c>
      <c r="L71" s="413" t="n">
        <f aca="false">H71-J71/2</f>
        <v>0.743431712259513</v>
      </c>
      <c r="M71" s="323" t="n">
        <f aca="false">IF(MIN(Vin,-L71/(CossTop+CossBot)*0.00000002)&lt;0,0,MIN(Vin,-L71/(CossTop+CossBot)*0.00000002))</f>
        <v>0</v>
      </c>
      <c r="N71" s="473" t="n">
        <f aca="false">SQRT(H71^2+(J71^2)/12)</f>
        <v>4.09777007536141</v>
      </c>
      <c r="O71" s="473" t="n">
        <f aca="false">(N71^2*Rdcr*(1+Ltc*Ta-Ltc*25))/(1-N71^2*Rdcr*Ltc*ThetaCa)</f>
        <v>0.0387406511339227</v>
      </c>
      <c r="P71" s="387" t="n">
        <f aca="false">ABS(Core_Loss)</f>
        <v>0.6</v>
      </c>
      <c r="Q71" s="473" t="n">
        <f aca="false">O71+P71</f>
        <v>0.638740651133923</v>
      </c>
      <c r="R71" s="405" t="n">
        <f aca="false">J71/(2*SQRT(3))</f>
        <v>1.71852250218827</v>
      </c>
      <c r="S71" s="474" t="n">
        <f aca="false">RCoutEsr*R71^2</f>
        <v>0.00590663918105489</v>
      </c>
      <c r="T71" s="474" t="n">
        <f aca="false">S71</f>
        <v>0.00590663918105489</v>
      </c>
      <c r="U71" s="473" t="n">
        <f aca="false">SQRT(I71)*SQRT(H71^2+(J71^2)/12)</f>
        <v>1.16541768065139</v>
      </c>
      <c r="V71" s="475" t="n">
        <f aca="false">RCinEsr*U71^2</f>
        <v>0.00135819837037486</v>
      </c>
      <c r="W71" s="473" t="n">
        <f aca="false">V71</f>
        <v>0.00135819837037486</v>
      </c>
      <c r="X71" s="473" t="n">
        <f aca="false">SQRT(I71)*SQRT(H71^2+(J71^2)/12)</f>
        <v>1.16541768065139</v>
      </c>
      <c r="Y71" s="473" t="n">
        <f aca="false">RdsonTop*X71^2</f>
        <v>0.0119521456592987</v>
      </c>
      <c r="Z71" s="473" t="n">
        <f aca="false">IF(L71&lt;0,(Vin*K71*Tf/2)*Fsw,(Vin*L71*Tr/2+Vin*K71*Tf/2)*Fsw)</f>
        <v>0.0957051372402038</v>
      </c>
      <c r="AA71" s="473" t="n">
        <f aca="false">(0.5*CossTop*(Vin-M71)^2-0.5*CossBot*(Vin-M71)^2+(QossBot*(Vin-M71)/Vin)*Vin)*Fsw</f>
        <v>0.187</v>
      </c>
      <c r="AB71" s="473" t="n">
        <f aca="false">IF(L71&gt;0,0,-L71*VsdTop*Deadtime*Fsw)</f>
        <v>0</v>
      </c>
      <c r="AC71" s="473" t="n">
        <f aca="false">(AB71+AA71+Z71+Y71*(1+RdsonTopTc*Ta-RdsonTopTc*25))/(1-Y71*RdsonTopTc*ThetaJaTop)</f>
        <v>0.29543411865566</v>
      </c>
      <c r="AD71" s="473" t="n">
        <f aca="false">SQRT(1-I71)*SQRT(H71^2+(J71^2)/12)</f>
        <v>3.92855205134826</v>
      </c>
      <c r="AE71" s="473" t="n">
        <f aca="false">RdsonBot*AD71^2</f>
        <v>0.0293236903182899</v>
      </c>
      <c r="AF71" s="473" t="n">
        <f aca="false">IF(L71&lt;0,Deadtime*Fsw*IF(VfdSky&gt;0,0,VsdBot)*K71,Deadtime*Fsw*IF(VfdSky&gt;0,0,VsdBot)*(K71+L71))</f>
        <v>0.17856</v>
      </c>
      <c r="AG71" s="473" t="n">
        <f aca="false">(AF71+AE71*(1+RdsonBotTc*Ta-RdsonBotTc*25))/(1-AE71*RdsonBotTc*ThetaJaBot)</f>
        <v>0.209233499956818</v>
      </c>
      <c r="AH71" s="473" t="n">
        <f aca="false">IF(RDSON_sense=1,0,AD71^2*Rshunt)</f>
        <v>0</v>
      </c>
      <c r="AI71" s="387" t="n">
        <f aca="false">2*Deadtime*Fsw*IF(VfdSky&gt;0,VfdSky,0)*H71</f>
        <v>0</v>
      </c>
      <c r="AJ71" s="405" t="n">
        <f aca="false">IF(L71&lt;0,0,IF(QrrSky&gt;0,QrrSky,QrrBot)*Fsw*Vin*L71/$L$209)</f>
        <v>0.0249177178889241</v>
      </c>
      <c r="AK71" s="387" t="n">
        <f aca="false">Iq*Vin</f>
        <v>0.06</v>
      </c>
      <c r="AL71" s="405" t="n">
        <f aca="false">Vin*(QgTop+QgBot)*Fsw</f>
        <v>0.64</v>
      </c>
      <c r="AM71" s="405" t="n">
        <f aca="false">(Vin-Vdd)*Fsw*(QgTop+QgBot)+(RdsonDRT+RdsonDRT2)*Fsw*QgTop*Vdd/(RdsonDRT+2*RGateTop+RdsonDRT2)+(RdsonDRB+RdsonDRB2)*Fsw*QgBot*Vdd/(RdsonDRB+2*RGateBot+RdsonDRB2)</f>
        <v>0.528262599469496</v>
      </c>
      <c r="AN71" s="405" t="n">
        <f aca="false">SUM(AK71:AL71)</f>
        <v>0.7</v>
      </c>
      <c r="AO71" s="405" t="n">
        <f aca="false">SUM(Q71,T71,W71,AC71,AJ71,AI71,AG71,AN71,AH71)</f>
        <v>1.87559082518675</v>
      </c>
      <c r="AP71" s="0" t="n">
        <f aca="false">Vout*H71</f>
        <v>5.952</v>
      </c>
      <c r="AQ71" s="428" t="n">
        <f aca="false">AP71/(AP71+AO71)</f>
        <v>0.760387216568387</v>
      </c>
      <c r="AR71" s="323" t="n">
        <f aca="false">ThetaJaTop*AC71</f>
        <v>16.2488765260613</v>
      </c>
      <c r="AS71" s="323" t="n">
        <f aca="false">AG71*ThetaJaBot</f>
        <v>11.507842497625</v>
      </c>
      <c r="AT71" s="428"/>
      <c r="AU71" s="387" t="n">
        <f aca="false">AQ71*100</f>
        <v>76.0387216568387</v>
      </c>
      <c r="BE71" s="476"/>
      <c r="BF71" s="477"/>
    </row>
    <row r="72" customFormat="false" ht="12.75" hidden="false" customHeight="false" outlineLevel="0" collapsed="false">
      <c r="A72" s="509" t="s">
        <v>519</v>
      </c>
      <c r="B72" s="510" t="n">
        <f aca="false">(QgdTop+QgsTop/2)*(RdsonDRT+RGateTop)/(Vdd-VspTop)*1000000000</f>
        <v>1.31756756756757</v>
      </c>
      <c r="C72" s="481" t="s">
        <v>211</v>
      </c>
      <c r="G72" s="0" t="n">
        <v>63</v>
      </c>
      <c r="H72" s="387" t="n">
        <f aca="false">Iout*(G72/200)</f>
        <v>3.78</v>
      </c>
      <c r="I72" s="473" t="n">
        <f aca="false">(Vout+Rdcr*H72+RdsonBot*H72)/(Vin-RdsonTop*H72+RdsonBot*H72)</f>
        <v>0.0808993007781448</v>
      </c>
      <c r="J72" s="405" t="n">
        <f aca="false">(Vin-Vout)*I72/(Fsw*Lout2)</f>
        <v>5.95418853727146</v>
      </c>
      <c r="K72" s="405" t="n">
        <f aca="false">H72+J72/2</f>
        <v>6.75709426863573</v>
      </c>
      <c r="L72" s="413" t="n">
        <f aca="false">H72-J72/2</f>
        <v>0.802905731364273</v>
      </c>
      <c r="M72" s="323" t="n">
        <f aca="false">IF(MIN(Vin,-L72/(CossTop+CossBot)*0.00000002)&lt;0,0,MIN(Vin,-L72/(CossTop+CossBot)*0.00000002))</f>
        <v>0</v>
      </c>
      <c r="N72" s="473" t="n">
        <f aca="false">SQRT(H72^2+(J72^2)/12)</f>
        <v>4.15244065919244</v>
      </c>
      <c r="O72" s="473" t="n">
        <f aca="false">(N72^2*Rdcr*(1+Ltc*Ta-Ltc*25))/(1-N72^2*Rdcr*Ltc*ThetaCa)</f>
        <v>0.039784579164602</v>
      </c>
      <c r="P72" s="387" t="n">
        <f aca="false">ABS(Core_Loss)</f>
        <v>0.6</v>
      </c>
      <c r="Q72" s="473" t="n">
        <f aca="false">O72+P72</f>
        <v>0.639784579164602</v>
      </c>
      <c r="R72" s="405" t="n">
        <f aca="false">J72/(2*SQRT(3))</f>
        <v>1.71882617739973</v>
      </c>
      <c r="S72" s="474" t="n">
        <f aca="false">RCoutEsr*R72^2</f>
        <v>0.00590872685622913</v>
      </c>
      <c r="T72" s="474" t="n">
        <f aca="false">S72</f>
        <v>0.00590872685622913</v>
      </c>
      <c r="U72" s="473" t="n">
        <f aca="false">SQRT(I72)*SQRT(H72^2+(J72^2)/12)</f>
        <v>1.18107049104507</v>
      </c>
      <c r="V72" s="475" t="n">
        <f aca="false">RCinEsr*U72^2</f>
        <v>0.00139492750481744</v>
      </c>
      <c r="W72" s="473" t="n">
        <f aca="false">V72</f>
        <v>0.00139492750481744</v>
      </c>
      <c r="X72" s="473" t="n">
        <f aca="false">SQRT(I72)*SQRT(H72^2+(J72^2)/12)</f>
        <v>1.18107049104507</v>
      </c>
      <c r="Y72" s="473" t="n">
        <f aca="false">RdsonTop*X72^2</f>
        <v>0.0122753620423934</v>
      </c>
      <c r="Z72" s="473" t="n">
        <f aca="false">IF(L72&lt;0,(Vin*K72*Tf/2)*Fsw,(Vin*L72*Tr/2+Vin*K72*Tf/2)*Fsw)</f>
        <v>0.0972652322503841</v>
      </c>
      <c r="AA72" s="473" t="n">
        <f aca="false">(0.5*CossTop*(Vin-M72)^2-0.5*CossBot*(Vin-M72)^2+(QossBot*(Vin-M72)/Vin)*Vin)*Fsw</f>
        <v>0.187</v>
      </c>
      <c r="AB72" s="473" t="n">
        <f aca="false">IF(L72&gt;0,0,-L72*VsdTop*Deadtime*Fsw)</f>
        <v>0</v>
      </c>
      <c r="AC72" s="473" t="n">
        <f aca="false">(AB72+AA72+Z72+Y72*(1+RdsonTopTc*Ta-RdsonTopTc*25))/(1-Y72*RdsonTopTc*ThetaJaTop)</f>
        <v>0.297343594352544</v>
      </c>
      <c r="AD72" s="473" t="n">
        <f aca="false">SQRT(1-I72)*SQRT(H72^2+(J72^2)/12)</f>
        <v>3.98093405161366</v>
      </c>
      <c r="AE72" s="473" t="n">
        <f aca="false">RdsonBot*AD72^2</f>
        <v>0.0301108882542646</v>
      </c>
      <c r="AF72" s="473" t="n">
        <f aca="false">IF(L72&lt;0,Deadtime*Fsw*IF(VfdSky&gt;0,0,VsdBot)*K72,Deadtime*Fsw*IF(VfdSky&gt;0,0,VsdBot)*(K72+L72))</f>
        <v>0.18144</v>
      </c>
      <c r="AG72" s="473" t="n">
        <f aca="false">(AF72+AE72*(1+RdsonBotTc*Ta-RdsonBotTc*25))/(1-AE72*RdsonBotTc*ThetaJaBot)</f>
        <v>0.212961630301807</v>
      </c>
      <c r="AH72" s="473" t="n">
        <f aca="false">IF(RDSON_sense=1,0,AD72^2*Rshunt)</f>
        <v>0</v>
      </c>
      <c r="AI72" s="387" t="n">
        <f aca="false">2*Deadtime*Fsw*IF(VfdSky&gt;0,VfdSky,0)*H72</f>
        <v>0</v>
      </c>
      <c r="AJ72" s="405" t="n">
        <f aca="false">IF(L72&lt;0,0,IF(QrrSky&gt;0,QrrSky,QrrBot)*Fsw*Vin*L72/$L$209)</f>
        <v>0.0269111179623064</v>
      </c>
      <c r="AK72" s="387" t="n">
        <f aca="false">Iq*Vin</f>
        <v>0.06</v>
      </c>
      <c r="AL72" s="405" t="n">
        <f aca="false">Vin*(QgTop+QgBot)*Fsw</f>
        <v>0.64</v>
      </c>
      <c r="AM72" s="405" t="n">
        <f aca="false">(Vin-Vdd)*Fsw*(QgTop+QgBot)+(RdsonDRT+RdsonDRT2)*Fsw*QgTop*Vdd/(RdsonDRT+2*RGateTop+RdsonDRT2)+(RdsonDRB+RdsonDRB2)*Fsw*QgBot*Vdd/(RdsonDRB+2*RGateBot+RdsonDRB2)</f>
        <v>0.528262599469496</v>
      </c>
      <c r="AN72" s="405" t="n">
        <f aca="false">SUM(AK72:AL72)</f>
        <v>0.7</v>
      </c>
      <c r="AO72" s="405" t="n">
        <f aca="false">SUM(Q72,T72,W72,AC72,AJ72,AI72,AG72,AN72,AH72)</f>
        <v>1.88430457614231</v>
      </c>
      <c r="AP72" s="0" t="n">
        <f aca="false">Vout*H72</f>
        <v>6.048</v>
      </c>
      <c r="AQ72" s="428" t="n">
        <f aca="false">AP72/(AP72+AO72)</f>
        <v>0.762451812325808</v>
      </c>
      <c r="AR72" s="323" t="n">
        <f aca="false">ThetaJaTop*AC72</f>
        <v>16.3538976893899</v>
      </c>
      <c r="AS72" s="323" t="n">
        <f aca="false">AG72*ThetaJaBot</f>
        <v>11.7128896665994</v>
      </c>
      <c r="AT72" s="428"/>
      <c r="AU72" s="387" t="n">
        <f aca="false">AQ72*100</f>
        <v>76.2451812325808</v>
      </c>
      <c r="BE72" s="476"/>
      <c r="BF72" s="477"/>
    </row>
    <row r="73" customFormat="false" ht="12.75" hidden="false" customHeight="false" outlineLevel="0" collapsed="false">
      <c r="A73" s="511" t="s">
        <v>520</v>
      </c>
      <c r="B73" s="510" t="n">
        <f aca="false">(QgdTop+QgsTop/2)*(RdsonDRT+RGateTop)/(VspTop)*1000000000</f>
        <v>1.28289473684211</v>
      </c>
      <c r="C73" s="481" t="s">
        <v>211</v>
      </c>
      <c r="G73" s="0" t="n">
        <v>64</v>
      </c>
      <c r="H73" s="387" t="n">
        <f aca="false">Iout*(G73/200)</f>
        <v>3.84</v>
      </c>
      <c r="I73" s="473" t="n">
        <f aca="false">(Vout+Rdcr*H73+RdsonBot*H73)/(Vin-RdsonTop*H73+RdsonBot*H73)</f>
        <v>0.0809135943297681</v>
      </c>
      <c r="J73" s="405" t="n">
        <f aca="false">(Vin-Vout)*I73/(Fsw*Lout2)</f>
        <v>5.95524054267093</v>
      </c>
      <c r="K73" s="405" t="n">
        <f aca="false">H73+J73/2</f>
        <v>6.81762027133546</v>
      </c>
      <c r="L73" s="413" t="n">
        <f aca="false">H73-J73/2</f>
        <v>0.862379728664535</v>
      </c>
      <c r="M73" s="323" t="n">
        <f aca="false">IF(MIN(Vin,-L73/(CossTop+CossBot)*0.00000002)&lt;0,0,MIN(Vin,-L73/(CossTop+CossBot)*0.00000002))</f>
        <v>0</v>
      </c>
      <c r="N73" s="473" t="n">
        <f aca="false">SQRT(H73^2+(J73^2)/12)</f>
        <v>4.2072565281217</v>
      </c>
      <c r="O73" s="473" t="n">
        <f aca="false">(N73^2*Rdcr*(1+Ltc*Ta-Ltc*25))/(1-N73^2*Rdcr*Ltc*ThetaCa)</f>
        <v>0.0408453499424261</v>
      </c>
      <c r="P73" s="387" t="n">
        <f aca="false">ABS(Core_Loss)</f>
        <v>0.6</v>
      </c>
      <c r="Q73" s="473" t="n">
        <f aca="false">O73+P73</f>
        <v>0.640845349942426</v>
      </c>
      <c r="R73" s="405" t="n">
        <f aca="false">J73/(2*SQRT(3))</f>
        <v>1.71912986520002</v>
      </c>
      <c r="S73" s="474" t="n">
        <f aca="false">RCoutEsr*R73^2</f>
        <v>0.00591081498684526</v>
      </c>
      <c r="T73" s="474" t="n">
        <f aca="false">S73</f>
        <v>0.00591081498684526</v>
      </c>
      <c r="U73" s="473" t="n">
        <f aca="false">SQRT(I73)*SQRT(H73^2+(J73^2)/12)</f>
        <v>1.19676737069114</v>
      </c>
      <c r="V73" s="475" t="n">
        <f aca="false">RCinEsr*U73^2</f>
        <v>0.00143225213955098</v>
      </c>
      <c r="W73" s="473" t="n">
        <f aca="false">V73</f>
        <v>0.00143225213955098</v>
      </c>
      <c r="X73" s="473" t="n">
        <f aca="false">SQRT(I73)*SQRT(H73^2+(J73^2)/12)</f>
        <v>1.19676737069114</v>
      </c>
      <c r="Y73" s="473" t="n">
        <f aca="false">RdsonTop*X73^2</f>
        <v>0.0126038188280487</v>
      </c>
      <c r="Z73" s="473" t="n">
        <f aca="false">IF(L73&lt;0,(Vin*K73*Tf/2)*Fsw,(Vin*L73*Tr/2+Vin*K73*Tf/2)*Fsw)</f>
        <v>0.0988253272530043</v>
      </c>
      <c r="AA73" s="473" t="n">
        <f aca="false">(0.5*CossTop*(Vin-M73)^2-0.5*CossBot*(Vin-M73)^2+(QossBot*(Vin-M73)/Vin)*Vin)*Fsw</f>
        <v>0.187</v>
      </c>
      <c r="AB73" s="473" t="n">
        <f aca="false">IF(L73&gt;0,0,-L73*VsdTop*Deadtime*Fsw)</f>
        <v>0</v>
      </c>
      <c r="AC73" s="473" t="n">
        <f aca="false">(AB73+AA73+Z73+Y73*(1+RdsonTopTc*Ta-RdsonTopTc*25))/(1-Y73*RdsonTopTc*ThetaJaTop)</f>
        <v>0.299258943291916</v>
      </c>
      <c r="AD73" s="473" t="n">
        <f aca="false">SQRT(1-I73)*SQRT(H73^2+(J73^2)/12)</f>
        <v>4.03345451863185</v>
      </c>
      <c r="AE73" s="473" t="n">
        <f aca="false">RdsonBot*AD73^2</f>
        <v>0.0309106351723561</v>
      </c>
      <c r="AF73" s="473" t="n">
        <f aca="false">IF(L73&lt;0,Deadtime*Fsw*IF(VfdSky&gt;0,0,VsdBot)*K73,Deadtime*Fsw*IF(VfdSky&gt;0,0,VsdBot)*(K73+L73))</f>
        <v>0.18432</v>
      </c>
      <c r="AG73" s="473" t="n">
        <f aca="false">(AF73+AE73*(1+RdsonBotTc*Ta-RdsonBotTc*25))/(1-AE73*RdsonBotTc*ThetaJaBot)</f>
        <v>0.21670429802157</v>
      </c>
      <c r="AH73" s="473" t="n">
        <f aca="false">IF(RDSON_sense=1,0,AD73^2*Rshunt)</f>
        <v>0</v>
      </c>
      <c r="AI73" s="387" t="n">
        <f aca="false">2*Deadtime*Fsw*IF(VfdSky&gt;0,VfdSky,0)*H73</f>
        <v>0</v>
      </c>
      <c r="AJ73" s="405" t="n">
        <f aca="false">IF(L73&lt;0,0,IF(QrrSky&gt;0,QrrSky,QrrBot)*Fsw*Vin*L73/$L$209)</f>
        <v>0.028904517304864</v>
      </c>
      <c r="AK73" s="387" t="n">
        <f aca="false">Iq*Vin</f>
        <v>0.06</v>
      </c>
      <c r="AL73" s="405" t="n">
        <f aca="false">Vin*(QgTop+QgBot)*Fsw</f>
        <v>0.64</v>
      </c>
      <c r="AM73" s="405" t="n">
        <f aca="false">(Vin-Vdd)*Fsw*(QgTop+QgBot)+(RdsonDRT+RdsonDRT2)*Fsw*QgTop*Vdd/(RdsonDRT+2*RGateTop+RdsonDRT2)+(RdsonDRB+RdsonDRB2)*Fsw*QgBot*Vdd/(RdsonDRB+2*RGateBot+RdsonDRB2)</f>
        <v>0.528262599469496</v>
      </c>
      <c r="AN73" s="405" t="n">
        <f aca="false">SUM(AK73:AL73)</f>
        <v>0.7</v>
      </c>
      <c r="AO73" s="405" t="n">
        <f aca="false">SUM(Q73,T73,W73,AC73,AJ73,AI73,AG73,AN73,AH73)</f>
        <v>1.89305617568717</v>
      </c>
      <c r="AP73" s="0" t="n">
        <f aca="false">Vout*H73</f>
        <v>6.144</v>
      </c>
      <c r="AQ73" s="428" t="n">
        <f aca="false">AP73/(AP73+AO73)</f>
        <v>0.764459009081728</v>
      </c>
      <c r="AR73" s="323" t="n">
        <f aca="false">ThetaJaTop*AC73</f>
        <v>16.4592418810554</v>
      </c>
      <c r="AS73" s="323" t="n">
        <f aca="false">AG73*ThetaJaBot</f>
        <v>11.9187363911863</v>
      </c>
      <c r="AT73" s="428"/>
      <c r="AU73" s="387" t="n">
        <f aca="false">AQ73*100</f>
        <v>76.4459009081728</v>
      </c>
      <c r="BE73" s="476"/>
      <c r="BF73" s="477"/>
    </row>
    <row r="74" customFormat="false" ht="12.75" hidden="false" customHeight="false" outlineLevel="0" collapsed="false">
      <c r="A74" s="507" t="s">
        <v>531</v>
      </c>
      <c r="B74" s="470" t="s">
        <v>128</v>
      </c>
      <c r="C74" s="472" t="s">
        <v>522</v>
      </c>
      <c r="G74" s="0" t="n">
        <v>65</v>
      </c>
      <c r="H74" s="387" t="n">
        <f aca="false">Iout*(G74/200)</f>
        <v>3.9</v>
      </c>
      <c r="I74" s="473" t="n">
        <f aca="false">(Vout+Rdcr*H74+RdsonBot*H74)/(Vin-RdsonTop*H74+RdsonBot*H74)</f>
        <v>0.0809278884739417</v>
      </c>
      <c r="J74" s="405" t="n">
        <f aca="false">(Vin-Vout)*I74/(Fsw*Lout2)</f>
        <v>5.95629259168211</v>
      </c>
      <c r="K74" s="405" t="n">
        <f aca="false">H74+J74/2</f>
        <v>6.87814629584105</v>
      </c>
      <c r="L74" s="413" t="n">
        <f aca="false">H74-J74/2</f>
        <v>0.921853704158946</v>
      </c>
      <c r="M74" s="323" t="n">
        <f aca="false">IF(MIN(Vin,-L74/(CossTop+CossBot)*0.00000002)&lt;0,0,MIN(Vin,-L74/(CossTop+CossBot)*0.00000002))</f>
        <v>0</v>
      </c>
      <c r="N74" s="473" t="n">
        <f aca="false">SQRT(H74^2+(J74^2)/12)</f>
        <v>4.26221207666597</v>
      </c>
      <c r="O74" s="473" t="n">
        <f aca="false">(N74^2*Rdcr*(1+Ltc*Ta-Ltc*25))/(1-N74^2*Rdcr*Ltc*ThetaCa)</f>
        <v>0.0419229719723286</v>
      </c>
      <c r="P74" s="387" t="n">
        <f aca="false">ABS(Core_Loss)</f>
        <v>0.6</v>
      </c>
      <c r="Q74" s="473" t="n">
        <f aca="false">O74+P74</f>
        <v>0.641922971972329</v>
      </c>
      <c r="R74" s="405" t="n">
        <f aca="false">J74/(2*SQRT(3))</f>
        <v>1.71943356558992</v>
      </c>
      <c r="S74" s="474" t="n">
        <f aca="false">RCoutEsr*R74^2</f>
        <v>0.00591290357295453</v>
      </c>
      <c r="T74" s="474" t="n">
        <f aca="false">S74</f>
        <v>0.00591290357295453</v>
      </c>
      <c r="U74" s="473" t="n">
        <f aca="false">SQRT(I74)*SQRT(H74^2+(J74^2)/12)</f>
        <v>1.21250673571047</v>
      </c>
      <c r="V74" s="475" t="n">
        <f aca="false">RCinEsr*U74^2</f>
        <v>0.00147017258414327</v>
      </c>
      <c r="W74" s="473" t="n">
        <f aca="false">V74</f>
        <v>0.00147017258414327</v>
      </c>
      <c r="X74" s="473" t="n">
        <f aca="false">SQRT(I74)*SQRT(H74^2+(J74^2)/12)</f>
        <v>1.21250673571047</v>
      </c>
      <c r="Y74" s="473" t="n">
        <f aca="false">RdsonTop*X74^2</f>
        <v>0.0129375187404608</v>
      </c>
      <c r="Z74" s="473" t="n">
        <f aca="false">IF(L74&lt;0,(Vin*K74*Tf/2)*Fsw,(Vin*L74*Tr/2+Vin*K74*Tf/2)*Fsw)</f>
        <v>0.100385422248064</v>
      </c>
      <c r="AA74" s="473" t="n">
        <f aca="false">(0.5*CossTop*(Vin-M74)^2-0.5*CossBot*(Vin-M74)^2+(QossBot*(Vin-M74)/Vin)*Vin)*Fsw</f>
        <v>0.187</v>
      </c>
      <c r="AB74" s="473" t="n">
        <f aca="false">IF(L74&gt;0,0,-L74*VsdTop*Deadtime*Fsw)</f>
        <v>0</v>
      </c>
      <c r="AC74" s="473" t="n">
        <f aca="false">(AB74+AA74+Z74+Y74*(1+RdsonTopTc*Ta-RdsonTopTc*25))/(1-Y74*RdsonTopTc*ThetaJaTop)</f>
        <v>0.301180176307075</v>
      </c>
      <c r="AD74" s="473" t="n">
        <f aca="false">SQRT(1-I74)*SQRT(H74^2+(J74^2)/12)</f>
        <v>4.0861080752146</v>
      </c>
      <c r="AE74" s="473" t="n">
        <f aca="false">RdsonBot*AD74^2</f>
        <v>0.0317229304844346</v>
      </c>
      <c r="AF74" s="473" t="n">
        <f aca="false">IF(L74&lt;0,Deadtime*Fsw*IF(VfdSky&gt;0,0,VsdBot)*K74,Deadtime*Fsw*IF(VfdSky&gt;0,0,VsdBot)*(K74+L74))</f>
        <v>0.1872</v>
      </c>
      <c r="AG74" s="473" t="n">
        <f aca="false">(AF74+AE74*(1+RdsonBotTc*Ta-RdsonBotTc*25))/(1-AE74*RdsonBotTc*ThetaJaBot)</f>
        <v>0.220461541438213</v>
      </c>
      <c r="AH74" s="473" t="n">
        <f aca="false">IF(RDSON_sense=1,0,AD74^2*Rshunt)</f>
        <v>0</v>
      </c>
      <c r="AI74" s="387" t="n">
        <f aca="false">2*Deadtime*Fsw*IF(VfdSky&gt;0,VfdSky,0)*H74</f>
        <v>0</v>
      </c>
      <c r="AJ74" s="405" t="n">
        <f aca="false">IF(L74&lt;0,0,IF(QrrSky&gt;0,QrrSky,QrrBot)*Fsw*Vin*L74/$L$209)</f>
        <v>0.0308979159165515</v>
      </c>
      <c r="AK74" s="387" t="n">
        <f aca="false">Iq*Vin</f>
        <v>0.06</v>
      </c>
      <c r="AL74" s="405" t="n">
        <f aca="false">Vin*(QgTop+QgBot)*Fsw</f>
        <v>0.64</v>
      </c>
      <c r="AM74" s="405" t="n">
        <f aca="false">(Vin-Vdd)*Fsw*(QgTop+QgBot)+(RdsonDRT+RdsonDRT2)*Fsw*QgTop*Vdd/(RdsonDRT+2*RGateTop+RdsonDRT2)+(RdsonDRB+RdsonDRB2)*Fsw*QgBot*Vdd/(RdsonDRB+2*RGateBot+RdsonDRB2)</f>
        <v>0.528262599469496</v>
      </c>
      <c r="AN74" s="405" t="n">
        <f aca="false">SUM(AK74:AL74)</f>
        <v>0.7</v>
      </c>
      <c r="AO74" s="405" t="n">
        <f aca="false">SUM(Q74,T74,W74,AC74,AJ74,AI74,AG74,AN74,AH74)</f>
        <v>1.90184568179127</v>
      </c>
      <c r="AP74" s="0" t="n">
        <f aca="false">Vout*H74</f>
        <v>6.24</v>
      </c>
      <c r="AQ74" s="428" t="n">
        <f aca="false">AP74/(AP74+AO74)</f>
        <v>0.766410988844381</v>
      </c>
      <c r="AR74" s="323" t="n">
        <f aca="false">ThetaJaTop*AC74</f>
        <v>16.5649096968891</v>
      </c>
      <c r="AS74" s="323" t="n">
        <f aca="false">AG74*ThetaJaBot</f>
        <v>12.1253847791017</v>
      </c>
      <c r="AT74" s="428"/>
      <c r="AU74" s="387" t="n">
        <f aca="false">AQ74*100</f>
        <v>76.6410988844381</v>
      </c>
      <c r="BE74" s="476"/>
      <c r="BF74" s="477"/>
    </row>
    <row r="75" customFormat="false" ht="12.75" hidden="false" customHeight="false" outlineLevel="0" collapsed="false">
      <c r="A75" s="512" t="s">
        <v>523</v>
      </c>
      <c r="B75" s="513" t="n">
        <f aca="false">AN9</f>
        <v>0.7</v>
      </c>
      <c r="C75" s="514" t="s">
        <v>37</v>
      </c>
      <c r="G75" s="0" t="n">
        <v>66</v>
      </c>
      <c r="H75" s="387" t="n">
        <f aca="false">Iout*(G75/200)</f>
        <v>3.96</v>
      </c>
      <c r="I75" s="473" t="n">
        <f aca="false">(Vout+Rdcr*H75+RdsonBot*H75)/(Vin-RdsonTop*H75+RdsonBot*H75)</f>
        <v>0.0809421832107025</v>
      </c>
      <c r="J75" s="405" t="n">
        <f aca="false">(Vin-Vout)*I75/(Fsw*Lout2)</f>
        <v>5.9573446843077</v>
      </c>
      <c r="K75" s="405" t="n">
        <f aca="false">H75+J75/2</f>
        <v>6.93867234215385</v>
      </c>
      <c r="L75" s="413" t="n">
        <f aca="false">H75-J75/2</f>
        <v>0.981327657846149</v>
      </c>
      <c r="M75" s="323" t="n">
        <f aca="false">IF(MIN(Vin,-L75/(CossTop+CossBot)*0.00000002)&lt;0,0,MIN(Vin,-L75/(CossTop+CossBot)*0.00000002))</f>
        <v>0</v>
      </c>
      <c r="N75" s="473" t="n">
        <f aca="false">SQRT(H75^2+(J75^2)/12)</f>
        <v>4.3173019708267</v>
      </c>
      <c r="O75" s="473" t="n">
        <f aca="false">(N75^2*Rdcr*(1+Ltc*Ta-Ltc*25))/(1-N75^2*Rdcr*Ltc*ThetaCa)</f>
        <v>0.0430174538965569</v>
      </c>
      <c r="P75" s="387" t="n">
        <f aca="false">ABS(Core_Loss)</f>
        <v>0.6</v>
      </c>
      <c r="Q75" s="473" t="n">
        <f aca="false">O75+P75</f>
        <v>0.643017453896557</v>
      </c>
      <c r="R75" s="405" t="n">
        <f aca="false">J75/(2*SQRT(3))</f>
        <v>1.71973727857022</v>
      </c>
      <c r="S75" s="474" t="n">
        <f aca="false">RCoutEsr*R75^2</f>
        <v>0.00591499261460821</v>
      </c>
      <c r="T75" s="474" t="n">
        <f aca="false">S75</f>
        <v>0.00591499261460821</v>
      </c>
      <c r="U75" s="473" t="n">
        <f aca="false">SQRT(I75)*SQRT(H75^2+(J75^2)/12)</f>
        <v>1.22828707889798</v>
      </c>
      <c r="V75" s="475" t="n">
        <f aca="false">RCinEsr*U75^2</f>
        <v>0.00150868914818774</v>
      </c>
      <c r="W75" s="473" t="n">
        <f aca="false">V75</f>
        <v>0.00150868914818774</v>
      </c>
      <c r="X75" s="473" t="n">
        <f aca="false">SQRT(I75)*SQRT(H75^2+(J75^2)/12)</f>
        <v>1.22828707889798</v>
      </c>
      <c r="Y75" s="473" t="n">
        <f aca="false">RdsonTop*X75^2</f>
        <v>0.0132764645040521</v>
      </c>
      <c r="Z75" s="473" t="n">
        <f aca="false">IF(L75&lt;0,(Vin*K75*Tf/2)*Fsw,(Vin*L75*Tr/2+Vin*K75*Tf/2)*Fsw)</f>
        <v>0.101945517235562</v>
      </c>
      <c r="AA75" s="473" t="n">
        <f aca="false">(0.5*CossTop*(Vin-M75)^2-0.5*CossBot*(Vin-M75)^2+(QossBot*(Vin-M75)/Vin)*Vin)*Fsw</f>
        <v>0.187</v>
      </c>
      <c r="AB75" s="473" t="n">
        <f aca="false">IF(L75&gt;0,0,-L75*VsdTop*Deadtime*Fsw)</f>
        <v>0</v>
      </c>
      <c r="AC75" s="473" t="n">
        <f aca="false">(AB75+AA75+Z75+Y75*(1+RdsonTopTc*Ta-RdsonTopTc*25))/(1-Y75*RdsonTopTc*ThetaJaTop)</f>
        <v>0.303107304280177</v>
      </c>
      <c r="AD75" s="473" t="n">
        <f aca="false">SQRT(1-I75)*SQRT(H75^2+(J75^2)/12)</f>
        <v>4.13888960460609</v>
      </c>
      <c r="AE75" s="473" t="n">
        <f aca="false">RdsonBot*AD75^2</f>
        <v>0.0325477736023211</v>
      </c>
      <c r="AF75" s="473" t="n">
        <f aca="false">IF(L75&lt;0,Deadtime*Fsw*IF(VfdSky&gt;0,0,VsdBot)*K75,Deadtime*Fsw*IF(VfdSky&gt;0,0,VsdBot)*(K75+L75))</f>
        <v>0.19008</v>
      </c>
      <c r="AG75" s="473" t="n">
        <f aca="false">(AF75+AE75*(1+RdsonBotTc*Ta-RdsonBotTc*25))/(1-AE75*RdsonBotTc*ThetaJaBot)</f>
        <v>0.224233399142381</v>
      </c>
      <c r="AH75" s="473" t="n">
        <f aca="false">IF(RDSON_sense=1,0,AD75^2*Rshunt)</f>
        <v>0</v>
      </c>
      <c r="AI75" s="387" t="n">
        <f aca="false">2*Deadtime*Fsw*IF(VfdSky&gt;0,VfdSky,0)*H75</f>
        <v>0</v>
      </c>
      <c r="AJ75" s="405" t="n">
        <f aca="false">IF(L75&lt;0,0,IF(QrrSky&gt;0,QrrSky,QrrBot)*Fsw*Vin*L75/$L$209)</f>
        <v>0.0328913137973233</v>
      </c>
      <c r="AK75" s="387" t="n">
        <f aca="false">Iq*Vin</f>
        <v>0.06</v>
      </c>
      <c r="AL75" s="405" t="n">
        <f aca="false">Vin*(QgTop+QgBot)*Fsw</f>
        <v>0.64</v>
      </c>
      <c r="AM75" s="405" t="n">
        <f aca="false">(Vin-Vdd)*Fsw*(QgTop+QgBot)+(RdsonDRT+RdsonDRT2)*Fsw*QgTop*Vdd/(RdsonDRT+2*RGateTop+RdsonDRT2)+(RdsonDRB+RdsonDRB2)*Fsw*QgBot*Vdd/(RdsonDRB+2*RGateBot+RdsonDRB2)</f>
        <v>0.528262599469496</v>
      </c>
      <c r="AN75" s="405" t="n">
        <f aca="false">SUM(AK75:AL75)</f>
        <v>0.7</v>
      </c>
      <c r="AO75" s="405" t="n">
        <f aca="false">SUM(Q75,T75,W75,AC75,AJ75,AI75,AG75,AN75,AH75)</f>
        <v>1.91067315287923</v>
      </c>
      <c r="AP75" s="0" t="n">
        <f aca="false">Vout*H75</f>
        <v>6.336</v>
      </c>
      <c r="AQ75" s="428" t="n">
        <f aca="false">AP75/(AP75+AO75)</f>
        <v>0.768309824160772</v>
      </c>
      <c r="AR75" s="323" t="n">
        <f aca="false">ThetaJaTop*AC75</f>
        <v>16.6709017354097</v>
      </c>
      <c r="AS75" s="323" t="n">
        <f aca="false">AG75*ThetaJaBot</f>
        <v>12.332836952831</v>
      </c>
      <c r="AT75" s="428"/>
      <c r="AU75" s="387" t="n">
        <f aca="false">AQ75*100</f>
        <v>76.8309824160772</v>
      </c>
      <c r="BE75" s="476"/>
      <c r="BF75" s="477"/>
    </row>
    <row r="76" customFormat="false" ht="12.75" hidden="false" customHeight="false" outlineLevel="0" collapsed="false">
      <c r="A76" s="512" t="s">
        <v>524</v>
      </c>
      <c r="B76" s="515" t="n">
        <f aca="false">B75*B62</f>
        <v>14</v>
      </c>
      <c r="C76" s="482" t="s">
        <v>525</v>
      </c>
      <c r="G76" s="0" t="n">
        <v>67</v>
      </c>
      <c r="H76" s="387" t="n">
        <f aca="false">Iout*(G76/200)</f>
        <v>4.02</v>
      </c>
      <c r="I76" s="473" t="n">
        <f aca="false">(Vout+Rdcr*H76+RdsonBot*H76)/(Vin-RdsonTop*H76+RdsonBot*H76)</f>
        <v>0.0809564785400873</v>
      </c>
      <c r="J76" s="405" t="n">
        <f aca="false">(Vin-Vout)*I76/(Fsw*Lout2)</f>
        <v>5.95839682055042</v>
      </c>
      <c r="K76" s="405" t="n">
        <f aca="false">H76+J76/2</f>
        <v>6.99919841027521</v>
      </c>
      <c r="L76" s="413" t="n">
        <f aca="false">H76-J76/2</f>
        <v>1.04080158972479</v>
      </c>
      <c r="M76" s="323" t="n">
        <f aca="false">IF(MIN(Vin,-L76/(CossTop+CossBot)*0.00000002)&lt;0,0,MIN(Vin,-L76/(CossTop+CossBot)*0.00000002))</f>
        <v>0</v>
      </c>
      <c r="N76" s="473" t="n">
        <f aca="false">SQRT(H76^2+(J76^2)/12)</f>
        <v>4.37252113270237</v>
      </c>
      <c r="O76" s="473" t="n">
        <f aca="false">(N76^2*Rdcr*(1+Ltc*Ta-Ltc*25))/(1-N76^2*Rdcr*Ltc*ThetaCa)</f>
        <v>0.0441288044948452</v>
      </c>
      <c r="P76" s="387" t="n">
        <f aca="false">ABS(Core_Loss)</f>
        <v>0.6</v>
      </c>
      <c r="Q76" s="473" t="n">
        <f aca="false">O76+P76</f>
        <v>0.644128804494845</v>
      </c>
      <c r="R76" s="405" t="n">
        <f aca="false">J76/(2*SQRT(3))</f>
        <v>1.7200410041417</v>
      </c>
      <c r="S76" s="474" t="n">
        <f aca="false">RCoutEsr*R76^2</f>
        <v>0.00591708211185756</v>
      </c>
      <c r="T76" s="474" t="n">
        <f aca="false">S76</f>
        <v>0.00591708211185756</v>
      </c>
      <c r="U76" s="473" t="n">
        <f aca="false">SQRT(I76)*SQRT(H76^2+(J76^2)/12)</f>
        <v>1.24410696537858</v>
      </c>
      <c r="V76" s="475" t="n">
        <f aca="false">RCinEsr*U76^2</f>
        <v>0.00154780214130349</v>
      </c>
      <c r="W76" s="473" t="n">
        <f aca="false">V76</f>
        <v>0.00154780214130349</v>
      </c>
      <c r="X76" s="473" t="n">
        <f aca="false">SQRT(I76)*SQRT(H76^2+(J76^2)/12)</f>
        <v>1.24410696537858</v>
      </c>
      <c r="Y76" s="473" t="n">
        <f aca="false">RdsonTop*X76^2</f>
        <v>0.0136206588434707</v>
      </c>
      <c r="Z76" s="473" t="n">
        <f aca="false">IF(L76&lt;0,(Vin*K76*Tf/2)*Fsw,(Vin*L76*Tr/2+Vin*K76*Tf/2)*Fsw)</f>
        <v>0.103505612215498</v>
      </c>
      <c r="AA76" s="473" t="n">
        <f aca="false">(0.5*CossTop*(Vin-M76)^2-0.5*CossBot*(Vin-M76)^2+(QossBot*(Vin-M76)/Vin)*Vin)*Fsw</f>
        <v>0.187</v>
      </c>
      <c r="AB76" s="473" t="n">
        <f aca="false">IF(L76&gt;0,0,-L76*VsdTop*Deadtime*Fsw)</f>
        <v>0</v>
      </c>
      <c r="AC76" s="473" t="n">
        <f aca="false">(AB76+AA76+Z76+Y76*(1+RdsonTopTc*Ta-RdsonTopTc*25))/(1-Y76*RdsonTopTc*ThetaJaTop)</f>
        <v>0.305040338142423</v>
      </c>
      <c r="AD76" s="473" t="n">
        <f aca="false">SQRT(1-I76)*SQRT(H76^2+(J76^2)/12)</f>
        <v>4.19179423572118</v>
      </c>
      <c r="AE76" s="473" t="n">
        <f aca="false">RdsonBot*AD76^2</f>
        <v>0.0333851639377881</v>
      </c>
      <c r="AF76" s="473" t="n">
        <f aca="false">IF(L76&lt;0,Deadtime*Fsw*IF(VfdSky&gt;0,0,VsdBot)*K76,Deadtime*Fsw*IF(VfdSky&gt;0,0,VsdBot)*(K76+L76))</f>
        <v>0.19296</v>
      </c>
      <c r="AG76" s="473" t="n">
        <f aca="false">(AF76+AE76*(1+RdsonBotTc*Ta-RdsonBotTc*25))/(1-AE76*RdsonBotTc*ThetaJaBot)</f>
        <v>0.228019909994563</v>
      </c>
      <c r="AH76" s="473" t="n">
        <f aca="false">IF(RDSON_sense=1,0,AD76^2*Rshunt)</f>
        <v>0</v>
      </c>
      <c r="AI76" s="387" t="n">
        <f aca="false">2*Deadtime*Fsw*IF(VfdSky&gt;0,VfdSky,0)*H76</f>
        <v>0</v>
      </c>
      <c r="AJ76" s="405" t="n">
        <f aca="false">IF(L76&lt;0,0,IF(QrrSky&gt;0,QrrSky,QrrBot)*Fsw*Vin*L76/$L$209)</f>
        <v>0.034884710947134</v>
      </c>
      <c r="AK76" s="387" t="n">
        <f aca="false">Iq*Vin</f>
        <v>0.06</v>
      </c>
      <c r="AL76" s="405" t="n">
        <f aca="false">Vin*(QgTop+QgBot)*Fsw</f>
        <v>0.64</v>
      </c>
      <c r="AM76" s="405" t="n">
        <f aca="false">(Vin-Vdd)*Fsw*(QgTop+QgBot)+(RdsonDRT+RdsonDRT2)*Fsw*QgTop*Vdd/(RdsonDRT+2*RGateTop+RdsonDRT2)+(RdsonDRB+RdsonDRB2)*Fsw*QgBot*Vdd/(RdsonDRB+2*RGateBot+RdsonDRB2)</f>
        <v>0.528262599469496</v>
      </c>
      <c r="AN76" s="405" t="n">
        <f aca="false">SUM(AK76:AL76)</f>
        <v>0.7</v>
      </c>
      <c r="AO76" s="405" t="n">
        <f aca="false">SUM(Q76,T76,W76,AC76,AJ76,AI76,AG76,AN76,AH76)</f>
        <v>1.91953864783213</v>
      </c>
      <c r="AP76" s="0" t="n">
        <f aca="false">Vout*H76</f>
        <v>6.432</v>
      </c>
      <c r="AQ76" s="428" t="n">
        <f aca="false">AP76/(AP76+AO76)</f>
        <v>0.770157484892871</v>
      </c>
      <c r="AR76" s="323" t="n">
        <f aca="false">ThetaJaTop*AC76</f>
        <v>16.7772185978333</v>
      </c>
      <c r="AS76" s="323" t="n">
        <f aca="false">AG76*ThetaJaBot</f>
        <v>12.5410950497009</v>
      </c>
      <c r="AT76" s="428"/>
      <c r="AU76" s="387" t="n">
        <f aca="false">AQ76*100</f>
        <v>77.0157484892871</v>
      </c>
      <c r="BE76" s="476"/>
      <c r="BF76" s="477"/>
    </row>
    <row r="77" customFormat="false" ht="12.75" hidden="false" customHeight="false" outlineLevel="0" collapsed="false">
      <c r="A77" s="512" t="s">
        <v>526</v>
      </c>
      <c r="B77" s="515" t="n">
        <f aca="false">(QgBot+QgTop)*Fsw+Iq</f>
        <v>0.035</v>
      </c>
      <c r="C77" s="482" t="s">
        <v>13</v>
      </c>
      <c r="G77" s="0" t="n">
        <v>68</v>
      </c>
      <c r="H77" s="387" t="n">
        <f aca="false">Iout*(G77/200)</f>
        <v>4.08</v>
      </c>
      <c r="I77" s="473" t="n">
        <f aca="false">(Vout+Rdcr*H77+RdsonBot*H77)/(Vin-RdsonTop*H77+RdsonBot*H77)</f>
        <v>0.0809707744621329</v>
      </c>
      <c r="J77" s="405" t="n">
        <f aca="false">(Vin-Vout)*I77/(Fsw*Lout2)</f>
        <v>5.95944900041298</v>
      </c>
      <c r="K77" s="405" t="n">
        <f aca="false">H77+J77/2</f>
        <v>7.05972450020649</v>
      </c>
      <c r="L77" s="413" t="n">
        <f aca="false">H77-J77/2</f>
        <v>1.10027549979351</v>
      </c>
      <c r="M77" s="323" t="n">
        <f aca="false">IF(MIN(Vin,-L77/(CossTop+CossBot)*0.00000002)&lt;0,0,MIN(Vin,-L77/(CossTop+CossBot)*0.00000002))</f>
        <v>0</v>
      </c>
      <c r="N77" s="473" t="n">
        <f aca="false">SQRT(H77^2+(J77^2)/12)</f>
        <v>4.42786472607022</v>
      </c>
      <c r="O77" s="473" t="n">
        <f aca="false">(N77^2*Rdcr*(1+Ltc*Ta-Ltc*25))/(1-N77^2*Rdcr*Ltc*ThetaCa)</f>
        <v>0.0452570326845923</v>
      </c>
      <c r="P77" s="387" t="n">
        <f aca="false">ABS(Core_Loss)</f>
        <v>0.6</v>
      </c>
      <c r="Q77" s="473" t="n">
        <f aca="false">O77+P77</f>
        <v>0.645257032684592</v>
      </c>
      <c r="R77" s="405" t="n">
        <f aca="false">J77/(2*SQRT(3))</f>
        <v>1.72034474230514</v>
      </c>
      <c r="S77" s="474" t="n">
        <f aca="false">RCoutEsr*R77^2</f>
        <v>0.00591917206475388</v>
      </c>
      <c r="T77" s="474" t="n">
        <f aca="false">S77</f>
        <v>0.00591917206475388</v>
      </c>
      <c r="U77" s="473" t="n">
        <f aca="false">SQRT(I77)*SQRT(H77^2+(J77^2)/12)</f>
        <v>1.25996502853663</v>
      </c>
      <c r="V77" s="475" t="n">
        <f aca="false">RCinEsr*U77^2</f>
        <v>0.00158751187313532</v>
      </c>
      <c r="W77" s="473" t="n">
        <f aca="false">V77</f>
        <v>0.00158751187313532</v>
      </c>
      <c r="X77" s="473" t="n">
        <f aca="false">SQRT(I77)*SQRT(H77^2+(J77^2)/12)</f>
        <v>1.25996502853663</v>
      </c>
      <c r="Y77" s="473" t="n">
        <f aca="false">RdsonTop*X77^2</f>
        <v>0.0139701044835908</v>
      </c>
      <c r="Z77" s="473" t="n">
        <f aca="false">IF(L77&lt;0,(Vin*K77*Tf/2)*Fsw,(Vin*L77*Tr/2+Vin*K77*Tf/2)*Fsw)</f>
        <v>0.105065707187873</v>
      </c>
      <c r="AA77" s="473" t="n">
        <f aca="false">(0.5*CossTop*(Vin-M77)^2-0.5*CossBot*(Vin-M77)^2+(QossBot*(Vin-M77)/Vin)*Vin)*Fsw</f>
        <v>0.187</v>
      </c>
      <c r="AB77" s="473" t="n">
        <f aca="false">IF(L77&gt;0,0,-L77*VsdTop*Deadtime*Fsw)</f>
        <v>0</v>
      </c>
      <c r="AC77" s="473" t="n">
        <f aca="false">(AB77+AA77+Z77+Y77*(1+RdsonTopTc*Ta-RdsonTopTc*25))/(1-Y77*RdsonTopTc*ThetaJaTop)</f>
        <v>0.306979288874236</v>
      </c>
      <c r="AD77" s="473" t="n">
        <f aca="false">SQRT(1-I77)*SQRT(H77^2+(J77^2)/12)</f>
        <v>4.24481732931367</v>
      </c>
      <c r="AE77" s="473" t="n">
        <f aca="false">RdsonBot*AD77^2</f>
        <v>0.0342351009025591</v>
      </c>
      <c r="AF77" s="473" t="n">
        <f aca="false">IF(L77&lt;0,Deadtime*Fsw*IF(VfdSky&gt;0,0,VsdBot)*K77,Deadtime*Fsw*IF(VfdSky&gt;0,0,VsdBot)*(K77+L77))</f>
        <v>0.19584</v>
      </c>
      <c r="AG77" s="473" t="n">
        <f aca="false">(AF77+AE77*(1+RdsonBotTc*Ta-RdsonBotTc*25))/(1-AE77*RdsonBotTc*ThetaJaBot)</f>
        <v>0.231821113126389</v>
      </c>
      <c r="AH77" s="473" t="n">
        <f aca="false">IF(RDSON_sense=1,0,AD77^2*Rshunt)</f>
        <v>0</v>
      </c>
      <c r="AI77" s="387" t="n">
        <f aca="false">2*Deadtime*Fsw*IF(VfdSky&gt;0,VfdSky,0)*H77</f>
        <v>0</v>
      </c>
      <c r="AJ77" s="405" t="n">
        <f aca="false">IF(L77&lt;0,0,IF(QrrSky&gt;0,QrrSky,QrrBot)*Fsw*Vin*L77/$L$209)</f>
        <v>0.0368781073659382</v>
      </c>
      <c r="AK77" s="387" t="n">
        <f aca="false">Iq*Vin</f>
        <v>0.06</v>
      </c>
      <c r="AL77" s="405" t="n">
        <f aca="false">Vin*(QgTop+QgBot)*Fsw</f>
        <v>0.64</v>
      </c>
      <c r="AM77" s="405" t="n">
        <f aca="false">(Vin-Vdd)*Fsw*(QgTop+QgBot)+(RdsonDRT+RdsonDRT2)*Fsw*QgTop*Vdd/(RdsonDRT+2*RGateTop+RdsonDRT2)+(RdsonDRB+RdsonDRB2)*Fsw*QgBot*Vdd/(RdsonDRB+2*RGateBot+RdsonDRB2)</f>
        <v>0.528262599469496</v>
      </c>
      <c r="AN77" s="405" t="n">
        <f aca="false">SUM(AK77:AL77)</f>
        <v>0.7</v>
      </c>
      <c r="AO77" s="405" t="n">
        <f aca="false">SUM(Q77,T77,W77,AC77,AJ77,AI77,AG77,AN77,AH77)</f>
        <v>1.92844222598904</v>
      </c>
      <c r="AP77" s="0" t="n">
        <f aca="false">Vout*H77</f>
        <v>6.528</v>
      </c>
      <c r="AQ77" s="428" t="n">
        <f aca="false">AP77/(AP77+AO77)</f>
        <v>0.771955844496591</v>
      </c>
      <c r="AR77" s="323" t="n">
        <f aca="false">ThetaJaTop*AC77</f>
        <v>16.883860888083</v>
      </c>
      <c r="AS77" s="323" t="n">
        <f aca="false">AG77*ThetaJaBot</f>
        <v>12.7501612219514</v>
      </c>
      <c r="AT77" s="428"/>
      <c r="AU77" s="387" t="n">
        <f aca="false">AQ77*100</f>
        <v>77.1955844496591</v>
      </c>
      <c r="BE77" s="476"/>
      <c r="BF77" s="477"/>
    </row>
    <row r="78" customFormat="false" ht="12.75" hidden="false" customHeight="false" outlineLevel="0" collapsed="false">
      <c r="A78" s="512" t="s">
        <v>527</v>
      </c>
      <c r="B78" s="516" t="n">
        <f aca="false">QrrBot*Fsw</f>
        <v>0.015</v>
      </c>
      <c r="C78" s="482" t="s">
        <v>13</v>
      </c>
      <c r="G78" s="0" t="n">
        <v>69</v>
      </c>
      <c r="H78" s="387" t="n">
        <f aca="false">Iout*(G78/200)</f>
        <v>4.14</v>
      </c>
      <c r="I78" s="473" t="n">
        <f aca="false">(Vout+Rdcr*H78+RdsonBot*H78)/(Vin-RdsonTop*H78+RdsonBot*H78)</f>
        <v>0.0809850709768763</v>
      </c>
      <c r="J78" s="405" t="n">
        <f aca="false">(Vin-Vout)*I78/(Fsw*Lout2)</f>
        <v>5.96050122389809</v>
      </c>
      <c r="K78" s="405" t="n">
        <f aca="false">H78+J78/2</f>
        <v>7.12025061194905</v>
      </c>
      <c r="L78" s="413" t="n">
        <f aca="false">H78-J78/2</f>
        <v>1.15974938805095</v>
      </c>
      <c r="M78" s="323" t="n">
        <f aca="false">IF(MIN(Vin,-L78/(CossTop+CossBot)*0.00000002)&lt;0,0,MIN(Vin,-L78/(CossTop+CossBot)*0.00000002))</f>
        <v>0</v>
      </c>
      <c r="N78" s="473" t="n">
        <f aca="false">SQRT(H78^2+(J78^2)/12)</f>
        <v>4.48332814287268</v>
      </c>
      <c r="O78" s="473" t="n">
        <f aca="false">(N78^2*Rdcr*(1+Ltc*Ta-Ltc*25))/(1-N78^2*Rdcr*Ltc*ThetaCa)</f>
        <v>0.0464021475210401</v>
      </c>
      <c r="P78" s="387" t="n">
        <f aca="false">ABS(Core_Loss)</f>
        <v>0.6</v>
      </c>
      <c r="Q78" s="473" t="n">
        <f aca="false">O78+P78</f>
        <v>0.64640214752104</v>
      </c>
      <c r="R78" s="405" t="n">
        <f aca="false">J78/(2*SQRT(3))</f>
        <v>1.72064849306133</v>
      </c>
      <c r="S78" s="474" t="n">
        <f aca="false">RCoutEsr*R78^2</f>
        <v>0.00592126247334845</v>
      </c>
      <c r="T78" s="474" t="n">
        <f aca="false">S78</f>
        <v>0.00592126247334845</v>
      </c>
      <c r="U78" s="473" t="n">
        <f aca="false">SQRT(I78)*SQRT(H78^2+(J78^2)/12)</f>
        <v>1.27585996620071</v>
      </c>
      <c r="V78" s="475" t="n">
        <f aca="false">RCinEsr*U78^2</f>
        <v>0.00162781865335369</v>
      </c>
      <c r="W78" s="473" t="n">
        <f aca="false">V78</f>
        <v>0.00162781865335369</v>
      </c>
      <c r="X78" s="473" t="n">
        <f aca="false">SQRT(I78)*SQRT(H78^2+(J78^2)/12)</f>
        <v>1.27585996620071</v>
      </c>
      <c r="Y78" s="473" t="n">
        <f aca="false">RdsonTop*X78^2</f>
        <v>0.0143248041495125</v>
      </c>
      <c r="Z78" s="473" t="n">
        <f aca="false">IF(L78&lt;0,(Vin*K78*Tf/2)*Fsw,(Vin*L78*Tr/2+Vin*K78*Tf/2)*Fsw)</f>
        <v>0.106625802152685</v>
      </c>
      <c r="AA78" s="473" t="n">
        <f aca="false">(0.5*CossTop*(Vin-M78)^2-0.5*CossBot*(Vin-M78)^2+(QossBot*(Vin-M78)/Vin)*Vin)*Fsw</f>
        <v>0.187</v>
      </c>
      <c r="AB78" s="473" t="n">
        <f aca="false">IF(L78&gt;0,0,-L78*VsdTop*Deadtime*Fsw)</f>
        <v>0</v>
      </c>
      <c r="AC78" s="473" t="n">
        <f aca="false">(AB78+AA78+Z78+Y78*(1+RdsonTopTc*Ta-RdsonTopTc*25))/(1-Y78*RdsonTopTc*ThetaJaTop)</f>
        <v>0.308924167505442</v>
      </c>
      <c r="AD78" s="473" t="n">
        <f aca="false">SQRT(1-I78)*SQRT(H78^2+(J78^2)/12)</f>
        <v>4.29795446501246</v>
      </c>
      <c r="AE78" s="473" t="n">
        <f aca="false">RdsonBot*AD78^2</f>
        <v>0.035097583908309</v>
      </c>
      <c r="AF78" s="473" t="n">
        <f aca="false">IF(L78&lt;0,Deadtime*Fsw*IF(VfdSky&gt;0,0,VsdBot)*K78,Deadtime*Fsw*IF(VfdSky&gt;0,0,VsdBot)*(K78+L78))</f>
        <v>0.19872</v>
      </c>
      <c r="AG78" s="473" t="n">
        <f aca="false">(AF78+AE78*(1+RdsonBotTc*Ta-RdsonBotTc*25))/(1-AE78*RdsonBotTc*ThetaJaBot)</f>
        <v>0.23563704794196</v>
      </c>
      <c r="AH78" s="473" t="n">
        <f aca="false">IF(RDSON_sense=1,0,AD78^2*Rshunt)</f>
        <v>0</v>
      </c>
      <c r="AI78" s="387" t="n">
        <f aca="false">2*Deadtime*Fsw*IF(VfdSky&gt;0,VfdSky,0)*H78</f>
        <v>0</v>
      </c>
      <c r="AJ78" s="405" t="n">
        <f aca="false">IF(L78&lt;0,0,IF(QrrSky&gt;0,QrrSky,QrrBot)*Fsw*Vin*L78/$L$209)</f>
        <v>0.0388715030536905</v>
      </c>
      <c r="AK78" s="387" t="n">
        <f aca="false">Iq*Vin</f>
        <v>0.06</v>
      </c>
      <c r="AL78" s="405" t="n">
        <f aca="false">Vin*(QgTop+QgBot)*Fsw</f>
        <v>0.64</v>
      </c>
      <c r="AM78" s="405" t="n">
        <f aca="false">(Vin-Vdd)*Fsw*(QgTop+QgBot)+(RdsonDRT+RdsonDRT2)*Fsw*QgTop*Vdd/(RdsonDRT+2*RGateTop+RdsonDRT2)+(RdsonDRB+RdsonDRB2)*Fsw*QgBot*Vdd/(RdsonDRB+2*RGateBot+RdsonDRB2)</f>
        <v>0.528262599469496</v>
      </c>
      <c r="AN78" s="405" t="n">
        <f aca="false">SUM(AK78:AL78)</f>
        <v>0.7</v>
      </c>
      <c r="AO78" s="405" t="n">
        <f aca="false">SUM(Q78,T78,W78,AC78,AJ78,AI78,AG78,AN78,AH78)</f>
        <v>1.93738394714883</v>
      </c>
      <c r="AP78" s="0" t="n">
        <f aca="false">Vout*H78</f>
        <v>6.624</v>
      </c>
      <c r="AQ78" s="428" t="n">
        <f aca="false">AP78/(AP78+AO78)</f>
        <v>0.773706685845571</v>
      </c>
      <c r="AR78" s="323" t="n">
        <f aca="false">ThetaJaTop*AC78</f>
        <v>16.9908292127993</v>
      </c>
      <c r="AS78" s="323" t="n">
        <f aca="false">AG78*ThetaJaBot</f>
        <v>12.9600376368078</v>
      </c>
      <c r="AT78" s="428"/>
      <c r="AU78" s="387" t="n">
        <f aca="false">AQ78*100</f>
        <v>77.3706685845571</v>
      </c>
      <c r="BE78" s="476"/>
      <c r="BF78" s="477"/>
    </row>
    <row r="79" customFormat="false" ht="12.75" hidden="false" customHeight="false" outlineLevel="0" collapsed="false">
      <c r="A79" s="512" t="s">
        <v>528</v>
      </c>
      <c r="B79" s="517" t="n">
        <f aca="false">C79/Vin</f>
        <v>0.00110228573146413</v>
      </c>
      <c r="C79" s="518" t="n">
        <f aca="false">Deadtime*Fsw*(Ipp/2)*(VsdTop+VsdBot)</f>
        <v>0.0220457146292826</v>
      </c>
      <c r="G79" s="0" t="n">
        <v>70</v>
      </c>
      <c r="H79" s="387" t="n">
        <f aca="false">Iout*(G79/200)</f>
        <v>4.2</v>
      </c>
      <c r="I79" s="473" t="n">
        <f aca="false">(Vout+Rdcr*H79+RdsonBot*H79)/(Vin-RdsonTop*H79+RdsonBot*H79)</f>
        <v>0.0809993680843543</v>
      </c>
      <c r="J79" s="405" t="n">
        <f aca="false">(Vin-Vout)*I79/(Fsw*Lout2)</f>
        <v>5.96155349100847</v>
      </c>
      <c r="K79" s="405" t="n">
        <f aca="false">H79+J79/2</f>
        <v>7.18077674550424</v>
      </c>
      <c r="L79" s="413" t="n">
        <f aca="false">H79-J79/2</f>
        <v>1.21922325449576</v>
      </c>
      <c r="M79" s="323" t="n">
        <f aca="false">IF(MIN(Vin,-L79/(CossTop+CossBot)*0.00000002)&lt;0,0,MIN(Vin,-L79/(CossTop+CossBot)*0.00000002))</f>
        <v>0</v>
      </c>
      <c r="N79" s="473" t="n">
        <f aca="false">SQRT(H79^2+(J79^2)/12)</f>
        <v>4.53890699054808</v>
      </c>
      <c r="O79" s="473" t="n">
        <f aca="false">(N79^2*Rdcr*(1+Ltc*Ta-Ltc*25))/(1-N79^2*Rdcr*Ltc*ThetaCa)</f>
        <v>0.047564158197457</v>
      </c>
      <c r="P79" s="387" t="n">
        <f aca="false">ABS(Core_Loss)</f>
        <v>0.6</v>
      </c>
      <c r="Q79" s="473" t="n">
        <f aca="false">O79+P79</f>
        <v>0.647564158197457</v>
      </c>
      <c r="R79" s="405" t="n">
        <f aca="false">J79/(2*SQRT(3))</f>
        <v>1.72095225641105</v>
      </c>
      <c r="S79" s="474" t="n">
        <f aca="false">RCoutEsr*R79^2</f>
        <v>0.00592335333769255</v>
      </c>
      <c r="T79" s="474" t="n">
        <f aca="false">S79</f>
        <v>0.00592335333769255</v>
      </c>
      <c r="U79" s="473" t="n">
        <f aca="false">SQRT(I79)*SQRT(H79^2+(J79^2)/12)</f>
        <v>1.29179053706657</v>
      </c>
      <c r="V79" s="475" t="n">
        <f aca="false">RCinEsr*U79^2</f>
        <v>0.00166872279165473</v>
      </c>
      <c r="W79" s="473" t="n">
        <f aca="false">V79</f>
        <v>0.00166872279165473</v>
      </c>
      <c r="X79" s="473" t="n">
        <f aca="false">SQRT(I79)*SQRT(H79^2+(J79^2)/12)</f>
        <v>1.29179053706657</v>
      </c>
      <c r="Y79" s="473" t="n">
        <f aca="false">RdsonTop*X79^2</f>
        <v>0.0146847605665616</v>
      </c>
      <c r="Z79" s="473" t="n">
        <f aca="false">IF(L79&lt;0,(Vin*K79*Tf/2)*Fsw,(Vin*L79*Tr/2+Vin*K79*Tf/2)*Fsw)</f>
        <v>0.108185897109934</v>
      </c>
      <c r="AA79" s="473" t="n">
        <f aca="false">(0.5*CossTop*(Vin-M79)^2-0.5*CossBot*(Vin-M79)^2+(QossBot*(Vin-M79)/Vin)*Vin)*Fsw</f>
        <v>0.187</v>
      </c>
      <c r="AB79" s="473" t="n">
        <f aca="false">IF(L79&gt;0,0,-L79*VsdTop*Deadtime*Fsw)</f>
        <v>0</v>
      </c>
      <c r="AC79" s="473" t="n">
        <f aca="false">(AB79+AA79+Z79+Y79*(1+RdsonTopTc*Ta-RdsonTopTc*25))/(1-Y79*RdsonTopTc*ThetaJaTop)</f>
        <v>0.310874985115457</v>
      </c>
      <c r="AD79" s="473" t="n">
        <f aca="false">SQRT(1-I79)*SQRT(H79^2+(J79^2)/12)</f>
        <v>4.35120142916776</v>
      </c>
      <c r="AE79" s="473" t="n">
        <f aca="false">RdsonBot*AD79^2</f>
        <v>0.0359726123666639</v>
      </c>
      <c r="AF79" s="473" t="n">
        <f aca="false">IF(L79&lt;0,Deadtime*Fsw*IF(VfdSky&gt;0,0,VsdBot)*K79,Deadtime*Fsw*IF(VfdSky&gt;0,0,VsdBot)*(K79+L79))</f>
        <v>0.2016</v>
      </c>
      <c r="AG79" s="473" t="n">
        <f aca="false">(AF79+AE79*(1+RdsonBotTc*Ta-RdsonBotTc*25))/(1-AE79*RdsonBotTc*ThetaJaBot)</f>
        <v>0.239467754119178</v>
      </c>
      <c r="AH79" s="473" t="n">
        <f aca="false">IF(RDSON_sense=1,0,AD79^2*Rshunt)</f>
        <v>0</v>
      </c>
      <c r="AI79" s="387" t="n">
        <f aca="false">2*Deadtime*Fsw*IF(VfdSky&gt;0,VfdSky,0)*H79</f>
        <v>0</v>
      </c>
      <c r="AJ79" s="405" t="n">
        <f aca="false">IF(L79&lt;0,0,IF(QrrSky&gt;0,QrrSky,QrrBot)*Fsw*Vin*L79/$L$209)</f>
        <v>0.0408648980103452</v>
      </c>
      <c r="AK79" s="387" t="n">
        <f aca="false">Iq*Vin</f>
        <v>0.06</v>
      </c>
      <c r="AL79" s="405" t="n">
        <f aca="false">Vin*(QgTop+QgBot)*Fsw</f>
        <v>0.64</v>
      </c>
      <c r="AM79" s="405" t="n">
        <f aca="false">(Vin-Vdd)*Fsw*(QgTop+QgBot)+(RdsonDRT+RdsonDRT2)*Fsw*QgTop*Vdd/(RdsonDRT+2*RGateTop+RdsonDRT2)+(RdsonDRB+RdsonDRB2)*Fsw*QgBot*Vdd/(RdsonDRB+2*RGateBot+RdsonDRB2)</f>
        <v>0.528262599469496</v>
      </c>
      <c r="AN79" s="405" t="n">
        <f aca="false">SUM(AK79:AL79)</f>
        <v>0.7</v>
      </c>
      <c r="AO79" s="405" t="n">
        <f aca="false">SUM(Q79,T79,W79,AC79,AJ79,AI79,AG79,AN79,AH79)</f>
        <v>1.94636387157178</v>
      </c>
      <c r="AP79" s="0" t="n">
        <f aca="false">Vout*H79</f>
        <v>6.72</v>
      </c>
      <c r="AQ79" s="428" t="n">
        <f aca="false">AP79/(AP79+AO79)</f>
        <v>0.77541170663784</v>
      </c>
      <c r="AR79" s="323" t="n">
        <f aca="false">ThetaJaTop*AC79</f>
        <v>17.0981241813501</v>
      </c>
      <c r="AS79" s="323" t="n">
        <f aca="false">AG79*ThetaJaBot</f>
        <v>13.1707264765548</v>
      </c>
      <c r="AT79" s="428"/>
      <c r="AU79" s="387" t="n">
        <f aca="false">AQ79*100</f>
        <v>77.541170663784</v>
      </c>
      <c r="BE79" s="476"/>
      <c r="BF79" s="477"/>
    </row>
    <row r="80" customFormat="false" ht="12.75" hidden="false" customHeight="false" outlineLevel="0" collapsed="false">
      <c r="A80" s="512" t="s">
        <v>624</v>
      </c>
      <c r="B80" s="517" t="n">
        <f aca="false">SUM(B77:B79)</f>
        <v>0.0511022857314641</v>
      </c>
      <c r="C80" s="482" t="s">
        <v>13</v>
      </c>
      <c r="G80" s="0" t="n">
        <v>71</v>
      </c>
      <c r="H80" s="387" t="n">
        <f aca="false">Iout*(G80/200)</f>
        <v>4.26</v>
      </c>
      <c r="I80" s="473" t="n">
        <f aca="false">(Vout+Rdcr*H80+RdsonBot*H80)/(Vin-RdsonTop*H80+RdsonBot*H80)</f>
        <v>0.0810136657846036</v>
      </c>
      <c r="J80" s="405" t="n">
        <f aca="false">(Vin-Vout)*I80/(Fsw*Lout2)</f>
        <v>5.96260580174683</v>
      </c>
      <c r="K80" s="405" t="n">
        <f aca="false">H80+J80/2</f>
        <v>7.24130290087341</v>
      </c>
      <c r="L80" s="413" t="n">
        <f aca="false">H80-J80/2</f>
        <v>1.27869709912659</v>
      </c>
      <c r="M80" s="323" t="n">
        <f aca="false">IF(MIN(Vin,-L80/(CossTop+CossBot)*0.00000002)&lt;0,0,MIN(Vin,-L80/(CossTop+CossBot)*0.00000002))</f>
        <v>0</v>
      </c>
      <c r="N80" s="473" t="n">
        <f aca="false">SQRT(H80^2+(J80^2)/12)</f>
        <v>4.59459708014955</v>
      </c>
      <c r="O80" s="473" t="n">
        <f aca="false">(N80^2*Rdcr*(1+Ltc*Ta-Ltc*25))/(1-N80^2*Rdcr*Ltc*ThetaCa)</f>
        <v>0.0487430740453225</v>
      </c>
      <c r="P80" s="387" t="n">
        <f aca="false">ABS(Core_Loss)</f>
        <v>0.6</v>
      </c>
      <c r="Q80" s="473" t="n">
        <f aca="false">O80+P80</f>
        <v>0.648743074045323</v>
      </c>
      <c r="R80" s="405" t="n">
        <f aca="false">J80/(2*SQRT(3))</f>
        <v>1.72125603235508</v>
      </c>
      <c r="S80" s="474" t="n">
        <f aca="false">RCoutEsr*R80^2</f>
        <v>0.00592544465783749</v>
      </c>
      <c r="T80" s="474" t="n">
        <f aca="false">S80</f>
        <v>0.00592544465783749</v>
      </c>
      <c r="U80" s="473" t="n">
        <f aca="false">SQRT(I80)*SQRT(H80^2+(J80^2)/12)</f>
        <v>1.30775555734253</v>
      </c>
      <c r="V80" s="475" t="n">
        <f aca="false">RCinEsr*U80^2</f>
        <v>0.00171022459776028</v>
      </c>
      <c r="W80" s="473" t="n">
        <f aca="false">V80</f>
        <v>0.00171022459776028</v>
      </c>
      <c r="X80" s="473" t="n">
        <f aca="false">SQRT(I80)*SQRT(H80^2+(J80^2)/12)</f>
        <v>1.30775555734253</v>
      </c>
      <c r="Y80" s="473" t="n">
        <f aca="false">RdsonTop*X80^2</f>
        <v>0.0150499764602904</v>
      </c>
      <c r="Z80" s="473" t="n">
        <f aca="false">IF(L80&lt;0,(Vin*K80*Tf/2)*Fsw,(Vin*L80*Tr/2+Vin*K80*Tf/2)*Fsw)</f>
        <v>0.109745992059619</v>
      </c>
      <c r="AA80" s="473" t="n">
        <f aca="false">(0.5*CossTop*(Vin-M80)^2-0.5*CossBot*(Vin-M80)^2+(QossBot*(Vin-M80)/Vin)*Vin)*Fsw</f>
        <v>0.187</v>
      </c>
      <c r="AB80" s="473" t="n">
        <f aca="false">IF(L80&gt;0,0,-L80*VsdTop*Deadtime*Fsw)</f>
        <v>0</v>
      </c>
      <c r="AC80" s="473" t="n">
        <f aca="false">(AB80+AA80+Z80+Y80*(1+RdsonTopTc*Ta-RdsonTopTc*25))/(1-Y80*RdsonTopTc*ThetaJaTop)</f>
        <v>0.312831752833468</v>
      </c>
      <c r="AD80" s="473" t="n">
        <f aca="false">SQRT(1-I80)*SQRT(H80^2+(J80^2)/12)</f>
        <v>4.40455420345334</v>
      </c>
      <c r="AE80" s="473" t="n">
        <f aca="false">RdsonBot*AD80^2</f>
        <v>0.0368601856892011</v>
      </c>
      <c r="AF80" s="473" t="n">
        <f aca="false">IF(L80&lt;0,Deadtime*Fsw*IF(VfdSky&gt;0,0,VsdBot)*K80,Deadtime*Fsw*IF(VfdSky&gt;0,0,VsdBot)*(K80+L80))</f>
        <v>0.20448</v>
      </c>
      <c r="AG80" s="473" t="n">
        <f aca="false">(AF80+AE80*(1+RdsonBotTc*Ta-RdsonBotTc*25))/(1-AE80*RdsonBotTc*ThetaJaBot)</f>
        <v>0.243313271611092</v>
      </c>
      <c r="AH80" s="473" t="n">
        <f aca="false">IF(RDSON_sense=1,0,AD80^2*Rshunt)</f>
        <v>0</v>
      </c>
      <c r="AI80" s="387" t="n">
        <f aca="false">2*Deadtime*Fsw*IF(VfdSky&gt;0,VfdSky,0)*H80</f>
        <v>0</v>
      </c>
      <c r="AJ80" s="405" t="n">
        <f aca="false">IF(L80&lt;0,0,IF(QrrSky&gt;0,QrrSky,QrrBot)*Fsw*Vin*L80/$L$209)</f>
        <v>0.0428582922358572</v>
      </c>
      <c r="AK80" s="387" t="n">
        <f aca="false">Iq*Vin</f>
        <v>0.06</v>
      </c>
      <c r="AL80" s="405" t="n">
        <f aca="false">Vin*(QgTop+QgBot)*Fsw</f>
        <v>0.64</v>
      </c>
      <c r="AM80" s="405" t="n">
        <f aca="false">(Vin-Vdd)*Fsw*(QgTop+QgBot)+(RdsonDRT+RdsonDRT2)*Fsw*QgTop*Vdd/(RdsonDRT+2*RGateTop+RdsonDRT2)+(RdsonDRB+RdsonDRB2)*Fsw*QgBot*Vdd/(RdsonDRB+2*RGateBot+RdsonDRB2)</f>
        <v>0.528262599469496</v>
      </c>
      <c r="AN80" s="405" t="n">
        <f aca="false">SUM(AK80:AL80)</f>
        <v>0.7</v>
      </c>
      <c r="AO80" s="405" t="n">
        <f aca="false">SUM(Q80,T80,W80,AC80,AJ80,AI80,AG80,AN80,AH80)</f>
        <v>1.95538205998134</v>
      </c>
      <c r="AP80" s="0" t="n">
        <f aca="false">Vout*H80</f>
        <v>6.816</v>
      </c>
      <c r="AQ80" s="428" t="n">
        <f aca="false">AP80/(AP80+AO80)</f>
        <v>0.777072524419772</v>
      </c>
      <c r="AR80" s="323" t="n">
        <f aca="false">ThetaJaTop*AC80</f>
        <v>17.2057464058407</v>
      </c>
      <c r="AS80" s="323" t="n">
        <f aca="false">AG80*ThetaJaBot</f>
        <v>13.3822299386101</v>
      </c>
      <c r="AT80" s="428"/>
      <c r="AU80" s="387" t="n">
        <f aca="false">AQ80*100</f>
        <v>77.7072524419772</v>
      </c>
      <c r="BE80" s="476"/>
      <c r="BF80" s="477"/>
    </row>
    <row r="81" customFormat="false" ht="12.75" hidden="false" customHeight="false" outlineLevel="0" collapsed="false">
      <c r="A81" s="390"/>
      <c r="B81" s="303"/>
      <c r="C81" s="303"/>
      <c r="G81" s="0" t="n">
        <v>72</v>
      </c>
      <c r="H81" s="387" t="n">
        <f aca="false">Iout*(G81/200)</f>
        <v>4.32</v>
      </c>
      <c r="I81" s="473" t="n">
        <f aca="false">(Vout+Rdcr*H81+RdsonBot*H81)/(Vin-RdsonTop*H81+RdsonBot*H81)</f>
        <v>0.0810279640776613</v>
      </c>
      <c r="J81" s="405" t="n">
        <f aca="false">(Vin-Vout)*I81/(Fsw*Lout2)</f>
        <v>5.96365815611588</v>
      </c>
      <c r="K81" s="405" t="n">
        <f aca="false">H81+J81/2</f>
        <v>7.30182907805794</v>
      </c>
      <c r="L81" s="413" t="n">
        <f aca="false">H81-J81/2</f>
        <v>1.33817092194206</v>
      </c>
      <c r="M81" s="323" t="n">
        <f aca="false">IF(MIN(Vin,-L81/(CossTop+CossBot)*0.00000002)&lt;0,0,MIN(Vin,-L81/(CossTop+CossBot)*0.00000002))</f>
        <v>0</v>
      </c>
      <c r="N81" s="473" t="n">
        <f aca="false">SQRT(H81^2+(J81^2)/12)</f>
        <v>4.65039441519935</v>
      </c>
      <c r="O81" s="473" t="n">
        <f aca="false">(N81^2*Rdcr*(1+Ltc*Ta-Ltc*25))/(1-N81^2*Rdcr*Ltc*ThetaCa)</f>
        <v>0.0499389045345156</v>
      </c>
      <c r="P81" s="387" t="n">
        <f aca="false">ABS(Core_Loss)</f>
        <v>0.6</v>
      </c>
      <c r="Q81" s="473" t="n">
        <f aca="false">O81+P81</f>
        <v>0.649938904534516</v>
      </c>
      <c r="R81" s="405" t="n">
        <f aca="false">J81/(2*SQRT(3))</f>
        <v>1.7215598208942</v>
      </c>
      <c r="S81" s="474" t="n">
        <f aca="false">RCoutEsr*R81^2</f>
        <v>0.00592753643383457</v>
      </c>
      <c r="T81" s="474" t="n">
        <f aca="false">S81</f>
        <v>0.00592753643383457</v>
      </c>
      <c r="U81" s="473" t="n">
        <f aca="false">SQRT(I81)*SQRT(H81^2+(J81^2)/12)</f>
        <v>1.32375389760251</v>
      </c>
      <c r="V81" s="475" t="n">
        <f aca="false">RCinEsr*U81^2</f>
        <v>0.00175232438141783</v>
      </c>
      <c r="W81" s="473" t="n">
        <f aca="false">V81</f>
        <v>0.00175232438141783</v>
      </c>
      <c r="X81" s="473" t="n">
        <f aca="false">SQRT(I81)*SQRT(H81^2+(J81^2)/12)</f>
        <v>1.32375389760251</v>
      </c>
      <c r="Y81" s="473" t="n">
        <f aca="false">RdsonTop*X81^2</f>
        <v>0.0154204545564769</v>
      </c>
      <c r="Z81" s="473" t="n">
        <f aca="false">IF(L81&lt;0,(Vin*K81*Tf/2)*Fsw,(Vin*L81*Tr/2+Vin*K81*Tf/2)*Fsw)</f>
        <v>0.11130608700174</v>
      </c>
      <c r="AA81" s="473" t="n">
        <f aca="false">(0.5*CossTop*(Vin-M81)^2-0.5*CossBot*(Vin-M81)^2+(QossBot*(Vin-M81)/Vin)*Vin)*Fsw</f>
        <v>0.187</v>
      </c>
      <c r="AB81" s="473" t="n">
        <f aca="false">IF(L81&gt;0,0,-L81*VsdTop*Deadtime*Fsw)</f>
        <v>0</v>
      </c>
      <c r="AC81" s="473" t="n">
        <f aca="false">(AB81+AA81+Z81+Y81*(1+RdsonTopTc*Ta-RdsonTopTc*25))/(1-Y81*RdsonTopTc*ThetaJaTop)</f>
        <v>0.314794481838618</v>
      </c>
      <c r="AD81" s="473" t="n">
        <f aca="false">SQRT(1-I81)*SQRT(H81^2+(J81^2)/12)</f>
        <v>4.45800895417444</v>
      </c>
      <c r="AE81" s="473" t="n">
        <f aca="false">RdsonBot*AD81^2</f>
        <v>0.037760303287449</v>
      </c>
      <c r="AF81" s="473" t="n">
        <f aca="false">IF(L81&lt;0,Deadtime*Fsw*IF(VfdSky&gt;0,0,VsdBot)*K81,Deadtime*Fsw*IF(VfdSky&gt;0,0,VsdBot)*(K81+L81))</f>
        <v>0.20736</v>
      </c>
      <c r="AG81" s="473" t="n">
        <f aca="false">(AF81+AE81*(1+RdsonBotTc*Ta-RdsonBotTc*25))/(1-AE81*RdsonBotTc*ThetaJaBot)</f>
        <v>0.24717364064726</v>
      </c>
      <c r="AH81" s="473" t="n">
        <f aca="false">IF(RDSON_sense=1,0,AD81^2*Rshunt)</f>
        <v>0</v>
      </c>
      <c r="AI81" s="387" t="n">
        <f aca="false">2*Deadtime*Fsw*IF(VfdSky&gt;0,VfdSky,0)*H81</f>
        <v>0</v>
      </c>
      <c r="AJ81" s="405" t="n">
        <f aca="false">IF(L81&lt;0,0,IF(QrrSky&gt;0,QrrSky,QrrBot)*Fsw*Vin*L81/$L$209)</f>
        <v>0.0448516857301807</v>
      </c>
      <c r="AK81" s="387" t="n">
        <f aca="false">Iq*Vin</f>
        <v>0.06</v>
      </c>
      <c r="AL81" s="405" t="n">
        <f aca="false">Vin*(QgTop+QgBot)*Fsw</f>
        <v>0.64</v>
      </c>
      <c r="AM81" s="405" t="n">
        <f aca="false">(Vin-Vdd)*Fsw*(QgTop+QgBot)+(RdsonDRT+RdsonDRT2)*Fsw*QgTop*Vdd/(RdsonDRT+2*RGateTop+RdsonDRT2)+(RdsonDRB+RdsonDRB2)*Fsw*QgBot*Vdd/(RdsonDRB+2*RGateBot+RdsonDRB2)</f>
        <v>0.528262599469496</v>
      </c>
      <c r="AN81" s="405" t="n">
        <f aca="false">SUM(AK81:AL81)</f>
        <v>0.7</v>
      </c>
      <c r="AO81" s="405" t="n">
        <f aca="false">SUM(Q81,T81,W81,AC81,AJ81,AI81,AG81,AN81,AH81)</f>
        <v>1.96443857356583</v>
      </c>
      <c r="AP81" s="0" t="n">
        <f aca="false">Vout*H81</f>
        <v>6.912</v>
      </c>
      <c r="AQ81" s="428" t="n">
        <f aca="false">AP81/(AP81+AO81)</f>
        <v>0.77869068125859</v>
      </c>
      <c r="AR81" s="323" t="n">
        <f aca="false">ThetaJaTop*AC81</f>
        <v>17.313696501124</v>
      </c>
      <c r="AS81" s="323" t="n">
        <f aca="false">AG81*ThetaJaBot</f>
        <v>13.5945502355993</v>
      </c>
      <c r="AT81" s="428"/>
      <c r="AU81" s="387" t="n">
        <f aca="false">AQ81*100</f>
        <v>77.869068125859</v>
      </c>
      <c r="BE81" s="476"/>
      <c r="BF81" s="477"/>
    </row>
    <row r="82" customFormat="false" ht="12.75" hidden="false" customHeight="false" outlineLevel="0" collapsed="false">
      <c r="A82" s="390"/>
      <c r="B82" s="303"/>
      <c r="C82" s="303"/>
      <c r="G82" s="0" t="n">
        <v>73</v>
      </c>
      <c r="H82" s="387" t="n">
        <f aca="false">Iout*(G82/200)</f>
        <v>4.38</v>
      </c>
      <c r="I82" s="473" t="n">
        <f aca="false">(Vout+Rdcr*H82+RdsonBot*H82)/(Vin-RdsonTop*H82+RdsonBot*H82)</f>
        <v>0.0810422629635643</v>
      </c>
      <c r="J82" s="405" t="n">
        <f aca="false">(Vin-Vout)*I82/(Fsw*Lout2)</f>
        <v>5.96471055411833</v>
      </c>
      <c r="K82" s="405" t="n">
        <f aca="false">H82+J82/2</f>
        <v>7.36235527705916</v>
      </c>
      <c r="L82" s="413" t="n">
        <f aca="false">H82-J82/2</f>
        <v>1.39764472294084</v>
      </c>
      <c r="M82" s="323" t="n">
        <f aca="false">IF(MIN(Vin,-L82/(CossTop+CossBot)*0.00000002)&lt;0,0,MIN(Vin,-L82/(CossTop+CossBot)*0.00000002))</f>
        <v>0</v>
      </c>
      <c r="N82" s="473" t="n">
        <f aca="false">SQRT(H82^2+(J82^2)/12)</f>
        <v>4.70629518122988</v>
      </c>
      <c r="O82" s="473" t="n">
        <f aca="false">(N82^2*Rdcr*(1+Ltc*Ta-Ltc*25))/(1-N82^2*Rdcr*Ltc*ThetaCa)</f>
        <v>0.0511516592735058</v>
      </c>
      <c r="P82" s="387" t="n">
        <f aca="false">ABS(Core_Loss)</f>
        <v>0.6</v>
      </c>
      <c r="Q82" s="473" t="n">
        <f aca="false">O82+P82</f>
        <v>0.651151659273506</v>
      </c>
      <c r="R82" s="405" t="n">
        <f aca="false">J82/(2*SQRT(3))</f>
        <v>1.72186362202921</v>
      </c>
      <c r="S82" s="474" t="n">
        <f aca="false">RCoutEsr*R82^2</f>
        <v>0.0059296286657351</v>
      </c>
      <c r="T82" s="474" t="n">
        <f aca="false">S82</f>
        <v>0.0059296286657351</v>
      </c>
      <c r="U82" s="473" t="n">
        <f aca="false">SQRT(I82)*SQRT(H82^2+(J82^2)/12)</f>
        <v>1.33978447983271</v>
      </c>
      <c r="V82" s="475" t="n">
        <f aca="false">RCinEsr*U82^2</f>
        <v>0.0017950224524006</v>
      </c>
      <c r="W82" s="473" t="n">
        <f aca="false">V82</f>
        <v>0.0017950224524006</v>
      </c>
      <c r="X82" s="473" t="n">
        <f aca="false">SQRT(I82)*SQRT(H82^2+(J82^2)/12)</f>
        <v>1.33978447983271</v>
      </c>
      <c r="Y82" s="473" t="n">
        <f aca="false">RdsonTop*X82^2</f>
        <v>0.0157961975811253</v>
      </c>
      <c r="Z82" s="473" t="n">
        <f aca="false">IF(L82&lt;0,(Vin*K82*Tf/2)*Fsw,(Vin*L82*Tr/2+Vin*K82*Tf/2)*Fsw)</f>
        <v>0.112866181936297</v>
      </c>
      <c r="AA82" s="473" t="n">
        <f aca="false">(0.5*CossTop*(Vin-M82)^2-0.5*CossBot*(Vin-M82)^2+(QossBot*(Vin-M82)/Vin)*Vin)*Fsw</f>
        <v>0.187</v>
      </c>
      <c r="AB82" s="473" t="n">
        <f aca="false">IF(L82&gt;0,0,-L82*VsdTop*Deadtime*Fsw)</f>
        <v>0</v>
      </c>
      <c r="AC82" s="473" t="n">
        <f aca="false">(AB82+AA82+Z82+Y82*(1+RdsonTopTc*Ta-RdsonTopTc*25))/(1-Y82*RdsonTopTc*ThetaJaTop)</f>
        <v>0.316763183360195</v>
      </c>
      <c r="AD82" s="473" t="n">
        <f aca="false">SQRT(1-I82)*SQRT(H82^2+(J82^2)/12)</f>
        <v>4.51156202223431</v>
      </c>
      <c r="AE82" s="473" t="n">
        <f aca="false">RdsonBot*AD82^2</f>
        <v>0.0386729645728872</v>
      </c>
      <c r="AF82" s="473" t="n">
        <f aca="false">IF(L82&lt;0,Deadtime*Fsw*IF(VfdSky&gt;0,0,VsdBot)*K82,Deadtime*Fsw*IF(VfdSky&gt;0,0,VsdBot)*(K82+L82))</f>
        <v>0.21024</v>
      </c>
      <c r="AG82" s="473" t="n">
        <f aca="false">(AF82+AE82*(1+RdsonBotTc*Ta-RdsonBotTc*25))/(1-AE82*RdsonBotTc*ThetaJaBot)</f>
        <v>0.251048901735117</v>
      </c>
      <c r="AH82" s="473" t="n">
        <f aca="false">IF(RDSON_sense=1,0,AD82^2*Rshunt)</f>
        <v>0</v>
      </c>
      <c r="AI82" s="387" t="n">
        <f aca="false">2*Deadtime*Fsw*IF(VfdSky&gt;0,VfdSky,0)*H82</f>
        <v>0</v>
      </c>
      <c r="AJ82" s="405" t="n">
        <f aca="false">IF(L82&lt;0,0,IF(QrrSky&gt;0,QrrSky,QrrBot)*Fsw*Vin*L82/$L$209)</f>
        <v>0.0468450784932703</v>
      </c>
      <c r="AK82" s="387" t="n">
        <f aca="false">Iq*Vin</f>
        <v>0.06</v>
      </c>
      <c r="AL82" s="405" t="n">
        <f aca="false">Vin*(QgTop+QgBot)*Fsw</f>
        <v>0.64</v>
      </c>
      <c r="AM82" s="405" t="n">
        <f aca="false">(Vin-Vdd)*Fsw*(QgTop+QgBot)+(RdsonDRT+RdsonDRT2)*Fsw*QgTop*Vdd/(RdsonDRT+2*RGateTop+RdsonDRT2)+(RdsonDRB+RdsonDRB2)*Fsw*QgBot*Vdd/(RdsonDRB+2*RGateBot+RdsonDRB2)</f>
        <v>0.528262599469496</v>
      </c>
      <c r="AN82" s="405" t="n">
        <f aca="false">SUM(AK82:AL82)</f>
        <v>0.7</v>
      </c>
      <c r="AO82" s="405" t="n">
        <f aca="false">SUM(Q82,T82,W82,AC82,AJ82,AI82,AG82,AN82,AH82)</f>
        <v>1.97353347398022</v>
      </c>
      <c r="AP82" s="0" t="n">
        <f aca="false">Vout*H82</f>
        <v>7.008</v>
      </c>
      <c r="AQ82" s="428" t="n">
        <f aca="false">AP82/(AP82+AO82)</f>
        <v>0.780267648091764</v>
      </c>
      <c r="AR82" s="323" t="n">
        <f aca="false">ThetaJaTop*AC82</f>
        <v>17.4219750848107</v>
      </c>
      <c r="AS82" s="323" t="n">
        <f aca="false">AG82*ThetaJaBot</f>
        <v>13.8076895954315</v>
      </c>
      <c r="AT82" s="428"/>
      <c r="AU82" s="387" t="n">
        <f aca="false">AQ82*100</f>
        <v>78.0267648091764</v>
      </c>
      <c r="BE82" s="476"/>
      <c r="BF82" s="477"/>
    </row>
    <row r="83" customFormat="false" ht="12.75" hidden="false" customHeight="false" outlineLevel="0" collapsed="false">
      <c r="A83" s="390"/>
      <c r="B83" s="303"/>
      <c r="C83" s="303"/>
      <c r="G83" s="0" t="n">
        <v>74</v>
      </c>
      <c r="H83" s="387" t="n">
        <f aca="false">Iout*(G83/200)</f>
        <v>4.44</v>
      </c>
      <c r="I83" s="473" t="n">
        <f aca="false">(Vout+Rdcr*H83+RdsonBot*H83)/(Vin-RdsonTop*H83+RdsonBot*H83)</f>
        <v>0.0810565624423492</v>
      </c>
      <c r="J83" s="405" t="n">
        <f aca="false">(Vin-Vout)*I83/(Fsw*Lout2)</f>
        <v>5.9657629957569</v>
      </c>
      <c r="K83" s="405" t="n">
        <f aca="false">H83+J83/2</f>
        <v>7.42288149787845</v>
      </c>
      <c r="L83" s="413" t="n">
        <f aca="false">H83-J83/2</f>
        <v>1.45711850212155</v>
      </c>
      <c r="M83" s="323" t="n">
        <f aca="false">IF(MIN(Vin,-L83/(CossTop+CossBot)*0.00000002)&lt;0,0,MIN(Vin,-L83/(CossTop+CossBot)*0.00000002))</f>
        <v>0</v>
      </c>
      <c r="N83" s="473" t="n">
        <f aca="false">SQRT(H83^2+(J83^2)/12)</f>
        <v>4.7622957359655</v>
      </c>
      <c r="O83" s="473" t="n">
        <f aca="false">(N83^2*Rdcr*(1+Ltc*Ta-Ltc*25))/(1-N83^2*Rdcr*Ltc*ThetaCa)</f>
        <v>0.0523813480095469</v>
      </c>
      <c r="P83" s="387" t="n">
        <f aca="false">ABS(Core_Loss)</f>
        <v>0.6</v>
      </c>
      <c r="Q83" s="473" t="n">
        <f aca="false">O83+P83</f>
        <v>0.652381348009547</v>
      </c>
      <c r="R83" s="405" t="n">
        <f aca="false">J83/(2*SQRT(3))</f>
        <v>1.72216743576088</v>
      </c>
      <c r="S83" s="474" t="n">
        <f aca="false">RCoutEsr*R83^2</f>
        <v>0.0059317213535904</v>
      </c>
      <c r="T83" s="474" t="n">
        <f aca="false">S83</f>
        <v>0.0059317213535904</v>
      </c>
      <c r="U83" s="473" t="n">
        <f aca="false">SQRT(I83)*SQRT(H83^2+(J83^2)/12)</f>
        <v>1.35584627465928</v>
      </c>
      <c r="V83" s="475" t="n">
        <f aca="false">RCinEsr*U83^2</f>
        <v>0.00183831912050745</v>
      </c>
      <c r="W83" s="473" t="n">
        <f aca="false">V83</f>
        <v>0.00183831912050745</v>
      </c>
      <c r="X83" s="473" t="n">
        <f aca="false">SQRT(I83)*SQRT(H83^2+(J83^2)/12)</f>
        <v>1.35584627465928</v>
      </c>
      <c r="Y83" s="473" t="n">
        <f aca="false">RdsonTop*X83^2</f>
        <v>0.0161772082604656</v>
      </c>
      <c r="Z83" s="473" t="n">
        <f aca="false">IF(L83&lt;0,(Vin*K83*Tf/2)*Fsw,(Vin*L83*Tr/2+Vin*K83*Tf/2)*Fsw)</f>
        <v>0.114426276863289</v>
      </c>
      <c r="AA83" s="473" t="n">
        <f aca="false">(0.5*CossTop*(Vin-M83)^2-0.5*CossBot*(Vin-M83)^2+(QossBot*(Vin-M83)/Vin)*Vin)*Fsw</f>
        <v>0.187</v>
      </c>
      <c r="AB83" s="473" t="n">
        <f aca="false">IF(L83&gt;0,0,-L83*VsdTop*Deadtime*Fsw)</f>
        <v>0</v>
      </c>
      <c r="AC83" s="473" t="n">
        <f aca="false">(AB83+AA83+Z83+Y83*(1+RdsonTopTc*Ta-RdsonTopTc*25))/(1-Y83*RdsonTopTc*ThetaJaTop)</f>
        <v>0.318737868677816</v>
      </c>
      <c r="AD83" s="473" t="n">
        <f aca="false">SQRT(1-I83)*SQRT(H83^2+(J83^2)/12)</f>
        <v>4.56520991371566</v>
      </c>
      <c r="AE83" s="473" t="n">
        <f aca="false">RdsonBot*AD83^2</f>
        <v>0.0395981689569467</v>
      </c>
      <c r="AF83" s="473" t="n">
        <f aca="false">IF(L83&lt;0,Deadtime*Fsw*IF(VfdSky&gt;0,0,VsdBot)*K83,Deadtime*Fsw*IF(VfdSky&gt;0,0,VsdBot)*(K83+L83))</f>
        <v>0.21312</v>
      </c>
      <c r="AG83" s="473" t="n">
        <f aca="false">(AF83+AE83*(1+RdsonBotTc*Ta-RdsonBotTc*25))/(1-AE83*RdsonBotTc*ThetaJaBot)</f>
        <v>0.254939095661367</v>
      </c>
      <c r="AH83" s="473" t="n">
        <f aca="false">IF(RDSON_sense=1,0,AD83^2*Rshunt)</f>
        <v>0</v>
      </c>
      <c r="AI83" s="387" t="n">
        <f aca="false">2*Deadtime*Fsw*IF(VfdSky&gt;0,VfdSky,0)*H83</f>
        <v>0</v>
      </c>
      <c r="AJ83" s="405" t="n">
        <f aca="false">IF(L83&lt;0,0,IF(QrrSky&gt;0,QrrSky,QrrBot)*Fsw*Vin*L83/$L$209)</f>
        <v>0.0488384705250806</v>
      </c>
      <c r="AK83" s="387" t="n">
        <f aca="false">Iq*Vin</f>
        <v>0.06</v>
      </c>
      <c r="AL83" s="405" t="n">
        <f aca="false">Vin*(QgTop+QgBot)*Fsw</f>
        <v>0.64</v>
      </c>
      <c r="AM83" s="405" t="n">
        <f aca="false">(Vin-Vdd)*Fsw*(QgTop+QgBot)+(RdsonDRT+RdsonDRT2)*Fsw*QgTop*Vdd/(RdsonDRT+2*RGateTop+RdsonDRT2)+(RdsonDRB+RdsonDRB2)*Fsw*QgBot*Vdd/(RdsonDRB+2*RGateBot+RdsonDRB2)</f>
        <v>0.528262599469496</v>
      </c>
      <c r="AN83" s="405" t="n">
        <f aca="false">SUM(AK83:AL83)</f>
        <v>0.7</v>
      </c>
      <c r="AO83" s="405" t="n">
        <f aca="false">SUM(Q83,T83,W83,AC83,AJ83,AI83,AG83,AN83,AH83)</f>
        <v>1.98266682334791</v>
      </c>
      <c r="AP83" s="0" t="n">
        <f aca="false">Vout*H83</f>
        <v>7.104</v>
      </c>
      <c r="AQ83" s="428" t="n">
        <f aca="false">AP83/(AP83+AO83)</f>
        <v>0.781804828779074</v>
      </c>
      <c r="AR83" s="323" t="n">
        <f aca="false">ThetaJaTop*AC83</f>
        <v>17.5305827772799</v>
      </c>
      <c r="AS83" s="323" t="n">
        <f aca="false">AG83*ThetaJaBot</f>
        <v>14.0216502613752</v>
      </c>
      <c r="AT83" s="428"/>
      <c r="AU83" s="387" t="n">
        <f aca="false">AQ83*100</f>
        <v>78.1804828779074</v>
      </c>
      <c r="BE83" s="476"/>
      <c r="BF83" s="477"/>
    </row>
    <row r="84" customFormat="false" ht="12.75" hidden="false" customHeight="false" outlineLevel="0" collapsed="false">
      <c r="G84" s="0" t="n">
        <v>75</v>
      </c>
      <c r="H84" s="387" t="n">
        <f aca="false">Iout*(G84/200)</f>
        <v>4.5</v>
      </c>
      <c r="I84" s="473" t="n">
        <f aca="false">(Vout+Rdcr*H84+RdsonBot*H84)/(Vin-RdsonTop*H84+RdsonBot*H84)</f>
        <v>0.0810708625140531</v>
      </c>
      <c r="J84" s="405" t="n">
        <f aca="false">(Vin-Vout)*I84/(Fsw*Lout2)</f>
        <v>5.96681548103431</v>
      </c>
      <c r="K84" s="405" t="n">
        <f aca="false">H84+J84/2</f>
        <v>7.48340774051715</v>
      </c>
      <c r="L84" s="413" t="n">
        <f aca="false">H84-J84/2</f>
        <v>1.51659225948285</v>
      </c>
      <c r="M84" s="323" t="n">
        <f aca="false">IF(MIN(Vin,-L84/(CossTop+CossBot)*0.00000002)&lt;0,0,MIN(Vin,-L84/(CossTop+CossBot)*0.00000002))</f>
        <v>0</v>
      </c>
      <c r="N84" s="473" t="n">
        <f aca="false">SQRT(H84^2+(J84^2)/12)</f>
        <v>4.81839260010285</v>
      </c>
      <c r="O84" s="473" t="n">
        <f aca="false">(N84^2*Rdcr*(1+Ltc*Ta-Ltc*25))/(1-N84^2*Rdcr*Ltc*ThetaCa)</f>
        <v>0.0536279806288738</v>
      </c>
      <c r="P84" s="387" t="n">
        <f aca="false">ABS(Core_Loss)</f>
        <v>0.6</v>
      </c>
      <c r="Q84" s="473" t="n">
        <f aca="false">O84+P84</f>
        <v>0.653627980628874</v>
      </c>
      <c r="R84" s="405" t="n">
        <f aca="false">J84/(2*SQRT(3))</f>
        <v>1.72247126208999</v>
      </c>
      <c r="S84" s="474" t="n">
        <f aca="false">RCoutEsr*R84^2</f>
        <v>0.00593381449745178</v>
      </c>
      <c r="T84" s="474" t="n">
        <f aca="false">S84</f>
        <v>0.00593381449745178</v>
      </c>
      <c r="U84" s="473" t="n">
        <f aca="false">SQRT(I84)*SQRT(H84^2+(J84^2)/12)</f>
        <v>1.37193829874487</v>
      </c>
      <c r="V84" s="475" t="n">
        <f aca="false">RCinEsr*U84^2</f>
        <v>0.00188221469556298</v>
      </c>
      <c r="W84" s="473" t="n">
        <f aca="false">V84</f>
        <v>0.00188221469556298</v>
      </c>
      <c r="X84" s="473" t="n">
        <f aca="false">SQRT(I84)*SQRT(H84^2+(J84^2)/12)</f>
        <v>1.37193829874487</v>
      </c>
      <c r="Y84" s="473" t="n">
        <f aca="false">RdsonTop*X84^2</f>
        <v>0.0165634893209542</v>
      </c>
      <c r="Z84" s="473" t="n">
        <f aca="false">IF(L84&lt;0,(Vin*K84*Tf/2)*Fsw,(Vin*L84*Tr/2+Vin*K84*Tf/2)*Fsw)</f>
        <v>0.115986371782715</v>
      </c>
      <c r="AA84" s="473" t="n">
        <f aca="false">(0.5*CossTop*(Vin-M84)^2-0.5*CossBot*(Vin-M84)^2+(QossBot*(Vin-M84)/Vin)*Vin)*Fsw</f>
        <v>0.187</v>
      </c>
      <c r="AB84" s="473" t="n">
        <f aca="false">IF(L84&gt;0,0,-L84*VsdTop*Deadtime*Fsw)</f>
        <v>0</v>
      </c>
      <c r="AC84" s="473" t="n">
        <f aca="false">(AB84+AA84+Z84+Y84*(1+RdsonTopTc*Ta-RdsonTopTc*25))/(1-Y84*RdsonTopTc*ThetaJaTop)</f>
        <v>0.320718549121619</v>
      </c>
      <c r="AD84" s="473" t="n">
        <f aca="false">SQRT(1-I84)*SQRT(H84^2+(J84^2)/12)</f>
        <v>4.6189492910361</v>
      </c>
      <c r="AE84" s="473" t="n">
        <f aca="false">RdsonBot*AD84^2</f>
        <v>0.0405359158510095</v>
      </c>
      <c r="AF84" s="473" t="n">
        <f aca="false">IF(L84&lt;0,Deadtime*Fsw*IF(VfdSky&gt;0,0,VsdBot)*K84,Deadtime*Fsw*IF(VfdSky&gt;0,0,VsdBot)*(K84+L84))</f>
        <v>0.216</v>
      </c>
      <c r="AG84" s="473" t="n">
        <f aca="false">(AF84+AE84*(1+RdsonBotTc*Ta-RdsonBotTc*25))/(1-AE84*RdsonBotTc*ThetaJaBot)</f>
        <v>0.258844263493376</v>
      </c>
      <c r="AH84" s="473" t="n">
        <f aca="false">IF(RDSON_sense=1,0,AD84^2*Rshunt)</f>
        <v>0</v>
      </c>
      <c r="AI84" s="387" t="n">
        <f aca="false">2*Deadtime*Fsw*IF(VfdSky&gt;0,VfdSky,0)*H84</f>
        <v>0</v>
      </c>
      <c r="AJ84" s="405" t="n">
        <f aca="false">IF(L84&lt;0,0,IF(QrrSky&gt;0,QrrSky,QrrBot)*Fsw*Vin*L84/$L$209)</f>
        <v>0.050831861825566</v>
      </c>
      <c r="AK84" s="387" t="n">
        <f aca="false">Iq*Vin</f>
        <v>0.06</v>
      </c>
      <c r="AL84" s="405" t="n">
        <f aca="false">Vin*(QgTop+QgBot)*Fsw</f>
        <v>0.64</v>
      </c>
      <c r="AM84" s="405" t="n">
        <f aca="false">(Vin-Vdd)*Fsw*(QgTop+QgBot)+(RdsonDRT+RdsonDRT2)*Fsw*QgTop*Vdd/(RdsonDRT+2*RGateTop+RdsonDRT2)+(RdsonDRB+RdsonDRB2)*Fsw*QgBot*Vdd/(RdsonDRB+2*RGateBot+RdsonDRB2)</f>
        <v>0.528262599469496</v>
      </c>
      <c r="AN84" s="405" t="n">
        <f aca="false">SUM(AK84:AL84)</f>
        <v>0.7</v>
      </c>
      <c r="AO84" s="405" t="n">
        <f aca="false">SUM(Q84,T84,W84,AC84,AJ84,AI84,AG84,AN84,AH84)</f>
        <v>1.99183868426245</v>
      </c>
      <c r="AP84" s="0" t="n">
        <f aca="false">Vout*H84</f>
        <v>7.2</v>
      </c>
      <c r="AQ84" s="428" t="n">
        <f aca="false">AP84/(AP84+AO84)</f>
        <v>0.78330356388078</v>
      </c>
      <c r="AR84" s="323" t="n">
        <f aca="false">ThetaJaTop*AC84</f>
        <v>17.6395202016891</v>
      </c>
      <c r="AS84" s="323" t="n">
        <f aca="false">AG84*ThetaJaBot</f>
        <v>14.2364344921357</v>
      </c>
      <c r="AT84" s="428"/>
      <c r="AU84" s="387" t="n">
        <f aca="false">AQ84*100</f>
        <v>78.330356388078</v>
      </c>
      <c r="BE84" s="476"/>
      <c r="BF84" s="477"/>
    </row>
    <row r="85" customFormat="false" ht="12.75" hidden="false" customHeight="false" outlineLevel="0" collapsed="false">
      <c r="G85" s="0" t="n">
        <v>76</v>
      </c>
      <c r="H85" s="387" t="n">
        <f aca="false">Iout*(G85/200)</f>
        <v>4.56</v>
      </c>
      <c r="I85" s="473" t="n">
        <f aca="false">(Vout+Rdcr*H85+RdsonBot*H85)/(Vin-RdsonTop*H85+RdsonBot*H85)</f>
        <v>0.0810851631787128</v>
      </c>
      <c r="J85" s="405" t="n">
        <f aca="false">(Vin-Vout)*I85/(Fsw*Lout2)</f>
        <v>5.96786800995326</v>
      </c>
      <c r="K85" s="405" t="n">
        <f aca="false">H85+J85/2</f>
        <v>7.54393400497663</v>
      </c>
      <c r="L85" s="413" t="n">
        <f aca="false">H85-J85/2</f>
        <v>1.57606599502337</v>
      </c>
      <c r="M85" s="323" t="n">
        <f aca="false">IF(MIN(Vin,-L85/(CossTop+CossBot)*0.00000002)&lt;0,0,MIN(Vin,-L85/(CossTop+CossBot)*0.00000002))</f>
        <v>0</v>
      </c>
      <c r="N85" s="473" t="n">
        <f aca="false">SQRT(H85^2+(J85^2)/12)</f>
        <v>4.87458244864986</v>
      </c>
      <c r="O85" s="473" t="n">
        <f aca="false">(N85^2*Rdcr*(1+Ltc*Ta-Ltc*25))/(1-N85^2*Rdcr*Ltc*ThetaCa)</f>
        <v>0.0548915671569023</v>
      </c>
      <c r="P85" s="387" t="n">
        <f aca="false">ABS(Core_Loss)</f>
        <v>0.6</v>
      </c>
      <c r="Q85" s="473" t="n">
        <f aca="false">O85+P85</f>
        <v>0.654891567156902</v>
      </c>
      <c r="R85" s="405" t="n">
        <f aca="false">J85/(2*SQRT(3))</f>
        <v>1.72277510101733</v>
      </c>
      <c r="S85" s="474" t="n">
        <f aca="false">RCoutEsr*R85^2</f>
        <v>0.00593590809737058</v>
      </c>
      <c r="T85" s="474" t="n">
        <f aca="false">S85</f>
        <v>0.00593590809737058</v>
      </c>
      <c r="U85" s="473" t="n">
        <f aca="false">SQRT(I85)*SQRT(H85^2+(J85^2)/12)</f>
        <v>1.38805961234287</v>
      </c>
      <c r="V85" s="475" t="n">
        <f aca="false">RCinEsr*U85^2</f>
        <v>0.00192670948741745</v>
      </c>
      <c r="W85" s="473" t="n">
        <f aca="false">V85</f>
        <v>0.00192670948741745</v>
      </c>
      <c r="X85" s="473" t="n">
        <f aca="false">SQRT(I85)*SQRT(H85^2+(J85^2)/12)</f>
        <v>1.38805961234287</v>
      </c>
      <c r="Y85" s="473" t="n">
        <f aca="false">RdsonTop*X85^2</f>
        <v>0.0169550434892736</v>
      </c>
      <c r="Z85" s="473" t="n">
        <f aca="false">IF(L85&lt;0,(Vin*K85*Tf/2)*Fsw,(Vin*L85*Tr/2+Vin*K85*Tf/2)*Fsw)</f>
        <v>0.117546466694576</v>
      </c>
      <c r="AA85" s="473" t="n">
        <f aca="false">(0.5*CossTop*(Vin-M85)^2-0.5*CossBot*(Vin-M85)^2+(QossBot*(Vin-M85)/Vin)*Vin)*Fsw</f>
        <v>0.187</v>
      </c>
      <c r="AB85" s="473" t="n">
        <f aca="false">IF(L85&gt;0,0,-L85*VsdTop*Deadtime*Fsw)</f>
        <v>0</v>
      </c>
      <c r="AC85" s="473" t="n">
        <f aca="false">(AB85+AA85+Z85+Y85*(1+RdsonTopTc*Ta-RdsonTopTc*25))/(1-Y85*RdsonTopTc*ThetaJaTop)</f>
        <v>0.322705236072451</v>
      </c>
      <c r="AD85" s="473" t="n">
        <f aca="false">SQRT(1-I85)*SQRT(H85^2+(J85^2)/12)</f>
        <v>4.67277696463975</v>
      </c>
      <c r="AE85" s="473" t="n">
        <f aca="false">RdsonBot*AD85^2</f>
        <v>0.0414862046664089</v>
      </c>
      <c r="AF85" s="473" t="n">
        <f aca="false">IF(L85&lt;0,Deadtime*Fsw*IF(VfdSky&gt;0,0,VsdBot)*K85,Deadtime*Fsw*IF(VfdSky&gt;0,0,VsdBot)*(K85+L85))</f>
        <v>0.21888</v>
      </c>
      <c r="AG85" s="473" t="n">
        <f aca="false">(AF85+AE85*(1+RdsonBotTc*Ta-RdsonBotTc*25))/(1-AE85*RdsonBotTc*ThetaJaBot)</f>
        <v>0.262764446580587</v>
      </c>
      <c r="AH85" s="473" t="n">
        <f aca="false">IF(RDSON_sense=1,0,AD85^2*Rshunt)</f>
        <v>0</v>
      </c>
      <c r="AI85" s="387" t="n">
        <f aca="false">2*Deadtime*Fsw*IF(VfdSky&gt;0,VfdSky,0)*H85</f>
        <v>0</v>
      </c>
      <c r="AJ85" s="405" t="n">
        <f aca="false">IF(L85&lt;0,0,IF(QrrSky&gt;0,QrrSky,QrrBot)*Fsw*Vin*L85/$L$209)</f>
        <v>0.0528252523946812</v>
      </c>
      <c r="AK85" s="387" t="n">
        <f aca="false">Iq*Vin</f>
        <v>0.06</v>
      </c>
      <c r="AL85" s="405" t="n">
        <f aca="false">Vin*(QgTop+QgBot)*Fsw</f>
        <v>0.64</v>
      </c>
      <c r="AM85" s="405" t="n">
        <f aca="false">(Vin-Vdd)*Fsw*(QgTop+QgBot)+(RdsonDRT+RdsonDRT2)*Fsw*QgTop*Vdd/(RdsonDRT+2*RGateTop+RdsonDRT2)+(RdsonDRB+RdsonDRB2)*Fsw*QgBot*Vdd/(RdsonDRB+2*RGateBot+RdsonDRB2)</f>
        <v>0.528262599469496</v>
      </c>
      <c r="AN85" s="405" t="n">
        <f aca="false">SUM(AK85:AL85)</f>
        <v>0.7</v>
      </c>
      <c r="AO85" s="405" t="n">
        <f aca="false">SUM(Q85,T85,W85,AC85,AJ85,AI85,AG85,AN85,AH85)</f>
        <v>2.00104911978941</v>
      </c>
      <c r="AP85" s="0" t="n">
        <f aca="false">Vout*H85</f>
        <v>7.296</v>
      </c>
      <c r="AQ85" s="428" t="n">
        <f aca="false">AP85/(AP85+AO85)</f>
        <v>0.784765134183271</v>
      </c>
      <c r="AR85" s="323" t="n">
        <f aca="false">ThetaJaTop*AC85</f>
        <v>17.7487879839848</v>
      </c>
      <c r="AS85" s="323" t="n">
        <f aca="false">AG85*ThetaJaBot</f>
        <v>14.4520445619323</v>
      </c>
      <c r="AT85" s="428"/>
      <c r="AU85" s="387" t="n">
        <f aca="false">AQ85*100</f>
        <v>78.4765134183271</v>
      </c>
      <c r="BE85" s="476"/>
      <c r="BF85" s="477"/>
    </row>
    <row r="86" customFormat="false" ht="12.75" hidden="false" customHeight="false" outlineLevel="0" collapsed="false">
      <c r="G86" s="0" t="n">
        <v>77</v>
      </c>
      <c r="H86" s="387" t="n">
        <f aca="false">Iout*(G86/200)</f>
        <v>4.62</v>
      </c>
      <c r="I86" s="473" t="n">
        <f aca="false">(Vout+Rdcr*H86+RdsonBot*H86)/(Vin-RdsonTop*H86+RdsonBot*H86)</f>
        <v>0.0810994644363651</v>
      </c>
      <c r="J86" s="405" t="n">
        <f aca="false">(Vin-Vout)*I86/(Fsw*Lout2)</f>
        <v>5.96892058251647</v>
      </c>
      <c r="K86" s="405" t="n">
        <f aca="false">H86+J86/2</f>
        <v>7.60446029125824</v>
      </c>
      <c r="L86" s="413" t="n">
        <f aca="false">H86-J86/2</f>
        <v>1.63553970874176</v>
      </c>
      <c r="M86" s="323" t="n">
        <f aca="false">IF(MIN(Vin,-L86/(CossTop+CossBot)*0.00000002)&lt;0,0,MIN(Vin,-L86/(CossTop+CossBot)*0.00000002))</f>
        <v>0</v>
      </c>
      <c r="N86" s="473" t="n">
        <f aca="false">SQRT(H86^2+(J86^2)/12)</f>
        <v>4.9308621027868</v>
      </c>
      <c r="O86" s="473" t="n">
        <f aca="false">(N86^2*Rdcr*(1+Ltc*Ta-Ltc*25))/(1-N86^2*Rdcr*Ltc*ThetaCa)</f>
        <v>0.0561721177584313</v>
      </c>
      <c r="P86" s="387" t="n">
        <f aca="false">ABS(Core_Loss)</f>
        <v>0.6</v>
      </c>
      <c r="Q86" s="473" t="n">
        <f aca="false">O86+P86</f>
        <v>0.656172117758431</v>
      </c>
      <c r="R86" s="405" t="n">
        <f aca="false">J86/(2*SQRT(3))</f>
        <v>1.72307895254369</v>
      </c>
      <c r="S86" s="474" t="n">
        <f aca="false">RCoutEsr*R86^2</f>
        <v>0.00593800215339813</v>
      </c>
      <c r="T86" s="474" t="n">
        <f aca="false">S86</f>
        <v>0.00593800215339813</v>
      </c>
      <c r="U86" s="473" t="n">
        <f aca="false">SQRT(I86)*SQRT(H86^2+(J86^2)/12)</f>
        <v>1.40420931699901</v>
      </c>
      <c r="V86" s="475" t="n">
        <f aca="false">RCinEsr*U86^2</f>
        <v>0.00197180380594684</v>
      </c>
      <c r="W86" s="473" t="n">
        <f aca="false">V86</f>
        <v>0.00197180380594684</v>
      </c>
      <c r="X86" s="473" t="n">
        <f aca="false">SQRT(I86)*SQRT(H86^2+(J86^2)/12)</f>
        <v>1.40420931699901</v>
      </c>
      <c r="Y86" s="473" t="n">
        <f aca="false">RdsonTop*X86^2</f>
        <v>0.0173518734923322</v>
      </c>
      <c r="Z86" s="473" t="n">
        <f aca="false">IF(L86&lt;0,(Vin*K86*Tf/2)*Fsw,(Vin*L86*Tr/2+Vin*K86*Tf/2)*Fsw)</f>
        <v>0.11910656159887</v>
      </c>
      <c r="AA86" s="473" t="n">
        <f aca="false">(0.5*CossTop*(Vin-M86)^2-0.5*CossBot*(Vin-M86)^2+(QossBot*(Vin-M86)/Vin)*Vin)*Fsw</f>
        <v>0.187</v>
      </c>
      <c r="AB86" s="473" t="n">
        <f aca="false">IF(L86&gt;0,0,-L86*VsdTop*Deadtime*Fsw)</f>
        <v>0</v>
      </c>
      <c r="AC86" s="473" t="n">
        <f aca="false">(AB86+AA86+Z86+Y86*(1+RdsonTopTc*Ta-RdsonTopTc*25))/(1-Y86*RdsonTopTc*ThetaJaTop)</f>
        <v>0.324697940962057</v>
      </c>
      <c r="AD86" s="473" t="n">
        <f aca="false">SQRT(1-I86)*SQRT(H86^2+(J86^2)/12)</f>
        <v>4.72668988518945</v>
      </c>
      <c r="AE86" s="473" t="n">
        <f aca="false">RdsonBot*AD86^2</f>
        <v>0.0424490348144292</v>
      </c>
      <c r="AF86" s="473" t="n">
        <f aca="false">IF(L86&lt;0,Deadtime*Fsw*IF(VfdSky&gt;0,0,VsdBot)*K86,Deadtime*Fsw*IF(VfdSky&gt;0,0,VsdBot)*(K86+L86))</f>
        <v>0.22176</v>
      </c>
      <c r="AG86" s="473" t="n">
        <f aca="false">(AF86+AE86*(1+RdsonBotTc*Ta-RdsonBotTc*25))/(1-AE86*RdsonBotTc*ThetaJaBot)</f>
        <v>0.266699686555944</v>
      </c>
      <c r="AH86" s="473" t="n">
        <f aca="false">IF(RDSON_sense=1,0,AD86^2*Rshunt)</f>
        <v>0</v>
      </c>
      <c r="AI86" s="387" t="n">
        <f aca="false">2*Deadtime*Fsw*IF(VfdSky&gt;0,VfdSky,0)*H86</f>
        <v>0</v>
      </c>
      <c r="AJ86" s="405" t="n">
        <f aca="false">IF(L86&lt;0,0,IF(QrrSky&gt;0,QrrSky,QrrBot)*Fsw*Vin*L86/$L$209)</f>
        <v>0.0548186422323806</v>
      </c>
      <c r="AK86" s="387" t="n">
        <f aca="false">Iq*Vin</f>
        <v>0.06</v>
      </c>
      <c r="AL86" s="405" t="n">
        <f aca="false">Vin*(QgTop+QgBot)*Fsw</f>
        <v>0.64</v>
      </c>
      <c r="AM86" s="405" t="n">
        <f aca="false">(Vin-Vdd)*Fsw*(QgTop+QgBot)+(RdsonDRT+RdsonDRT2)*Fsw*QgTop*Vdd/(RdsonDRT+2*RGateTop+RdsonDRT2)+(RdsonDRB+RdsonDRB2)*Fsw*QgBot*Vdd/(RdsonDRB+2*RGateBot+RdsonDRB2)</f>
        <v>0.528262599469496</v>
      </c>
      <c r="AN86" s="405" t="n">
        <f aca="false">SUM(AK86:AL86)</f>
        <v>0.7</v>
      </c>
      <c r="AO86" s="405" t="n">
        <f aca="false">SUM(Q86,T86,W86,AC86,AJ86,AI86,AG86,AN86,AH86)</f>
        <v>2.01029819346816</v>
      </c>
      <c r="AP86" s="0" t="n">
        <f aca="false">Vout*H86</f>
        <v>7.392</v>
      </c>
      <c r="AQ86" s="428" t="n">
        <f aca="false">AP86/(AP86+AO86)</f>
        <v>0.786190763991646</v>
      </c>
      <c r="AR86" s="323" t="n">
        <f aca="false">ThetaJaTop*AC86</f>
        <v>17.8583867529131</v>
      </c>
      <c r="AS86" s="323" t="n">
        <f aca="false">AG86*ThetaJaBot</f>
        <v>14.6684827605769</v>
      </c>
      <c r="AT86" s="428"/>
      <c r="AU86" s="387" t="n">
        <f aca="false">AQ86*100</f>
        <v>78.6190763991646</v>
      </c>
      <c r="BE86" s="476"/>
      <c r="BF86" s="477"/>
    </row>
    <row r="87" customFormat="false" ht="12.75" hidden="false" customHeight="false" outlineLevel="0" collapsed="false">
      <c r="G87" s="0" t="n">
        <v>78</v>
      </c>
      <c r="H87" s="387" t="n">
        <f aca="false">Iout*(G87/200)</f>
        <v>4.68</v>
      </c>
      <c r="I87" s="473" t="n">
        <f aca="false">(Vout+Rdcr*H87+RdsonBot*H87)/(Vin-RdsonTop*H87+RdsonBot*H87)</f>
        <v>0.0811137662870471</v>
      </c>
      <c r="J87" s="405" t="n">
        <f aca="false">(Vin-Vout)*I87/(Fsw*Lout2)</f>
        <v>5.96997319872666</v>
      </c>
      <c r="K87" s="405" t="n">
        <f aca="false">H87+J87/2</f>
        <v>7.66498659936333</v>
      </c>
      <c r="L87" s="413" t="n">
        <f aca="false">H87-J87/2</f>
        <v>1.69501340063667</v>
      </c>
      <c r="M87" s="323" t="n">
        <f aca="false">IF(MIN(Vin,-L87/(CossTop+CossBot)*0.00000002)&lt;0,0,MIN(Vin,-L87/(CossTop+CossBot)*0.00000002))</f>
        <v>0</v>
      </c>
      <c r="N87" s="473" t="n">
        <f aca="false">SQRT(H87^2+(J87^2)/12)</f>
        <v>4.98722852221481</v>
      </c>
      <c r="O87" s="473" t="n">
        <f aca="false">(N87^2*Rdcr*(1+Ltc*Ta-Ltc*25))/(1-N87^2*Rdcr*Ltc*ThetaCa)</f>
        <v>0.0574696427378487</v>
      </c>
      <c r="P87" s="387" t="n">
        <f aca="false">ABS(Core_Loss)</f>
        <v>0.6</v>
      </c>
      <c r="Q87" s="473" t="n">
        <f aca="false">O87+P87</f>
        <v>0.657469642737849</v>
      </c>
      <c r="R87" s="405" t="n">
        <f aca="false">J87/(2*SQRT(3))</f>
        <v>1.72338281666985</v>
      </c>
      <c r="S87" s="474" t="n">
        <f aca="false">RCoutEsr*R87^2</f>
        <v>0.00594009666558578</v>
      </c>
      <c r="T87" s="474" t="n">
        <f aca="false">S87</f>
        <v>0.00594009666558578</v>
      </c>
      <c r="U87" s="473" t="n">
        <f aca="false">SQRT(I87)*SQRT(H87^2+(J87^2)/12)</f>
        <v>1.4203865533906</v>
      </c>
      <c r="V87" s="475" t="n">
        <f aca="false">RCinEsr*U87^2</f>
        <v>0.00201749796105282</v>
      </c>
      <c r="W87" s="473" t="n">
        <f aca="false">V87</f>
        <v>0.00201749796105282</v>
      </c>
      <c r="X87" s="473" t="n">
        <f aca="false">SQRT(I87)*SQRT(H87^2+(J87^2)/12)</f>
        <v>1.4203865533906</v>
      </c>
      <c r="Y87" s="473" t="n">
        <f aca="false">RdsonTop*X87^2</f>
        <v>0.0177539820572648</v>
      </c>
      <c r="Z87" s="473" t="n">
        <f aca="false">IF(L87&lt;0,(Vin*K87*Tf/2)*Fsw,(Vin*L87*Tr/2+Vin*K87*Tf/2)*Fsw)</f>
        <v>0.120666656495598</v>
      </c>
      <c r="AA87" s="473" t="n">
        <f aca="false">(0.5*CossTop*(Vin-M87)^2-0.5*CossBot*(Vin-M87)^2+(QossBot*(Vin-M87)/Vin)*Vin)*Fsw</f>
        <v>0.187</v>
      </c>
      <c r="AB87" s="473" t="n">
        <f aca="false">IF(L87&gt;0,0,-L87*VsdTop*Deadtime*Fsw)</f>
        <v>0</v>
      </c>
      <c r="AC87" s="473" t="n">
        <f aca="false">(AB87+AA87+Z87+Y87*(1+RdsonTopTc*Ta-RdsonTopTc*25))/(1-Y87*RdsonTopTc*ThetaJaTop)</f>
        <v>0.326696675273276</v>
      </c>
      <c r="AD87" s="473" t="n">
        <f aca="false">SQRT(1-I87)*SQRT(H87^2+(J87^2)/12)</f>
        <v>4.78068513622682</v>
      </c>
      <c r="AE87" s="473" t="n">
        <f aca="false">RdsonBot*AD87^2</f>
        <v>0.0434244057063061</v>
      </c>
      <c r="AF87" s="473" t="n">
        <f aca="false">IF(L87&lt;0,Deadtime*Fsw*IF(VfdSky&gt;0,0,VsdBot)*K87,Deadtime*Fsw*IF(VfdSky&gt;0,0,VsdBot)*(K87+L87))</f>
        <v>0.22464</v>
      </c>
      <c r="AG87" s="473" t="n">
        <f aca="false">(AF87+AE87*(1+RdsonBotTc*Ta-RdsonBotTc*25))/(1-AE87*RdsonBotTc*ThetaJaBot)</f>
        <v>0.270650025337334</v>
      </c>
      <c r="AH87" s="473" t="n">
        <f aca="false">IF(RDSON_sense=1,0,AD87^2*Rshunt)</f>
        <v>0</v>
      </c>
      <c r="AI87" s="387" t="n">
        <f aca="false">2*Deadtime*Fsw*IF(VfdSky&gt;0,VfdSky,0)*H87</f>
        <v>0</v>
      </c>
      <c r="AJ87" s="405" t="n">
        <f aca="false">IF(L87&lt;0,0,IF(QrrSky&gt;0,QrrSky,QrrBot)*Fsw*Vin*L87/$L$209)</f>
        <v>0.0568120313386186</v>
      </c>
      <c r="AK87" s="387" t="n">
        <f aca="false">Iq*Vin</f>
        <v>0.06</v>
      </c>
      <c r="AL87" s="405" t="n">
        <f aca="false">Vin*(QgTop+QgBot)*Fsw</f>
        <v>0.64</v>
      </c>
      <c r="AM87" s="405" t="n">
        <f aca="false">(Vin-Vdd)*Fsw*(QgTop+QgBot)+(RdsonDRT+RdsonDRT2)*Fsw*QgTop*Vdd/(RdsonDRT+2*RGateTop+RdsonDRT2)+(RdsonDRB+RdsonDRB2)*Fsw*QgBot*Vdd/(RdsonDRB+2*RGateBot+RdsonDRB2)</f>
        <v>0.528262599469496</v>
      </c>
      <c r="AN87" s="405" t="n">
        <f aca="false">SUM(AK87:AL87)</f>
        <v>0.7</v>
      </c>
      <c r="AO87" s="405" t="n">
        <f aca="false">SUM(Q87,T87,W87,AC87,AJ87,AI87,AG87,AN87,AH87)</f>
        <v>2.01958596931372</v>
      </c>
      <c r="AP87" s="0" t="n">
        <f aca="false">Vout*H87</f>
        <v>7.488</v>
      </c>
      <c r="AQ87" s="428" t="n">
        <f aca="false">AP87/(AP87+AO87)</f>
        <v>0.787581624207023</v>
      </c>
      <c r="AR87" s="323" t="n">
        <f aca="false">ThetaJaTop*AC87</f>
        <v>17.9683171400302</v>
      </c>
      <c r="AS87" s="323" t="n">
        <f aca="false">AG87*ThetaJaBot</f>
        <v>14.8857513935534</v>
      </c>
      <c r="AT87" s="428"/>
      <c r="AU87" s="387" t="n">
        <f aca="false">AQ87*100</f>
        <v>78.7581624207023</v>
      </c>
      <c r="BE87" s="476"/>
      <c r="BF87" s="477"/>
    </row>
    <row r="88" customFormat="false" ht="12.75" hidden="false" customHeight="false" outlineLevel="0" collapsed="false">
      <c r="G88" s="0" t="n">
        <v>79</v>
      </c>
      <c r="H88" s="387" t="n">
        <f aca="false">Iout*(G88/200)</f>
        <v>4.74</v>
      </c>
      <c r="I88" s="473" t="n">
        <f aca="false">(Vout+Rdcr*H88+RdsonBot*H88)/(Vin-RdsonTop*H88+RdsonBot*H88)</f>
        <v>0.0811280687307955</v>
      </c>
      <c r="J88" s="405" t="n">
        <f aca="false">(Vin-Vout)*I88/(Fsw*Lout2)</f>
        <v>5.97102585858655</v>
      </c>
      <c r="K88" s="405" t="n">
        <f aca="false">H88+J88/2</f>
        <v>7.72551292929327</v>
      </c>
      <c r="L88" s="413" t="n">
        <f aca="false">H88-J88/2</f>
        <v>1.75448707070673</v>
      </c>
      <c r="M88" s="323" t="n">
        <f aca="false">IF(MIN(Vin,-L88/(CossTop+CossBot)*0.00000002)&lt;0,0,MIN(Vin,-L88/(CossTop+CossBot)*0.00000002))</f>
        <v>0</v>
      </c>
      <c r="N88" s="473" t="n">
        <f aca="false">SQRT(H88^2+(J88^2)/12)</f>
        <v>5.04367879796012</v>
      </c>
      <c r="O88" s="473" t="n">
        <f aca="false">(N88^2*Rdcr*(1+Ltc*Ta-Ltc*25))/(1-N88^2*Rdcr*Ltc*ThetaCa)</f>
        <v>0.0587841525393393</v>
      </c>
      <c r="P88" s="387" t="n">
        <f aca="false">ABS(Core_Loss)</f>
        <v>0.6</v>
      </c>
      <c r="Q88" s="473" t="n">
        <f aca="false">O88+P88</f>
        <v>0.658784152539339</v>
      </c>
      <c r="R88" s="405" t="n">
        <f aca="false">J88/(2*SQRT(3))</f>
        <v>1.72368669339658</v>
      </c>
      <c r="S88" s="474" t="n">
        <f aca="false">RCoutEsr*R88^2</f>
        <v>0.00594219163398487</v>
      </c>
      <c r="T88" s="474" t="n">
        <f aca="false">S88</f>
        <v>0.00594219163398487</v>
      </c>
      <c r="U88" s="473" t="n">
        <f aca="false">SQRT(I88)*SQRT(H88^2+(J88^2)/12)</f>
        <v>1.43659049929434</v>
      </c>
      <c r="V88" s="475" t="n">
        <f aca="false">RCinEsr*U88^2</f>
        <v>0.00206379226266276</v>
      </c>
      <c r="W88" s="473" t="n">
        <f aca="false">V88</f>
        <v>0.00206379226266276</v>
      </c>
      <c r="X88" s="473" t="n">
        <f aca="false">SQRT(I88)*SQRT(H88^2+(J88^2)/12)</f>
        <v>1.43659049929434</v>
      </c>
      <c r="Y88" s="473" t="n">
        <f aca="false">RdsonTop*X88^2</f>
        <v>0.0181613719114323</v>
      </c>
      <c r="Z88" s="473" t="n">
        <f aca="false">IF(L88&lt;0,(Vin*K88*Tf/2)*Fsw,(Vin*L88*Tr/2+Vin*K88*Tf/2)*Fsw)</f>
        <v>0.122226751384758</v>
      </c>
      <c r="AA88" s="473" t="n">
        <f aca="false">(0.5*CossTop*(Vin-M88)^2-0.5*CossBot*(Vin-M88)^2+(QossBot*(Vin-M88)/Vin)*Vin)*Fsw</f>
        <v>0.187</v>
      </c>
      <c r="AB88" s="473" t="n">
        <f aca="false">IF(L88&gt;0,0,-L88*VsdTop*Deadtime*Fsw)</f>
        <v>0</v>
      </c>
      <c r="AC88" s="473" t="n">
        <f aca="false">(AB88+AA88+Z88+Y88*(1+RdsonTopTc*Ta-RdsonTopTc*25))/(1-Y88*RdsonTopTc*ThetaJaTop)</f>
        <v>0.32870145054023</v>
      </c>
      <c r="AD88" s="473" t="n">
        <f aca="false">SQRT(1-I88)*SQRT(H88^2+(J88^2)/12)</f>
        <v>4.83475992726936</v>
      </c>
      <c r="AE88" s="473" t="n">
        <f aca="false">RdsonBot*AD88^2</f>
        <v>0.0444123167532264</v>
      </c>
      <c r="AF88" s="473" t="n">
        <f aca="false">IF(L88&lt;0,Deadtime*Fsw*IF(VfdSky&gt;0,0,VsdBot)*K88,Deadtime*Fsw*IF(VfdSky&gt;0,0,VsdBot)*(K88+L88))</f>
        <v>0.22752</v>
      </c>
      <c r="AG88" s="473" t="n">
        <f aca="false">(AF88+AE88*(1+RdsonBotTc*Ta-RdsonBotTc*25))/(1-AE88*RdsonBotTc*ThetaJaBot)</f>
        <v>0.274615505129037</v>
      </c>
      <c r="AH88" s="473" t="n">
        <f aca="false">IF(RDSON_sense=1,0,AD88^2*Rshunt)</f>
        <v>0</v>
      </c>
      <c r="AI88" s="387" t="n">
        <f aca="false">2*Deadtime*Fsw*IF(VfdSky&gt;0,VfdSky,0)*H88</f>
        <v>0</v>
      </c>
      <c r="AJ88" s="405" t="n">
        <f aca="false">IF(L88&lt;0,0,IF(QrrSky&gt;0,QrrSky,QrrBot)*Fsw*Vin*L88/$L$209)</f>
        <v>0.0588054197133499</v>
      </c>
      <c r="AK88" s="387" t="n">
        <f aca="false">Iq*Vin</f>
        <v>0.06</v>
      </c>
      <c r="AL88" s="405" t="n">
        <f aca="false">Vin*(QgTop+QgBot)*Fsw</f>
        <v>0.64</v>
      </c>
      <c r="AM88" s="405" t="n">
        <f aca="false">(Vin-Vdd)*Fsw*(QgTop+QgBot)+(RdsonDRT+RdsonDRT2)*Fsw*QgTop*Vdd/(RdsonDRT+2*RGateTop+RdsonDRT2)+(RdsonDRB+RdsonDRB2)*Fsw*QgBot*Vdd/(RdsonDRB+2*RGateBot+RdsonDRB2)</f>
        <v>0.528262599469496</v>
      </c>
      <c r="AN88" s="405" t="n">
        <f aca="false">SUM(AK88:AL88)</f>
        <v>0.7</v>
      </c>
      <c r="AO88" s="405" t="n">
        <f aca="false">SUM(Q88,T88,W88,AC88,AJ88,AI88,AG88,AN88,AH88)</f>
        <v>2.0289125118186</v>
      </c>
      <c r="AP88" s="0" t="n">
        <f aca="false">Vout*H88</f>
        <v>7.584</v>
      </c>
      <c r="AQ88" s="428" t="n">
        <f aca="false">AP88/(AP88+AO88)</f>
        <v>0.788938835204819</v>
      </c>
      <c r="AR88" s="323" t="n">
        <f aca="false">ThetaJaTop*AC88</f>
        <v>18.0785797797126</v>
      </c>
      <c r="AS88" s="323" t="n">
        <f aca="false">AG88*ThetaJaBot</f>
        <v>15.103852782097</v>
      </c>
      <c r="AT88" s="428"/>
      <c r="AU88" s="387" t="n">
        <f aca="false">AQ88*100</f>
        <v>78.8938835204819</v>
      </c>
      <c r="BE88" s="476"/>
      <c r="BF88" s="477"/>
    </row>
    <row r="89" customFormat="false" ht="12.75" hidden="false" customHeight="false" outlineLevel="0" collapsed="false">
      <c r="G89" s="0" t="n">
        <v>80</v>
      </c>
      <c r="H89" s="387" t="n">
        <f aca="false">Iout*(G89/200)</f>
        <v>4.8</v>
      </c>
      <c r="I89" s="473" t="n">
        <f aca="false">(Vout+Rdcr*H89+RdsonBot*H89)/(Vin-RdsonTop*H89+RdsonBot*H89)</f>
        <v>0.0811423717676472</v>
      </c>
      <c r="J89" s="405" t="n">
        <f aca="false">(Vin-Vout)*I89/(Fsw*Lout2)</f>
        <v>5.97207856209884</v>
      </c>
      <c r="K89" s="405" t="n">
        <f aca="false">H89+J89/2</f>
        <v>7.78603928104942</v>
      </c>
      <c r="L89" s="413" t="n">
        <f aca="false">H89-J89/2</f>
        <v>1.81396071895058</v>
      </c>
      <c r="M89" s="323" t="n">
        <f aca="false">IF(MIN(Vin,-L89/(CossTop+CossBot)*0.00000002)&lt;0,0,MIN(Vin,-L89/(CossTop+CossBot)*0.00000002))</f>
        <v>0</v>
      </c>
      <c r="N89" s="473" t="n">
        <f aca="false">SQRT(H89^2+(J89^2)/12)</f>
        <v>5.10021014560414</v>
      </c>
      <c r="O89" s="473" t="n">
        <f aca="false">(N89^2*Rdcr*(1+Ltc*Ta-Ltc*25))/(1-N89^2*Rdcr*Ltc*ThetaCa)</f>
        <v>0.0601156577470964</v>
      </c>
      <c r="P89" s="387" t="n">
        <f aca="false">ABS(Core_Loss)</f>
        <v>0.6</v>
      </c>
      <c r="Q89" s="473" t="n">
        <f aca="false">O89+P89</f>
        <v>0.660115657747097</v>
      </c>
      <c r="R89" s="405" t="n">
        <f aca="false">J89/(2*SQRT(3))</f>
        <v>1.72399058272468</v>
      </c>
      <c r="S89" s="474" t="n">
        <f aca="false">RCoutEsr*R89^2</f>
        <v>0.00594428705864675</v>
      </c>
      <c r="T89" s="474" t="n">
        <f aca="false">S89</f>
        <v>0.00594428705864675</v>
      </c>
      <c r="U89" s="473" t="n">
        <f aca="false">SQRT(I89)*SQRT(H89^2+(J89^2)/12)</f>
        <v>1.45282036767446</v>
      </c>
      <c r="V89" s="475" t="n">
        <f aca="false">RCinEsr*U89^2</f>
        <v>0.00211068702072976</v>
      </c>
      <c r="W89" s="473" t="n">
        <f aca="false">V89</f>
        <v>0.00211068702072976</v>
      </c>
      <c r="X89" s="473" t="n">
        <f aca="false">SQRT(I89)*SQRT(H89^2+(J89^2)/12)</f>
        <v>1.45282036767446</v>
      </c>
      <c r="Y89" s="473" t="n">
        <f aca="false">RdsonTop*X89^2</f>
        <v>0.0185740457824219</v>
      </c>
      <c r="Z89" s="473" t="n">
        <f aca="false">IF(L89&lt;0,(Vin*K89*Tf/2)*Fsw,(Vin*L89*Tr/2+Vin*K89*Tf/2)*Fsw)</f>
        <v>0.12378684626635</v>
      </c>
      <c r="AA89" s="473" t="n">
        <f aca="false">(0.5*CossTop*(Vin-M89)^2-0.5*CossBot*(Vin-M89)^2+(QossBot*(Vin-M89)/Vin)*Vin)*Fsw</f>
        <v>0.187</v>
      </c>
      <c r="AB89" s="473" t="n">
        <f aca="false">IF(L89&gt;0,0,-L89*VsdTop*Deadtime*Fsw)</f>
        <v>0</v>
      </c>
      <c r="AC89" s="473" t="n">
        <f aca="false">(AB89+AA89+Z89+Y89*(1+RdsonTopTc*Ta-RdsonTopTc*25))/(1-Y89*RdsonTopTc*ThetaJaTop)</f>
        <v>0.33071227834852</v>
      </c>
      <c r="AD89" s="473" t="n">
        <f aca="false">SQRT(1-I89)*SQRT(H89^2+(J89^2)/12)</f>
        <v>4.8889115873161</v>
      </c>
      <c r="AE89" s="473" t="n">
        <f aca="false">RdsonBot*AD89^2</f>
        <v>0.0454127673663279</v>
      </c>
      <c r="AF89" s="473" t="n">
        <f aca="false">IF(L89&lt;0,Deadtime*Fsw*IF(VfdSky&gt;0,0,VsdBot)*K89,Deadtime*Fsw*IF(VfdSky&gt;0,0,VsdBot)*(K89+L89))</f>
        <v>0.2304</v>
      </c>
      <c r="AG89" s="473" t="n">
        <f aca="false">(AF89+AE89*(1+RdsonBotTc*Ta-RdsonBotTc*25))/(1-AE89*RdsonBotTc*ThetaJaBot)</f>
        <v>0.278596168423194</v>
      </c>
      <c r="AH89" s="473" t="n">
        <f aca="false">IF(RDSON_sense=1,0,AD89^2*Rshunt)</f>
        <v>0</v>
      </c>
      <c r="AI89" s="387" t="n">
        <f aca="false">2*Deadtime*Fsw*IF(VfdSky&gt;0,VfdSky,0)*H89</f>
        <v>0</v>
      </c>
      <c r="AJ89" s="405" t="n">
        <f aca="false">IF(L89&lt;0,0,IF(QrrSky&gt;0,QrrSky,QrrBot)*Fsw*Vin*L89/$L$209)</f>
        <v>0.0607988073565289</v>
      </c>
      <c r="AK89" s="387" t="n">
        <f aca="false">Iq*Vin</f>
        <v>0.06</v>
      </c>
      <c r="AL89" s="405" t="n">
        <f aca="false">Vin*(QgTop+QgBot)*Fsw</f>
        <v>0.64</v>
      </c>
      <c r="AM89" s="405" t="n">
        <f aca="false">(Vin-Vdd)*Fsw*(QgTop+QgBot)+(RdsonDRT+RdsonDRT2)*Fsw*QgTop*Vdd/(RdsonDRT+2*RGateTop+RdsonDRT2)+(RdsonDRB+RdsonDRB2)*Fsw*QgBot*Vdd/(RdsonDRB+2*RGateBot+RdsonDRB2)</f>
        <v>0.528262599469496</v>
      </c>
      <c r="AN89" s="405" t="n">
        <f aca="false">SUM(AK89:AL89)</f>
        <v>0.7</v>
      </c>
      <c r="AO89" s="405" t="n">
        <f aca="false">SUM(Q89,T89,W89,AC89,AJ89,AI89,AG89,AN89,AH89)</f>
        <v>2.03827788595472</v>
      </c>
      <c r="AP89" s="0" t="n">
        <f aca="false">Vout*H89</f>
        <v>7.68</v>
      </c>
      <c r="AQ89" s="428" t="n">
        <f aca="false">AP89/(AP89+AO89)</f>
        <v>0.790263469528843</v>
      </c>
      <c r="AR89" s="323" t="n">
        <f aca="false">ThetaJaTop*AC89</f>
        <v>18.1891753091686</v>
      </c>
      <c r="AS89" s="323" t="n">
        <f aca="false">AG89*ThetaJaBot</f>
        <v>15.3227892632756</v>
      </c>
      <c r="AT89" s="428"/>
      <c r="AU89" s="387" t="n">
        <f aca="false">AQ89*100</f>
        <v>79.0263469528843</v>
      </c>
      <c r="BE89" s="476"/>
      <c r="BF89" s="477"/>
    </row>
    <row r="90" customFormat="false" ht="12.75" hidden="false" customHeight="false" outlineLevel="0" collapsed="false">
      <c r="G90" s="0" t="n">
        <v>81</v>
      </c>
      <c r="H90" s="387" t="n">
        <f aca="false">Iout*(G90/200)</f>
        <v>4.86</v>
      </c>
      <c r="I90" s="473" t="n">
        <f aca="false">(Vout+Rdcr*H90+RdsonBot*H90)/(Vin-RdsonTop*H90+RdsonBot*H90)</f>
        <v>0.0811566753976392</v>
      </c>
      <c r="J90" s="405" t="n">
        <f aca="false">(Vin-Vout)*I90/(Fsw*Lout2)</f>
        <v>5.97313130926625</v>
      </c>
      <c r="K90" s="405" t="n">
        <f aca="false">H90+J90/2</f>
        <v>7.84656565463312</v>
      </c>
      <c r="L90" s="413" t="n">
        <f aca="false">H90-J90/2</f>
        <v>1.87343434536688</v>
      </c>
      <c r="M90" s="323" t="n">
        <f aca="false">IF(MIN(Vin,-L90/(CossTop+CossBot)*0.00000002)&lt;0,0,MIN(Vin,-L90/(CossTop+CossBot)*0.00000002))</f>
        <v>0</v>
      </c>
      <c r="N90" s="473" t="n">
        <f aca="false">SQRT(H90^2+(J90^2)/12)</f>
        <v>5.15681989891167</v>
      </c>
      <c r="O90" s="473" t="n">
        <f aca="false">(N90^2*Rdcr*(1+Ltc*Ta-Ltc*25))/(1-N90^2*Rdcr*Ltc*ThetaCa)</f>
        <v>0.0614641690855359</v>
      </c>
      <c r="P90" s="387" t="n">
        <f aca="false">ABS(Core_Loss)</f>
        <v>0.6</v>
      </c>
      <c r="Q90" s="473" t="n">
        <f aca="false">O90+P90</f>
        <v>0.661464169085536</v>
      </c>
      <c r="R90" s="405" t="n">
        <f aca="false">J90/(2*SQRT(3))</f>
        <v>1.72429448465492</v>
      </c>
      <c r="S90" s="474" t="n">
        <f aca="false">RCoutEsr*R90^2</f>
        <v>0.00594638293962279</v>
      </c>
      <c r="T90" s="474" t="n">
        <f aca="false">S90</f>
        <v>0.00594638293962279</v>
      </c>
      <c r="U90" s="473" t="n">
        <f aca="false">SQRT(I90)*SQRT(H90^2+(J90^2)/12)</f>
        <v>1.46907540488315</v>
      </c>
      <c r="V90" s="475" t="n">
        <f aca="false">RCinEsr*U90^2</f>
        <v>0.00215818254523259</v>
      </c>
      <c r="W90" s="473" t="n">
        <f aca="false">V90</f>
        <v>0.00215818254523259</v>
      </c>
      <c r="X90" s="473" t="n">
        <f aca="false">SQRT(I90)*SQRT(H90^2+(J90^2)/12)</f>
        <v>1.46907540488315</v>
      </c>
      <c r="Y90" s="473" t="n">
        <f aca="false">RdsonTop*X90^2</f>
        <v>0.0189920063980468</v>
      </c>
      <c r="Z90" s="473" t="n">
        <f aca="false">IF(L90&lt;0,(Vin*K90*Tf/2)*Fsw,(Vin*L90*Tr/2+Vin*K90*Tf/2)*Fsw)</f>
        <v>0.125346941140374</v>
      </c>
      <c r="AA90" s="473" t="n">
        <f aca="false">(0.5*CossTop*(Vin-M90)^2-0.5*CossBot*(Vin-M90)^2+(QossBot*(Vin-M90)/Vin)*Vin)*Fsw</f>
        <v>0.187</v>
      </c>
      <c r="AB90" s="473" t="n">
        <f aca="false">IF(L90&gt;0,0,-L90*VsdTop*Deadtime*Fsw)</f>
        <v>0</v>
      </c>
      <c r="AC90" s="473" t="n">
        <f aca="false">(AB90+AA90+Z90+Y90*(1+RdsonTopTc*Ta-RdsonTopTc*25))/(1-Y90*RdsonTopTc*ThetaJaTop)</f>
        <v>0.332729170335423</v>
      </c>
      <c r="AD90" s="473" t="n">
        <f aca="false">SQRT(1-I90)*SQRT(H90^2+(J90^2)/12)</f>
        <v>4.94313755873522</v>
      </c>
      <c r="AE90" s="473" t="n">
        <f aca="false">RdsonBot*AD90^2</f>
        <v>0.0464257569566997</v>
      </c>
      <c r="AF90" s="473" t="n">
        <f aca="false">IF(L90&lt;0,Deadtime*Fsw*IF(VfdSky&gt;0,0,VsdBot)*K90,Deadtime*Fsw*IF(VfdSky&gt;0,0,VsdBot)*(K90+L90))</f>
        <v>0.23328</v>
      </c>
      <c r="AG90" s="473" t="n">
        <f aca="false">(AF90+AE90*(1+RdsonBotTc*Ta-RdsonBotTc*25))/(1-AE90*RdsonBotTc*ThetaJaBot)</f>
        <v>0.282592058001285</v>
      </c>
      <c r="AH90" s="473" t="n">
        <f aca="false">IF(RDSON_sense=1,0,AD90^2*Rshunt)</f>
        <v>0</v>
      </c>
      <c r="AI90" s="387" t="n">
        <f aca="false">2*Deadtime*Fsw*IF(VfdSky&gt;0,VfdSky,0)*H90</f>
        <v>0</v>
      </c>
      <c r="AJ90" s="405" t="n">
        <f aca="false">IF(L90&lt;0,0,IF(QrrSky&gt;0,QrrSky,QrrBot)*Fsw*Vin*L90/$L$209)</f>
        <v>0.06279219426811</v>
      </c>
      <c r="AK90" s="387" t="n">
        <f aca="false">Iq*Vin</f>
        <v>0.06</v>
      </c>
      <c r="AL90" s="405" t="n">
        <f aca="false">Vin*(QgTop+QgBot)*Fsw</f>
        <v>0.64</v>
      </c>
      <c r="AM90" s="405" t="n">
        <f aca="false">(Vin-Vdd)*Fsw*(QgTop+QgBot)+(RdsonDRT+RdsonDRT2)*Fsw*QgTop*Vdd/(RdsonDRT+2*RGateTop+RdsonDRT2)+(RdsonDRB+RdsonDRB2)*Fsw*QgBot*Vdd/(RdsonDRB+2*RGateBot+RdsonDRB2)</f>
        <v>0.528262599469496</v>
      </c>
      <c r="AN90" s="405" t="n">
        <f aca="false">SUM(AK90:AL90)</f>
        <v>0.7</v>
      </c>
      <c r="AO90" s="405" t="n">
        <f aca="false">SUM(Q90,T90,W90,AC90,AJ90,AI90,AG90,AN90,AH90)</f>
        <v>2.04768215717521</v>
      </c>
      <c r="AP90" s="0" t="n">
        <f aca="false">Vout*H90</f>
        <v>7.776</v>
      </c>
      <c r="AQ90" s="428" t="n">
        <f aca="false">AP90/(AP90+AO90)</f>
        <v>0.791556554414825</v>
      </c>
      <c r="AR90" s="323" t="n">
        <f aca="false">ThetaJaTop*AC90</f>
        <v>18.3001043684483</v>
      </c>
      <c r="AS90" s="323" t="n">
        <f aca="false">AG90*ThetaJaBot</f>
        <v>15.5425631900707</v>
      </c>
      <c r="AT90" s="428"/>
      <c r="AU90" s="387" t="n">
        <f aca="false">AQ90*100</f>
        <v>79.1556554414825</v>
      </c>
      <c r="BE90" s="476"/>
      <c r="BF90" s="477"/>
    </row>
    <row r="91" customFormat="false" ht="12.75" hidden="false" customHeight="false" outlineLevel="0" collapsed="false">
      <c r="G91" s="0" t="n">
        <v>82</v>
      </c>
      <c r="H91" s="387" t="n">
        <f aca="false">Iout*(G91/200)</f>
        <v>4.92</v>
      </c>
      <c r="I91" s="473" t="n">
        <f aca="false">(Vout+Rdcr*H91+RdsonBot*H91)/(Vin-RdsonTop*H91+RdsonBot*H91)</f>
        <v>0.0811709796208084</v>
      </c>
      <c r="J91" s="405" t="n">
        <f aca="false">(Vin-Vout)*I91/(Fsw*Lout2)</f>
        <v>5.9741841000915</v>
      </c>
      <c r="K91" s="405" t="n">
        <f aca="false">H91+J91/2</f>
        <v>7.90709205004575</v>
      </c>
      <c r="L91" s="413" t="n">
        <f aca="false">H91-J91/2</f>
        <v>1.93290794995425</v>
      </c>
      <c r="M91" s="323" t="n">
        <f aca="false">IF(MIN(Vin,-L91/(CossTop+CossBot)*0.00000002)&lt;0,0,MIN(Vin,-L91/(CossTop+CossBot)*0.00000002))</f>
        <v>0</v>
      </c>
      <c r="N91" s="473" t="n">
        <f aca="false">SQRT(H91^2+(J91^2)/12)</f>
        <v>5.21350550383158</v>
      </c>
      <c r="O91" s="473" t="n">
        <f aca="false">(N91^2*Rdcr*(1+Ltc*Ta-Ltc*25))/(1-N91^2*Rdcr*Ltc*ThetaCa)</f>
        <v>0.0628296974195135</v>
      </c>
      <c r="P91" s="387" t="n">
        <f aca="false">ABS(Core_Loss)</f>
        <v>0.6</v>
      </c>
      <c r="Q91" s="473" t="n">
        <f aca="false">O91+P91</f>
        <v>0.662829697419514</v>
      </c>
      <c r="R91" s="405" t="n">
        <f aca="false">J91/(2*SQRT(3))</f>
        <v>1.7245983991881</v>
      </c>
      <c r="S91" s="474" t="n">
        <f aca="false">RCoutEsr*R91^2</f>
        <v>0.00594847927696434</v>
      </c>
      <c r="T91" s="474" t="n">
        <f aca="false">S91</f>
        <v>0.00594847927696434</v>
      </c>
      <c r="U91" s="473" t="n">
        <f aca="false">SQRT(I91)*SQRT(H91^2+(J91^2)/12)</f>
        <v>1.48535488896619</v>
      </c>
      <c r="V91" s="475" t="n">
        <f aca="false">RCinEsr*U91^2</f>
        <v>0.00220627914617577</v>
      </c>
      <c r="W91" s="473" t="n">
        <f aca="false">V91</f>
        <v>0.00220627914617577</v>
      </c>
      <c r="X91" s="473" t="n">
        <f aca="false">SQRT(I91)*SQRT(H91^2+(J91^2)/12)</f>
        <v>1.48535488896619</v>
      </c>
      <c r="Y91" s="473" t="n">
        <f aca="false">RdsonTop*X91^2</f>
        <v>0.0194152564863468</v>
      </c>
      <c r="Z91" s="473" t="n">
        <f aca="false">IF(L91&lt;0,(Vin*K91*Tf/2)*Fsw,(Vin*L91*Tr/2+Vin*K91*Tf/2)*Fsw)</f>
        <v>0.12690703600683</v>
      </c>
      <c r="AA91" s="473" t="n">
        <f aca="false">(0.5*CossTop*(Vin-M91)^2-0.5*CossBot*(Vin-M91)^2+(QossBot*(Vin-M91)/Vin)*Vin)*Fsw</f>
        <v>0.187</v>
      </c>
      <c r="AB91" s="473" t="n">
        <f aca="false">IF(L91&gt;0,0,-L91*VsdTop*Deadtime*Fsw)</f>
        <v>0</v>
      </c>
      <c r="AC91" s="473" t="n">
        <f aca="false">(AB91+AA91+Z91+Y91*(1+RdsonTopTc*Ta-RdsonTopTc*25))/(1-Y91*RdsonTopTc*ThetaJaTop)</f>
        <v>0.334752138190086</v>
      </c>
      <c r="AD91" s="473" t="n">
        <f aca="false">SQRT(1-I91)*SQRT(H91^2+(J91^2)/12)</f>
        <v>4.99743539150897</v>
      </c>
      <c r="AE91" s="473" t="n">
        <f aca="false">RdsonBot*AD91^2</f>
        <v>0.0474512849353822</v>
      </c>
      <c r="AF91" s="473" t="n">
        <f aca="false">IF(L91&lt;0,Deadtime*Fsw*IF(VfdSky&gt;0,0,VsdBot)*K91,Deadtime*Fsw*IF(VfdSky&gt;0,0,VsdBot)*(K91+L91))</f>
        <v>0.23616</v>
      </c>
      <c r="AG91" s="473" t="n">
        <f aca="false">(AF91+AE91*(1+RdsonBotTc*Ta-RdsonBotTc*25))/(1-AE91*RdsonBotTc*ThetaJaBot)</f>
        <v>0.286603216935628</v>
      </c>
      <c r="AH91" s="473" t="n">
        <f aca="false">IF(RDSON_sense=1,0,AD91^2*Rshunt)</f>
        <v>0</v>
      </c>
      <c r="AI91" s="387" t="n">
        <f aca="false">2*Deadtime*Fsw*IF(VfdSky&gt;0,VfdSky,0)*H91</f>
        <v>0</v>
      </c>
      <c r="AJ91" s="405" t="n">
        <f aca="false">IF(L91&lt;0,0,IF(QrrSky&gt;0,QrrSky,QrrBot)*Fsw*Vin*L91/$L$209)</f>
        <v>0.0647855804480479</v>
      </c>
      <c r="AK91" s="387" t="n">
        <f aca="false">Iq*Vin</f>
        <v>0.06</v>
      </c>
      <c r="AL91" s="405" t="n">
        <f aca="false">Vin*(QgTop+QgBot)*Fsw</f>
        <v>0.64</v>
      </c>
      <c r="AM91" s="405" t="n">
        <f aca="false">(Vin-Vdd)*Fsw*(QgTop+QgBot)+(RdsonDRT+RdsonDRT2)*Fsw*QgTop*Vdd/(RdsonDRT+2*RGateTop+RdsonDRT2)+(RdsonDRB+RdsonDRB2)*Fsw*QgBot*Vdd/(RdsonDRB+2*RGateBot+RdsonDRB2)</f>
        <v>0.528262599469496</v>
      </c>
      <c r="AN91" s="405" t="n">
        <f aca="false">SUM(AK91:AL91)</f>
        <v>0.7</v>
      </c>
      <c r="AO91" s="405" t="n">
        <f aca="false">SUM(Q91,T91,W91,AC91,AJ91,AI91,AG91,AN91,AH91)</f>
        <v>2.05712539141642</v>
      </c>
      <c r="AP91" s="0" t="n">
        <f aca="false">Vout*H91</f>
        <v>7.872</v>
      </c>
      <c r="AQ91" s="428" t="n">
        <f aca="false">AP91/(AP91+AO91)</f>
        <v>0.79281907415584</v>
      </c>
      <c r="AR91" s="323" t="n">
        <f aca="false">ThetaJaTop*AC91</f>
        <v>18.4113676004547</v>
      </c>
      <c r="AS91" s="323" t="n">
        <f aca="false">AG91*ThetaJaBot</f>
        <v>15.7631769314596</v>
      </c>
      <c r="AT91" s="428"/>
      <c r="AU91" s="387" t="n">
        <f aca="false">AQ91*100</f>
        <v>79.281907415584</v>
      </c>
      <c r="BE91" s="476"/>
      <c r="BF91" s="477"/>
    </row>
    <row r="92" customFormat="false" ht="12.75" hidden="false" customHeight="false" outlineLevel="0" collapsed="false">
      <c r="G92" s="0" t="n">
        <v>83</v>
      </c>
      <c r="H92" s="387" t="n">
        <f aca="false">Iout*(G92/200)</f>
        <v>4.98</v>
      </c>
      <c r="I92" s="473" t="n">
        <f aca="false">(Vout+Rdcr*H92+RdsonBot*H92)/(Vin-RdsonTop*H92+RdsonBot*H92)</f>
        <v>0.0811852844371916</v>
      </c>
      <c r="J92" s="405" t="n">
        <f aca="false">(Vin-Vout)*I92/(Fsw*Lout2)</f>
        <v>5.9752369345773</v>
      </c>
      <c r="K92" s="405" t="n">
        <f aca="false">H92+J92/2</f>
        <v>7.96761846728865</v>
      </c>
      <c r="L92" s="413" t="n">
        <f aca="false">H92-J92/2</f>
        <v>1.99238153271135</v>
      </c>
      <c r="M92" s="323" t="n">
        <f aca="false">IF(MIN(Vin,-L92/(CossTop+CossBot)*0.00000002)&lt;0,0,MIN(Vin,-L92/(CossTop+CossBot)*0.00000002))</f>
        <v>0</v>
      </c>
      <c r="N92" s="473" t="n">
        <f aca="false">SQRT(H92^2+(J92^2)/12)</f>
        <v>5.27026451284576</v>
      </c>
      <c r="O92" s="473" t="n">
        <f aca="false">(N92^2*Rdcr*(1+Ltc*Ta-Ltc*25))/(1-N92^2*Rdcr*Ltc*ThetaCa)</f>
        <v>0.0642122537545446</v>
      </c>
      <c r="P92" s="387" t="n">
        <f aca="false">ABS(Core_Loss)</f>
        <v>0.6</v>
      </c>
      <c r="Q92" s="473" t="n">
        <f aca="false">O92+P92</f>
        <v>0.664212253754545</v>
      </c>
      <c r="R92" s="405" t="n">
        <f aca="false">J92/(2*SQRT(3))</f>
        <v>1.724902326325</v>
      </c>
      <c r="S92" s="474" t="n">
        <f aca="false">RCoutEsr*R92^2</f>
        <v>0.00595057607072279</v>
      </c>
      <c r="T92" s="474" t="n">
        <f aca="false">S92</f>
        <v>0.00595057607072279</v>
      </c>
      <c r="U92" s="473" t="n">
        <f aca="false">SQRT(I92)*SQRT(H92^2+(J92^2)/12)</f>
        <v>1.50165812806694</v>
      </c>
      <c r="V92" s="475" t="n">
        <f aca="false">RCinEsr*U92^2</f>
        <v>0.00225497713358951</v>
      </c>
      <c r="W92" s="473" t="n">
        <f aca="false">V92</f>
        <v>0.00225497713358951</v>
      </c>
      <c r="X92" s="473" t="n">
        <f aca="false">SQRT(I92)*SQRT(H92^2+(J92^2)/12)</f>
        <v>1.50165812806694</v>
      </c>
      <c r="Y92" s="473" t="n">
        <f aca="false">RdsonTop*X92^2</f>
        <v>0.0198437987755877</v>
      </c>
      <c r="Z92" s="473" t="n">
        <f aca="false">IF(L92&lt;0,(Vin*K92*Tf/2)*Fsw,(Vin*L92*Tr/2+Vin*K92*Tf/2)*Fsw)</f>
        <v>0.128467130865716</v>
      </c>
      <c r="AA92" s="473" t="n">
        <f aca="false">(0.5*CossTop*(Vin-M92)^2-0.5*CossBot*(Vin-M92)^2+(QossBot*(Vin-M92)/Vin)*Vin)*Fsw</f>
        <v>0.187</v>
      </c>
      <c r="AB92" s="473" t="n">
        <f aca="false">IF(L92&gt;0,0,-L92*VsdTop*Deadtime*Fsw)</f>
        <v>0</v>
      </c>
      <c r="AC92" s="473" t="n">
        <f aca="false">(AB92+AA92+Z92+Y92*(1+RdsonTopTc*Ta-RdsonTopTc*25))/(1-Y92*RdsonTopTc*ThetaJaTop)</f>
        <v>0.336781193653722</v>
      </c>
      <c r="AD92" s="473" t="n">
        <f aca="false">SQRT(1-I92)*SQRT(H92^2+(J92^2)/12)</f>
        <v>5.0518027378127</v>
      </c>
      <c r="AE92" s="473" t="n">
        <f aca="false">RdsonBot*AD92^2</f>
        <v>0.0484893507133666</v>
      </c>
      <c r="AF92" s="473" t="n">
        <f aca="false">IF(L92&lt;0,Deadtime*Fsw*IF(VfdSky&gt;0,0,VsdBot)*K92,Deadtime*Fsw*IF(VfdSky&gt;0,0,VsdBot)*(K92+L92))</f>
        <v>0.23904</v>
      </c>
      <c r="AG92" s="473" t="n">
        <f aca="false">(AF92+AE92*(1+RdsonBotTc*Ta-RdsonBotTc*25))/(1-AE92*RdsonBotTc*ThetaJaBot)</f>
        <v>0.290629688590883</v>
      </c>
      <c r="AH92" s="473" t="n">
        <f aca="false">IF(RDSON_sense=1,0,AD92^2*Rshunt)</f>
        <v>0</v>
      </c>
      <c r="AI92" s="387" t="n">
        <f aca="false">2*Deadtime*Fsw*IF(VfdSky&gt;0,VfdSky,0)*H92</f>
        <v>0</v>
      </c>
      <c r="AJ92" s="405" t="n">
        <f aca="false">IF(L92&lt;0,0,IF(QrrSky&gt;0,QrrSky,QrrBot)*Fsw*Vin*L92/$L$209)</f>
        <v>0.0667789658962969</v>
      </c>
      <c r="AK92" s="387" t="n">
        <f aca="false">Iq*Vin</f>
        <v>0.06</v>
      </c>
      <c r="AL92" s="405" t="n">
        <f aca="false">Vin*(QgTop+QgBot)*Fsw</f>
        <v>0.64</v>
      </c>
      <c r="AM92" s="405" t="n">
        <f aca="false">(Vin-Vdd)*Fsw*(QgTop+QgBot)+(RdsonDRT+RdsonDRT2)*Fsw*QgTop*Vdd/(RdsonDRT+2*RGateTop+RdsonDRT2)+(RdsonDRB+RdsonDRB2)*Fsw*QgBot*Vdd/(RdsonDRB+2*RGateBot+RdsonDRB2)</f>
        <v>0.528262599469496</v>
      </c>
      <c r="AN92" s="405" t="n">
        <f aca="false">SUM(AK92:AL92)</f>
        <v>0.7</v>
      </c>
      <c r="AO92" s="405" t="n">
        <f aca="false">SUM(Q92,T92,W92,AC92,AJ92,AI92,AG92,AN92,AH92)</f>
        <v>2.06660765509976</v>
      </c>
      <c r="AP92" s="0" t="n">
        <f aca="false">Vout*H92</f>
        <v>7.968</v>
      </c>
      <c r="AQ92" s="428" t="n">
        <f aca="false">AP92/(AP92+AO92)</f>
        <v>0.794051972321063</v>
      </c>
      <c r="AR92" s="323" t="n">
        <f aca="false">ThetaJaTop*AC92</f>
        <v>18.5229656509547</v>
      </c>
      <c r="AS92" s="323" t="n">
        <f aca="false">AG92*ThetaJaBot</f>
        <v>15.9846328724985</v>
      </c>
      <c r="AT92" s="428"/>
      <c r="AU92" s="387" t="n">
        <f aca="false">AQ92*100</f>
        <v>79.4051972321063</v>
      </c>
      <c r="BE92" s="476"/>
      <c r="BF92" s="477"/>
    </row>
    <row r="93" customFormat="false" ht="12.75" hidden="false" customHeight="false" outlineLevel="0" collapsed="false">
      <c r="G93" s="0" t="n">
        <v>84</v>
      </c>
      <c r="H93" s="387" t="n">
        <f aca="false">Iout*(G93/200)</f>
        <v>5.04</v>
      </c>
      <c r="I93" s="473" t="n">
        <f aca="false">(Vout+Rdcr*H93+RdsonBot*H93)/(Vin-RdsonTop*H93+RdsonBot*H93)</f>
        <v>0.0811995898468257</v>
      </c>
      <c r="J93" s="405" t="n">
        <f aca="false">(Vin-Vout)*I93/(Fsw*Lout2)</f>
        <v>5.97628981272637</v>
      </c>
      <c r="K93" s="405" t="n">
        <f aca="false">H93+J93/2</f>
        <v>8.02814490636319</v>
      </c>
      <c r="L93" s="413" t="n">
        <f aca="false">H93-J93/2</f>
        <v>2.05185509363682</v>
      </c>
      <c r="M93" s="323" t="n">
        <f aca="false">IF(MIN(Vin,-L93/(CossTop+CossBot)*0.00000002)&lt;0,0,MIN(Vin,-L93/(CossTop+CossBot)*0.00000002))</f>
        <v>0</v>
      </c>
      <c r="N93" s="473" t="n">
        <f aca="false">SQRT(H93^2+(J93^2)/12)</f>
        <v>5.32709457964421</v>
      </c>
      <c r="O93" s="473" t="n">
        <f aca="false">(N93^2*Rdcr*(1+Ltc*Ta-Ltc*25))/(1-N93^2*Rdcr*Ltc*ThetaCa)</f>
        <v>0.0656118492370277</v>
      </c>
      <c r="P93" s="387" t="n">
        <f aca="false">ABS(Core_Loss)</f>
        <v>0.6</v>
      </c>
      <c r="Q93" s="473" t="n">
        <f aca="false">O93+P93</f>
        <v>0.665611849237028</v>
      </c>
      <c r="R93" s="405" t="n">
        <f aca="false">J93/(2*SQRT(3))</f>
        <v>1.72520626606639</v>
      </c>
      <c r="S93" s="474" t="n">
        <f aca="false">RCoutEsr*R93^2</f>
        <v>0.0059526733209495</v>
      </c>
      <c r="T93" s="474" t="n">
        <f aca="false">S93</f>
        <v>0.0059526733209495</v>
      </c>
      <c r="U93" s="473" t="n">
        <f aca="false">SQRT(I93)*SQRT(H93^2+(J93^2)/12)</f>
        <v>1.51798445892234</v>
      </c>
      <c r="V93" s="475" t="n">
        <f aca="false">RCinEsr*U93^2</f>
        <v>0.00230427681752975</v>
      </c>
      <c r="W93" s="473" t="n">
        <f aca="false">V93</f>
        <v>0.00230427681752975</v>
      </c>
      <c r="X93" s="473" t="n">
        <f aca="false">SQRT(I93)*SQRT(H93^2+(J93^2)/12)</f>
        <v>1.51798445892234</v>
      </c>
      <c r="Y93" s="473" t="n">
        <f aca="false">RdsonTop*X93^2</f>
        <v>0.0202776359942618</v>
      </c>
      <c r="Z93" s="473" t="n">
        <f aca="false">IF(L93&lt;0,(Vin*K93*Tf/2)*Fsw,(Vin*L93*Tr/2+Vin*K93*Tf/2)*Fsw)</f>
        <v>0.130027225717033</v>
      </c>
      <c r="AA93" s="473" t="n">
        <f aca="false">(0.5*CossTop*(Vin-M93)^2-0.5*CossBot*(Vin-M93)^2+(QossBot*(Vin-M93)/Vin)*Vin)*Fsw</f>
        <v>0.187</v>
      </c>
      <c r="AB93" s="473" t="n">
        <f aca="false">IF(L93&gt;0,0,-L93*VsdTop*Deadtime*Fsw)</f>
        <v>0</v>
      </c>
      <c r="AC93" s="473" t="n">
        <f aca="false">(AB93+AA93+Z93+Y93*(1+RdsonTopTc*Ta-RdsonTopTc*25))/(1-Y93*RdsonTopTc*ThetaJaTop)</f>
        <v>0.338816348519816</v>
      </c>
      <c r="AD93" s="473" t="n">
        <f aca="false">SQRT(1-I93)*SQRT(H93^2+(J93^2)/12)</f>
        <v>5.10623734690672</v>
      </c>
      <c r="AE93" s="473" t="n">
        <f aca="false">RdsonBot*AD93^2</f>
        <v>0.0495399537015955</v>
      </c>
      <c r="AF93" s="473" t="n">
        <f aca="false">IF(L93&lt;0,Deadtime*Fsw*IF(VfdSky&gt;0,0,VsdBot)*K93,Deadtime*Fsw*IF(VfdSky&gt;0,0,VsdBot)*(K93+L93))</f>
        <v>0.24192</v>
      </c>
      <c r="AG93" s="473" t="n">
        <f aca="false">(AF93+AE93*(1+RdsonBotTc*Ta-RdsonBotTc*25))/(1-AE93*RdsonBotTc*ThetaJaBot)</f>
        <v>0.294671516625574</v>
      </c>
      <c r="AH93" s="473" t="n">
        <f aca="false">IF(RDSON_sense=1,0,AD93^2*Rshunt)</f>
        <v>0</v>
      </c>
      <c r="AI93" s="387" t="n">
        <f aca="false">2*Deadtime*Fsw*IF(VfdSky&gt;0,VfdSky,0)*H93</f>
        <v>0</v>
      </c>
      <c r="AJ93" s="405" t="n">
        <f aca="false">IF(L93&lt;0,0,IF(QrrSky&gt;0,QrrSky,QrrBot)*Fsw*Vin*L93/$L$209)</f>
        <v>0.0687723506128116</v>
      </c>
      <c r="AK93" s="387" t="n">
        <f aca="false">Iq*Vin</f>
        <v>0.06</v>
      </c>
      <c r="AL93" s="405" t="n">
        <f aca="false">Vin*(QgTop+QgBot)*Fsw</f>
        <v>0.64</v>
      </c>
      <c r="AM93" s="405" t="n">
        <f aca="false">(Vin-Vdd)*Fsw*(QgTop+QgBot)+(RdsonDRT+RdsonDRT2)*Fsw*QgTop*Vdd/(RdsonDRT+2*RGateTop+RdsonDRT2)+(RdsonDRB+RdsonDRB2)*Fsw*QgBot*Vdd/(RdsonDRB+2*RGateBot+RdsonDRB2)</f>
        <v>0.528262599469496</v>
      </c>
      <c r="AN93" s="405" t="n">
        <f aca="false">SUM(AK93:AL93)</f>
        <v>0.7</v>
      </c>
      <c r="AO93" s="405" t="n">
        <f aca="false">SUM(Q93,T93,W93,AC93,AJ93,AI93,AG93,AN93,AH93)</f>
        <v>2.07612901513371</v>
      </c>
      <c r="AP93" s="0" t="n">
        <f aca="false">Vout*H93</f>
        <v>8.064</v>
      </c>
      <c r="AQ93" s="428" t="n">
        <f aca="false">AP93/(AP93+AO93)</f>
        <v>0.795256153838361</v>
      </c>
      <c r="AR93" s="323" t="n">
        <f aca="false">ThetaJaTop*AC93</f>
        <v>18.6348991685899</v>
      </c>
      <c r="AS93" s="323" t="n">
        <f aca="false">AG93*ThetaJaBot</f>
        <v>16.2069334144066</v>
      </c>
      <c r="AT93" s="428"/>
      <c r="AU93" s="387" t="n">
        <f aca="false">AQ93*100</f>
        <v>79.5256153838361</v>
      </c>
      <c r="BE93" s="476"/>
      <c r="BF93" s="477"/>
    </row>
    <row r="94" customFormat="false" ht="12.75" hidden="false" customHeight="false" outlineLevel="0" collapsed="false">
      <c r="G94" s="0" t="n">
        <v>85</v>
      </c>
      <c r="H94" s="387" t="n">
        <f aca="false">Iout*(G94/200)</f>
        <v>5.1</v>
      </c>
      <c r="I94" s="473" t="n">
        <f aca="false">(Vout+Rdcr*H94+RdsonBot*H94)/(Vin-RdsonTop*H94+RdsonBot*H94)</f>
        <v>0.0812138958497476</v>
      </c>
      <c r="J94" s="405" t="n">
        <f aca="false">(Vin-Vout)*I94/(Fsw*Lout2)</f>
        <v>5.97734273454143</v>
      </c>
      <c r="K94" s="405" t="n">
        <f aca="false">H94+J94/2</f>
        <v>8.08867136727071</v>
      </c>
      <c r="L94" s="413" t="n">
        <f aca="false">H94-J94/2</f>
        <v>2.11132863272929</v>
      </c>
      <c r="M94" s="323" t="n">
        <f aca="false">IF(MIN(Vin,-L94/(CossTop+CossBot)*0.00000002)&lt;0,0,MIN(Vin,-L94/(CossTop+CossBot)*0.00000002))</f>
        <v>0</v>
      </c>
      <c r="N94" s="473" t="n">
        <f aca="false">SQRT(H94^2+(J94^2)/12)</f>
        <v>5.38399345410523</v>
      </c>
      <c r="O94" s="473" t="n">
        <f aca="false">(N94^2*Rdcr*(1+Ltc*Ta-Ltc*25))/(1-N94^2*Rdcr*Ltc*ThetaCa)</f>
        <v>0.0670284951544701</v>
      </c>
      <c r="P94" s="387" t="n">
        <f aca="false">ABS(Core_Loss)</f>
        <v>0.6</v>
      </c>
      <c r="Q94" s="473" t="n">
        <f aca="false">O94+P94</f>
        <v>0.66702849515447</v>
      </c>
      <c r="R94" s="405" t="n">
        <f aca="false">J94/(2*SQRT(3))</f>
        <v>1.72551021841307</v>
      </c>
      <c r="S94" s="474" t="n">
        <f aca="false">RCoutEsr*R94^2</f>
        <v>0.00595477102769586</v>
      </c>
      <c r="T94" s="474" t="n">
        <f aca="false">S94</f>
        <v>0.00595477102769586</v>
      </c>
      <c r="U94" s="473" t="n">
        <f aca="false">SQRT(I94)*SQRT(H94^2+(J94^2)/12)</f>
        <v>1.53433324544511</v>
      </c>
      <c r="V94" s="475" t="n">
        <f aca="false">RCinEsr*U94^2</f>
        <v>0.00235417850807813</v>
      </c>
      <c r="W94" s="473" t="n">
        <f aca="false">V94</f>
        <v>0.00235417850807813</v>
      </c>
      <c r="X94" s="473" t="n">
        <f aca="false">SQRT(I94)*SQRT(H94^2+(J94^2)/12)</f>
        <v>1.53433324544511</v>
      </c>
      <c r="Y94" s="473" t="n">
        <f aca="false">RdsonTop*X94^2</f>
        <v>0.0207167708710875</v>
      </c>
      <c r="Z94" s="473" t="n">
        <f aca="false">IF(L94&lt;0,(Vin*K94*Tf/2)*Fsw,(Vin*L94*Tr/2+Vin*K94*Tf/2)*Fsw)</f>
        <v>0.131587320560779</v>
      </c>
      <c r="AA94" s="473" t="n">
        <f aca="false">(0.5*CossTop*(Vin-M94)^2-0.5*CossBot*(Vin-M94)^2+(QossBot*(Vin-M94)/Vin)*Vin)*Fsw</f>
        <v>0.187</v>
      </c>
      <c r="AB94" s="473" t="n">
        <f aca="false">IF(L94&gt;0,0,-L94*VsdTop*Deadtime*Fsw)</f>
        <v>0</v>
      </c>
      <c r="AC94" s="473" t="n">
        <f aca="false">(AB94+AA94+Z94+Y94*(1+RdsonTopTc*Ta-RdsonTopTc*25))/(1-Y94*RdsonTopTc*ThetaJaTop)</f>
        <v>0.340857614634317</v>
      </c>
      <c r="AD94" s="473" t="n">
        <f aca="false">SQRT(1-I94)*SQRT(H94^2+(J94^2)/12)</f>
        <v>5.16073706032092</v>
      </c>
      <c r="AE94" s="473" t="n">
        <f aca="false">RdsonBot*AD94^2</f>
        <v>0.0506030933109626</v>
      </c>
      <c r="AF94" s="473" t="n">
        <f aca="false">IF(L94&lt;0,Deadtime*Fsw*IF(VfdSky&gt;0,0,VsdBot)*K94,Deadtime*Fsw*IF(VfdSky&gt;0,0,VsdBot)*(K94+L94))</f>
        <v>0.2448</v>
      </c>
      <c r="AG94" s="473" t="n">
        <f aca="false">(AF94+AE94*(1+RdsonBotTc*Ta-RdsonBotTc*25))/(1-AE94*RdsonBotTc*ThetaJaBot)</f>
        <v>0.29872874499363</v>
      </c>
      <c r="AH94" s="473" t="n">
        <f aca="false">IF(RDSON_sense=1,0,AD94^2*Rshunt)</f>
        <v>0</v>
      </c>
      <c r="AI94" s="387" t="n">
        <f aca="false">2*Deadtime*Fsw*IF(VfdSky&gt;0,VfdSky,0)*H94</f>
        <v>0</v>
      </c>
      <c r="AJ94" s="405" t="n">
        <f aca="false">IF(L94&lt;0,0,IF(QrrSky&gt;0,QrrSky,QrrBot)*Fsw*Vin*L94/$L$209)</f>
        <v>0.0707657345975464</v>
      </c>
      <c r="AK94" s="387" t="n">
        <f aca="false">Iq*Vin</f>
        <v>0.06</v>
      </c>
      <c r="AL94" s="405" t="n">
        <f aca="false">Vin*(QgTop+QgBot)*Fsw</f>
        <v>0.64</v>
      </c>
      <c r="AM94" s="405" t="n">
        <f aca="false">(Vin-Vdd)*Fsw*(QgTop+QgBot)+(RdsonDRT+RdsonDRT2)*Fsw*QgTop*Vdd/(RdsonDRT+2*RGateTop+RdsonDRT2)+(RdsonDRB+RdsonDRB2)*Fsw*QgBot*Vdd/(RdsonDRB+2*RGateBot+RdsonDRB2)</f>
        <v>0.528262599469496</v>
      </c>
      <c r="AN94" s="405" t="n">
        <f aca="false">SUM(AK94:AL94)</f>
        <v>0.7</v>
      </c>
      <c r="AO94" s="405" t="n">
        <f aca="false">SUM(Q94,T94,W94,AC94,AJ94,AI94,AG94,AN94,AH94)</f>
        <v>2.08568953891574</v>
      </c>
      <c r="AP94" s="0" t="n">
        <f aca="false">Vout*H94</f>
        <v>8.16</v>
      </c>
      <c r="AQ94" s="428" t="n">
        <f aca="false">AP94/(AP94+AO94)</f>
        <v>0.796432486950365</v>
      </c>
      <c r="AR94" s="323" t="n">
        <f aca="false">ThetaJaTop*AC94</f>
        <v>18.7471688048874</v>
      </c>
      <c r="AS94" s="323" t="n">
        <f aca="false">AG94*ThetaJaBot</f>
        <v>16.4300809746497</v>
      </c>
      <c r="AT94" s="428"/>
      <c r="AU94" s="387" t="n">
        <f aca="false">AQ94*100</f>
        <v>79.6432486950365</v>
      </c>
      <c r="BE94" s="476"/>
      <c r="BF94" s="477"/>
    </row>
    <row r="95" customFormat="false" ht="12.75" hidden="false" customHeight="false" outlineLevel="0" collapsed="false">
      <c r="G95" s="0" t="n">
        <v>86</v>
      </c>
      <c r="H95" s="387" t="n">
        <f aca="false">Iout*(G95/200)</f>
        <v>5.16</v>
      </c>
      <c r="I95" s="473" t="n">
        <f aca="false">(Vout+Rdcr*H95+RdsonBot*H95)/(Vin-RdsonTop*H95+RdsonBot*H95)</f>
        <v>0.0812282024459944</v>
      </c>
      <c r="J95" s="405" t="n">
        <f aca="false">(Vin-Vout)*I95/(Fsw*Lout2)</f>
        <v>5.97839570002518</v>
      </c>
      <c r="K95" s="405" t="n">
        <f aca="false">H95+J95/2</f>
        <v>8.14919785001259</v>
      </c>
      <c r="L95" s="413" t="n">
        <f aca="false">H95-J95/2</f>
        <v>2.17080214998741</v>
      </c>
      <c r="M95" s="323" t="n">
        <f aca="false">IF(MIN(Vin,-L95/(CossTop+CossBot)*0.00000002)&lt;0,0,MIN(Vin,-L95/(CossTop+CossBot)*0.00000002))</f>
        <v>0</v>
      </c>
      <c r="N95" s="473" t="n">
        <f aca="false">SQRT(H95^2+(J95^2)/12)</f>
        <v>5.44095897756146</v>
      </c>
      <c r="O95" s="473" t="n">
        <f aca="false">(N95^2*Rdcr*(1+Ltc*Ta-Ltc*25))/(1-N95^2*Rdcr*Ltc*ThetaCa)</f>
        <v>0.0684622029357169</v>
      </c>
      <c r="P95" s="387" t="n">
        <f aca="false">ABS(Core_Loss)</f>
        <v>0.6</v>
      </c>
      <c r="Q95" s="473" t="n">
        <f aca="false">O95+P95</f>
        <v>0.668462202935717</v>
      </c>
      <c r="R95" s="405" t="n">
        <f aca="false">J95/(2*SQRT(3))</f>
        <v>1.72581418336582</v>
      </c>
      <c r="S95" s="474" t="n">
        <f aca="false">RCoutEsr*R95^2</f>
        <v>0.00595686919101327</v>
      </c>
      <c r="T95" s="474" t="n">
        <f aca="false">S95</f>
        <v>0.00595686919101327</v>
      </c>
      <c r="U95" s="473" t="n">
        <f aca="false">SQRT(I95)*SQRT(H95^2+(J95^2)/12)</f>
        <v>1.55070387738666</v>
      </c>
      <c r="V95" s="475" t="n">
        <f aca="false">RCinEsr*U95^2</f>
        <v>0.00240468251534203</v>
      </c>
      <c r="W95" s="473" t="n">
        <f aca="false">V95</f>
        <v>0.00240468251534203</v>
      </c>
      <c r="X95" s="473" t="n">
        <f aca="false">SQRT(I95)*SQRT(H95^2+(J95^2)/12)</f>
        <v>1.55070387738666</v>
      </c>
      <c r="Y95" s="473" t="n">
        <f aca="false">RdsonTop*X95^2</f>
        <v>0.0211612061350099</v>
      </c>
      <c r="Z95" s="473" t="n">
        <f aca="false">IF(L95&lt;0,(Vin*K95*Tf/2)*Fsw,(Vin*L95*Tr/2+Vin*K95*Tf/2)*Fsw)</f>
        <v>0.133147415396955</v>
      </c>
      <c r="AA95" s="473" t="n">
        <f aca="false">(0.5*CossTop*(Vin-M95)^2-0.5*CossBot*(Vin-M95)^2+(QossBot*(Vin-M95)/Vin)*Vin)*Fsw</f>
        <v>0.187</v>
      </c>
      <c r="AB95" s="473" t="n">
        <f aca="false">IF(L95&gt;0,0,-L95*VsdTop*Deadtime*Fsw)</f>
        <v>0</v>
      </c>
      <c r="AC95" s="473" t="n">
        <f aca="false">(AB95+AA95+Z95+Y95*(1+RdsonTopTc*Ta-RdsonTopTc*25))/(1-Y95*RdsonTopTc*ThetaJaTop)</f>
        <v>0.342905003895842</v>
      </c>
      <c r="AD95" s="473" t="n">
        <f aca="false">SQRT(1-I95)*SQRT(H95^2+(J95^2)/12)</f>
        <v>5.21529980731354</v>
      </c>
      <c r="AE95" s="473" t="n">
        <f aca="false">RdsonBot*AD95^2</f>
        <v>0.0516787689523128</v>
      </c>
      <c r="AF95" s="473" t="n">
        <f aca="false">IF(L95&lt;0,Deadtime*Fsw*IF(VfdSky&gt;0,0,VsdBot)*K95,Deadtime*Fsw*IF(VfdSky&gt;0,0,VsdBot)*(K95+L95))</f>
        <v>0.24768</v>
      </c>
      <c r="AG95" s="473" t="n">
        <f aca="false">(AF95+AE95*(1+RdsonBotTc*Ta-RdsonBotTc*25))/(1-AE95*RdsonBotTc*ThetaJaBot)</f>
        <v>0.302801417945934</v>
      </c>
      <c r="AH95" s="473" t="n">
        <f aca="false">IF(RDSON_sense=1,0,AD95^2*Rshunt)</f>
        <v>0</v>
      </c>
      <c r="AI95" s="387" t="n">
        <f aca="false">2*Deadtime*Fsw*IF(VfdSky&gt;0,VfdSky,0)*H95</f>
        <v>0</v>
      </c>
      <c r="AJ95" s="405" t="n">
        <f aca="false">IF(L95&lt;0,0,IF(QrrSky&gt;0,QrrSky,QrrBot)*Fsw*Vin*L95/$L$209)</f>
        <v>0.0727591178504559</v>
      </c>
      <c r="AK95" s="387" t="n">
        <f aca="false">Iq*Vin</f>
        <v>0.06</v>
      </c>
      <c r="AL95" s="405" t="n">
        <f aca="false">Vin*(QgTop+QgBot)*Fsw</f>
        <v>0.64</v>
      </c>
      <c r="AM95" s="405" t="n">
        <f aca="false">(Vin-Vdd)*Fsw*(QgTop+QgBot)+(RdsonDRT+RdsonDRT2)*Fsw*QgTop*Vdd/(RdsonDRT+2*RGateTop+RdsonDRT2)+(RdsonDRB+RdsonDRB2)*Fsw*QgBot*Vdd/(RdsonDRB+2*RGateBot+RdsonDRB2)</f>
        <v>0.528262599469496</v>
      </c>
      <c r="AN95" s="405" t="n">
        <f aca="false">SUM(AK95:AL95)</f>
        <v>0.7</v>
      </c>
      <c r="AO95" s="405" t="n">
        <f aca="false">SUM(Q95,T95,W95,AC95,AJ95,AI95,AG95,AN95,AH95)</f>
        <v>2.0952892943343</v>
      </c>
      <c r="AP95" s="0" t="n">
        <f aca="false">Vout*H95</f>
        <v>8.256</v>
      </c>
      <c r="AQ95" s="428" t="n">
        <f aca="false">AP95/(AP95+AO95)</f>
        <v>0.797581805052908</v>
      </c>
      <c r="AR95" s="323" t="n">
        <f aca="false">ThetaJaTop*AC95</f>
        <v>18.8597752142713</v>
      </c>
      <c r="AS95" s="323" t="n">
        <f aca="false">AG95*ThetaJaBot</f>
        <v>16.6540779870264</v>
      </c>
      <c r="AT95" s="428"/>
      <c r="AU95" s="387" t="n">
        <f aca="false">AQ95*100</f>
        <v>79.7581805052908</v>
      </c>
      <c r="BE95" s="476"/>
      <c r="BF95" s="477"/>
    </row>
    <row r="96" customFormat="false" ht="12.75" hidden="false" customHeight="false" outlineLevel="0" collapsed="false">
      <c r="G96" s="0" t="n">
        <v>87</v>
      </c>
      <c r="H96" s="387" t="n">
        <f aca="false">Iout*(G96/200)</f>
        <v>5.22</v>
      </c>
      <c r="I96" s="473" t="n">
        <f aca="false">(Vout+Rdcr*H96+RdsonBot*H96)/(Vin-RdsonTop*H96+RdsonBot*H96)</f>
        <v>0.0812425096356028</v>
      </c>
      <c r="J96" s="405" t="n">
        <f aca="false">(Vin-Vout)*I96/(Fsw*Lout2)</f>
        <v>5.97944870918036</v>
      </c>
      <c r="K96" s="405" t="n">
        <f aca="false">H96+J96/2</f>
        <v>8.20972435459018</v>
      </c>
      <c r="L96" s="413" t="n">
        <f aca="false">H96-J96/2</f>
        <v>2.23027564540982</v>
      </c>
      <c r="M96" s="323" t="n">
        <f aca="false">IF(MIN(Vin,-L96/(CossTop+CossBot)*0.00000002)&lt;0,0,MIN(Vin,-L96/(CossTop+CossBot)*0.00000002))</f>
        <v>0</v>
      </c>
      <c r="N96" s="473" t="n">
        <f aca="false">SQRT(H96^2+(J96^2)/12)</f>
        <v>5.49798907833369</v>
      </c>
      <c r="O96" s="473" t="n">
        <f aca="false">(N96^2*Rdcr*(1+Ltc*Ta-Ltc*25))/(1-N96^2*Rdcr*Ltc*ThetaCa)</f>
        <v>0.0699129841511831</v>
      </c>
      <c r="P96" s="387" t="n">
        <f aca="false">ABS(Core_Loss)</f>
        <v>0.6</v>
      </c>
      <c r="Q96" s="473" t="n">
        <f aca="false">O96+P96</f>
        <v>0.669912984151183</v>
      </c>
      <c r="R96" s="405" t="n">
        <f aca="false">J96/(2*SQRT(3))</f>
        <v>1.72611816092542</v>
      </c>
      <c r="S96" s="474" t="n">
        <f aca="false">RCoutEsr*R96^2</f>
        <v>0.00595896781095312</v>
      </c>
      <c r="T96" s="474" t="n">
        <f aca="false">S96</f>
        <v>0.00595896781095312</v>
      </c>
      <c r="U96" s="473" t="n">
        <f aca="false">SQRT(I96)*SQRT(H96^2+(J96^2)/12)</f>
        <v>1.56709576907557</v>
      </c>
      <c r="V96" s="475" t="n">
        <f aca="false">RCinEsr*U96^2</f>
        <v>0.00245578914945456</v>
      </c>
      <c r="W96" s="473" t="n">
        <f aca="false">V96</f>
        <v>0.00245578914945456</v>
      </c>
      <c r="X96" s="473" t="n">
        <f aca="false">SQRT(I96)*SQRT(H96^2+(J96^2)/12)</f>
        <v>1.56709576907557</v>
      </c>
      <c r="Y96" s="473" t="n">
        <f aca="false">RdsonTop*X96^2</f>
        <v>0.0216109445152001</v>
      </c>
      <c r="Z96" s="473" t="n">
        <f aca="false">IF(L96&lt;0,(Vin*K96*Tf/2)*Fsw,(Vin*L96*Tr/2+Vin*K96*Tf/2)*Fsw)</f>
        <v>0.13470751022556</v>
      </c>
      <c r="AA96" s="473" t="n">
        <f aca="false">(0.5*CossTop*(Vin-M96)^2-0.5*CossBot*(Vin-M96)^2+(QossBot*(Vin-M96)/Vin)*Vin)*Fsw</f>
        <v>0.187</v>
      </c>
      <c r="AB96" s="473" t="n">
        <f aca="false">IF(L96&gt;0,0,-L96*VsdTop*Deadtime*Fsw)</f>
        <v>0</v>
      </c>
      <c r="AC96" s="473" t="n">
        <f aca="false">(AB96+AA96+Z96+Y96*(1+RdsonTopTc*Ta-RdsonTopTc*25))/(1-Y96*RdsonTopTc*ThetaJaTop)</f>
        <v>0.34495852825588</v>
      </c>
      <c r="AD96" s="473" t="n">
        <f aca="false">SQRT(1-I96)*SQRT(H96^2+(J96^2)/12)</f>
        <v>5.26992360058682</v>
      </c>
      <c r="AE96" s="473" t="n">
        <f aca="false">RdsonBot*AD96^2</f>
        <v>0.0527669800364418</v>
      </c>
      <c r="AF96" s="473" t="n">
        <f aca="false">IF(L96&lt;0,Deadtime*Fsw*IF(VfdSky&gt;0,0,VsdBot)*K96,Deadtime*Fsw*IF(VfdSky&gt;0,0,VsdBot)*(K96+L96))</f>
        <v>0.25056</v>
      </c>
      <c r="AG96" s="473" t="n">
        <f aca="false">(AF96+AE96*(1+RdsonBotTc*Ta-RdsonBotTc*25))/(1-AE96*RdsonBotTc*ThetaJaBot)</f>
        <v>0.306889580031887</v>
      </c>
      <c r="AH96" s="473" t="n">
        <f aca="false">IF(RDSON_sense=1,0,AD96^2*Rshunt)</f>
        <v>0</v>
      </c>
      <c r="AI96" s="387" t="n">
        <f aca="false">2*Deadtime*Fsw*IF(VfdSky&gt;0,VfdSky,0)*H96</f>
        <v>0</v>
      </c>
      <c r="AJ96" s="405" t="n">
        <f aca="false">IF(L96&lt;0,0,IF(QrrSky&gt;0,QrrSky,QrrBot)*Fsw*Vin*L96/$L$209)</f>
        <v>0.0747525003714944</v>
      </c>
      <c r="AK96" s="387" t="n">
        <f aca="false">Iq*Vin</f>
        <v>0.06</v>
      </c>
      <c r="AL96" s="405" t="n">
        <f aca="false">Vin*(QgTop+QgBot)*Fsw</f>
        <v>0.64</v>
      </c>
      <c r="AM96" s="405" t="n">
        <f aca="false">(Vin-Vdd)*Fsw*(QgTop+QgBot)+(RdsonDRT+RdsonDRT2)*Fsw*QgTop*Vdd/(RdsonDRT+2*RGateTop+RdsonDRT2)+(RdsonDRB+RdsonDRB2)*Fsw*QgBot*Vdd/(RdsonDRB+2*RGateBot+RdsonDRB2)</f>
        <v>0.528262599469496</v>
      </c>
      <c r="AN96" s="405" t="n">
        <f aca="false">SUM(AK96:AL96)</f>
        <v>0.7</v>
      </c>
      <c r="AO96" s="405" t="n">
        <f aca="false">SUM(Q96,T96,W96,AC96,AJ96,AI96,AG96,AN96,AH96)</f>
        <v>2.10492834977085</v>
      </c>
      <c r="AP96" s="0" t="n">
        <f aca="false">Vout*H96</f>
        <v>8.352</v>
      </c>
      <c r="AQ96" s="428" t="n">
        <f aca="false">AP96/(AP96+AO96)</f>
        <v>0.798704908423994</v>
      </c>
      <c r="AR96" s="323" t="n">
        <f aca="false">ThetaJaTop*AC96</f>
        <v>18.9727190540734</v>
      </c>
      <c r="AS96" s="323" t="n">
        <f aca="false">AG96*ThetaJaBot</f>
        <v>16.8789269017538</v>
      </c>
      <c r="AT96" s="428"/>
      <c r="AU96" s="387" t="n">
        <f aca="false">AQ96*100</f>
        <v>79.8704908423994</v>
      </c>
      <c r="BE96" s="476"/>
      <c r="BF96" s="477"/>
    </row>
    <row r="97" customFormat="false" ht="12.75" hidden="false" customHeight="false" outlineLevel="0" collapsed="false">
      <c r="G97" s="0" t="n">
        <v>88</v>
      </c>
      <c r="H97" s="387" t="n">
        <f aca="false">Iout*(G97/200)</f>
        <v>5.28</v>
      </c>
      <c r="I97" s="473" t="n">
        <f aca="false">(Vout+Rdcr*H97+RdsonBot*H97)/(Vin-RdsonTop*H97+RdsonBot*H97)</f>
        <v>0.0812568174186098</v>
      </c>
      <c r="J97" s="405" t="n">
        <f aca="false">(Vin-Vout)*I97/(Fsw*Lout2)</f>
        <v>5.98050176200968</v>
      </c>
      <c r="K97" s="405" t="n">
        <f aca="false">H97+J97/2</f>
        <v>8.27025088100484</v>
      </c>
      <c r="L97" s="413" t="n">
        <f aca="false">H97-J97/2</f>
        <v>2.28974911899516</v>
      </c>
      <c r="M97" s="323" t="n">
        <f aca="false">IF(MIN(Vin,-L97/(CossTop+CossBot)*0.00000002)&lt;0,0,MIN(Vin,-L97/(CossTop+CossBot)*0.00000002))</f>
        <v>0</v>
      </c>
      <c r="N97" s="473" t="n">
        <f aca="false">SQRT(H97^2+(J97^2)/12)</f>
        <v>5.55508176751552</v>
      </c>
      <c r="O97" s="473" t="n">
        <f aca="false">(N97^2*Rdcr*(1+Ltc*Ta-Ltc*25))/(1-N97^2*Rdcr*Ltc*ThetaCa)</f>
        <v>0.0713808505130883</v>
      </c>
      <c r="P97" s="387" t="n">
        <f aca="false">ABS(Core_Loss)</f>
        <v>0.6</v>
      </c>
      <c r="Q97" s="473" t="n">
        <f aca="false">O97+P97</f>
        <v>0.671380850513088</v>
      </c>
      <c r="R97" s="405" t="n">
        <f aca="false">J97/(2*SQRT(3))</f>
        <v>1.72642215109266</v>
      </c>
      <c r="S97" s="474" t="n">
        <f aca="false">RCoutEsr*R97^2</f>
        <v>0.00596106688756681</v>
      </c>
      <c r="T97" s="474" t="n">
        <f aca="false">S97</f>
        <v>0.00596106688756681</v>
      </c>
      <c r="U97" s="473" t="n">
        <f aca="false">SQRT(I97)*SQRT(H97^2+(J97^2)/12)</f>
        <v>1.58350835822693</v>
      </c>
      <c r="V97" s="475" t="n">
        <f aca="false">RCinEsr*U97^2</f>
        <v>0.00250749872057454</v>
      </c>
      <c r="W97" s="473" t="n">
        <f aca="false">V97</f>
        <v>0.00250749872057454</v>
      </c>
      <c r="X97" s="473" t="n">
        <f aca="false">SQRT(I97)*SQRT(H97^2+(J97^2)/12)</f>
        <v>1.58350835822693</v>
      </c>
      <c r="Y97" s="473" t="n">
        <f aca="false">RdsonTop*X97^2</f>
        <v>0.0220659887410559</v>
      </c>
      <c r="Z97" s="473" t="n">
        <f aca="false">IF(L97&lt;0,(Vin*K97*Tf/2)*Fsw,(Vin*L97*Tr/2+Vin*K97*Tf/2)*Fsw)</f>
        <v>0.136267605046593</v>
      </c>
      <c r="AA97" s="473" t="n">
        <f aca="false">(0.5*CossTop*(Vin-M97)^2-0.5*CossBot*(Vin-M97)^2+(QossBot*(Vin-M97)/Vin)*Vin)*Fsw</f>
        <v>0.187</v>
      </c>
      <c r="AB97" s="473" t="n">
        <f aca="false">IF(L97&gt;0,0,-L97*VsdTop*Deadtime*Fsw)</f>
        <v>0</v>
      </c>
      <c r="AC97" s="473" t="n">
        <f aca="false">(AB97+AA97+Z97+Y97*(1+RdsonTopTc*Ta-RdsonTopTc*25))/(1-Y97*RdsonTopTc*ThetaJaTop)</f>
        <v>0.347018199718996</v>
      </c>
      <c r="AD97" s="473" t="n">
        <f aca="false">SQRT(1-I97)*SQRT(H97^2+(J97^2)/12)</f>
        <v>5.32460653224338</v>
      </c>
      <c r="AE97" s="473" t="n">
        <f aca="false">RdsonBot*AD97^2</f>
        <v>0.0538677259740968</v>
      </c>
      <c r="AF97" s="473" t="n">
        <f aca="false">IF(L97&lt;0,Deadtime*Fsw*IF(VfdSky&gt;0,0,VsdBot)*K97,Deadtime*Fsw*IF(VfdSky&gt;0,0,VsdBot)*(K97+L97))</f>
        <v>0.25344</v>
      </c>
      <c r="AG97" s="473" t="n">
        <f aca="false">(AF97+AE97*(1+RdsonBotTc*Ta-RdsonBotTc*25))/(1-AE97*RdsonBotTc*ThetaJaBot)</f>
        <v>0.310993276100992</v>
      </c>
      <c r="AH97" s="473" t="n">
        <f aca="false">IF(RDSON_sense=1,0,AD97^2*Rshunt)</f>
        <v>0</v>
      </c>
      <c r="AI97" s="387" t="n">
        <f aca="false">2*Deadtime*Fsw*IF(VfdSky&gt;0,VfdSky,0)*H97</f>
        <v>0</v>
      </c>
      <c r="AJ97" s="405" t="n">
        <f aca="false">IF(L97&lt;0,0,IF(QrrSky&gt;0,QrrSky,QrrBot)*Fsw*Vin*L97/$L$209)</f>
        <v>0.0767458821606165</v>
      </c>
      <c r="AK97" s="387" t="n">
        <f aca="false">Iq*Vin</f>
        <v>0.06</v>
      </c>
      <c r="AL97" s="405" t="n">
        <f aca="false">Vin*(QgTop+QgBot)*Fsw</f>
        <v>0.64</v>
      </c>
      <c r="AM97" s="405" t="n">
        <f aca="false">(Vin-Vdd)*Fsw*(QgTop+QgBot)+(RdsonDRT+RdsonDRT2)*Fsw*QgTop*Vdd/(RdsonDRT+2*RGateTop+RdsonDRT2)+(RdsonDRB+RdsonDRB2)*Fsw*QgBot*Vdd/(RdsonDRB+2*RGateBot+RdsonDRB2)</f>
        <v>0.528262599469496</v>
      </c>
      <c r="AN97" s="405" t="n">
        <f aca="false">SUM(AK97:AL97)</f>
        <v>0.7</v>
      </c>
      <c r="AO97" s="405" t="n">
        <f aca="false">SUM(Q97,T97,W97,AC97,AJ97,AI97,AG97,AN97,AH97)</f>
        <v>2.11460677410183</v>
      </c>
      <c r="AP97" s="0" t="n">
        <f aca="false">Vout*H97</f>
        <v>8.448</v>
      </c>
      <c r="AQ97" s="428" t="n">
        <f aca="false">AP97/(AP97+AO97)</f>
        <v>0.79980256585083</v>
      </c>
      <c r="AR97" s="323" t="n">
        <f aca="false">ThetaJaTop*AC97</f>
        <v>19.0860009845448</v>
      </c>
      <c r="AS97" s="323" t="n">
        <f aca="false">AG97*ThetaJaBot</f>
        <v>17.1046301855545</v>
      </c>
      <c r="AT97" s="428"/>
      <c r="AU97" s="387" t="n">
        <f aca="false">AQ97*100</f>
        <v>79.980256585083</v>
      </c>
      <c r="BE97" s="476"/>
      <c r="BF97" s="477"/>
    </row>
    <row r="98" customFormat="false" ht="12.75" hidden="false" customHeight="false" outlineLevel="0" collapsed="false">
      <c r="G98" s="0" t="n">
        <v>89</v>
      </c>
      <c r="H98" s="387" t="n">
        <f aca="false">Iout*(G98/200)</f>
        <v>5.34</v>
      </c>
      <c r="I98" s="473" t="n">
        <f aca="false">(Vout+Rdcr*H98+RdsonBot*H98)/(Vin-RdsonTop*H98+RdsonBot*H98)</f>
        <v>0.0812711257950522</v>
      </c>
      <c r="J98" s="405" t="n">
        <f aca="false">(Vin-Vout)*I98/(Fsw*Lout2)</f>
        <v>5.98155485851584</v>
      </c>
      <c r="K98" s="405" t="n">
        <f aca="false">H98+J98/2</f>
        <v>8.33077742925792</v>
      </c>
      <c r="L98" s="413" t="n">
        <f aca="false">H98-J98/2</f>
        <v>2.34922257074208</v>
      </c>
      <c r="M98" s="323" t="n">
        <f aca="false">IF(MIN(Vin,-L98/(CossTop+CossBot)*0.00000002)&lt;0,0,MIN(Vin,-L98/(CossTop+CossBot)*0.00000002))</f>
        <v>0</v>
      </c>
      <c r="N98" s="473" t="n">
        <f aca="false">SQRT(H98^2+(J98^2)/12)</f>
        <v>5.61223513499327</v>
      </c>
      <c r="O98" s="473" t="n">
        <f aca="false">(N98^2*Rdcr*(1+Ltc*Ta-Ltc*25))/(1-N98^2*Rdcr*Ltc*ThetaCa)</f>
        <v>0.0728658138756952</v>
      </c>
      <c r="P98" s="387" t="n">
        <f aca="false">ABS(Core_Loss)</f>
        <v>0.6</v>
      </c>
      <c r="Q98" s="473" t="n">
        <f aca="false">O98+P98</f>
        <v>0.672865813875695</v>
      </c>
      <c r="R98" s="405" t="n">
        <f aca="false">J98/(2*SQRT(3))</f>
        <v>1.72672615386832</v>
      </c>
      <c r="S98" s="474" t="n">
        <f aca="false">RCoutEsr*R98^2</f>
        <v>0.00596316642090575</v>
      </c>
      <c r="T98" s="474" t="n">
        <f aca="false">S98</f>
        <v>0.00596316642090575</v>
      </c>
      <c r="U98" s="473" t="n">
        <f aca="false">SQRT(I98)*SQRT(H98^2+(J98^2)/12)</f>
        <v>1.59994110481809</v>
      </c>
      <c r="V98" s="475" t="n">
        <f aca="false">RCinEsr*U98^2</f>
        <v>0.00255981153888652</v>
      </c>
      <c r="W98" s="473" t="n">
        <f aca="false">V98</f>
        <v>0.00255981153888652</v>
      </c>
      <c r="X98" s="473" t="n">
        <f aca="false">SQRT(I98)*SQRT(H98^2+(J98^2)/12)</f>
        <v>1.59994110481809</v>
      </c>
      <c r="Y98" s="473" t="n">
        <f aca="false">RdsonTop*X98^2</f>
        <v>0.0225263415422014</v>
      </c>
      <c r="Z98" s="473" t="n">
        <f aca="false">IF(L98&lt;0,(Vin*K98*Tf/2)*Fsw,(Vin*L98*Tr/2+Vin*K98*Tf/2)*Fsw)</f>
        <v>0.137827699860055</v>
      </c>
      <c r="AA98" s="473" t="n">
        <f aca="false">(0.5*CossTop*(Vin-M98)^2-0.5*CossBot*(Vin-M98)^2+(QossBot*(Vin-M98)/Vin)*Vin)*Fsw</f>
        <v>0.187</v>
      </c>
      <c r="AB98" s="473" t="n">
        <f aca="false">IF(L98&gt;0,0,-L98*VsdTop*Deadtime*Fsw)</f>
        <v>0</v>
      </c>
      <c r="AC98" s="473" t="n">
        <f aca="false">(AB98+AA98+Z98+Y98*(1+RdsonTopTc*Ta-RdsonTopTc*25))/(1-Y98*RdsonTopTc*ThetaJaTop)</f>
        <v>0.349084030343032</v>
      </c>
      <c r="AD98" s="473" t="n">
        <f aca="false">SQRT(1-I98)*SQRT(H98^2+(J98^2)/12)</f>
        <v>5.37934676996811</v>
      </c>
      <c r="AE98" s="473" t="n">
        <f aca="false">RdsonBot*AD98^2</f>
        <v>0.0549810061759761</v>
      </c>
      <c r="AF98" s="473" t="n">
        <f aca="false">IF(L98&lt;0,Deadtime*Fsw*IF(VfdSky&gt;0,0,VsdBot)*K98,Deadtime*Fsw*IF(VfdSky&gt;0,0,VsdBot)*(K98+L98))</f>
        <v>0.25632</v>
      </c>
      <c r="AG98" s="473" t="n">
        <f aca="false">(AF98+AE98*(1+RdsonBotTc*Ta-RdsonBotTc*25))/(1-AE98*RdsonBotTc*ThetaJaBot)</f>
        <v>0.315112551304444</v>
      </c>
      <c r="AH98" s="473" t="n">
        <f aca="false">IF(RDSON_sense=1,0,AD98^2*Rshunt)</f>
        <v>0</v>
      </c>
      <c r="AI98" s="387" t="n">
        <f aca="false">2*Deadtime*Fsw*IF(VfdSky&gt;0,VfdSky,0)*H98</f>
        <v>0</v>
      </c>
      <c r="AJ98" s="405" t="n">
        <f aca="false">IF(L98&lt;0,0,IF(QrrSky&gt;0,QrrSky,QrrBot)*Fsw*Vin*L98/$L$209)</f>
        <v>0.0787392632177766</v>
      </c>
      <c r="AK98" s="387" t="n">
        <f aca="false">Iq*Vin</f>
        <v>0.06</v>
      </c>
      <c r="AL98" s="405" t="n">
        <f aca="false">Vin*(QgTop+QgBot)*Fsw</f>
        <v>0.64</v>
      </c>
      <c r="AM98" s="405" t="n">
        <f aca="false">(Vin-Vdd)*Fsw*(QgTop+QgBot)+(RdsonDRT+RdsonDRT2)*Fsw*QgTop*Vdd/(RdsonDRT+2*RGateTop+RdsonDRT2)+(RdsonDRB+RdsonDRB2)*Fsw*QgBot*Vdd/(RdsonDRB+2*RGateBot+RdsonDRB2)</f>
        <v>0.528262599469496</v>
      </c>
      <c r="AN98" s="405" t="n">
        <f aca="false">SUM(AK98:AL98)</f>
        <v>0.7</v>
      </c>
      <c r="AO98" s="405" t="n">
        <f aca="false">SUM(Q98,T98,W98,AC98,AJ98,AI98,AG98,AN98,AH98)</f>
        <v>2.12432463670074</v>
      </c>
      <c r="AP98" s="0" t="n">
        <f aca="false">Vout*H98</f>
        <v>8.544</v>
      </c>
      <c r="AQ98" s="428" t="n">
        <f aca="false">AP98/(AP98+AO98)</f>
        <v>0.800875516161861</v>
      </c>
      <c r="AR98" s="323" t="n">
        <f aca="false">ThetaJaTop*AC98</f>
        <v>19.1996216688668</v>
      </c>
      <c r="AS98" s="323" t="n">
        <f aca="false">AG98*ThetaJaBot</f>
        <v>17.3311903217444</v>
      </c>
      <c r="AT98" s="428"/>
      <c r="AU98" s="387" t="n">
        <f aca="false">AQ98*100</f>
        <v>80.0875516161861</v>
      </c>
      <c r="BE98" s="476"/>
      <c r="BF98" s="477"/>
    </row>
    <row r="99" customFormat="false" ht="12.75" hidden="false" customHeight="false" outlineLevel="0" collapsed="false">
      <c r="G99" s="0" t="n">
        <v>90</v>
      </c>
      <c r="H99" s="387" t="n">
        <f aca="false">Iout*(G99/200)</f>
        <v>5.4</v>
      </c>
      <c r="I99" s="473" t="n">
        <f aca="false">(Vout+Rdcr*H99+RdsonBot*H99)/(Vin-RdsonTop*H99+RdsonBot*H99)</f>
        <v>0.0812854347649671</v>
      </c>
      <c r="J99" s="405" t="n">
        <f aca="false">(Vin-Vout)*I99/(Fsw*Lout2)</f>
        <v>5.98260799870158</v>
      </c>
      <c r="K99" s="405" t="n">
        <f aca="false">H99+J99/2</f>
        <v>8.39130399935079</v>
      </c>
      <c r="L99" s="413" t="n">
        <f aca="false">H99-J99/2</f>
        <v>2.40869600064921</v>
      </c>
      <c r="M99" s="323" t="n">
        <f aca="false">IF(MIN(Vin,-L99/(CossTop+CossBot)*0.00000002)&lt;0,0,MIN(Vin,-L99/(CossTop+CossBot)*0.00000002))</f>
        <v>0</v>
      </c>
      <c r="N99" s="473" t="n">
        <f aca="false">SQRT(H99^2+(J99^2)/12)</f>
        <v>5.66944734568641</v>
      </c>
      <c r="O99" s="473" t="n">
        <f aca="false">(N99^2*Rdcr*(1+Ltc*Ta-Ltc*25))/(1-N99^2*Rdcr*Ltc*ThetaCa)</f>
        <v>0.0743678862355496</v>
      </c>
      <c r="P99" s="387" t="n">
        <f aca="false">ABS(Core_Loss)</f>
        <v>0.6</v>
      </c>
      <c r="Q99" s="473" t="n">
        <f aca="false">O99+P99</f>
        <v>0.67436788623555</v>
      </c>
      <c r="R99" s="405" t="n">
        <f aca="false">J99/(2*SQRT(3))</f>
        <v>1.72703016925318</v>
      </c>
      <c r="S99" s="474" t="n">
        <f aca="false">RCoutEsr*R99^2</f>
        <v>0.00596526641102136</v>
      </c>
      <c r="T99" s="474" t="n">
        <f aca="false">S99</f>
        <v>0.00596526641102136</v>
      </c>
      <c r="U99" s="473" t="n">
        <f aca="false">SQRT(I99)*SQRT(H99^2+(J99^2)/12)</f>
        <v>1.61639349002673</v>
      </c>
      <c r="V99" s="475" t="n">
        <f aca="false">RCinEsr*U99^2</f>
        <v>0.00261272791460081</v>
      </c>
      <c r="W99" s="473" t="n">
        <f aca="false">V99</f>
        <v>0.00261272791460081</v>
      </c>
      <c r="X99" s="473" t="n">
        <f aca="false">SQRT(I99)*SQRT(H99^2+(J99^2)/12)</f>
        <v>1.61639349002673</v>
      </c>
      <c r="Y99" s="473" t="n">
        <f aca="false">RdsonTop*X99^2</f>
        <v>0.0229920056484871</v>
      </c>
      <c r="Z99" s="473" t="n">
        <f aca="false">IF(L99&lt;0,(Vin*K99*Tf/2)*Fsw,(Vin*L99*Tr/2+Vin*K99*Tf/2)*Fsw)</f>
        <v>0.139387794665943</v>
      </c>
      <c r="AA99" s="473" t="n">
        <f aca="false">(0.5*CossTop*(Vin-M99)^2-0.5*CossBot*(Vin-M99)^2+(QossBot*(Vin-M99)/Vin)*Vin)*Fsw</f>
        <v>0.187</v>
      </c>
      <c r="AB99" s="473" t="n">
        <f aca="false">IF(L99&gt;0,0,-L99*VsdTop*Deadtime*Fsw)</f>
        <v>0</v>
      </c>
      <c r="AC99" s="473" t="n">
        <f aca="false">(AB99+AA99+Z99+Y99*(1+RdsonTopTc*Ta-RdsonTopTc*25))/(1-Y99*RdsonTopTc*ThetaJaTop)</f>
        <v>0.351156032239315</v>
      </c>
      <c r="AD99" s="473" t="n">
        <f aca="false">SQRT(1-I99)*SQRT(H99^2+(J99^2)/12)</f>
        <v>5.43414255342183</v>
      </c>
      <c r="AE99" s="473" t="n">
        <f aca="false">RdsonBot*AD99^2</f>
        <v>0.0561068200527288</v>
      </c>
      <c r="AF99" s="473" t="n">
        <f aca="false">IF(L99&lt;0,Deadtime*Fsw*IF(VfdSky&gt;0,0,VsdBot)*K99,Deadtime*Fsw*IF(VfdSky&gt;0,0,VsdBot)*(K99+L99))</f>
        <v>0.2592</v>
      </c>
      <c r="AG99" s="473" t="n">
        <f aca="false">(AF99+AE99*(1+RdsonBotTc*Ta-RdsonBotTc*25))/(1-AE99*RdsonBotTc*ThetaJaBot)</f>
        <v>0.319247451096744</v>
      </c>
      <c r="AH99" s="473" t="n">
        <f aca="false">IF(RDSON_sense=1,0,AD99^2*Rshunt)</f>
        <v>0</v>
      </c>
      <c r="AI99" s="387" t="n">
        <f aca="false">2*Deadtime*Fsw*IF(VfdSky&gt;0,VfdSky,0)*H99</f>
        <v>0</v>
      </c>
      <c r="AJ99" s="405" t="n">
        <f aca="false">IF(L99&lt;0,0,IF(QrrSky&gt;0,QrrSky,QrrBot)*Fsw*Vin*L99/$L$209)</f>
        <v>0.0807326435429292</v>
      </c>
      <c r="AK99" s="387" t="n">
        <f aca="false">Iq*Vin</f>
        <v>0.06</v>
      </c>
      <c r="AL99" s="405" t="n">
        <f aca="false">Vin*(QgTop+QgBot)*Fsw</f>
        <v>0.64</v>
      </c>
      <c r="AM99" s="405" t="n">
        <f aca="false">(Vin-Vdd)*Fsw*(QgTop+QgBot)+(RdsonDRT+RdsonDRT2)*Fsw*QgTop*Vdd/(RdsonDRT+2*RGateTop+RdsonDRT2)+(RdsonDRB+RdsonDRB2)*Fsw*QgBot*Vdd/(RdsonDRB+2*RGateBot+RdsonDRB2)</f>
        <v>0.528262599469496</v>
      </c>
      <c r="AN99" s="405" t="n">
        <f aca="false">SUM(AK99:AL99)</f>
        <v>0.7</v>
      </c>
      <c r="AO99" s="405" t="n">
        <f aca="false">SUM(Q99,T99,W99,AC99,AJ99,AI99,AG99,AN99,AH99)</f>
        <v>2.13408200744016</v>
      </c>
      <c r="AP99" s="0" t="n">
        <f aca="false">Vout*H99</f>
        <v>8.64</v>
      </c>
      <c r="AQ99" s="428" t="n">
        <f aca="false">AP99/(AP99+AO99)</f>
        <v>0.801924469670229</v>
      </c>
      <c r="AR99" s="323" t="n">
        <f aca="false">ThetaJaTop*AC99</f>
        <v>19.3135817731623</v>
      </c>
      <c r="AS99" s="323" t="n">
        <f aca="false">AG99*ThetaJaBot</f>
        <v>17.5586098103209</v>
      </c>
      <c r="AT99" s="428"/>
      <c r="AU99" s="387" t="n">
        <f aca="false">AQ99*100</f>
        <v>80.1924469670229</v>
      </c>
      <c r="BE99" s="476"/>
      <c r="BF99" s="477"/>
    </row>
    <row r="100" customFormat="false" ht="12.75" hidden="false" customHeight="false" outlineLevel="0" collapsed="false">
      <c r="G100" s="0" t="n">
        <v>91</v>
      </c>
      <c r="H100" s="387" t="n">
        <f aca="false">Iout*(G100/200)</f>
        <v>5.46</v>
      </c>
      <c r="I100" s="473" t="n">
        <f aca="false">(Vout+Rdcr*H100+RdsonBot*H100)/(Vin-RdsonTop*H100+RdsonBot*H100)</f>
        <v>0.0812997443283914</v>
      </c>
      <c r="J100" s="405" t="n">
        <f aca="false">(Vin-Vout)*I100/(Fsw*Lout2)</f>
        <v>5.98366118256961</v>
      </c>
      <c r="K100" s="405" t="n">
        <f aca="false">H100+J100/2</f>
        <v>8.4518305912848</v>
      </c>
      <c r="L100" s="413" t="n">
        <f aca="false">H100-J100/2</f>
        <v>2.4681694087152</v>
      </c>
      <c r="M100" s="323" t="n">
        <f aca="false">IF(MIN(Vin,-L100/(CossTop+CossBot)*0.00000002)&lt;0,0,MIN(Vin,-L100/(CossTop+CossBot)*0.00000002))</f>
        <v>0</v>
      </c>
      <c r="N100" s="473" t="n">
        <f aca="false">SQRT(H100^2+(J100^2)/12)</f>
        <v>5.72671663599506</v>
      </c>
      <c r="O100" s="473" t="n">
        <f aca="false">(N100^2*Rdcr*(1+Ltc*Ta-Ltc*25))/(1-N100^2*Rdcr*Ltc*ThetaCa)</f>
        <v>0.0758870797317253</v>
      </c>
      <c r="P100" s="387" t="n">
        <f aca="false">ABS(Core_Loss)</f>
        <v>0.6</v>
      </c>
      <c r="Q100" s="473" t="n">
        <f aca="false">O100+P100</f>
        <v>0.675887079731726</v>
      </c>
      <c r="R100" s="405" t="n">
        <f aca="false">J100/(2*SQRT(3))</f>
        <v>1.72733419724804</v>
      </c>
      <c r="S100" s="474" t="n">
        <f aca="false">RCoutEsr*R100^2</f>
        <v>0.00596736685796505</v>
      </c>
      <c r="T100" s="474" t="n">
        <f aca="false">S100</f>
        <v>0.00596736685796505</v>
      </c>
      <c r="U100" s="473" t="n">
        <f aca="false">SQRT(I100)*SQRT(H100^2+(J100^2)/12)</f>
        <v>1.63286501522735</v>
      </c>
      <c r="V100" s="475" t="n">
        <f aca="false">RCinEsr*U100^2</f>
        <v>0.00266624815795341</v>
      </c>
      <c r="W100" s="473" t="n">
        <f aca="false">V100</f>
        <v>0.00266624815795341</v>
      </c>
      <c r="X100" s="473" t="n">
        <f aca="false">SQRT(I100)*SQRT(H100^2+(J100^2)/12)</f>
        <v>1.63286501522735</v>
      </c>
      <c r="Y100" s="473" t="n">
        <f aca="false">RdsonTop*X100^2</f>
        <v>0.02346298378999</v>
      </c>
      <c r="Z100" s="473" t="n">
        <f aca="false">IF(L100&lt;0,(Vin*K100*Tf/2)*Fsw,(Vin*L100*Tr/2+Vin*K100*Tf/2)*Fsw)</f>
        <v>0.140947889464259</v>
      </c>
      <c r="AA100" s="473" t="n">
        <f aca="false">(0.5*CossTop*(Vin-M100)^2-0.5*CossBot*(Vin-M100)^2+(QossBot*(Vin-M100)/Vin)*Vin)*Fsw</f>
        <v>0.187</v>
      </c>
      <c r="AB100" s="473" t="n">
        <f aca="false">IF(L100&gt;0,0,-L100*VsdTop*Deadtime*Fsw)</f>
        <v>0</v>
      </c>
      <c r="AC100" s="473" t="n">
        <f aca="false">(AB100+AA100+Z100+Y100*(1+RdsonTopTc*Ta-RdsonTopTc*25))/(1-Y100*RdsonTopTc*ThetaJaTop)</f>
        <v>0.353234217572865</v>
      </c>
      <c r="AD100" s="473" t="n">
        <f aca="false">SQRT(1-I100)*SQRT(H100^2+(J100^2)/12)</f>
        <v>5.48899219083332</v>
      </c>
      <c r="AE100" s="473" t="n">
        <f aca="false">RdsonBot*AD100^2</f>
        <v>0.0572451670149553</v>
      </c>
      <c r="AF100" s="473" t="n">
        <f aca="false">IF(L100&lt;0,Deadtime*Fsw*IF(VfdSky&gt;0,0,VsdBot)*K100,Deadtime*Fsw*IF(VfdSky&gt;0,0,VsdBot)*(K100+L100))</f>
        <v>0.26208</v>
      </c>
      <c r="AG100" s="473" t="n">
        <f aca="false">(AF100+AE100*(1+RdsonBotTc*Ta-RdsonBotTc*25))/(1-AE100*RdsonBotTc*ThetaJaBot)</f>
        <v>0.323398021237323</v>
      </c>
      <c r="AH100" s="473" t="n">
        <f aca="false">IF(RDSON_sense=1,0,AD100^2*Rshunt)</f>
        <v>0</v>
      </c>
      <c r="AI100" s="387" t="n">
        <f aca="false">2*Deadtime*Fsw*IF(VfdSky&gt;0,VfdSky,0)*H100</f>
        <v>0</v>
      </c>
      <c r="AJ100" s="405" t="n">
        <f aca="false">IF(L100&lt;0,0,IF(QrrSky&gt;0,QrrSky,QrrBot)*Fsw*Vin*L100/$L$209)</f>
        <v>0.0827260231360286</v>
      </c>
      <c r="AK100" s="387" t="n">
        <f aca="false">Iq*Vin</f>
        <v>0.06</v>
      </c>
      <c r="AL100" s="405" t="n">
        <f aca="false">Vin*(QgTop+QgBot)*Fsw</f>
        <v>0.64</v>
      </c>
      <c r="AM100" s="405" t="n">
        <f aca="false">(Vin-Vdd)*Fsw*(QgTop+QgBot)+(RdsonDRT+RdsonDRT2)*Fsw*QgTop*Vdd/(RdsonDRT+2*RGateTop+RdsonDRT2)+(RdsonDRB+RdsonDRB2)*Fsw*QgBot*Vdd/(RdsonDRB+2*RGateBot+RdsonDRB2)</f>
        <v>0.528262599469496</v>
      </c>
      <c r="AN100" s="405" t="n">
        <f aca="false">SUM(AK100:AL100)</f>
        <v>0.7</v>
      </c>
      <c r="AO100" s="405" t="n">
        <f aca="false">SUM(Q100,T100,W100,AC100,AJ100,AI100,AG100,AN100,AH100)</f>
        <v>2.14387895669386</v>
      </c>
      <c r="AP100" s="0" t="n">
        <f aca="false">Vout*H100</f>
        <v>8.736</v>
      </c>
      <c r="AQ100" s="428" t="n">
        <f aca="false">AP100/(AP100+AO100)</f>
        <v>0.802950109534552</v>
      </c>
      <c r="AR100" s="323" t="n">
        <f aca="false">ThetaJaTop*AC100</f>
        <v>19.4278819665076</v>
      </c>
      <c r="AS100" s="323" t="n">
        <f aca="false">AG100*ThetaJaBot</f>
        <v>17.7868911680528</v>
      </c>
      <c r="AT100" s="428"/>
      <c r="AU100" s="387" t="n">
        <f aca="false">AQ100*100</f>
        <v>80.2950109534552</v>
      </c>
      <c r="BE100" s="476"/>
      <c r="BF100" s="477"/>
    </row>
    <row r="101" customFormat="false" ht="12.75" hidden="false" customHeight="false" outlineLevel="0" collapsed="false">
      <c r="G101" s="0" t="n">
        <v>92</v>
      </c>
      <c r="H101" s="387" t="n">
        <f aca="false">Iout*(G101/200)</f>
        <v>5.52</v>
      </c>
      <c r="I101" s="473" t="n">
        <f aca="false">(Vout+Rdcr*H101+RdsonBot*H101)/(Vin-RdsonTop*H101+RdsonBot*H101)</f>
        <v>0.0813140544853619</v>
      </c>
      <c r="J101" s="405" t="n">
        <f aca="false">(Vin-Vout)*I101/(Fsw*Lout2)</f>
        <v>5.98471441012264</v>
      </c>
      <c r="K101" s="405" t="n">
        <f aca="false">H101+J101/2</f>
        <v>8.51235720506132</v>
      </c>
      <c r="L101" s="413" t="n">
        <f aca="false">H101-J101/2</f>
        <v>2.52764279493868</v>
      </c>
      <c r="M101" s="323" t="n">
        <f aca="false">IF(MIN(Vin,-L101/(CossTop+CossBot)*0.00000002)&lt;0,0,MIN(Vin,-L101/(CossTop+CossBot)*0.00000002))</f>
        <v>0</v>
      </c>
      <c r="N101" s="473" t="n">
        <f aca="false">SQRT(H101^2+(J101^2)/12)</f>
        <v>5.78404131044153</v>
      </c>
      <c r="O101" s="473" t="n">
        <f aca="false">(N101^2*Rdcr*(1+Ltc*Ta-Ltc*25))/(1-N101^2*Rdcr*Ltc*ThetaCa)</f>
        <v>0.0774234066460706</v>
      </c>
      <c r="P101" s="387" t="n">
        <f aca="false">ABS(Core_Loss)</f>
        <v>0.6</v>
      </c>
      <c r="Q101" s="473" t="n">
        <f aca="false">O101+P101</f>
        <v>0.677423406646071</v>
      </c>
      <c r="R101" s="405" t="n">
        <f aca="false">J101/(2*SQRT(3))</f>
        <v>1.72763823785367</v>
      </c>
      <c r="S101" s="474" t="n">
        <f aca="false">RCoutEsr*R101^2</f>
        <v>0.00596946776178826</v>
      </c>
      <c r="T101" s="474" t="n">
        <f aca="false">S101</f>
        <v>0.00596946776178826</v>
      </c>
      <c r="U101" s="473" t="n">
        <f aca="false">SQRT(I101)*SQRT(H101^2+(J101^2)/12)</f>
        <v>1.64935520104255</v>
      </c>
      <c r="V101" s="475" t="n">
        <f aca="false">RCinEsr*U101^2</f>
        <v>0.0027203725792061</v>
      </c>
      <c r="W101" s="473" t="n">
        <f aca="false">V101</f>
        <v>0.0027203725792061</v>
      </c>
      <c r="X101" s="473" t="n">
        <f aca="false">SQRT(I101)*SQRT(H101^2+(J101^2)/12)</f>
        <v>1.64935520104255</v>
      </c>
      <c r="Y101" s="473" t="n">
        <f aca="false">RdsonTop*X101^2</f>
        <v>0.0239392786970137</v>
      </c>
      <c r="Z101" s="473" t="n">
        <f aca="false">IF(L101&lt;0,(Vin*K101*Tf/2)*Fsw,(Vin*L101*Tr/2+Vin*K101*Tf/2)*Fsw)</f>
        <v>0.142507984255002</v>
      </c>
      <c r="AA101" s="473" t="n">
        <f aca="false">(0.5*CossTop*(Vin-M101)^2-0.5*CossBot*(Vin-M101)^2+(QossBot*(Vin-M101)/Vin)*Vin)*Fsw</f>
        <v>0.187</v>
      </c>
      <c r="AB101" s="473" t="n">
        <f aca="false">IF(L101&gt;0,0,-L101*VsdTop*Deadtime*Fsw)</f>
        <v>0</v>
      </c>
      <c r="AC101" s="473" t="n">
        <f aca="false">(AB101+AA101+Z101+Y101*(1+RdsonTopTc*Ta-RdsonTopTc*25))/(1-Y101*RdsonTopTc*ThetaJaTop)</f>
        <v>0.355318598562605</v>
      </c>
      <c r="AD101" s="473" t="n">
        <f aca="false">SQRT(1-I101)*SQRT(H101^2+(J101^2)/12)</f>
        <v>5.54389405577776</v>
      </c>
      <c r="AE101" s="473" t="n">
        <f aca="false">RdsonBot*AD101^2</f>
        <v>0.0583960464732073</v>
      </c>
      <c r="AF101" s="473" t="n">
        <f aca="false">IF(L101&lt;0,Deadtime*Fsw*IF(VfdSky&gt;0,0,VsdBot)*K101,Deadtime*Fsw*IF(VfdSky&gt;0,0,VsdBot)*(K101+L101))</f>
        <v>0.26496</v>
      </c>
      <c r="AG101" s="473" t="n">
        <f aca="false">(AF101+AE101*(1+RdsonBotTc*Ta-RdsonBotTc*25))/(1-AE101*RdsonBotTc*ThetaJaBot)</f>
        <v>0.327564307792183</v>
      </c>
      <c r="AH101" s="473" t="n">
        <f aca="false">IF(RDSON_sense=1,0,AD101^2*Rshunt)</f>
        <v>0</v>
      </c>
      <c r="AI101" s="387" t="n">
        <f aca="false">2*Deadtime*Fsw*IF(VfdSky&gt;0,VfdSky,0)*H101</f>
        <v>0</v>
      </c>
      <c r="AJ101" s="405" t="n">
        <f aca="false">IF(L101&lt;0,0,IF(QrrSky&gt;0,QrrSky,QrrBot)*Fsw*Vin*L101/$L$209)</f>
        <v>0.0847194019970295</v>
      </c>
      <c r="AK101" s="387" t="n">
        <f aca="false">Iq*Vin</f>
        <v>0.06</v>
      </c>
      <c r="AL101" s="405" t="n">
        <f aca="false">Vin*(QgTop+QgBot)*Fsw</f>
        <v>0.64</v>
      </c>
      <c r="AM101" s="405" t="n">
        <f aca="false">(Vin-Vdd)*Fsw*(QgTop+QgBot)+(RdsonDRT+RdsonDRT2)*Fsw*QgTop*Vdd/(RdsonDRT+2*RGateTop+RdsonDRT2)+(RdsonDRB+RdsonDRB2)*Fsw*QgBot*Vdd/(RdsonDRB+2*RGateBot+RdsonDRB2)</f>
        <v>0.528262599469496</v>
      </c>
      <c r="AN101" s="405" t="n">
        <f aca="false">SUM(AK101:AL101)</f>
        <v>0.7</v>
      </c>
      <c r="AO101" s="405" t="n">
        <f aca="false">SUM(Q101,T101,W101,AC101,AJ101,AI101,AG101,AN101,AH101)</f>
        <v>2.15371555533888</v>
      </c>
      <c r="AP101" s="0" t="n">
        <f aca="false">Vout*H101</f>
        <v>8.832</v>
      </c>
      <c r="AQ101" s="428" t="n">
        <f aca="false">AP101/(AP101+AO101)</f>
        <v>0.803953093042518</v>
      </c>
      <c r="AR101" s="323" t="n">
        <f aca="false">ThetaJaTop*AC101</f>
        <v>19.5425229209433</v>
      </c>
      <c r="AS101" s="323" t="n">
        <f aca="false">AG101*ThetaJaBot</f>
        <v>18.01603692857</v>
      </c>
      <c r="AT101" s="428"/>
      <c r="AU101" s="387" t="n">
        <f aca="false">AQ101*100</f>
        <v>80.3953093042518</v>
      </c>
      <c r="BE101" s="476"/>
      <c r="BF101" s="477"/>
    </row>
    <row r="102" customFormat="false" ht="12.75" hidden="false" customHeight="false" outlineLevel="0" collapsed="false">
      <c r="G102" s="0" t="n">
        <v>93</v>
      </c>
      <c r="H102" s="387" t="n">
        <f aca="false">Iout*(G102/200)</f>
        <v>5.58</v>
      </c>
      <c r="I102" s="473" t="n">
        <f aca="false">(Vout+Rdcr*H102+RdsonBot*H102)/(Vin-RdsonTop*H102+RdsonBot*H102)</f>
        <v>0.0813283652359157</v>
      </c>
      <c r="J102" s="405" t="n">
        <f aca="false">(Vin-Vout)*I102/(Fsw*Lout2)</f>
        <v>5.98576768136339</v>
      </c>
      <c r="K102" s="405" t="n">
        <f aca="false">H102+J102/2</f>
        <v>8.5728838406817</v>
      </c>
      <c r="L102" s="413" t="n">
        <f aca="false">H102-J102/2</f>
        <v>2.5871161593183</v>
      </c>
      <c r="M102" s="323" t="n">
        <f aca="false">IF(MIN(Vin,-L102/(CossTop+CossBot)*0.00000002)&lt;0,0,MIN(Vin,-L102/(CossTop+CossBot)*0.00000002))</f>
        <v>0</v>
      </c>
      <c r="N102" s="473" t="n">
        <f aca="false">SQRT(H102^2+(J102^2)/12)</f>
        <v>5.84141973849433</v>
      </c>
      <c r="O102" s="473" t="n">
        <f aca="false">(N102^2*Rdcr*(1+Ltc*Ta-Ltc*25))/(1-N102^2*Rdcr*Ltc*ThetaCa)</f>
        <v>0.0789768794034582</v>
      </c>
      <c r="P102" s="387" t="n">
        <f aca="false">ABS(Core_Loss)</f>
        <v>0.6</v>
      </c>
      <c r="Q102" s="473" t="n">
        <f aca="false">O102+P102</f>
        <v>0.678976879403458</v>
      </c>
      <c r="R102" s="405" t="n">
        <f aca="false">J102/(2*SQRT(3))</f>
        <v>1.72794229107086</v>
      </c>
      <c r="S102" s="474" t="n">
        <f aca="false">RCoutEsr*R102^2</f>
        <v>0.00597156912254242</v>
      </c>
      <c r="T102" s="474" t="n">
        <f aca="false">S102</f>
        <v>0.00597156912254242</v>
      </c>
      <c r="U102" s="473" t="n">
        <f aca="false">SQRT(I102)*SQRT(H102^2+(J102^2)/12)</f>
        <v>1.6658635864459</v>
      </c>
      <c r="V102" s="475" t="n">
        <f aca="false">RCinEsr*U102^2</f>
        <v>0.00277510148864639</v>
      </c>
      <c r="W102" s="473" t="n">
        <f aca="false">V102</f>
        <v>0.00277510148864639</v>
      </c>
      <c r="X102" s="473" t="n">
        <f aca="false">SQRT(I102)*SQRT(H102^2+(J102^2)/12)</f>
        <v>1.6658635864459</v>
      </c>
      <c r="Y102" s="473" t="n">
        <f aca="false">RdsonTop*X102^2</f>
        <v>0.0244208931000882</v>
      </c>
      <c r="Z102" s="473" t="n">
        <f aca="false">IF(L102&lt;0,(Vin*K102*Tf/2)*Fsw,(Vin*L102*Tr/2+Vin*K102*Tf/2)*Fsw)</f>
        <v>0.144068079038171</v>
      </c>
      <c r="AA102" s="473" t="n">
        <f aca="false">(0.5*CossTop*(Vin-M102)^2-0.5*CossBot*(Vin-M102)^2+(QossBot*(Vin-M102)/Vin)*Vin)*Fsw</f>
        <v>0.187</v>
      </c>
      <c r="AB102" s="473" t="n">
        <f aca="false">IF(L102&gt;0,0,-L102*VsdTop*Deadtime*Fsw)</f>
        <v>0</v>
      </c>
      <c r="AC102" s="473" t="n">
        <f aca="false">(AB102+AA102+Z102+Y102*(1+RdsonTopTc*Ta-RdsonTopTc*25))/(1-Y102*RdsonTopTc*ThetaJaTop)</f>
        <v>0.357409187481564</v>
      </c>
      <c r="AD102" s="473" t="n">
        <f aca="false">SQRT(1-I102)*SQRT(H102^2+(J102^2)/12)</f>
        <v>5.59884658413006</v>
      </c>
      <c r="AE102" s="473" t="n">
        <f aca="false">RdsonBot*AD102^2</f>
        <v>0.0595594578379872</v>
      </c>
      <c r="AF102" s="473" t="n">
        <f aca="false">IF(L102&lt;0,Deadtime*Fsw*IF(VfdSky&gt;0,0,VsdBot)*K102,Deadtime*Fsw*IF(VfdSky&gt;0,0,VsdBot)*(K102+L102))</f>
        <v>0.26784</v>
      </c>
      <c r="AG102" s="473" t="n">
        <f aca="false">(AF102+AE102*(1+RdsonBotTc*Ta-RdsonBotTc*25))/(1-AE102*RdsonBotTc*ThetaJaBot)</f>
        <v>0.331746357135546</v>
      </c>
      <c r="AH102" s="473" t="n">
        <f aca="false">IF(RDSON_sense=1,0,AD102^2*Rshunt)</f>
        <v>0</v>
      </c>
      <c r="AI102" s="387" t="n">
        <f aca="false">2*Deadtime*Fsw*IF(VfdSky&gt;0,VfdSky,0)*H102</f>
        <v>0</v>
      </c>
      <c r="AJ102" s="405" t="n">
        <f aca="false">IF(L102&lt;0,0,IF(QrrSky&gt;0,QrrSky,QrrBot)*Fsw*Vin*L102/$L$209)</f>
        <v>0.0867127801258863</v>
      </c>
      <c r="AK102" s="387" t="n">
        <f aca="false">Iq*Vin</f>
        <v>0.06</v>
      </c>
      <c r="AL102" s="405" t="n">
        <f aca="false">Vin*(QgTop+QgBot)*Fsw</f>
        <v>0.64</v>
      </c>
      <c r="AM102" s="405" t="n">
        <f aca="false">(Vin-Vdd)*Fsw*(QgTop+QgBot)+(RdsonDRT+RdsonDRT2)*Fsw*QgTop*Vdd/(RdsonDRT+2*RGateTop+RdsonDRT2)+(RdsonDRB+RdsonDRB2)*Fsw*QgBot*Vdd/(RdsonDRB+2*RGateBot+RdsonDRB2)</f>
        <v>0.528262599469496</v>
      </c>
      <c r="AN102" s="405" t="n">
        <f aca="false">SUM(AK102:AL102)</f>
        <v>0.7</v>
      </c>
      <c r="AO102" s="405" t="n">
        <f aca="false">SUM(Q102,T102,W102,AC102,AJ102,AI102,AG102,AN102,AH102)</f>
        <v>2.16359187475764</v>
      </c>
      <c r="AP102" s="0" t="n">
        <f aca="false">Vout*H102</f>
        <v>8.928</v>
      </c>
      <c r="AQ102" s="428" t="n">
        <f aca="false">AP102/(AP102+AO102)</f>
        <v>0.80493405282234</v>
      </c>
      <c r="AR102" s="323" t="n">
        <f aca="false">ThetaJaTop*AC102</f>
        <v>19.657505311486</v>
      </c>
      <c r="AS102" s="323" t="n">
        <f aca="false">AG102*ThetaJaBot</f>
        <v>18.246049642455</v>
      </c>
      <c r="AT102" s="428"/>
      <c r="AU102" s="387" t="n">
        <f aca="false">AQ102*100</f>
        <v>80.493405282234</v>
      </c>
      <c r="BE102" s="476"/>
      <c r="BF102" s="477"/>
    </row>
    <row r="103" customFormat="false" ht="12.75" hidden="false" customHeight="false" outlineLevel="0" collapsed="false">
      <c r="G103" s="0" t="n">
        <v>94</v>
      </c>
      <c r="H103" s="387" t="n">
        <f aca="false">Iout*(G103/200)</f>
        <v>5.64</v>
      </c>
      <c r="I103" s="473" t="n">
        <f aca="false">(Vout+Rdcr*H103+RdsonBot*H103)/(Vin-RdsonTop*H103+RdsonBot*H103)</f>
        <v>0.0813426765800895</v>
      </c>
      <c r="J103" s="405" t="n">
        <f aca="false">(Vin-Vout)*I103/(Fsw*Lout2)</f>
        <v>5.98682099629459</v>
      </c>
      <c r="K103" s="405" t="n">
        <f aca="false">H103+J103/2</f>
        <v>8.63341049814729</v>
      </c>
      <c r="L103" s="413" t="n">
        <f aca="false">H103-J103/2</f>
        <v>2.64658950185271</v>
      </c>
      <c r="M103" s="323" t="n">
        <f aca="false">IF(MIN(Vin,-L103/(CossTop+CossBot)*0.00000002)&lt;0,0,MIN(Vin,-L103/(CossTop+CossBot)*0.00000002))</f>
        <v>0</v>
      </c>
      <c r="N103" s="473" t="n">
        <f aca="false">SQRT(H103^2+(J103^2)/12)</f>
        <v>5.89885035156339</v>
      </c>
      <c r="O103" s="473" t="n">
        <f aca="false">(N103^2*Rdcr*(1+Ltc*Ta-Ltc*25))/(1-N103^2*Rdcr*Ltc*ThetaCa)</f>
        <v>0.0805475105720384</v>
      </c>
      <c r="P103" s="387" t="n">
        <f aca="false">ABS(Core_Loss)</f>
        <v>0.6</v>
      </c>
      <c r="Q103" s="473" t="n">
        <f aca="false">O103+P103</f>
        <v>0.680547510572039</v>
      </c>
      <c r="R103" s="405" t="n">
        <f aca="false">J103/(2*SQRT(3))</f>
        <v>1.72824635690039</v>
      </c>
      <c r="S103" s="474" t="n">
        <f aca="false">RCoutEsr*R103^2</f>
        <v>0.00597367094027896</v>
      </c>
      <c r="T103" s="474" t="n">
        <f aca="false">S103</f>
        <v>0.00597367094027896</v>
      </c>
      <c r="U103" s="473" t="n">
        <f aca="false">SQRT(I103)*SQRT(H103^2+(J103^2)/12)</f>
        <v>1.6823897279131</v>
      </c>
      <c r="V103" s="475" t="n">
        <f aca="false">RCinEsr*U103^2</f>
        <v>0.00283043519658751</v>
      </c>
      <c r="W103" s="473" t="n">
        <f aca="false">V103</f>
        <v>0.00283043519658751</v>
      </c>
      <c r="X103" s="473" t="n">
        <f aca="false">SQRT(I103)*SQRT(H103^2+(J103^2)/12)</f>
        <v>1.6823897279131</v>
      </c>
      <c r="Y103" s="473" t="n">
        <f aca="false">RdsonTop*X103^2</f>
        <v>0.0249078297299701</v>
      </c>
      <c r="Z103" s="473" t="n">
        <f aca="false">IF(L103&lt;0,(Vin*K103*Tf/2)*Fsw,(Vin*L103*Tr/2+Vin*K103*Tf/2)*Fsw)</f>
        <v>0.145628173813765</v>
      </c>
      <c r="AA103" s="473" t="n">
        <f aca="false">(0.5*CossTop*(Vin-M103)^2-0.5*CossBot*(Vin-M103)^2+(QossBot*(Vin-M103)/Vin)*Vin)*Fsw</f>
        <v>0.187</v>
      </c>
      <c r="AB103" s="473" t="n">
        <f aca="false">IF(L103&gt;0,0,-L103*VsdTop*Deadtime*Fsw)</f>
        <v>0</v>
      </c>
      <c r="AC103" s="473" t="n">
        <f aca="false">(AB103+AA103+Z103+Y103*(1+RdsonTopTc*Ta-RdsonTopTc*25))/(1-Y103*RdsonTopTc*ThetaJaTop)</f>
        <v>0.359505996657095</v>
      </c>
      <c r="AD103" s="473" t="n">
        <f aca="false">SQRT(1-I103)*SQRT(H103^2+(J103^2)/12)</f>
        <v>5.65384827118238</v>
      </c>
      <c r="AE103" s="473" t="n">
        <f aca="false">RdsonBot*AD103^2</f>
        <v>0.0607354005197487</v>
      </c>
      <c r="AF103" s="473" t="n">
        <f aca="false">IF(L103&lt;0,Deadtime*Fsw*IF(VfdSky&gt;0,0,VsdBot)*K103,Deadtime*Fsw*IF(VfdSky&gt;0,0,VsdBot)*(K103+L103))</f>
        <v>0.27072</v>
      </c>
      <c r="AG103" s="473" t="n">
        <f aca="false">(AF103+AE103*(1+RdsonBotTc*Ta-RdsonBotTc*25))/(1-AE103*RdsonBotTc*ThetaJaBot)</f>
        <v>0.335944215951533</v>
      </c>
      <c r="AH103" s="473" t="n">
        <f aca="false">IF(RDSON_sense=1,0,AD103^2*Rshunt)</f>
        <v>0</v>
      </c>
      <c r="AI103" s="387" t="n">
        <f aca="false">2*Deadtime*Fsw*IF(VfdSky&gt;0,VfdSky,0)*H103</f>
        <v>0</v>
      </c>
      <c r="AJ103" s="405" t="n">
        <f aca="false">IF(L103&lt;0,0,IF(QrrSky&gt;0,QrrSky,QrrBot)*Fsw*Vin*L103/$L$209)</f>
        <v>0.0887061575225533</v>
      </c>
      <c r="AK103" s="387" t="n">
        <f aca="false">Iq*Vin</f>
        <v>0.06</v>
      </c>
      <c r="AL103" s="405" t="n">
        <f aca="false">Vin*(QgTop+QgBot)*Fsw</f>
        <v>0.64</v>
      </c>
      <c r="AM103" s="405" t="n">
        <f aca="false">(Vin-Vdd)*Fsw*(QgTop+QgBot)+(RdsonDRT+RdsonDRT2)*Fsw*QgTop*Vdd/(RdsonDRT+2*RGateTop+RdsonDRT2)+(RdsonDRB+RdsonDRB2)*Fsw*QgBot*Vdd/(RdsonDRB+2*RGateBot+RdsonDRB2)</f>
        <v>0.528262599469496</v>
      </c>
      <c r="AN103" s="405" t="n">
        <f aca="false">SUM(AK103:AL103)</f>
        <v>0.7</v>
      </c>
      <c r="AO103" s="405" t="n">
        <f aca="false">SUM(Q103,T103,W103,AC103,AJ103,AI103,AG103,AN103,AH103)</f>
        <v>2.17350798684009</v>
      </c>
      <c r="AP103" s="0" t="n">
        <f aca="false">Vout*H103</f>
        <v>9.024</v>
      </c>
      <c r="AQ103" s="428" t="n">
        <f aca="false">AP103/(AP103+AO103)</f>
        <v>0.805893597986757</v>
      </c>
      <c r="AR103" s="323" t="n">
        <f aca="false">ThetaJaTop*AC103</f>
        <v>19.7728298161402</v>
      </c>
      <c r="AS103" s="323" t="n">
        <f aca="false">AG103*ThetaJaBot</f>
        <v>18.4769318773343</v>
      </c>
      <c r="AT103" s="428"/>
      <c r="AU103" s="387" t="n">
        <f aca="false">AQ103*100</f>
        <v>80.5893597986757</v>
      </c>
      <c r="BE103" s="476"/>
      <c r="BF103" s="477"/>
    </row>
    <row r="104" customFormat="false" ht="12.75" hidden="false" customHeight="false" outlineLevel="0" collapsed="false">
      <c r="G104" s="0" t="n">
        <v>95</v>
      </c>
      <c r="H104" s="387" t="n">
        <f aca="false">Iout*(G104/200)</f>
        <v>5.7</v>
      </c>
      <c r="I104" s="473" t="n">
        <f aca="false">(Vout+Rdcr*H104+RdsonBot*H104)/(Vin-RdsonTop*H104+RdsonBot*H104)</f>
        <v>0.0813569885179205</v>
      </c>
      <c r="J104" s="405" t="n">
        <f aca="false">(Vin-Vout)*I104/(Fsw*Lout2)</f>
        <v>5.98787435491895</v>
      </c>
      <c r="K104" s="405" t="n">
        <f aca="false">H104+J104/2</f>
        <v>8.69393717745947</v>
      </c>
      <c r="L104" s="413" t="n">
        <f aca="false">H104-J104/2</f>
        <v>2.70606282254053</v>
      </c>
      <c r="M104" s="323" t="n">
        <f aca="false">IF(MIN(Vin,-L104/(CossTop+CossBot)*0.00000002)&lt;0,0,MIN(Vin,-L104/(CossTop+CossBot)*0.00000002))</f>
        <v>0</v>
      </c>
      <c r="N104" s="473" t="n">
        <f aca="false">SQRT(H104^2+(J104^2)/12)</f>
        <v>5.9563316401561</v>
      </c>
      <c r="O104" s="473" t="n">
        <f aca="false">(N104^2*Rdcr*(1+Ltc*Ta-Ltc*25))/(1-N104^2*Rdcr*Ltc*ThetaCa)</f>
        <v>0.0821353128634957</v>
      </c>
      <c r="P104" s="387" t="n">
        <f aca="false">ABS(Core_Loss)</f>
        <v>0.6</v>
      </c>
      <c r="Q104" s="473" t="n">
        <f aca="false">O104+P104</f>
        <v>0.682135312863496</v>
      </c>
      <c r="R104" s="405" t="n">
        <f aca="false">J104/(2*SQRT(3))</f>
        <v>1.72855043534306</v>
      </c>
      <c r="S104" s="474" t="n">
        <f aca="false">RCoutEsr*R104^2</f>
        <v>0.00597577321504934</v>
      </c>
      <c r="T104" s="474" t="n">
        <f aca="false">S104</f>
        <v>0.00597577321504934</v>
      </c>
      <c r="U104" s="473" t="n">
        <f aca="false">SQRT(I104)*SQRT(H104^2+(J104^2)/12)</f>
        <v>1.69893319861861</v>
      </c>
      <c r="V104" s="475" t="n">
        <f aca="false">RCinEsr*U104^2</f>
        <v>0.00288637401336847</v>
      </c>
      <c r="W104" s="473" t="n">
        <f aca="false">V104</f>
        <v>0.00288637401336847</v>
      </c>
      <c r="X104" s="473" t="n">
        <f aca="false">SQRT(I104)*SQRT(H104^2+(J104^2)/12)</f>
        <v>1.69893319861861</v>
      </c>
      <c r="Y104" s="473" t="n">
        <f aca="false">RdsonTop*X104^2</f>
        <v>0.0254000913176425</v>
      </c>
      <c r="Z104" s="473" t="n">
        <f aca="false">IF(L104&lt;0,(Vin*K104*Tf/2)*Fsw,(Vin*L104*Tr/2+Vin*K104*Tf/2)*Fsw)</f>
        <v>0.147188268581784</v>
      </c>
      <c r="AA104" s="473" t="n">
        <f aca="false">(0.5*CossTop*(Vin-M104)^2-0.5*CossBot*(Vin-M104)^2+(QossBot*(Vin-M104)/Vin)*Vin)*Fsw</f>
        <v>0.187</v>
      </c>
      <c r="AB104" s="473" t="n">
        <f aca="false">IF(L104&gt;0,0,-L104*VsdTop*Deadtime*Fsw)</f>
        <v>0</v>
      </c>
      <c r="AC104" s="473" t="n">
        <f aca="false">(AB104+AA104+Z104+Y104*(1+RdsonTopTc*Ta-RdsonTopTc*25))/(1-Y104*RdsonTopTc*ThetaJaTop)</f>
        <v>0.361609038471086</v>
      </c>
      <c r="AD104" s="473" t="n">
        <f aca="false">SQRT(1-I104)*SQRT(H104^2+(J104^2)/12)</f>
        <v>5.70889766891614</v>
      </c>
      <c r="AE104" s="473" t="n">
        <f aca="false">RdsonBot*AD104^2</f>
        <v>0.0619238739288968</v>
      </c>
      <c r="AF104" s="473" t="n">
        <f aca="false">IF(L104&lt;0,Deadtime*Fsw*IF(VfdSky&gt;0,0,VsdBot)*K104,Deadtime*Fsw*IF(VfdSky&gt;0,0,VsdBot)*(K104+L104))</f>
        <v>0.2736</v>
      </c>
      <c r="AG104" s="473" t="n">
        <f aca="false">(AF104+AE104*(1+RdsonBotTc*Ta-RdsonBotTc*25))/(1-AE104*RdsonBotTc*ThetaJaBot)</f>
        <v>0.340157931235845</v>
      </c>
      <c r="AH104" s="473" t="n">
        <f aca="false">IF(RDSON_sense=1,0,AD104^2*Rshunt)</f>
        <v>0</v>
      </c>
      <c r="AI104" s="387" t="n">
        <f aca="false">2*Deadtime*Fsw*IF(VfdSky&gt;0,VfdSky,0)*H104</f>
        <v>0</v>
      </c>
      <c r="AJ104" s="405" t="n">
        <f aca="false">IF(L104&lt;0,0,IF(QrrSky&gt;0,QrrSky,QrrBot)*Fsw*Vin*L104/$L$209)</f>
        <v>0.090699534186985</v>
      </c>
      <c r="AK104" s="387" t="n">
        <f aca="false">Iq*Vin</f>
        <v>0.06</v>
      </c>
      <c r="AL104" s="405" t="n">
        <f aca="false">Vin*(QgTop+QgBot)*Fsw</f>
        <v>0.64</v>
      </c>
      <c r="AM104" s="405" t="n">
        <f aca="false">(Vin-Vdd)*Fsw*(QgTop+QgBot)+(RdsonDRT+RdsonDRT2)*Fsw*QgTop*Vdd/(RdsonDRT+2*RGateTop+RdsonDRT2)+(RdsonDRB+RdsonDRB2)*Fsw*QgBot*Vdd/(RdsonDRB+2*RGateBot+RdsonDRB2)</f>
        <v>0.528262599469496</v>
      </c>
      <c r="AN104" s="405" t="n">
        <f aca="false">SUM(AK104:AL104)</f>
        <v>0.7</v>
      </c>
      <c r="AO104" s="405" t="n">
        <f aca="false">SUM(Q104,T104,W104,AC104,AJ104,AI104,AG104,AN104,AH104)</f>
        <v>2.18346396398583</v>
      </c>
      <c r="AP104" s="0" t="n">
        <f aca="false">Vout*H104</f>
        <v>9.12</v>
      </c>
      <c r="AQ104" s="428" t="n">
        <f aca="false">AP104/(AP104+AO104)</f>
        <v>0.806832315213938</v>
      </c>
      <c r="AR104" s="323" t="n">
        <f aca="false">ThetaJaTop*AC104</f>
        <v>19.8884971159097</v>
      </c>
      <c r="AS104" s="323" t="n">
        <f aca="false">AG104*ThetaJaBot</f>
        <v>18.7086862179715</v>
      </c>
      <c r="AT104" s="428"/>
      <c r="AU104" s="387" t="n">
        <f aca="false">AQ104*100</f>
        <v>80.6832315213938</v>
      </c>
      <c r="BE104" s="476"/>
      <c r="BF104" s="477"/>
    </row>
    <row r="105" customFormat="false" ht="12.75" hidden="false" customHeight="false" outlineLevel="0" collapsed="false">
      <c r="G105" s="0" t="n">
        <v>96</v>
      </c>
      <c r="H105" s="387" t="n">
        <f aca="false">Iout*(G105/200)</f>
        <v>5.76</v>
      </c>
      <c r="I105" s="473" t="n">
        <f aca="false">(Vout+Rdcr*H105+RdsonBot*H105)/(Vin-RdsonTop*H105+RdsonBot*H105)</f>
        <v>0.0813713010494455</v>
      </c>
      <c r="J105" s="405" t="n">
        <f aca="false">(Vin-Vout)*I105/(Fsw*Lout2)</f>
        <v>5.98892775723919</v>
      </c>
      <c r="K105" s="405" t="n">
        <f aca="false">H105+J105/2</f>
        <v>8.75446387861959</v>
      </c>
      <c r="L105" s="413" t="n">
        <f aca="false">H105-J105/2</f>
        <v>2.76553612138041</v>
      </c>
      <c r="M105" s="323" t="n">
        <f aca="false">IF(MIN(Vin,-L105/(CossTop+CossBot)*0.00000002)&lt;0,0,MIN(Vin,-L105/(CossTop+CossBot)*0.00000002))</f>
        <v>0</v>
      </c>
      <c r="N105" s="473" t="n">
        <f aca="false">SQRT(H105^2+(J105^2)/12)</f>
        <v>6.01386215118475</v>
      </c>
      <c r="O105" s="473" t="n">
        <f aca="false">(N105^2*Rdcr*(1+Ltc*Ta-Ltc*25))/(1-N105^2*Rdcr*Ltc*ThetaCa)</f>
        <v>0.0837402991333072</v>
      </c>
      <c r="P105" s="387" t="n">
        <f aca="false">ABS(Core_Loss)</f>
        <v>0.6</v>
      </c>
      <c r="Q105" s="473" t="n">
        <f aca="false">O105+P105</f>
        <v>0.683740299133307</v>
      </c>
      <c r="R105" s="405" t="n">
        <f aca="false">J105/(2*SQRT(3))</f>
        <v>1.72885452639963</v>
      </c>
      <c r="S105" s="474" t="n">
        <f aca="false">RCoutEsr*R105^2</f>
        <v>0.005977875946905</v>
      </c>
      <c r="T105" s="474" t="n">
        <f aca="false">S105</f>
        <v>0.005977875946905</v>
      </c>
      <c r="U105" s="473" t="n">
        <f aca="false">SQRT(I105)*SQRT(H105^2+(J105^2)/12)</f>
        <v>1.71549358767499</v>
      </c>
      <c r="V105" s="475" t="n">
        <f aca="false">RCinEsr*U105^2</f>
        <v>0.002942918249354</v>
      </c>
      <c r="W105" s="473" t="n">
        <f aca="false">V105</f>
        <v>0.002942918249354</v>
      </c>
      <c r="X105" s="473" t="n">
        <f aca="false">SQRT(I105)*SQRT(H105^2+(J105^2)/12)</f>
        <v>1.71549358767499</v>
      </c>
      <c r="Y105" s="473" t="n">
        <f aca="false">RdsonTop*X105^2</f>
        <v>0.0258976805943152</v>
      </c>
      <c r="Z105" s="473" t="n">
        <f aca="false">IF(L105&lt;0,(Vin*K105*Tf/2)*Fsw,(Vin*L105*Tr/2+Vin*K105*Tf/2)*Fsw)</f>
        <v>0.148748363342228</v>
      </c>
      <c r="AA105" s="473" t="n">
        <f aca="false">(0.5*CossTop*(Vin-M105)^2-0.5*CossBot*(Vin-M105)^2+(QossBot*(Vin-M105)/Vin)*Vin)*Fsw</f>
        <v>0.187</v>
      </c>
      <c r="AB105" s="473" t="n">
        <f aca="false">IF(L105&gt;0,0,-L105*VsdTop*Deadtime*Fsw)</f>
        <v>0</v>
      </c>
      <c r="AC105" s="473" t="n">
        <f aca="false">(AB105+AA105+Z105+Y105*(1+RdsonTopTc*Ta-RdsonTopTc*25))/(1-Y105*RdsonTopTc*ThetaJaTop)</f>
        <v>0.363718325360168</v>
      </c>
      <c r="AD105" s="473" t="n">
        <f aca="false">SQRT(1-I105)*SQRT(H105^2+(J105^2)/12)</f>
        <v>5.76399338341904</v>
      </c>
      <c r="AE105" s="473" t="n">
        <f aca="false">RdsonBot*AD105^2</f>
        <v>0.0631248774757871</v>
      </c>
      <c r="AF105" s="473" t="n">
        <f aca="false">IF(L105&lt;0,Deadtime*Fsw*IF(VfdSky&gt;0,0,VsdBot)*K105,Deadtime*Fsw*IF(VfdSky&gt;0,0,VsdBot)*(K105+L105))</f>
        <v>0.27648</v>
      </c>
      <c r="AG105" s="473" t="n">
        <f aca="false">(AF105+AE105*(1+RdsonBotTc*Ta-RdsonBotTc*25))/(1-AE105*RdsonBotTc*ThetaJaBot)</f>
        <v>0.344387550297464</v>
      </c>
      <c r="AH105" s="473" t="n">
        <f aca="false">IF(RDSON_sense=1,0,AD105^2*Rshunt)</f>
        <v>0</v>
      </c>
      <c r="AI105" s="387" t="n">
        <f aca="false">2*Deadtime*Fsw*IF(VfdSky&gt;0,VfdSky,0)*H105</f>
        <v>0</v>
      </c>
      <c r="AJ105" s="405" t="n">
        <f aca="false">IF(L105&lt;0,0,IF(QrrSky&gt;0,QrrSky,QrrBot)*Fsw*Vin*L105/$L$209)</f>
        <v>0.0926929101191358</v>
      </c>
      <c r="AK105" s="387" t="n">
        <f aca="false">Iq*Vin</f>
        <v>0.06</v>
      </c>
      <c r="AL105" s="405" t="n">
        <f aca="false">Vin*(QgTop+QgBot)*Fsw</f>
        <v>0.64</v>
      </c>
      <c r="AM105" s="405" t="n">
        <f aca="false">(Vin-Vdd)*Fsw*(QgTop+QgBot)+(RdsonDRT+RdsonDRT2)*Fsw*QgTop*Vdd/(RdsonDRT+2*RGateTop+RdsonDRT2)+(RdsonDRB+RdsonDRB2)*Fsw*QgBot*Vdd/(RdsonDRB+2*RGateBot+RdsonDRB2)</f>
        <v>0.528262599469496</v>
      </c>
      <c r="AN105" s="405" t="n">
        <f aca="false">SUM(AK105:AL105)</f>
        <v>0.7</v>
      </c>
      <c r="AO105" s="405" t="n">
        <f aca="false">SUM(Q105,T105,W105,AC105,AJ105,AI105,AG105,AN105,AH105)</f>
        <v>2.19345987910633</v>
      </c>
      <c r="AP105" s="0" t="n">
        <f aca="false">Vout*H105</f>
        <v>9.216</v>
      </c>
      <c r="AQ105" s="428" t="n">
        <f aca="false">AP105/(AP105+AO105)</f>
        <v>0.807750769769292</v>
      </c>
      <c r="AR105" s="323" t="n">
        <f aca="false">ThetaJaTop*AC105</f>
        <v>20.0045078948093</v>
      </c>
      <c r="AS105" s="323" t="n">
        <f aca="false">AG105*ThetaJaBot</f>
        <v>18.9413152663605</v>
      </c>
      <c r="AT105" s="428"/>
      <c r="AU105" s="387" t="n">
        <f aca="false">AQ105*100</f>
        <v>80.7750769769292</v>
      </c>
      <c r="BE105" s="476"/>
      <c r="BF105" s="477"/>
    </row>
    <row r="106" customFormat="false" ht="12.75" hidden="false" customHeight="false" outlineLevel="0" collapsed="false">
      <c r="G106" s="0" t="n">
        <v>97</v>
      </c>
      <c r="H106" s="387" t="n">
        <f aca="false">Iout*(G106/200)</f>
        <v>5.82</v>
      </c>
      <c r="I106" s="473" t="n">
        <f aca="false">(Vout+Rdcr*H106+RdsonBot*H106)/(Vin-RdsonTop*H106+RdsonBot*H106)</f>
        <v>0.0813856141747014</v>
      </c>
      <c r="J106" s="405" t="n">
        <f aca="false">(Vin-Vout)*I106/(Fsw*Lout2)</f>
        <v>5.98998120325802</v>
      </c>
      <c r="K106" s="405" t="n">
        <f aca="false">H106+J106/2</f>
        <v>8.81499060162901</v>
      </c>
      <c r="L106" s="413" t="n">
        <f aca="false">H106-J106/2</f>
        <v>2.82500939837099</v>
      </c>
      <c r="M106" s="323" t="n">
        <f aca="false">IF(MIN(Vin,-L106/(CossTop+CossBot)*0.00000002)&lt;0,0,MIN(Vin,-L106/(CossTop+CossBot)*0.00000002))</f>
        <v>0</v>
      </c>
      <c r="N106" s="473" t="n">
        <f aca="false">SQRT(H106^2+(J106^2)/12)</f>
        <v>6.07144048541602</v>
      </c>
      <c r="O106" s="473" t="n">
        <f aca="false">(N106^2*Rdcr*(1+Ltc*Ta-Ltc*25))/(1-N106^2*Rdcr*Ltc*ThetaCa)</f>
        <v>0.0853624823810049</v>
      </c>
      <c r="P106" s="387" t="n">
        <f aca="false">ABS(Core_Loss)</f>
        <v>0.6</v>
      </c>
      <c r="Q106" s="473" t="n">
        <f aca="false">O106+P106</f>
        <v>0.685362482381005</v>
      </c>
      <c r="R106" s="405" t="n">
        <f aca="false">J106/(2*SQRT(3))</f>
        <v>1.72915863007091</v>
      </c>
      <c r="S106" s="474" t="n">
        <f aca="false">RCoutEsr*R106^2</f>
        <v>0.0059799791358974</v>
      </c>
      <c r="T106" s="474" t="n">
        <f aca="false">S106</f>
        <v>0.0059799791358974</v>
      </c>
      <c r="U106" s="473" t="n">
        <f aca="false">SQRT(I106)*SQRT(H106^2+(J106^2)/12)</f>
        <v>1.73207049941237</v>
      </c>
      <c r="V106" s="475" t="n">
        <f aca="false">RCinEsr*U106^2</f>
        <v>0.00300006821493461</v>
      </c>
      <c r="W106" s="473" t="n">
        <f aca="false">V106</f>
        <v>0.00300006821493461</v>
      </c>
      <c r="X106" s="473" t="n">
        <f aca="false">SQRT(I106)*SQRT(H106^2+(J106^2)/12)</f>
        <v>1.73207049941237</v>
      </c>
      <c r="Y106" s="473" t="n">
        <f aca="false">RdsonTop*X106^2</f>
        <v>0.0264006002914246</v>
      </c>
      <c r="Z106" s="473" t="n">
        <f aca="false">IF(L106&lt;0,(Vin*K106*Tf/2)*Fsw,(Vin*L106*Tr/2+Vin*K106*Tf/2)*Fsw)</f>
        <v>0.150308458095097</v>
      </c>
      <c r="AA106" s="473" t="n">
        <f aca="false">(0.5*CossTop*(Vin-M106)^2-0.5*CossBot*(Vin-M106)^2+(QossBot*(Vin-M106)/Vin)*Vin)*Fsw</f>
        <v>0.187</v>
      </c>
      <c r="AB106" s="473" t="n">
        <f aca="false">IF(L106&gt;0,0,-L106*VsdTop*Deadtime*Fsw)</f>
        <v>0</v>
      </c>
      <c r="AC106" s="473" t="n">
        <f aca="false">(AB106+AA106+Z106+Y106*(1+RdsonTopTc*Ta-RdsonTopTc*25))/(1-Y106*RdsonTopTc*ThetaJaTop)</f>
        <v>0.365833869815938</v>
      </c>
      <c r="AD106" s="473" t="n">
        <f aca="false">SQRT(1-I106)*SQRT(H106^2+(J106^2)/12)</f>
        <v>5.81913407243845</v>
      </c>
      <c r="AE106" s="473" t="n">
        <f aca="false">RdsonBot*AD106^2</f>
        <v>0.0643384105707268</v>
      </c>
      <c r="AF106" s="473" t="n">
        <f aca="false">IF(L106&lt;0,Deadtime*Fsw*IF(VfdSky&gt;0,0,VsdBot)*K106,Deadtime*Fsw*IF(VfdSky&gt;0,0,VsdBot)*(K106+L106))</f>
        <v>0.27936</v>
      </c>
      <c r="AG106" s="473" t="n">
        <f aca="false">(AF106+AE106*(1+RdsonBotTc*Ta-RdsonBotTc*25))/(1-AE106*RdsonBotTc*ThetaJaBot)</f>
        <v>0.348633120760374</v>
      </c>
      <c r="AH106" s="473" t="n">
        <f aca="false">IF(RDSON_sense=1,0,AD106^2*Rshunt)</f>
        <v>0</v>
      </c>
      <c r="AI106" s="387" t="n">
        <f aca="false">2*Deadtime*Fsw*IF(VfdSky&gt;0,VfdSky,0)*H106</f>
        <v>0</v>
      </c>
      <c r="AJ106" s="405" t="n">
        <f aca="false">IF(L106&lt;0,0,IF(QrrSky&gt;0,QrrSky,QrrBot)*Fsw*Vin*L106/$L$209)</f>
        <v>0.0946862853189604</v>
      </c>
      <c r="AK106" s="387" t="n">
        <f aca="false">Iq*Vin</f>
        <v>0.06</v>
      </c>
      <c r="AL106" s="405" t="n">
        <f aca="false">Vin*(QgTop+QgBot)*Fsw</f>
        <v>0.64</v>
      </c>
      <c r="AM106" s="405" t="n">
        <f aca="false">(Vin-Vdd)*Fsw*(QgTop+QgBot)+(RdsonDRT+RdsonDRT2)*Fsw*QgTop*Vdd/(RdsonDRT+2*RGateTop+RdsonDRT2)+(RdsonDRB+RdsonDRB2)*Fsw*QgBot*Vdd/(RdsonDRB+2*RGateBot+RdsonDRB2)</f>
        <v>0.528262599469496</v>
      </c>
      <c r="AN106" s="405" t="n">
        <f aca="false">SUM(AK106:AL106)</f>
        <v>0.7</v>
      </c>
      <c r="AO106" s="405" t="n">
        <f aca="false">SUM(Q106,T106,W106,AC106,AJ106,AI106,AG106,AN106,AH106)</f>
        <v>2.20349580562711</v>
      </c>
      <c r="AP106" s="0" t="n">
        <f aca="false">Vout*H106</f>
        <v>9.312</v>
      </c>
      <c r="AQ106" s="428" t="n">
        <f aca="false">AP106/(AP106+AO106)</f>
        <v>0.808649506471935</v>
      </c>
      <c r="AR106" s="323" t="n">
        <f aca="false">ThetaJaTop*AC106</f>
        <v>20.1208628398766</v>
      </c>
      <c r="AS106" s="323" t="n">
        <f aca="false">AG106*ThetaJaBot</f>
        <v>19.1748216418206</v>
      </c>
      <c r="AT106" s="428"/>
      <c r="AU106" s="387" t="n">
        <f aca="false">AQ106*100</f>
        <v>80.8649506471935</v>
      </c>
      <c r="BE106" s="476"/>
      <c r="BF106" s="477"/>
    </row>
    <row r="107" customFormat="false" ht="12.75" hidden="false" customHeight="false" outlineLevel="0" collapsed="false">
      <c r="G107" s="0" t="n">
        <v>98</v>
      </c>
      <c r="H107" s="387" t="n">
        <f aca="false">Iout*(G107/200)</f>
        <v>5.88</v>
      </c>
      <c r="I107" s="473" t="n">
        <f aca="false">(Vout+Rdcr*H107+RdsonBot*H107)/(Vin-RdsonTop*H107+RdsonBot*H107)</f>
        <v>0.0813999278937252</v>
      </c>
      <c r="J107" s="405" t="n">
        <f aca="false">(Vin-Vout)*I107/(Fsw*Lout2)</f>
        <v>5.99103469297818</v>
      </c>
      <c r="K107" s="405" t="n">
        <f aca="false">H107+J107/2</f>
        <v>8.87551734648909</v>
      </c>
      <c r="L107" s="413" t="n">
        <f aca="false">H107-J107/2</f>
        <v>2.88448265351091</v>
      </c>
      <c r="M107" s="323" t="n">
        <f aca="false">IF(MIN(Vin,-L107/(CossTop+CossBot)*0.00000002)&lt;0,0,MIN(Vin,-L107/(CossTop+CossBot)*0.00000002))</f>
        <v>0</v>
      </c>
      <c r="N107" s="473" t="n">
        <f aca="false">SQRT(H107^2+(J107^2)/12)</f>
        <v>6.1290652950543</v>
      </c>
      <c r="O107" s="473" t="n">
        <f aca="false">(N107^2*Rdcr*(1+Ltc*Ta-Ltc*25))/(1-N107^2*Rdcr*Ltc*ThetaCa)</f>
        <v>0.0870018757504418</v>
      </c>
      <c r="P107" s="387" t="n">
        <f aca="false">ABS(Core_Loss)</f>
        <v>0.6</v>
      </c>
      <c r="Q107" s="473" t="n">
        <f aca="false">O107+P107</f>
        <v>0.687001875750442</v>
      </c>
      <c r="R107" s="405" t="n">
        <f aca="false">J107/(2*SQRT(3))</f>
        <v>1.72946274635767</v>
      </c>
      <c r="S107" s="474" t="n">
        <f aca="false">RCoutEsr*R107^2</f>
        <v>0.00598208278207802</v>
      </c>
      <c r="T107" s="474" t="n">
        <f aca="false">S107</f>
        <v>0.00598208278207802</v>
      </c>
      <c r="U107" s="473" t="n">
        <f aca="false">SQRT(I107)*SQRT(H107^2+(J107^2)/12)</f>
        <v>1.74866355269575</v>
      </c>
      <c r="V107" s="475" t="n">
        <f aca="false">RCinEsr*U107^2</f>
        <v>0.00305782422052654</v>
      </c>
      <c r="W107" s="473" t="n">
        <f aca="false">V107</f>
        <v>0.00305782422052654</v>
      </c>
      <c r="X107" s="473" t="n">
        <f aca="false">SQRT(I107)*SQRT(H107^2+(J107^2)/12)</f>
        <v>1.74866355269575</v>
      </c>
      <c r="Y107" s="473" t="n">
        <f aca="false">RdsonTop*X107^2</f>
        <v>0.0269088531406335</v>
      </c>
      <c r="Z107" s="473" t="n">
        <f aca="false">IF(L107&lt;0,(Vin*K107*Tf/2)*Fsw,(Vin*L107*Tr/2+Vin*K107*Tf/2)*Fsw)</f>
        <v>0.151868552840389</v>
      </c>
      <c r="AA107" s="473" t="n">
        <f aca="false">(0.5*CossTop*(Vin-M107)^2-0.5*CossBot*(Vin-M107)^2+(QossBot*(Vin-M107)/Vin)*Vin)*Fsw</f>
        <v>0.187</v>
      </c>
      <c r="AB107" s="473" t="n">
        <f aca="false">IF(L107&gt;0,0,-L107*VsdTop*Deadtime*Fsw)</f>
        <v>0</v>
      </c>
      <c r="AC107" s="473" t="n">
        <f aca="false">(AB107+AA107+Z107+Y107*(1+RdsonTopTc*Ta-RdsonTopTc*25))/(1-Y107*RdsonTopTc*ThetaJaTop)</f>
        <v>0.367955684385166</v>
      </c>
      <c r="AD107" s="473" t="n">
        <f aca="false">SQRT(1-I107)*SQRT(H107^2+(J107^2)/12)</f>
        <v>5.8743184430632</v>
      </c>
      <c r="AE107" s="473" t="n">
        <f aca="false">RdsonBot*AD107^2</f>
        <v>0.0655644726239737</v>
      </c>
      <c r="AF107" s="473" t="n">
        <f aca="false">IF(L107&lt;0,Deadtime*Fsw*IF(VfdSky&gt;0,0,VsdBot)*K107,Deadtime*Fsw*IF(VfdSky&gt;0,0,VsdBot)*(K107+L107))</f>
        <v>0.28224</v>
      </c>
      <c r="AG107" s="473" t="n">
        <f aca="false">(AF107+AE107*(1+RdsonBotTc*Ta-RdsonBotTc*25))/(1-AE107*RdsonBotTc*ThetaJaBot)</f>
        <v>0.352894690565291</v>
      </c>
      <c r="AH107" s="473" t="n">
        <f aca="false">IF(RDSON_sense=1,0,AD107^2*Rshunt)</f>
        <v>0</v>
      </c>
      <c r="AI107" s="387" t="n">
        <f aca="false">2*Deadtime*Fsw*IF(VfdSky&gt;0,VfdSky,0)*H107</f>
        <v>0</v>
      </c>
      <c r="AJ107" s="405" t="n">
        <f aca="false">IF(L107&lt;0,0,IF(QrrSky&gt;0,QrrSky,QrrBot)*Fsw*Vin*L107/$L$209)</f>
        <v>0.0966796597864129</v>
      </c>
      <c r="AK107" s="387" t="n">
        <f aca="false">Iq*Vin</f>
        <v>0.06</v>
      </c>
      <c r="AL107" s="405" t="n">
        <f aca="false">Vin*(QgTop+QgBot)*Fsw</f>
        <v>0.64</v>
      </c>
      <c r="AM107" s="405" t="n">
        <f aca="false">(Vin-Vdd)*Fsw*(QgTop+QgBot)+(RdsonDRT+RdsonDRT2)*Fsw*QgTop*Vdd/(RdsonDRT+2*RGateTop+RdsonDRT2)+(RdsonDRB+RdsonDRB2)*Fsw*QgBot*Vdd/(RdsonDRB+2*RGateBot+RdsonDRB2)</f>
        <v>0.528262599469496</v>
      </c>
      <c r="AN107" s="405" t="n">
        <f aca="false">SUM(AK107:AL107)</f>
        <v>0.7</v>
      </c>
      <c r="AO107" s="405" t="n">
        <f aca="false">SUM(Q107,T107,W107,AC107,AJ107,AI107,AG107,AN107,AH107)</f>
        <v>2.21357181748992</v>
      </c>
      <c r="AP107" s="0" t="n">
        <f aca="false">Vout*H107</f>
        <v>9.408</v>
      </c>
      <c r="AQ107" s="428" t="n">
        <f aca="false">AP107/(AP107+AO107)</f>
        <v>0.809529050609265</v>
      </c>
      <c r="AR107" s="323" t="n">
        <f aca="false">ThetaJaTop*AC107</f>
        <v>20.2375626411841</v>
      </c>
      <c r="AS107" s="323" t="n">
        <f aca="false">AG107*ThetaJaBot</f>
        <v>19.409207981091</v>
      </c>
      <c r="AT107" s="428"/>
      <c r="AU107" s="387" t="n">
        <f aca="false">AQ107*100</f>
        <v>80.9529050609265</v>
      </c>
      <c r="BE107" s="476"/>
      <c r="BF107" s="477"/>
    </row>
    <row r="108" customFormat="false" ht="12.75" hidden="false" customHeight="false" outlineLevel="0" collapsed="false">
      <c r="G108" s="0" t="n">
        <v>99</v>
      </c>
      <c r="H108" s="387" t="n">
        <f aca="false">Iout*(G108/200)</f>
        <v>5.94</v>
      </c>
      <c r="I108" s="473" t="n">
        <f aca="false">(Vout+Rdcr*H108+RdsonBot*H108)/(Vin-RdsonTop*H108+RdsonBot*H108)</f>
        <v>0.0814142422065539</v>
      </c>
      <c r="J108" s="405" t="n">
        <f aca="false">(Vin-Vout)*I108/(Fsw*Lout2)</f>
        <v>5.99208822640237</v>
      </c>
      <c r="K108" s="405" t="n">
        <f aca="false">H108+J108/2</f>
        <v>8.93604411320118</v>
      </c>
      <c r="L108" s="413" t="n">
        <f aca="false">H108-J108/2</f>
        <v>2.94395588679882</v>
      </c>
      <c r="M108" s="323" t="n">
        <f aca="false">IF(MIN(Vin,-L108/(CossTop+CossBot)*0.00000002)&lt;0,0,MIN(Vin,-L108/(CossTop+CossBot)*0.00000002))</f>
        <v>0</v>
      </c>
      <c r="N108" s="473" t="n">
        <f aca="false">SQRT(H108^2+(J108^2)/12)</f>
        <v>6.18673528145088</v>
      </c>
      <c r="O108" s="473" t="n">
        <f aca="false">(N108^2*Rdcr*(1+Ltc*Ta-Ltc*25))/(1-N108^2*Rdcr*Ltc*ThetaCa)</f>
        <v>0.0886584925300596</v>
      </c>
      <c r="P108" s="387" t="n">
        <f aca="false">ABS(Core_Loss)</f>
        <v>0.6</v>
      </c>
      <c r="Q108" s="473" t="n">
        <f aca="false">O108+P108</f>
        <v>0.68865849253006</v>
      </c>
      <c r="R108" s="405" t="n">
        <f aca="false">J108/(2*SQRT(3))</f>
        <v>1.7297668752607</v>
      </c>
      <c r="S108" s="474" t="n">
        <f aca="false">RCoutEsr*R108^2</f>
        <v>0.00598418688549831</v>
      </c>
      <c r="T108" s="474" t="n">
        <f aca="false">S108</f>
        <v>0.00598418688549831</v>
      </c>
      <c r="U108" s="473" t="n">
        <f aca="false">SQRT(I108)*SQRT(H108^2+(J108^2)/12)</f>
        <v>1.76527238027784</v>
      </c>
      <c r="V108" s="475" t="n">
        <f aca="false">RCinEsr*U108^2</f>
        <v>0.00311618657657179</v>
      </c>
      <c r="W108" s="473" t="n">
        <f aca="false">V108</f>
        <v>0.00311618657657179</v>
      </c>
      <c r="X108" s="473" t="n">
        <f aca="false">SQRT(I108)*SQRT(H108^2+(J108^2)/12)</f>
        <v>1.76527238027784</v>
      </c>
      <c r="Y108" s="473" t="n">
        <f aca="false">RdsonTop*X108^2</f>
        <v>0.0274224418738317</v>
      </c>
      <c r="Z108" s="473" t="n">
        <f aca="false">IF(L108&lt;0,(Vin*K108*Tf/2)*Fsw,(Vin*L108*Tr/2+Vin*K108*Tf/2)*Fsw)</f>
        <v>0.153428647578104</v>
      </c>
      <c r="AA108" s="473" t="n">
        <f aca="false">(0.5*CossTop*(Vin-M108)^2-0.5*CossBot*(Vin-M108)^2+(QossBot*(Vin-M108)/Vin)*Vin)*Fsw</f>
        <v>0.187</v>
      </c>
      <c r="AB108" s="473" t="n">
        <f aca="false">IF(L108&gt;0,0,-L108*VsdTop*Deadtime*Fsw)</f>
        <v>0</v>
      </c>
      <c r="AC108" s="473" t="n">
        <f aca="false">(AB108+AA108+Z108+Y108*(1+RdsonTopTc*Ta-RdsonTopTc*25))/(1-Y108*RdsonTopTc*ThetaJaTop)</f>
        <v>0.370083781670021</v>
      </c>
      <c r="AD108" s="473" t="n">
        <f aca="false">SQRT(1-I108)*SQRT(H108^2+(J108^2)/12)</f>
        <v>5.92954524952608</v>
      </c>
      <c r="AE108" s="473" t="n">
        <f aca="false">RdsonBot*AD108^2</f>
        <v>0.066803063045737</v>
      </c>
      <c r="AF108" s="473" t="n">
        <f aca="false">IF(L108&lt;0,Deadtime*Fsw*IF(VfdSky&gt;0,0,VsdBot)*K108,Deadtime*Fsw*IF(VfdSky&gt;0,0,VsdBot)*(K108+L108))</f>
        <v>0.28512</v>
      </c>
      <c r="AG108" s="473" t="n">
        <f aca="false">(AF108+AE108*(1+RdsonBotTc*Ta-RdsonBotTc*25))/(1-AE108*RdsonBotTc*ThetaJaBot)</f>
        <v>0.35717230797141</v>
      </c>
      <c r="AH108" s="473" t="n">
        <f aca="false">IF(RDSON_sense=1,0,AD108^2*Rshunt)</f>
        <v>0</v>
      </c>
      <c r="AI108" s="387" t="n">
        <f aca="false">2*Deadtime*Fsw*IF(VfdSky&gt;0,VfdSky,0)*H108</f>
        <v>0</v>
      </c>
      <c r="AJ108" s="405" t="n">
        <f aca="false">IF(L108&lt;0,0,IF(QrrSky&gt;0,QrrSky,QrrBot)*Fsw*Vin*L108/$L$209)</f>
        <v>0.0986730335214478</v>
      </c>
      <c r="AK108" s="387" t="n">
        <f aca="false">Iq*Vin</f>
        <v>0.06</v>
      </c>
      <c r="AL108" s="405" t="n">
        <f aca="false">Vin*(QgTop+QgBot)*Fsw</f>
        <v>0.64</v>
      </c>
      <c r="AM108" s="405" t="n">
        <f aca="false">(Vin-Vdd)*Fsw*(QgTop+QgBot)+(RdsonDRT+RdsonDRT2)*Fsw*QgTop*Vdd/(RdsonDRT+2*RGateTop+RdsonDRT2)+(RdsonDRB+RdsonDRB2)*Fsw*QgBot*Vdd/(RdsonDRB+2*RGateBot+RdsonDRB2)</f>
        <v>0.528262599469496</v>
      </c>
      <c r="AN108" s="405" t="n">
        <f aca="false">SUM(AK108:AL108)</f>
        <v>0.7</v>
      </c>
      <c r="AO108" s="405" t="n">
        <f aca="false">SUM(Q108,T108,W108,AC108,AJ108,AI108,AG108,AN108,AH108)</f>
        <v>2.22368798915501</v>
      </c>
      <c r="AP108" s="0" t="n">
        <f aca="false">Vout*H108</f>
        <v>9.504</v>
      </c>
      <c r="AQ108" s="428" t="n">
        <f aca="false">AP108/(AP108+AO108)</f>
        <v>0.810389908802884</v>
      </c>
      <c r="AR108" s="323" t="n">
        <f aca="false">ThetaJaTop*AC108</f>
        <v>20.3546079918511</v>
      </c>
      <c r="AS108" s="323" t="n">
        <f aca="false">AG108*ThetaJaBot</f>
        <v>19.6444769384276</v>
      </c>
      <c r="AT108" s="428"/>
      <c r="AU108" s="387" t="n">
        <f aca="false">AQ108*100</f>
        <v>81.0389908802884</v>
      </c>
      <c r="BE108" s="476"/>
      <c r="BF108" s="477"/>
    </row>
    <row r="109" customFormat="false" ht="12.75" hidden="false" customHeight="false" outlineLevel="0" collapsed="false">
      <c r="G109" s="0" t="n">
        <v>100</v>
      </c>
      <c r="H109" s="387" t="n">
        <f aca="false">Iout*(G109/200)</f>
        <v>6</v>
      </c>
      <c r="I109" s="473" t="n">
        <f aca="false">(Vout+Rdcr*H109+RdsonBot*H109)/(Vin-RdsonTop*H109+RdsonBot*H109)</f>
        <v>0.0814285571132244</v>
      </c>
      <c r="J109" s="405" t="n">
        <f aca="false">(Vin-Vout)*I109/(Fsw*Lout2)</f>
        <v>5.99314180353332</v>
      </c>
      <c r="K109" s="405" t="n">
        <f aca="false">H109+J109/2</f>
        <v>8.99657090176666</v>
      </c>
      <c r="L109" s="413" t="n">
        <f aca="false">H109-J109/2</f>
        <v>3.00342909823334</v>
      </c>
      <c r="M109" s="323" t="n">
        <f aca="false">IF(MIN(Vin,-L109/(CossTop+CossBot)*0.00000002)&lt;0,0,MIN(Vin,-L109/(CossTop+CossBot)*0.00000002))</f>
        <v>0</v>
      </c>
      <c r="N109" s="473" t="n">
        <f aca="false">SQRT(H109^2+(J109^2)/12)</f>
        <v>6.24444919293166</v>
      </c>
      <c r="O109" s="473" t="n">
        <f aca="false">(N109^2*Rdcr*(1+Ltc*Ta-Ltc*25))/(1-N109^2*Rdcr*Ltc*ThetaCa)</f>
        <v>0.0903323461531603</v>
      </c>
      <c r="P109" s="387" t="n">
        <f aca="false">ABS(Core_Loss)</f>
        <v>0.6</v>
      </c>
      <c r="Q109" s="473" t="n">
        <f aca="false">O109+P109</f>
        <v>0.69033234615316</v>
      </c>
      <c r="R109" s="405" t="n">
        <f aca="false">J109/(2*SQRT(3))</f>
        <v>1.73007101678078</v>
      </c>
      <c r="S109" s="474" t="n">
        <f aca="false">RCoutEsr*R109^2</f>
        <v>0.00598629144620976</v>
      </c>
      <c r="T109" s="474" t="n">
        <f aca="false">S109</f>
        <v>0.00598629144620976</v>
      </c>
      <c r="U109" s="473" t="n">
        <f aca="false">SQRT(I109)*SQRT(H109^2+(J109^2)/12)</f>
        <v>1.7818966281853</v>
      </c>
      <c r="V109" s="475" t="n">
        <f aca="false">RCinEsr*U109^2</f>
        <v>0.00317515559353813</v>
      </c>
      <c r="W109" s="473" t="n">
        <f aca="false">V109</f>
        <v>0.00317515559353813</v>
      </c>
      <c r="X109" s="473" t="n">
        <f aca="false">SQRT(I109)*SQRT(H109^2+(J109^2)/12)</f>
        <v>1.7818966281853</v>
      </c>
      <c r="Y109" s="473" t="n">
        <f aca="false">RdsonTop*X109^2</f>
        <v>0.0279413692231355</v>
      </c>
      <c r="Z109" s="473" t="n">
        <f aca="false">IF(L109&lt;0,(Vin*K109*Tf/2)*Fsw,(Vin*L109*Tr/2+Vin*K109*Tf/2)*Fsw)</f>
        <v>0.154988742308242</v>
      </c>
      <c r="AA109" s="473" t="n">
        <f aca="false">(0.5*CossTop*(Vin-M109)^2-0.5*CossBot*(Vin-M109)^2+(QossBot*(Vin-M109)/Vin)*Vin)*Fsw</f>
        <v>0.187</v>
      </c>
      <c r="AB109" s="473" t="n">
        <f aca="false">IF(L109&gt;0,0,-L109*VsdTop*Deadtime*Fsw)</f>
        <v>0</v>
      </c>
      <c r="AC109" s="473" t="n">
        <f aca="false">(AB109+AA109+Z109+Y109*(1+RdsonTopTc*Ta-RdsonTopTc*25))/(1-Y109*RdsonTopTc*ThetaJaTop)</f>
        <v>0.372218174328281</v>
      </c>
      <c r="AD109" s="473" t="n">
        <f aca="false">SQRT(1-I109)*SQRT(H109^2+(J109^2)/12)</f>
        <v>5.98481329112001</v>
      </c>
      <c r="AE109" s="473" t="n">
        <f aca="false">RdsonBot*AD109^2</f>
        <v>0.0680541812461769</v>
      </c>
      <c r="AF109" s="473" t="n">
        <f aca="false">IF(L109&lt;0,Deadtime*Fsw*IF(VfdSky&gt;0,0,VsdBot)*K109,Deadtime*Fsw*IF(VfdSky&gt;0,0,VsdBot)*(K109+L109))</f>
        <v>0.288</v>
      </c>
      <c r="AG109" s="473" t="n">
        <f aca="false">(AF109+AE109*(1+RdsonBotTc*Ta-RdsonBotTc*25))/(1-AE109*RdsonBotTc*ThetaJaBot)</f>
        <v>0.361466021558177</v>
      </c>
      <c r="AH109" s="473" t="n">
        <f aca="false">IF(RDSON_sense=1,0,AD109^2*Rshunt)</f>
        <v>0</v>
      </c>
      <c r="AI109" s="387" t="n">
        <f aca="false">2*Deadtime*Fsw*IF(VfdSky&gt;0,VfdSky,0)*H109</f>
        <v>0</v>
      </c>
      <c r="AJ109" s="405" t="n">
        <f aca="false">IF(L109&lt;0,0,IF(QrrSky&gt;0,QrrSky,QrrBot)*Fsw*Vin*L109/$L$209)</f>
        <v>0.10066640652402</v>
      </c>
      <c r="AK109" s="387" t="n">
        <f aca="false">Iq*Vin</f>
        <v>0.06</v>
      </c>
      <c r="AL109" s="405" t="n">
        <f aca="false">Vin*(QgTop+QgBot)*Fsw</f>
        <v>0.64</v>
      </c>
      <c r="AM109" s="405" t="n">
        <f aca="false">(Vin-Vdd)*Fsw*(QgTop+QgBot)+(RdsonDRT+RdsonDRT2)*Fsw*QgTop*Vdd/(RdsonDRT+2*RGateTop+RdsonDRT2)+(RdsonDRB+RdsonDRB2)*Fsw*QgBot*Vdd/(RdsonDRB+2*RGateBot+RdsonDRB2)</f>
        <v>0.528262599469496</v>
      </c>
      <c r="AN109" s="405" t="n">
        <f aca="false">SUM(AK109:AL109)</f>
        <v>0.7</v>
      </c>
      <c r="AO109" s="405" t="n">
        <f aca="false">SUM(Q109,T109,W109,AC109,AJ109,AI109,AG109,AN109,AH109)</f>
        <v>2.23384439560339</v>
      </c>
      <c r="AP109" s="0" t="n">
        <f aca="false">Vout*H109</f>
        <v>9.6</v>
      </c>
      <c r="AQ109" s="428" t="n">
        <f aca="false">AP109/(AP109+AO109)</f>
        <v>0.811232569828844</v>
      </c>
      <c r="AR109" s="323" t="n">
        <f aca="false">ThetaJaTop*AC109</f>
        <v>20.4719995880554</v>
      </c>
      <c r="AS109" s="323" t="n">
        <f aca="false">AG109*ThetaJaBot</f>
        <v>19.8806311856997</v>
      </c>
      <c r="AT109" s="428"/>
      <c r="AU109" s="387" t="n">
        <f aca="false">AQ109*100</f>
        <v>81.1232569828844</v>
      </c>
      <c r="BE109" s="476"/>
      <c r="BF109" s="477"/>
    </row>
    <row r="110" customFormat="false" ht="12.75" hidden="false" customHeight="false" outlineLevel="0" collapsed="false">
      <c r="G110" s="0" t="n">
        <v>101</v>
      </c>
      <c r="H110" s="387" t="n">
        <f aca="false">Iout*(G110/200)</f>
        <v>6.06</v>
      </c>
      <c r="I110" s="473" t="n">
        <f aca="false">(Vout+Rdcr*H110+RdsonBot*H110)/(Vin-RdsonTop*H110+RdsonBot*H110)</f>
        <v>0.0814428726137736</v>
      </c>
      <c r="J110" s="405" t="n">
        <f aca="false">(Vin-Vout)*I110/(Fsw*Lout2)</f>
        <v>5.99419542437374</v>
      </c>
      <c r="K110" s="405" t="n">
        <f aca="false">H110+J110/2</f>
        <v>9.05709771218687</v>
      </c>
      <c r="L110" s="413" t="n">
        <f aca="false">H110-J110/2</f>
        <v>3.06290228781313</v>
      </c>
      <c r="M110" s="323" t="n">
        <f aca="false">IF(MIN(Vin,-L110/(CossTop+CossBot)*0.00000002)&lt;0,0,MIN(Vin,-L110/(CossTop+CossBot)*0.00000002))</f>
        <v>0</v>
      </c>
      <c r="N110" s="473" t="n">
        <f aca="false">SQRT(H110^2+(J110^2)/12)</f>
        <v>6.30220582273635</v>
      </c>
      <c r="O110" s="473" t="n">
        <f aca="false">(N110^2*Rdcr*(1+Ltc*Ta-Ltc*25))/(1-N110^2*Rdcr*Ltc*ThetaCa)</f>
        <v>0.0920234501981811</v>
      </c>
      <c r="P110" s="387" t="n">
        <f aca="false">ABS(Core_Loss)</f>
        <v>0.6</v>
      </c>
      <c r="Q110" s="473" t="n">
        <f aca="false">O110+P110</f>
        <v>0.692023450198181</v>
      </c>
      <c r="R110" s="405" t="n">
        <f aca="false">J110/(2*SQRT(3))</f>
        <v>1.7303751709187</v>
      </c>
      <c r="S110" s="474" t="n">
        <f aca="false">RCoutEsr*R110^2</f>
        <v>0.00598839646426384</v>
      </c>
      <c r="T110" s="474" t="n">
        <f aca="false">S110</f>
        <v>0.00598839646426384</v>
      </c>
      <c r="U110" s="473" t="n">
        <f aca="false">SQRT(I110)*SQRT(H110^2+(J110^2)/12)</f>
        <v>1.79853595513659</v>
      </c>
      <c r="V110" s="475" t="n">
        <f aca="false">RCinEsr*U110^2</f>
        <v>0.00323473158191908</v>
      </c>
      <c r="W110" s="473" t="n">
        <f aca="false">V110</f>
        <v>0.00323473158191908</v>
      </c>
      <c r="X110" s="473" t="n">
        <f aca="false">SQRT(I110)*SQRT(H110^2+(J110^2)/12)</f>
        <v>1.79853595513659</v>
      </c>
      <c r="Y110" s="473" t="n">
        <f aca="false">RdsonTop*X110^2</f>
        <v>0.0284656379208879</v>
      </c>
      <c r="Z110" s="473" t="n">
        <f aca="false">IF(L110&lt;0,(Vin*K110*Tf/2)*Fsw,(Vin*L110*Tr/2+Vin*K110*Tf/2)*Fsw)</f>
        <v>0.156548837030803</v>
      </c>
      <c r="AA110" s="473" t="n">
        <f aca="false">(0.5*CossTop*(Vin-M110)^2-0.5*CossBot*(Vin-M110)^2+(QossBot*(Vin-M110)/Vin)*Vin)*Fsw</f>
        <v>0.187</v>
      </c>
      <c r="AB110" s="473" t="n">
        <f aca="false">IF(L110&gt;0,0,-L110*VsdTop*Deadtime*Fsw)</f>
        <v>0</v>
      </c>
      <c r="AC110" s="473" t="n">
        <f aca="false">(AB110+AA110+Z110+Y110*(1+RdsonTopTc*Ta-RdsonTopTc*25))/(1-Y110*RdsonTopTc*ThetaJaTop)</f>
        <v>0.37435887507356</v>
      </c>
      <c r="AD110" s="473" t="n">
        <f aca="false">SQRT(1-I110)*SQRT(H110^2+(J110^2)/12)</f>
        <v>6.04012141022123</v>
      </c>
      <c r="AE110" s="473" t="n">
        <f aca="false">RdsonBot*AD110^2</f>
        <v>0.0693178266354044</v>
      </c>
      <c r="AF110" s="473" t="n">
        <f aca="false">IF(L110&lt;0,Deadtime*Fsw*IF(VfdSky&gt;0,0,VsdBot)*K110,Deadtime*Fsw*IF(VfdSky&gt;0,0,VsdBot)*(K110+L110))</f>
        <v>0.29088</v>
      </c>
      <c r="AG110" s="473" t="n">
        <f aca="false">(AF110+AE110*(1+RdsonBotTc*Ta-RdsonBotTc*25))/(1-AE110*RdsonBotTc*ThetaJaBot)</f>
        <v>0.365775880227063</v>
      </c>
      <c r="AH110" s="473" t="n">
        <f aca="false">IF(RDSON_sense=1,0,AD110^2*Rshunt)</f>
        <v>0</v>
      </c>
      <c r="AI110" s="387" t="n">
        <f aca="false">2*Deadtime*Fsw*IF(VfdSky&gt;0,VfdSky,0)*H110</f>
        <v>0</v>
      </c>
      <c r="AJ110" s="405" t="n">
        <f aca="false">IF(L110&lt;0,0,IF(QrrSky&gt;0,QrrSky,QrrBot)*Fsw*Vin*L110/$L$209)</f>
        <v>0.102659778794083</v>
      </c>
      <c r="AK110" s="387" t="n">
        <f aca="false">Iq*Vin</f>
        <v>0.06</v>
      </c>
      <c r="AL110" s="405" t="n">
        <f aca="false">Vin*(QgTop+QgBot)*Fsw</f>
        <v>0.64</v>
      </c>
      <c r="AM110" s="405" t="n">
        <f aca="false">(Vin-Vdd)*Fsw*(QgTop+QgBot)+(RdsonDRT+RdsonDRT2)*Fsw*QgTop*Vdd/(RdsonDRT+2*RGateTop+RdsonDRT2)+(RdsonDRB+RdsonDRB2)*Fsw*QgBot*Vdd/(RdsonDRB+2*RGateBot+RdsonDRB2)</f>
        <v>0.528262599469496</v>
      </c>
      <c r="AN110" s="405" t="n">
        <f aca="false">SUM(AK110:AL110)</f>
        <v>0.7</v>
      </c>
      <c r="AO110" s="405" t="n">
        <f aca="false">SUM(Q110,T110,W110,AC110,AJ110,AI110,AG110,AN110,AH110)</f>
        <v>2.24404111233907</v>
      </c>
      <c r="AP110" s="0" t="n">
        <f aca="false">Vout*H110</f>
        <v>9.696</v>
      </c>
      <c r="AQ110" s="428" t="n">
        <f aca="false">AP110/(AP110+AO110)</f>
        <v>0.812057505395016</v>
      </c>
      <c r="AR110" s="323" t="n">
        <f aca="false">ThetaJaTop*AC110</f>
        <v>20.5897381290458</v>
      </c>
      <c r="AS110" s="323" t="n">
        <f aca="false">AG110*ThetaJaBot</f>
        <v>20.1176734124885</v>
      </c>
      <c r="AT110" s="428"/>
      <c r="AU110" s="387" t="n">
        <f aca="false">AQ110*100</f>
        <v>81.2057505395016</v>
      </c>
    </row>
    <row r="111" customFormat="false" ht="12.75" hidden="false" customHeight="false" outlineLevel="0" collapsed="false">
      <c r="G111" s="0" t="n">
        <v>102</v>
      </c>
      <c r="H111" s="387" t="n">
        <f aca="false">Iout*(G111/200)</f>
        <v>6.12</v>
      </c>
      <c r="I111" s="473" t="n">
        <f aca="false">(Vout+Rdcr*H111+RdsonBot*H111)/(Vin-RdsonTop*H111+RdsonBot*H111)</f>
        <v>0.0814571887082386</v>
      </c>
      <c r="J111" s="405" t="n">
        <f aca="false">(Vin-Vout)*I111/(Fsw*Lout2)</f>
        <v>5.99524908892636</v>
      </c>
      <c r="K111" s="405" t="n">
        <f aca="false">H111+J111/2</f>
        <v>9.11762454446318</v>
      </c>
      <c r="L111" s="413" t="n">
        <f aca="false">H111-J111/2</f>
        <v>3.12237545553682</v>
      </c>
      <c r="M111" s="323" t="n">
        <f aca="false">IF(MIN(Vin,-L111/(CossTop+CossBot)*0.00000002)&lt;0,0,MIN(Vin,-L111/(CossTop+CossBot)*0.00000002))</f>
        <v>0</v>
      </c>
      <c r="N111" s="473" t="n">
        <f aca="false">SQRT(H111^2+(J111^2)/12)</f>
        <v>6.36000400706289</v>
      </c>
      <c r="O111" s="473" t="n">
        <f aca="false">(N111^2*Rdcr*(1+Ltc*Ta-Ltc*25))/(1-N111^2*Rdcr*Ltc*ThetaCa)</f>
        <v>0.093731818388972</v>
      </c>
      <c r="P111" s="387" t="n">
        <f aca="false">ABS(Core_Loss)</f>
        <v>0.6</v>
      </c>
      <c r="Q111" s="473" t="n">
        <f aca="false">O111+P111</f>
        <v>0.693731818388972</v>
      </c>
      <c r="R111" s="405" t="n">
        <f aca="false">J111/(2*SQRT(3))</f>
        <v>1.73067933767525</v>
      </c>
      <c r="S111" s="474" t="n">
        <f aca="false">RCoutEsr*R111^2</f>
        <v>0.00599050193971206</v>
      </c>
      <c r="T111" s="474" t="n">
        <f aca="false">S111</f>
        <v>0.00599050193971206</v>
      </c>
      <c r="U111" s="473" t="n">
        <f aca="false">SQRT(I111)*SQRT(H111^2+(J111^2)/12)</f>
        <v>1.81519003198947</v>
      </c>
      <c r="V111" s="475" t="n">
        <f aca="false">RCinEsr*U111^2</f>
        <v>0.00329491485223395</v>
      </c>
      <c r="W111" s="473" t="n">
        <f aca="false">V111</f>
        <v>0.00329491485223395</v>
      </c>
      <c r="X111" s="473" t="n">
        <f aca="false">SQRT(I111)*SQRT(H111^2+(J111^2)/12)</f>
        <v>1.81519003198947</v>
      </c>
      <c r="Y111" s="473" t="n">
        <f aca="false">RdsonTop*X111^2</f>
        <v>0.0289952506996587</v>
      </c>
      <c r="Z111" s="473" t="n">
        <f aca="false">IF(L111&lt;0,(Vin*K111*Tf/2)*Fsw,(Vin*L111*Tr/2+Vin*K111*Tf/2)*Fsw)</f>
        <v>0.158108931745785</v>
      </c>
      <c r="AA111" s="473" t="n">
        <f aca="false">(0.5*CossTop*(Vin-M111)^2-0.5*CossBot*(Vin-M111)^2+(QossBot*(Vin-M111)/Vin)*Vin)*Fsw</f>
        <v>0.187</v>
      </c>
      <c r="AB111" s="473" t="n">
        <f aca="false">IF(L111&gt;0,0,-L111*VsdTop*Deadtime*Fsw)</f>
        <v>0</v>
      </c>
      <c r="AC111" s="473" t="n">
        <f aca="false">(AB111+AA111+Z111+Y111*(1+RdsonTopTc*Ta-RdsonTopTc*25))/(1-Y111*RdsonTopTc*ThetaJaTop)</f>
        <v>0.376505896675526</v>
      </c>
      <c r="AD111" s="473" t="n">
        <f aca="false">SQRT(1-I111)*SQRT(H111^2+(J111^2)/12)</f>
        <v>6.09546849041336</v>
      </c>
      <c r="AE111" s="473" t="n">
        <f aca="false">RdsonBot*AD111^2</f>
        <v>0.070593998623482</v>
      </c>
      <c r="AF111" s="473" t="n">
        <f aca="false">IF(L111&lt;0,Deadtime*Fsw*IF(VfdSky&gt;0,0,VsdBot)*K111,Deadtime*Fsw*IF(VfdSky&gt;0,0,VsdBot)*(K111+L111))</f>
        <v>0.29376</v>
      </c>
      <c r="AG111" s="473" t="n">
        <f aca="false">(AF111+AE111*(1+RdsonBotTc*Ta-RdsonBotTc*25))/(1-AE111*RdsonBotTc*ThetaJaBot)</f>
        <v>0.370101933203366</v>
      </c>
      <c r="AH111" s="473" t="n">
        <f aca="false">IF(RDSON_sense=1,0,AD111^2*Rshunt)</f>
        <v>0</v>
      </c>
      <c r="AI111" s="387" t="n">
        <f aca="false">2*Deadtime*Fsw*IF(VfdSky&gt;0,VfdSky,0)*H111</f>
        <v>0</v>
      </c>
      <c r="AJ111" s="405" t="n">
        <f aca="false">IF(L111&lt;0,0,IF(QrrSky&gt;0,QrrSky,QrrBot)*Fsw*Vin*L111/$L$209)</f>
        <v>0.104653150331592</v>
      </c>
      <c r="AK111" s="387" t="n">
        <f aca="false">Iq*Vin</f>
        <v>0.06</v>
      </c>
      <c r="AL111" s="405" t="n">
        <f aca="false">Vin*(QgTop+QgBot)*Fsw</f>
        <v>0.64</v>
      </c>
      <c r="AM111" s="405" t="n">
        <f aca="false">(Vin-Vdd)*Fsw*(QgTop+QgBot)+(RdsonDRT+RdsonDRT2)*Fsw*QgTop*Vdd/(RdsonDRT+2*RGateTop+RdsonDRT2)+(RdsonDRB+RdsonDRB2)*Fsw*QgBot*Vdd/(RdsonDRB+2*RGateBot+RdsonDRB2)</f>
        <v>0.528262599469496</v>
      </c>
      <c r="AN111" s="405" t="n">
        <f aca="false">SUM(AK111:AL111)</f>
        <v>0.7</v>
      </c>
      <c r="AO111" s="405" t="n">
        <f aca="false">SUM(Q111,T111,W111,AC111,AJ111,AI111,AG111,AN111,AH111)</f>
        <v>2.2542782153914</v>
      </c>
      <c r="AP111" s="0" t="n">
        <f aca="false">Vout*H111</f>
        <v>9.792</v>
      </c>
      <c r="AQ111" s="428" t="n">
        <f aca="false">AP111/(AP111+AO111)</f>
        <v>0.812865170878161</v>
      </c>
      <c r="AR111" s="323" t="n">
        <f aca="false">ThetaJaTop*AC111</f>
        <v>20.7078243171539</v>
      </c>
      <c r="AS111" s="323" t="n">
        <f aca="false">AG111*ThetaJaBot</f>
        <v>20.3556063261851</v>
      </c>
      <c r="AT111" s="428"/>
      <c r="AU111" s="387" t="n">
        <f aca="false">AQ111*100</f>
        <v>81.2865170878161</v>
      </c>
    </row>
    <row r="112" customFormat="false" ht="12.75" hidden="false" customHeight="false" outlineLevel="0" collapsed="false">
      <c r="G112" s="0" t="n">
        <v>103</v>
      </c>
      <c r="H112" s="387" t="n">
        <f aca="false">Iout*(G112/200)</f>
        <v>6.18</v>
      </c>
      <c r="I112" s="473" t="n">
        <f aca="false">(Vout+Rdcr*H112+RdsonBot*H112)/(Vin-RdsonTop*H112+RdsonBot*H112)</f>
        <v>0.0814715053966562</v>
      </c>
      <c r="J112" s="405" t="n">
        <f aca="false">(Vin-Vout)*I112/(Fsw*Lout2)</f>
        <v>5.9963027971939</v>
      </c>
      <c r="K112" s="405" t="n">
        <f aca="false">H112+J112/2</f>
        <v>9.17815139859695</v>
      </c>
      <c r="L112" s="413" t="n">
        <f aca="false">H112-J112/2</f>
        <v>3.18184860140305</v>
      </c>
      <c r="M112" s="323" t="n">
        <f aca="false">IF(MIN(Vin,-L112/(CossTop+CossBot)*0.00000002)&lt;0,0,MIN(Vin,-L112/(CossTop+CossBot)*0.00000002))</f>
        <v>0</v>
      </c>
      <c r="N112" s="473" t="n">
        <f aca="false">SQRT(H112^2+(J112^2)/12)</f>
        <v>6.41784262321093</v>
      </c>
      <c r="O112" s="473" t="n">
        <f aca="false">(N112^2*Rdcr*(1+Ltc*Ta-Ltc*25))/(1-N112^2*Rdcr*Ltc*ThetaCa)</f>
        <v>0.0954574645950767</v>
      </c>
      <c r="P112" s="387" t="n">
        <f aca="false">ABS(Core_Loss)</f>
        <v>0.6</v>
      </c>
      <c r="Q112" s="473" t="n">
        <f aca="false">O112+P112</f>
        <v>0.695457464595077</v>
      </c>
      <c r="R112" s="405" t="n">
        <f aca="false">J112/(2*SQRT(3))</f>
        <v>1.7309835170512</v>
      </c>
      <c r="S112" s="474" t="n">
        <f aca="false">RCoutEsr*R112^2</f>
        <v>0.00599260787260589</v>
      </c>
      <c r="T112" s="474" t="n">
        <f aca="false">S112</f>
        <v>0.00599260787260589</v>
      </c>
      <c r="U112" s="473" t="n">
        <f aca="false">SQRT(I112)*SQRT(H112^2+(J112^2)/12)</f>
        <v>1.83185854121648</v>
      </c>
      <c r="V112" s="475" t="n">
        <f aca="false">RCinEsr*U112^2</f>
        <v>0.00335570571502778</v>
      </c>
      <c r="W112" s="473" t="n">
        <f aca="false">V112</f>
        <v>0.00335570571502778</v>
      </c>
      <c r="X112" s="473" t="n">
        <f aca="false">SQRT(I112)*SQRT(H112^2+(J112^2)/12)</f>
        <v>1.83185854121648</v>
      </c>
      <c r="Y112" s="473" t="n">
        <f aca="false">RdsonTop*X112^2</f>
        <v>0.0295302102922445</v>
      </c>
      <c r="Z112" s="473" t="n">
        <f aca="false">IF(L112&lt;0,(Vin*K112*Tf/2)*Fsw,(Vin*L112*Tr/2+Vin*K112*Tf/2)*Fsw)</f>
        <v>0.159669026453189</v>
      </c>
      <c r="AA112" s="473" t="n">
        <f aca="false">(0.5*CossTop*(Vin-M112)^2-0.5*CossBot*(Vin-M112)^2+(QossBot*(Vin-M112)/Vin)*Vin)*Fsw</f>
        <v>0.187</v>
      </c>
      <c r="AB112" s="473" t="n">
        <f aca="false">IF(L112&gt;0,0,-L112*VsdTop*Deadtime*Fsw)</f>
        <v>0</v>
      </c>
      <c r="AC112" s="473" t="n">
        <f aca="false">(AB112+AA112+Z112+Y112*(1+RdsonTopTc*Ta-RdsonTopTc*25))/(1-Y112*RdsonTopTc*ThetaJaTop)</f>
        <v>0.378659251960121</v>
      </c>
      <c r="AD112" s="473" t="n">
        <f aca="false">SQRT(1-I112)*SQRT(H112^2+(J112^2)/12)</f>
        <v>6.15085345470652</v>
      </c>
      <c r="AE112" s="473" t="n">
        <f aca="false">RdsonBot*AD112^2</f>
        <v>0.0718826966204228</v>
      </c>
      <c r="AF112" s="473" t="n">
        <f aca="false">IF(L112&lt;0,Deadtime*Fsw*IF(VfdSky&gt;0,0,VsdBot)*K112,Deadtime*Fsw*IF(VfdSky&gt;0,0,VsdBot)*(K112+L112))</f>
        <v>0.29664</v>
      </c>
      <c r="AG112" s="473" t="n">
        <f aca="false">(AF112+AE112*(1+RdsonBotTc*Ta-RdsonBotTc*25))/(1-AE112*RdsonBotTc*ThetaJaBot)</f>
        <v>0.374444230038023</v>
      </c>
      <c r="AH112" s="473" t="n">
        <f aca="false">IF(RDSON_sense=1,0,AD112^2*Rshunt)</f>
        <v>0</v>
      </c>
      <c r="AI112" s="387" t="n">
        <f aca="false">2*Deadtime*Fsw*IF(VfdSky&gt;0,VfdSky,0)*H112</f>
        <v>0</v>
      </c>
      <c r="AJ112" s="405" t="n">
        <f aca="false">IF(L112&lt;0,0,IF(QrrSky&gt;0,QrrSky,QrrBot)*Fsw*Vin*L112/$L$209)</f>
        <v>0.106646521136501</v>
      </c>
      <c r="AK112" s="387" t="n">
        <f aca="false">Iq*Vin</f>
        <v>0.06</v>
      </c>
      <c r="AL112" s="405" t="n">
        <f aca="false">Vin*(QgTop+QgBot)*Fsw</f>
        <v>0.64</v>
      </c>
      <c r="AM112" s="405" t="n">
        <f aca="false">(Vin-Vdd)*Fsw*(QgTop+QgBot)+(RdsonDRT+RdsonDRT2)*Fsw*QgTop*Vdd/(RdsonDRT+2*RGateTop+RdsonDRT2)+(RdsonDRB+RdsonDRB2)*Fsw*QgBot*Vdd/(RdsonDRB+2*RGateBot+RdsonDRB2)</f>
        <v>0.528262599469496</v>
      </c>
      <c r="AN112" s="405" t="n">
        <f aca="false">SUM(AK112:AL112)</f>
        <v>0.7</v>
      </c>
      <c r="AO112" s="405" t="n">
        <f aca="false">SUM(Q112,T112,W112,AC112,AJ112,AI112,AG112,AN112,AH112)</f>
        <v>2.26455578131735</v>
      </c>
      <c r="AP112" s="0" t="n">
        <f aca="false">Vout*H112</f>
        <v>9.888</v>
      </c>
      <c r="AQ112" s="428" t="n">
        <f aca="false">AP112/(AP112+AO112)</f>
        <v>0.813656006023132</v>
      </c>
      <c r="AR112" s="323" t="n">
        <f aca="false">ThetaJaTop*AC112</f>
        <v>20.8262588578066</v>
      </c>
      <c r="AS112" s="323" t="n">
        <f aca="false">AG112*ThetaJaBot</f>
        <v>20.5944326520913</v>
      </c>
      <c r="AT112" s="428"/>
      <c r="AU112" s="387" t="n">
        <f aca="false">AQ112*100</f>
        <v>81.3656006023132</v>
      </c>
    </row>
    <row r="113" customFormat="false" ht="12.75" hidden="false" customHeight="false" outlineLevel="0" collapsed="false">
      <c r="G113" s="0" t="n">
        <v>104</v>
      </c>
      <c r="H113" s="387" t="n">
        <f aca="false">Iout*(G113/200)</f>
        <v>6.24</v>
      </c>
      <c r="I113" s="473" t="n">
        <f aca="false">(Vout+Rdcr*H113+RdsonBot*H113)/(Vin-RdsonTop*H113+RdsonBot*H113)</f>
        <v>0.0814858226790635</v>
      </c>
      <c r="J113" s="405" t="n">
        <f aca="false">(Vin-Vout)*I113/(Fsw*Lout2)</f>
        <v>5.99735654917907</v>
      </c>
      <c r="K113" s="405" t="n">
        <f aca="false">H113+J113/2</f>
        <v>9.23867827458954</v>
      </c>
      <c r="L113" s="413" t="n">
        <f aca="false">H113-J113/2</f>
        <v>3.24132172541046</v>
      </c>
      <c r="M113" s="323" t="n">
        <f aca="false">IF(MIN(Vin,-L113/(CossTop+CossBot)*0.00000002)&lt;0,0,MIN(Vin,-L113/(CossTop+CossBot)*0.00000002))</f>
        <v>0</v>
      </c>
      <c r="N113" s="473" t="n">
        <f aca="false">SQRT(H113^2+(J113^2)/12)</f>
        <v>6.47572058781866</v>
      </c>
      <c r="O113" s="473" t="n">
        <f aca="false">(N113^2*Rdcr*(1+Ltc*Ta-Ltc*25))/(1-N113^2*Rdcr*Ltc*ThetaCa)</f>
        <v>0.0972004028320166</v>
      </c>
      <c r="P113" s="387" t="n">
        <f aca="false">ABS(Core_Loss)</f>
        <v>0.6</v>
      </c>
      <c r="Q113" s="473" t="n">
        <f aca="false">O113+P113</f>
        <v>0.697200402832017</v>
      </c>
      <c r="R113" s="405" t="n">
        <f aca="false">J113/(2*SQRT(3))</f>
        <v>1.73128770904735</v>
      </c>
      <c r="S113" s="474" t="n">
        <f aca="false">RCoutEsr*R113^2</f>
        <v>0.00599471426299685</v>
      </c>
      <c r="T113" s="474" t="n">
        <f aca="false">S113</f>
        <v>0.00599471426299685</v>
      </c>
      <c r="U113" s="473" t="n">
        <f aca="false">SQRT(I113)*SQRT(H113^2+(J113^2)/12)</f>
        <v>1.84854117640679</v>
      </c>
      <c r="V113" s="475" t="n">
        <f aca="false">RCinEsr*U113^2</f>
        <v>0.00341710448087141</v>
      </c>
      <c r="W113" s="473" t="n">
        <f aca="false">V113</f>
        <v>0.00341710448087141</v>
      </c>
      <c r="X113" s="473" t="n">
        <f aca="false">SQRT(I113)*SQRT(H113^2+(J113^2)/12)</f>
        <v>1.84854117640679</v>
      </c>
      <c r="Y113" s="473" t="n">
        <f aca="false">RdsonTop*X113^2</f>
        <v>0.0300705194316684</v>
      </c>
      <c r="Z113" s="473" t="n">
        <f aca="false">IF(L113&lt;0,(Vin*K113*Tf/2)*Fsw,(Vin*L113*Tr/2+Vin*K113*Tf/2)*Fsw)</f>
        <v>0.161229121153014</v>
      </c>
      <c r="AA113" s="473" t="n">
        <f aca="false">(0.5*CossTop*(Vin-M113)^2-0.5*CossBot*(Vin-M113)^2+(QossBot*(Vin-M113)/Vin)*Vin)*Fsw</f>
        <v>0.187</v>
      </c>
      <c r="AB113" s="473" t="n">
        <f aca="false">IF(L113&gt;0,0,-L113*VsdTop*Deadtime*Fsw)</f>
        <v>0</v>
      </c>
      <c r="AC113" s="473" t="n">
        <f aca="false">(AB113+AA113+Z113+Y113*(1+RdsonTopTc*Ta-RdsonTopTc*25))/(1-Y113*RdsonTopTc*ThetaJaTop)</f>
        <v>0.380818953809789</v>
      </c>
      <c r="AD113" s="473" t="n">
        <f aca="false">SQRT(1-I113)*SQRT(H113^2+(J113^2)/12)</f>
        <v>6.20627526384602</v>
      </c>
      <c r="AE113" s="473" t="n">
        <f aca="false">RdsonBot*AD113^2</f>
        <v>0.0731839200361913</v>
      </c>
      <c r="AF113" s="473" t="n">
        <f aca="false">IF(L113&lt;0,Deadtime*Fsw*IF(VfdSky&gt;0,0,VsdBot)*K113,Deadtime*Fsw*IF(VfdSky&gt;0,0,VsdBot)*(K113+L113))</f>
        <v>0.29952</v>
      </c>
      <c r="AG113" s="473" t="n">
        <f aca="false">(AF113+AE113*(1+RdsonBotTc*Ta-RdsonBotTc*25))/(1-AE113*RdsonBotTc*ThetaJaBot)</f>
        <v>0.378802820609444</v>
      </c>
      <c r="AH113" s="473" t="n">
        <f aca="false">IF(RDSON_sense=1,0,AD113^2*Rshunt)</f>
        <v>0</v>
      </c>
      <c r="AI113" s="387" t="n">
        <f aca="false">2*Deadtime*Fsw*IF(VfdSky&gt;0,VfdSky,0)*H113</f>
        <v>0</v>
      </c>
      <c r="AJ113" s="405" t="n">
        <f aca="false">IF(L113&lt;0,0,IF(QrrSky&gt;0,QrrSky,QrrBot)*Fsw*Vin*L113/$L$209)</f>
        <v>0.108639891208764</v>
      </c>
      <c r="AK113" s="387" t="n">
        <f aca="false">Iq*Vin</f>
        <v>0.06</v>
      </c>
      <c r="AL113" s="405" t="n">
        <f aca="false">Vin*(QgTop+QgBot)*Fsw</f>
        <v>0.64</v>
      </c>
      <c r="AM113" s="405" t="n">
        <f aca="false">(Vin-Vdd)*Fsw*(QgTop+QgBot)+(RdsonDRT+RdsonDRT2)*Fsw*QgTop*Vdd/(RdsonDRT+2*RGateTop+RdsonDRT2)+(RdsonDRB+RdsonDRB2)*Fsw*QgBot*Vdd/(RdsonDRB+2*RGateBot+RdsonDRB2)</f>
        <v>0.528262599469496</v>
      </c>
      <c r="AN113" s="405" t="n">
        <f aca="false">SUM(AK113:AL113)</f>
        <v>0.7</v>
      </c>
      <c r="AO113" s="405" t="n">
        <f aca="false">SUM(Q113,T113,W113,AC113,AJ113,AI113,AG113,AN113,AH113)</f>
        <v>2.27487388720388</v>
      </c>
      <c r="AP113" s="0" t="n">
        <f aca="false">Vout*H113</f>
        <v>9.984</v>
      </c>
      <c r="AQ113" s="428" t="n">
        <f aca="false">AP113/(AP113+AO113)</f>
        <v>0.814430435606451</v>
      </c>
      <c r="AR113" s="323" t="n">
        <f aca="false">ThetaJaTop*AC113</f>
        <v>20.9450424595384</v>
      </c>
      <c r="AS113" s="323" t="n">
        <f aca="false">AG113*ThetaJaBot</f>
        <v>20.8341551335194</v>
      </c>
      <c r="AT113" s="428"/>
      <c r="AU113" s="387" t="n">
        <f aca="false">AQ113*100</f>
        <v>81.4430435606451</v>
      </c>
    </row>
    <row r="114" customFormat="false" ht="12.75" hidden="false" customHeight="false" outlineLevel="0" collapsed="false">
      <c r="G114" s="0" t="n">
        <v>105</v>
      </c>
      <c r="H114" s="387" t="n">
        <f aca="false">Iout*(G114/200)</f>
        <v>6.3</v>
      </c>
      <c r="I114" s="473" t="n">
        <f aca="false">(Vout+Rdcr*H114+RdsonBot*H114)/(Vin-RdsonTop*H114+RdsonBot*H114)</f>
        <v>0.0815001405554974</v>
      </c>
      <c r="J114" s="405" t="n">
        <f aca="false">(Vin-Vout)*I114/(Fsw*Lout2)</f>
        <v>5.99841034488461</v>
      </c>
      <c r="K114" s="405" t="n">
        <f aca="false">H114+J114/2</f>
        <v>9.2992051724423</v>
      </c>
      <c r="L114" s="413" t="n">
        <f aca="false">H114-J114/2</f>
        <v>3.3007948275577</v>
      </c>
      <c r="M114" s="323" t="n">
        <f aca="false">IF(MIN(Vin,-L114/(CossTop+CossBot)*0.00000002)&lt;0,0,MIN(Vin,-L114/(CossTop+CossBot)*0.00000002))</f>
        <v>0</v>
      </c>
      <c r="N114" s="473" t="n">
        <f aca="false">SQRT(H114^2+(J114^2)/12)</f>
        <v>6.53363685518779</v>
      </c>
      <c r="O114" s="473" t="n">
        <f aca="false">(N114^2*Rdcr*(1+Ltc*Ta-Ltc*25))/(1-N114^2*Rdcr*Ltc*ThetaCa)</f>
        <v>0.0989606472615782</v>
      </c>
      <c r="P114" s="387" t="n">
        <f aca="false">ABS(Core_Loss)</f>
        <v>0.6</v>
      </c>
      <c r="Q114" s="473" t="n">
        <f aca="false">O114+P114</f>
        <v>0.698960647261578</v>
      </c>
      <c r="R114" s="405" t="n">
        <f aca="false">J114/(2*SQRT(3))</f>
        <v>1.73159191366448</v>
      </c>
      <c r="S114" s="474" t="n">
        <f aca="false">RCoutEsr*R114^2</f>
        <v>0.00599682111093644</v>
      </c>
      <c r="T114" s="474" t="n">
        <f aca="false">S114</f>
        <v>0.00599682111093644</v>
      </c>
      <c r="U114" s="473" t="n">
        <f aca="false">SQRT(I114)*SQRT(H114^2+(J114^2)/12)</f>
        <v>1.86523764179298</v>
      </c>
      <c r="V114" s="475" t="n">
        <f aca="false">RCinEsr*U114^2</f>
        <v>0.00347911146036144</v>
      </c>
      <c r="W114" s="473" t="n">
        <f aca="false">V114</f>
        <v>0.00347911146036144</v>
      </c>
      <c r="X114" s="473" t="n">
        <f aca="false">SQRT(I114)*SQRT(H114^2+(J114^2)/12)</f>
        <v>1.86523764179298</v>
      </c>
      <c r="Y114" s="473" t="n">
        <f aca="false">RdsonTop*X114^2</f>
        <v>0.0306161808511807</v>
      </c>
      <c r="Z114" s="473" t="n">
        <f aca="false">IF(L114&lt;0,(Vin*K114*Tf/2)*Fsw,(Vin*L114*Tr/2+Vin*K114*Tf/2)*Fsw)</f>
        <v>0.162789215845259</v>
      </c>
      <c r="AA114" s="473" t="n">
        <f aca="false">(0.5*CossTop*(Vin-M114)^2-0.5*CossBot*(Vin-M114)^2+(QossBot*(Vin-M114)/Vin)*Vin)*Fsw</f>
        <v>0.187</v>
      </c>
      <c r="AB114" s="473" t="n">
        <f aca="false">IF(L114&gt;0,0,-L114*VsdTop*Deadtime*Fsw)</f>
        <v>0</v>
      </c>
      <c r="AC114" s="473" t="n">
        <f aca="false">(AB114+AA114+Z114+Y114*(1+RdsonTopTc*Ta-RdsonTopTc*25))/(1-Y114*RdsonTopTc*ThetaJaTop)</f>
        <v>0.3829850151637</v>
      </c>
      <c r="AD114" s="473" t="n">
        <f aca="false">SQRT(1-I114)*SQRT(H114^2+(J114^2)/12)</f>
        <v>6.26173291470554</v>
      </c>
      <c r="AE114" s="473" t="n">
        <f aca="false">RdsonBot*AD114^2</f>
        <v>0.0744976682807029</v>
      </c>
      <c r="AF114" s="473" t="n">
        <f aca="false">IF(L114&lt;0,Deadtime*Fsw*IF(VfdSky&gt;0,0,VsdBot)*K114,Deadtime*Fsw*IF(VfdSky&gt;0,0,VsdBot)*(K114+L114))</f>
        <v>0.3024</v>
      </c>
      <c r="AG114" s="473" t="n">
        <f aca="false">(AF114+AE114*(1+RdsonBotTc*Ta-RdsonBotTc*25))/(1-AE114*RdsonBotTc*ThetaJaBot)</f>
        <v>0.383177755125355</v>
      </c>
      <c r="AH114" s="473" t="n">
        <f aca="false">IF(RDSON_sense=1,0,AD114^2*Rshunt)</f>
        <v>0</v>
      </c>
      <c r="AI114" s="387" t="n">
        <f aca="false">2*Deadtime*Fsw*IF(VfdSky&gt;0,VfdSky,0)*H114</f>
        <v>0</v>
      </c>
      <c r="AJ114" s="405" t="n">
        <f aca="false">IF(L114&lt;0,0,IF(QrrSky&gt;0,QrrSky,QrrBot)*Fsw*Vin*L114/$L$209)</f>
        <v>0.110633260548336</v>
      </c>
      <c r="AK114" s="387" t="n">
        <f aca="false">Iq*Vin</f>
        <v>0.06</v>
      </c>
      <c r="AL114" s="405" t="n">
        <f aca="false">Vin*(QgTop+QgBot)*Fsw</f>
        <v>0.64</v>
      </c>
      <c r="AM114" s="405" t="n">
        <f aca="false">(Vin-Vdd)*Fsw*(QgTop+QgBot)+(RdsonDRT+RdsonDRT2)*Fsw*QgTop*Vdd/(RdsonDRT+2*RGateTop+RdsonDRT2)+(RdsonDRB+RdsonDRB2)*Fsw*QgBot*Vdd/(RdsonDRB+2*RGateBot+RdsonDRB2)</f>
        <v>0.528262599469496</v>
      </c>
      <c r="AN114" s="405" t="n">
        <f aca="false">SUM(AK114:AL114)</f>
        <v>0.7</v>
      </c>
      <c r="AO114" s="405" t="n">
        <f aca="false">SUM(Q114,T114,W114,AC114,AJ114,AI114,AG114,AN114,AH114)</f>
        <v>2.28523261067027</v>
      </c>
      <c r="AP114" s="0" t="n">
        <f aca="false">Vout*H114</f>
        <v>10.08</v>
      </c>
      <c r="AQ114" s="428" t="n">
        <f aca="false">AP114/(AP114+AO114)</f>
        <v>0.81518887006636</v>
      </c>
      <c r="AR114" s="323" t="n">
        <f aca="false">ThetaJaTop*AC114</f>
        <v>21.0641758340035</v>
      </c>
      <c r="AS114" s="323" t="n">
        <f aca="false">AG114*ThetaJaBot</f>
        <v>21.0747765318945</v>
      </c>
      <c r="AT114" s="428"/>
      <c r="AU114" s="387" t="n">
        <f aca="false">AQ114*100</f>
        <v>81.518887006636</v>
      </c>
    </row>
    <row r="115" customFormat="false" ht="12.75" hidden="false" customHeight="false" outlineLevel="0" collapsed="false">
      <c r="G115" s="0" t="n">
        <v>106</v>
      </c>
      <c r="H115" s="387" t="n">
        <f aca="false">Iout*(G115/200)</f>
        <v>6.36</v>
      </c>
      <c r="I115" s="473" t="n">
        <f aca="false">(Vout+Rdcr*H115+RdsonBot*H115)/(Vin-RdsonTop*H115+RdsonBot*H115)</f>
        <v>0.0815144590259948</v>
      </c>
      <c r="J115" s="405" t="n">
        <f aca="false">(Vin-Vout)*I115/(Fsw*Lout2)</f>
        <v>5.99946418431322</v>
      </c>
      <c r="K115" s="405" t="n">
        <f aca="false">H115+J115/2</f>
        <v>9.35973209215661</v>
      </c>
      <c r="L115" s="413" t="n">
        <f aca="false">H115-J115/2</f>
        <v>3.36026790784339</v>
      </c>
      <c r="M115" s="323" t="n">
        <f aca="false">IF(MIN(Vin,-L115/(CossTop+CossBot)*0.00000002)&lt;0,0,MIN(Vin,-L115/(CossTop+CossBot)*0.00000002))</f>
        <v>0</v>
      </c>
      <c r="N115" s="473" t="n">
        <f aca="false">SQRT(H115^2+(J115^2)/12)</f>
        <v>6.59159041569166</v>
      </c>
      <c r="O115" s="473" t="n">
        <f aca="false">(N115^2*Rdcr*(1+Ltc*Ta-Ltc*25))/(1-N115^2*Rdcr*Ltc*ThetaCa)</f>
        <v>0.100738212192103</v>
      </c>
      <c r="P115" s="387" t="n">
        <f aca="false">ABS(Core_Loss)</f>
        <v>0.6</v>
      </c>
      <c r="Q115" s="473" t="n">
        <f aca="false">O115+P115</f>
        <v>0.700738212192103</v>
      </c>
      <c r="R115" s="405" t="n">
        <f aca="false">J115/(2*SQRT(3))</f>
        <v>1.73189613090338</v>
      </c>
      <c r="S115" s="474" t="n">
        <f aca="false">RCoutEsr*R115^2</f>
        <v>0.00599892841647618</v>
      </c>
      <c r="T115" s="474" t="n">
        <f aca="false">S115</f>
        <v>0.00599892841647618</v>
      </c>
      <c r="U115" s="473" t="n">
        <f aca="false">SQRT(I115)*SQRT(H115^2+(J115^2)/12)</f>
        <v>1.88194765180125</v>
      </c>
      <c r="V115" s="475" t="n">
        <f aca="false">RCinEsr*U115^2</f>
        <v>0.00354172696412024</v>
      </c>
      <c r="W115" s="473" t="n">
        <f aca="false">V115</f>
        <v>0.00354172696412024</v>
      </c>
      <c r="X115" s="473" t="n">
        <f aca="false">SQRT(I115)*SQRT(H115^2+(J115^2)/12)</f>
        <v>1.88194765180125</v>
      </c>
      <c r="Y115" s="473" t="n">
        <f aca="false">RdsonTop*X115^2</f>
        <v>0.0311671972842581</v>
      </c>
      <c r="Z115" s="473" t="n">
        <f aca="false">IF(L115&lt;0,(Vin*K115*Tf/2)*Fsw,(Vin*L115*Tr/2+Vin*K115*Tf/2)*Fsw)</f>
        <v>0.164349310529924</v>
      </c>
      <c r="AA115" s="473" t="n">
        <f aca="false">(0.5*CossTop*(Vin-M115)^2-0.5*CossBot*(Vin-M115)^2+(QossBot*(Vin-M115)/Vin)*Vin)*Fsw</f>
        <v>0.187</v>
      </c>
      <c r="AB115" s="473" t="n">
        <f aca="false">IF(L115&gt;0,0,-L115*VsdTop*Deadtime*Fsw)</f>
        <v>0</v>
      </c>
      <c r="AC115" s="473" t="n">
        <f aca="false">(AB115+AA115+Z115+Y115*(1+RdsonTopTc*Ta-RdsonTopTc*25))/(1-Y115*RdsonTopTc*ThetaJaTop)</f>
        <v>0.385157449017972</v>
      </c>
      <c r="AD115" s="473" t="n">
        <f aca="false">SQRT(1-I115)*SQRT(H115^2+(J115^2)/12)</f>
        <v>6.31722543876011</v>
      </c>
      <c r="AE115" s="473" t="n">
        <f aca="false">RdsonBot*AD115^2</f>
        <v>0.0758239407638239</v>
      </c>
      <c r="AF115" s="473" t="n">
        <f aca="false">IF(L115&lt;0,Deadtime*Fsw*IF(VfdSky&gt;0,0,VsdBot)*K115,Deadtime*Fsw*IF(VfdSky&gt;0,0,VsdBot)*(K115+L115))</f>
        <v>0.30528</v>
      </c>
      <c r="AG115" s="473" t="n">
        <f aca="false">(AF115+AE115*(1+RdsonBotTc*Ta-RdsonBotTc*25))/(1-AE115*RdsonBotTc*ThetaJaBot)</f>
        <v>0.387569084124667</v>
      </c>
      <c r="AH115" s="473" t="n">
        <f aca="false">IF(RDSON_sense=1,0,AD115^2*Rshunt)</f>
        <v>0</v>
      </c>
      <c r="AI115" s="387" t="n">
        <f aca="false">2*Deadtime*Fsw*IF(VfdSky&gt;0,VfdSky,0)*H115</f>
        <v>0</v>
      </c>
      <c r="AJ115" s="405" t="n">
        <f aca="false">IF(L115&lt;0,0,IF(QrrSky&gt;0,QrrSky,QrrBot)*Fsw*Vin*L115/$L$209)</f>
        <v>0.112626629155172</v>
      </c>
      <c r="AK115" s="387" t="n">
        <f aca="false">Iq*Vin</f>
        <v>0.06</v>
      </c>
      <c r="AL115" s="405" t="n">
        <f aca="false">Vin*(QgTop+QgBot)*Fsw</f>
        <v>0.64</v>
      </c>
      <c r="AM115" s="405" t="n">
        <f aca="false">(Vin-Vdd)*Fsw*(QgTop+QgBot)+(RdsonDRT+RdsonDRT2)*Fsw*QgTop*Vdd/(RdsonDRT+2*RGateTop+RdsonDRT2)+(RdsonDRB+RdsonDRB2)*Fsw*QgBot*Vdd/(RdsonDRB+2*RGateBot+RdsonDRB2)</f>
        <v>0.528262599469496</v>
      </c>
      <c r="AN115" s="405" t="n">
        <f aca="false">SUM(AK115:AL115)</f>
        <v>0.7</v>
      </c>
      <c r="AO115" s="405" t="n">
        <f aca="false">SUM(Q115,T115,W115,AC115,AJ115,AI115,AG115,AN115,AH115)</f>
        <v>2.29563202987051</v>
      </c>
      <c r="AP115" s="0" t="n">
        <f aca="false">Vout*H115</f>
        <v>10.176</v>
      </c>
      <c r="AQ115" s="428" t="n">
        <f aca="false">AP115/(AP115+AO115)</f>
        <v>0.815931706101311</v>
      </c>
      <c r="AR115" s="323" t="n">
        <f aca="false">ThetaJaTop*AC115</f>
        <v>21.1836596959885</v>
      </c>
      <c r="AS115" s="323" t="n">
        <f aca="false">AG115*ThetaJaBot</f>
        <v>21.3162996268567</v>
      </c>
      <c r="AT115" s="428"/>
      <c r="AU115" s="387" t="n">
        <f aca="false">AQ115*100</f>
        <v>81.5931706101311</v>
      </c>
    </row>
    <row r="116" customFormat="false" ht="12.75" hidden="false" customHeight="false" outlineLevel="0" collapsed="false">
      <c r="G116" s="0" t="n">
        <v>107</v>
      </c>
      <c r="H116" s="387" t="n">
        <f aca="false">Iout*(G116/200)</f>
        <v>6.42</v>
      </c>
      <c r="I116" s="473" t="n">
        <f aca="false">(Vout+Rdcr*H116+RdsonBot*H116)/(Vin-RdsonTop*H116+RdsonBot*H116)</f>
        <v>0.0815287780905929</v>
      </c>
      <c r="J116" s="405" t="n">
        <f aca="false">(Vin-Vout)*I116/(Fsw*Lout2)</f>
        <v>6.00051806746763</v>
      </c>
      <c r="K116" s="405" t="n">
        <f aca="false">H116+J116/2</f>
        <v>9.42025903373382</v>
      </c>
      <c r="L116" s="413" t="n">
        <f aca="false">H116-J116/2</f>
        <v>3.41974096626618</v>
      </c>
      <c r="M116" s="323" t="n">
        <f aca="false">IF(MIN(Vin,-L116/(CossTop+CossBot)*0.00000002)&lt;0,0,MIN(Vin,-L116/(CossTop+CossBot)*0.00000002))</f>
        <v>0</v>
      </c>
      <c r="N116" s="473" t="n">
        <f aca="false">SQRT(H116^2+(J116^2)/12)</f>
        <v>6.64958029426172</v>
      </c>
      <c r="O116" s="473" t="n">
        <f aca="false">(N116^2*Rdcr*(1+Ltc*Ta-Ltc*25))/(1-N116^2*Rdcr*Ltc*ThetaCa)</f>
        <v>0.102533112078782</v>
      </c>
      <c r="P116" s="387" t="n">
        <f aca="false">ABS(Core_Loss)</f>
        <v>0.6</v>
      </c>
      <c r="Q116" s="473" t="n">
        <f aca="false">O116+P116</f>
        <v>0.702533112078782</v>
      </c>
      <c r="R116" s="405" t="n">
        <f aca="false">J116/(2*SQRT(3))</f>
        <v>1.73220036076483</v>
      </c>
      <c r="S116" s="474" t="n">
        <f aca="false">RCoutEsr*R116^2</f>
        <v>0.00600103617966758</v>
      </c>
      <c r="T116" s="474" t="n">
        <f aca="false">S116</f>
        <v>0.00600103617966758</v>
      </c>
      <c r="U116" s="473" t="n">
        <f aca="false">SQRT(I116)*SQRT(H116^2+(J116^2)/12)</f>
        <v>1.89867093062384</v>
      </c>
      <c r="V116" s="475" t="n">
        <f aca="false">RCinEsr*U116^2</f>
        <v>0.00360495130279598</v>
      </c>
      <c r="W116" s="473" t="n">
        <f aca="false">V116</f>
        <v>0.00360495130279598</v>
      </c>
      <c r="X116" s="473" t="n">
        <f aca="false">SQRT(I116)*SQRT(H116^2+(J116^2)/12)</f>
        <v>1.89867093062384</v>
      </c>
      <c r="Y116" s="473" t="n">
        <f aca="false">RdsonTop*X116^2</f>
        <v>0.0317235714646046</v>
      </c>
      <c r="Z116" s="473" t="n">
        <f aca="false">IF(L116&lt;0,(Vin*K116*Tf/2)*Fsw,(Vin*L116*Tr/2+Vin*K116*Tf/2)*Fsw)</f>
        <v>0.165909405207009</v>
      </c>
      <c r="AA116" s="473" t="n">
        <f aca="false">(0.5*CossTop*(Vin-M116)^2-0.5*CossBot*(Vin-M116)^2+(QossBot*(Vin-M116)/Vin)*Vin)*Fsw</f>
        <v>0.187</v>
      </c>
      <c r="AB116" s="473" t="n">
        <f aca="false">IF(L116&gt;0,0,-L116*VsdTop*Deadtime*Fsw)</f>
        <v>0</v>
      </c>
      <c r="AC116" s="473" t="n">
        <f aca="false">(AB116+AA116+Z116+Y116*(1+RdsonTopTc*Ta-RdsonTopTc*25))/(1-Y116*RdsonTopTc*ThetaJaTop)</f>
        <v>0.387336268425907</v>
      </c>
      <c r="AD116" s="473" t="n">
        <f aca="false">SQRT(1-I116)*SQRT(H116^2+(J116^2)/12)</f>
        <v>6.37275190063428</v>
      </c>
      <c r="AE116" s="473" t="n">
        <f aca="false">RdsonBot*AD116^2</f>
        <v>0.0771627368953718</v>
      </c>
      <c r="AF116" s="473" t="n">
        <f aca="false">IF(L116&lt;0,Deadtime*Fsw*IF(VfdSky&gt;0,0,VsdBot)*K116,Deadtime*Fsw*IF(VfdSky&gt;0,0,VsdBot)*(K116+L116))</f>
        <v>0.30816</v>
      </c>
      <c r="AG116" s="473" t="n">
        <f aca="false">(AF116+AE116*(1+RdsonBotTc*Ta-RdsonBotTc*25))/(1-AE116*RdsonBotTc*ThetaJaBot)</f>
        <v>0.391976858479354</v>
      </c>
      <c r="AH116" s="473" t="n">
        <f aca="false">IF(RDSON_sense=1,0,AD116^2*Rshunt)</f>
        <v>0</v>
      </c>
      <c r="AI116" s="387" t="n">
        <f aca="false">2*Deadtime*Fsw*IF(VfdSky&gt;0,VfdSky,0)*H116</f>
        <v>0</v>
      </c>
      <c r="AJ116" s="405" t="n">
        <f aca="false">IF(L116&lt;0,0,IF(QrrSky&gt;0,QrrSky,QrrBot)*Fsw*Vin*L116/$L$209)</f>
        <v>0.114619997029226</v>
      </c>
      <c r="AK116" s="387" t="n">
        <f aca="false">Iq*Vin</f>
        <v>0.06</v>
      </c>
      <c r="AL116" s="405" t="n">
        <f aca="false">Vin*(QgTop+QgBot)*Fsw</f>
        <v>0.64</v>
      </c>
      <c r="AM116" s="405" t="n">
        <f aca="false">(Vin-Vdd)*Fsw*(QgTop+QgBot)+(RdsonDRT+RdsonDRT2)*Fsw*QgTop*Vdd/(RdsonDRT+2*RGateTop+RdsonDRT2)+(RdsonDRB+RdsonDRB2)*Fsw*QgBot*Vdd/(RdsonDRB+2*RGateBot+RdsonDRB2)</f>
        <v>0.528262599469496</v>
      </c>
      <c r="AN116" s="405" t="n">
        <f aca="false">SUM(AK116:AL116)</f>
        <v>0.7</v>
      </c>
      <c r="AO116" s="405" t="n">
        <f aca="false">SUM(Q116,T116,W116,AC116,AJ116,AI116,AG116,AN116,AH116)</f>
        <v>2.30607222349573</v>
      </c>
      <c r="AP116" s="0" t="n">
        <f aca="false">Vout*H116</f>
        <v>10.272</v>
      </c>
      <c r="AQ116" s="428" t="n">
        <f aca="false">AP116/(AP116+AO116)</f>
        <v>0.816659327238716</v>
      </c>
      <c r="AR116" s="323" t="n">
        <f aca="false">ThetaJaTop*AC116</f>
        <v>21.3034947634249</v>
      </c>
      <c r="AS116" s="323" t="n">
        <f aca="false">AG116*ThetaJaBot</f>
        <v>21.5587272163645</v>
      </c>
      <c r="AT116" s="428"/>
      <c r="AU116" s="387" t="n">
        <f aca="false">AQ116*100</f>
        <v>81.6659327238716</v>
      </c>
    </row>
    <row r="117" customFormat="false" ht="12.75" hidden="false" customHeight="false" outlineLevel="0" collapsed="false">
      <c r="G117" s="0" t="n">
        <v>108</v>
      </c>
      <c r="H117" s="387" t="n">
        <f aca="false">Iout*(G117/200)</f>
        <v>6.48</v>
      </c>
      <c r="I117" s="473" t="n">
        <f aca="false">(Vout+Rdcr*H117+RdsonBot*H117)/(Vin-RdsonTop*H117+RdsonBot*H117)</f>
        <v>0.0815430977493284</v>
      </c>
      <c r="J117" s="405" t="n">
        <f aca="false">(Vin-Vout)*I117/(Fsw*Lout2)</f>
        <v>6.00157199435057</v>
      </c>
      <c r="K117" s="405" t="n">
        <f aca="false">H117+J117/2</f>
        <v>9.48078599717529</v>
      </c>
      <c r="L117" s="413" t="n">
        <f aca="false">H117-J117/2</f>
        <v>3.47921400282472</v>
      </c>
      <c r="M117" s="323" t="n">
        <f aca="false">IF(MIN(Vin,-L117/(CossTop+CossBot)*0.00000002)&lt;0,0,MIN(Vin,-L117/(CossTop+CossBot)*0.00000002))</f>
        <v>0</v>
      </c>
      <c r="N117" s="473" t="n">
        <f aca="false">SQRT(H117^2+(J117^2)/12)</f>
        <v>6.70760554894823</v>
      </c>
      <c r="O117" s="473" t="n">
        <f aca="false">(N117^2*Rdcr*(1+Ltc*Ta-Ltc*25))/(1-N117^2*Rdcr*Ltc*ThetaCa)</f>
        <v>0.104345361523951</v>
      </c>
      <c r="P117" s="387" t="n">
        <f aca="false">ABS(Core_Loss)</f>
        <v>0.6</v>
      </c>
      <c r="Q117" s="473" t="n">
        <f aca="false">O117+P117</f>
        <v>0.704345361523951</v>
      </c>
      <c r="R117" s="405" t="n">
        <f aca="false">J117/(2*SQRT(3))</f>
        <v>1.73250460324961</v>
      </c>
      <c r="S117" s="474" t="n">
        <f aca="false">RCoutEsr*R117^2</f>
        <v>0.00600314440056218</v>
      </c>
      <c r="T117" s="474" t="n">
        <f aca="false">S117</f>
        <v>0.00600314440056218</v>
      </c>
      <c r="U117" s="473" t="n">
        <f aca="false">SQRT(I117)*SQRT(H117^2+(J117^2)/12)</f>
        <v>1.9154072118123</v>
      </c>
      <c r="V117" s="475" t="n">
        <f aca="false">RCinEsr*U117^2</f>
        <v>0.00366878478706259</v>
      </c>
      <c r="W117" s="473" t="n">
        <f aca="false">V117</f>
        <v>0.00366878478706259</v>
      </c>
      <c r="X117" s="473" t="n">
        <f aca="false">SQRT(I117)*SQRT(H117^2+(J117^2)/12)</f>
        <v>1.9154072118123</v>
      </c>
      <c r="Y117" s="473" t="n">
        <f aca="false">RdsonTop*X117^2</f>
        <v>0.0322853061261508</v>
      </c>
      <c r="Z117" s="473" t="n">
        <f aca="false">IF(L117&lt;0,(Vin*K117*Tf/2)*Fsw,(Vin*L117*Tr/2+Vin*K117*Tf/2)*Fsw)</f>
        <v>0.167469499876513</v>
      </c>
      <c r="AA117" s="473" t="n">
        <f aca="false">(0.5*CossTop*(Vin-M117)^2-0.5*CossBot*(Vin-M117)^2+(QossBot*(Vin-M117)/Vin)*Vin)*Fsw</f>
        <v>0.187</v>
      </c>
      <c r="AB117" s="473" t="n">
        <f aca="false">IF(L117&gt;0,0,-L117*VsdTop*Deadtime*Fsw)</f>
        <v>0</v>
      </c>
      <c r="AC117" s="473" t="n">
        <f aca="false">(AB117+AA117+Z117+Y117*(1+RdsonTopTc*Ta-RdsonTopTc*25))/(1-Y117*RdsonTopTc*ThetaJaTop)</f>
        <v>0.389521486498211</v>
      </c>
      <c r="AD117" s="473" t="n">
        <f aca="false">SQRT(1-I117)*SQRT(H117^2+(J117^2)/12)</f>
        <v>6.42831139672142</v>
      </c>
      <c r="AE117" s="473" t="n">
        <f aca="false">RdsonBot*AD117^2</f>
        <v>0.0785140560851152</v>
      </c>
      <c r="AF117" s="473" t="n">
        <f aca="false">IF(L117&lt;0,Deadtime*Fsw*IF(VfdSky&gt;0,0,VsdBot)*K117,Deadtime*Fsw*IF(VfdSky&gt;0,0,VsdBot)*(K117+L117))</f>
        <v>0.31104</v>
      </c>
      <c r="AG117" s="473" t="n">
        <f aca="false">(AF117+AE117*(1+RdsonBotTc*Ta-RdsonBotTc*25))/(1-AE117*RdsonBotTc*ThetaJaBot)</f>
        <v>0.396401129396354</v>
      </c>
      <c r="AH117" s="473" t="n">
        <f aca="false">IF(RDSON_sense=1,0,AD117^2*Rshunt)</f>
        <v>0</v>
      </c>
      <c r="AI117" s="387" t="n">
        <f aca="false">2*Deadtime*Fsw*IF(VfdSky&gt;0,VfdSky,0)*H117</f>
        <v>0</v>
      </c>
      <c r="AJ117" s="405" t="n">
        <f aca="false">IF(L117&lt;0,0,IF(QrrSky&gt;0,QrrSky,QrrBot)*Fsw*Vin*L117/$L$209)</f>
        <v>0.116613364170451</v>
      </c>
      <c r="AK117" s="387" t="n">
        <f aca="false">Iq*Vin</f>
        <v>0.06</v>
      </c>
      <c r="AL117" s="405" t="n">
        <f aca="false">Vin*(QgTop+QgBot)*Fsw</f>
        <v>0.64</v>
      </c>
      <c r="AM117" s="405" t="n">
        <f aca="false">(Vin-Vdd)*Fsw*(QgTop+QgBot)+(RdsonDRT+RdsonDRT2)*Fsw*QgTop*Vdd/(RdsonDRT+2*RGateTop+RdsonDRT2)+(RdsonDRB+RdsonDRB2)*Fsw*QgBot*Vdd/(RdsonDRB+2*RGateBot+RdsonDRB2)</f>
        <v>0.528262599469496</v>
      </c>
      <c r="AN117" s="405" t="n">
        <f aca="false">SUM(AK117:AL117)</f>
        <v>0.7</v>
      </c>
      <c r="AO117" s="405" t="n">
        <f aca="false">SUM(Q117,T117,W117,AC117,AJ117,AI117,AG117,AN117,AH117)</f>
        <v>2.31655327077659</v>
      </c>
      <c r="AP117" s="0" t="n">
        <f aca="false">Vout*H117</f>
        <v>10.368</v>
      </c>
      <c r="AQ117" s="428" t="n">
        <f aca="false">AP117/(AP117+AO117)</f>
        <v>0.817372104375674</v>
      </c>
      <c r="AR117" s="323" t="n">
        <f aca="false">ThetaJaTop*AC117</f>
        <v>21.4236817574016</v>
      </c>
      <c r="AS117" s="323" t="n">
        <f aca="false">AG117*ThetaJaBot</f>
        <v>21.8020621167994</v>
      </c>
      <c r="AT117" s="428"/>
      <c r="AU117" s="387" t="n">
        <f aca="false">AQ117*100</f>
        <v>81.7372104375674</v>
      </c>
    </row>
    <row r="118" customFormat="false" ht="12.75" hidden="false" customHeight="false" outlineLevel="0" collapsed="false">
      <c r="G118" s="0" t="n">
        <v>109</v>
      </c>
      <c r="H118" s="387" t="n">
        <f aca="false">Iout*(G118/200)</f>
        <v>6.54</v>
      </c>
      <c r="I118" s="473" t="n">
        <f aca="false">(Vout+Rdcr*H118+RdsonBot*H118)/(Vin-RdsonTop*H118+RdsonBot*H118)</f>
        <v>0.0815574180022385</v>
      </c>
      <c r="J118" s="405" t="n">
        <f aca="false">(Vin-Vout)*I118/(Fsw*Lout2)</f>
        <v>6.00262596496475</v>
      </c>
      <c r="K118" s="405" t="n">
        <f aca="false">H118+J118/2</f>
        <v>9.54131298248238</v>
      </c>
      <c r="L118" s="413" t="n">
        <f aca="false">H118-J118/2</f>
        <v>3.53868701751763</v>
      </c>
      <c r="M118" s="323" t="n">
        <f aca="false">IF(MIN(Vin,-L118/(CossTop+CossBot)*0.00000002)&lt;0,0,MIN(Vin,-L118/(CossTop+CossBot)*0.00000002))</f>
        <v>0</v>
      </c>
      <c r="N118" s="473" t="n">
        <f aca="false">SQRT(H118^2+(J118^2)/12)</f>
        <v>6.76566526955079</v>
      </c>
      <c r="O118" s="473" t="n">
        <f aca="false">(N118^2*Rdcr*(1+Ltc*Ta-Ltc*25))/(1-N118^2*Rdcr*Ltc*ThetaCa)</f>
        <v>0.106174975277391</v>
      </c>
      <c r="P118" s="387" t="n">
        <f aca="false">ABS(Core_Loss)</f>
        <v>0.6</v>
      </c>
      <c r="Q118" s="473" t="n">
        <f aca="false">O118+P118</f>
        <v>0.706174975277391</v>
      </c>
      <c r="R118" s="405" t="n">
        <f aca="false">J118/(2*SQRT(3))</f>
        <v>1.73280885835852</v>
      </c>
      <c r="S118" s="474" t="n">
        <f aca="false">RCoutEsr*R118^2</f>
        <v>0.0060052530792115</v>
      </c>
      <c r="T118" s="474" t="n">
        <f aca="false">S118</f>
        <v>0.0060052530792115</v>
      </c>
      <c r="U118" s="473" t="n">
        <f aca="false">SQRT(I118)*SQRT(H118^2+(J118^2)/12)</f>
        <v>1.93215623789066</v>
      </c>
      <c r="V118" s="475" t="n">
        <f aca="false">RCinEsr*U118^2</f>
        <v>0.00373322772761978</v>
      </c>
      <c r="W118" s="473" t="n">
        <f aca="false">V118</f>
        <v>0.00373322772761978</v>
      </c>
      <c r="X118" s="473" t="n">
        <f aca="false">SQRT(I118)*SQRT(H118^2+(J118^2)/12)</f>
        <v>1.93215623789066</v>
      </c>
      <c r="Y118" s="473" t="n">
        <f aca="false">RdsonTop*X118^2</f>
        <v>0.0328524040030541</v>
      </c>
      <c r="Z118" s="473" t="n">
        <f aca="false">IF(L118&lt;0,(Vin*K118*Tf/2)*Fsw,(Vin*L118*Tr/2+Vin*K118*Tf/2)*Fsw)</f>
        <v>0.169029594538435</v>
      </c>
      <c r="AA118" s="473" t="n">
        <f aca="false">(0.5*CossTop*(Vin-M118)^2-0.5*CossBot*(Vin-M118)^2+(QossBot*(Vin-M118)/Vin)*Vin)*Fsw</f>
        <v>0.187</v>
      </c>
      <c r="AB118" s="473" t="n">
        <f aca="false">IF(L118&gt;0,0,-L118*VsdTop*Deadtime*Fsw)</f>
        <v>0</v>
      </c>
      <c r="AC118" s="473" t="n">
        <f aca="false">(AB118+AA118+Z118+Y118*(1+RdsonTopTc*Ta-RdsonTopTc*25))/(1-Y118*RdsonTopTc*ThetaJaTop)</f>
        <v>0.391713116403232</v>
      </c>
      <c r="AD118" s="473" t="n">
        <f aca="false">SQRT(1-I118)*SQRT(H118^2+(J118^2)/12)</f>
        <v>6.4839030538701</v>
      </c>
      <c r="AE118" s="473" t="n">
        <f aca="false">RdsonBot*AD118^2</f>
        <v>0.0798778977427734</v>
      </c>
      <c r="AF118" s="473" t="n">
        <f aca="false">IF(L118&lt;0,Deadtime*Fsw*IF(VfdSky&gt;0,0,VsdBot)*K118,Deadtime*Fsw*IF(VfdSky&gt;0,0,VsdBot)*(K118+L118))</f>
        <v>0.31392</v>
      </c>
      <c r="AG118" s="473" t="n">
        <f aca="false">(AF118+AE118*(1+RdsonBotTc*Ta-RdsonBotTc*25))/(1-AE118*RdsonBotTc*ThetaJaBot)</f>
        <v>0.400841948419484</v>
      </c>
      <c r="AH118" s="473" t="n">
        <f aca="false">IF(RDSON_sense=1,0,AD118^2*Rshunt)</f>
        <v>0</v>
      </c>
      <c r="AI118" s="387" t="n">
        <f aca="false">2*Deadtime*Fsw*IF(VfdSky&gt;0,VfdSky,0)*H118</f>
        <v>0</v>
      </c>
      <c r="AJ118" s="405" t="n">
        <f aca="false">IF(L118&lt;0,0,IF(QrrSky&gt;0,QrrSky,QrrBot)*Fsw*Vin*L118/$L$209)</f>
        <v>0.118606730578803</v>
      </c>
      <c r="AK118" s="387" t="n">
        <f aca="false">Iq*Vin</f>
        <v>0.06</v>
      </c>
      <c r="AL118" s="405" t="n">
        <f aca="false">Vin*(QgTop+QgBot)*Fsw</f>
        <v>0.64</v>
      </c>
      <c r="AM118" s="405" t="n">
        <f aca="false">(Vin-Vdd)*Fsw*(QgTop+QgBot)+(RdsonDRT+RdsonDRT2)*Fsw*QgTop*Vdd/(RdsonDRT+2*RGateTop+RdsonDRT2)+(RdsonDRB+RdsonDRB2)*Fsw*QgBot*Vdd/(RdsonDRB+2*RGateBot+RdsonDRB2)</f>
        <v>0.528262599469496</v>
      </c>
      <c r="AN118" s="405" t="n">
        <f aca="false">SUM(AK118:AL118)</f>
        <v>0.7</v>
      </c>
      <c r="AO118" s="405" t="n">
        <f aca="false">SUM(Q118,T118,W118,AC118,AJ118,AI118,AG118,AN118,AH118)</f>
        <v>2.32707525148574</v>
      </c>
      <c r="AP118" s="0" t="n">
        <f aca="false">Vout*H118</f>
        <v>10.464</v>
      </c>
      <c r="AQ118" s="428" t="n">
        <f aca="false">AP118/(AP118+AO118)</f>
        <v>0.818070396293272</v>
      </c>
      <c r="AR118" s="323" t="n">
        <f aca="false">ThetaJaTop*AC118</f>
        <v>21.5442214021777</v>
      </c>
      <c r="AS118" s="323" t="n">
        <f aca="false">AG118*ThetaJaBot</f>
        <v>22.0463071630716</v>
      </c>
      <c r="AT118" s="428"/>
      <c r="AU118" s="387" t="n">
        <f aca="false">AQ118*100</f>
        <v>81.8070396293272</v>
      </c>
    </row>
    <row r="119" customFormat="false" ht="12.75" hidden="false" customHeight="false" outlineLevel="0" collapsed="false">
      <c r="G119" s="0" t="n">
        <v>110</v>
      </c>
      <c r="H119" s="387" t="n">
        <f aca="false">Iout*(G119/200)</f>
        <v>6.6</v>
      </c>
      <c r="I119" s="473" t="n">
        <f aca="false">(Vout+Rdcr*H119+RdsonBot*H119)/(Vin-RdsonTop*H119+RdsonBot*H119)</f>
        <v>0.08157173884936</v>
      </c>
      <c r="J119" s="405" t="n">
        <f aca="false">(Vin-Vout)*I119/(Fsw*Lout2)</f>
        <v>6.0036799793129</v>
      </c>
      <c r="K119" s="405" t="n">
        <f aca="false">H119+J119/2</f>
        <v>9.60183998965645</v>
      </c>
      <c r="L119" s="413" t="n">
        <f aca="false">H119-J119/2</f>
        <v>3.59816001034355</v>
      </c>
      <c r="M119" s="323" t="n">
        <f aca="false">IF(MIN(Vin,-L119/(CossTop+CossBot)*0.00000002)&lt;0,0,MIN(Vin,-L119/(CossTop+CossBot)*0.00000002))</f>
        <v>0</v>
      </c>
      <c r="N119" s="473" t="n">
        <f aca="false">SQRT(H119^2+(J119^2)/12)</f>
        <v>6.82375857631508</v>
      </c>
      <c r="O119" s="473" t="n">
        <f aca="false">(N119^2*Rdcr*(1+Ltc*Ta-Ltc*25))/(1-N119^2*Rdcr*Ltc*ThetaCa)</f>
        <v>0.108021968236634</v>
      </c>
      <c r="P119" s="387" t="n">
        <f aca="false">ABS(Core_Loss)</f>
        <v>0.6</v>
      </c>
      <c r="Q119" s="473" t="n">
        <f aca="false">O119+P119</f>
        <v>0.708021968236634</v>
      </c>
      <c r="R119" s="405" t="n">
        <f aca="false">J119/(2*SQRT(3))</f>
        <v>1.73311312609233</v>
      </c>
      <c r="S119" s="474" t="n">
        <f aca="false">RCoutEsr*R119^2</f>
        <v>0.00600736221566708</v>
      </c>
      <c r="T119" s="474" t="n">
        <f aca="false">S119</f>
        <v>0.00600736221566708</v>
      </c>
      <c r="U119" s="473" t="n">
        <f aca="false">SQRT(I119)*SQRT(H119^2+(J119^2)/12)</f>
        <v>1.94891775998708</v>
      </c>
      <c r="V119" s="475" t="n">
        <f aca="false">RCinEsr*U119^2</f>
        <v>0.00379828043519308</v>
      </c>
      <c r="W119" s="473" t="n">
        <f aca="false">V119</f>
        <v>0.00379828043519308</v>
      </c>
      <c r="X119" s="473" t="n">
        <f aca="false">SQRT(I119)*SQRT(H119^2+(J119^2)/12)</f>
        <v>1.94891775998708</v>
      </c>
      <c r="Y119" s="473" t="n">
        <f aca="false">RdsonTop*X119^2</f>
        <v>0.0334248678296991</v>
      </c>
      <c r="Z119" s="473" t="n">
        <f aca="false">IF(L119&lt;0,(Vin*K119*Tf/2)*Fsw,(Vin*L119*Tr/2+Vin*K119*Tf/2)*Fsw)</f>
        <v>0.170589689192776</v>
      </c>
      <c r="AA119" s="473" t="n">
        <f aca="false">(0.5*CossTop*(Vin-M119)^2-0.5*CossBot*(Vin-M119)^2+(QossBot*(Vin-M119)/Vin)*Vin)*Fsw</f>
        <v>0.187</v>
      </c>
      <c r="AB119" s="473" t="n">
        <f aca="false">IF(L119&gt;0,0,-L119*VsdTop*Deadtime*Fsw)</f>
        <v>0</v>
      </c>
      <c r="AC119" s="473" t="n">
        <f aca="false">(AB119+AA119+Z119+Y119*(1+RdsonTopTc*Ta-RdsonTopTc*25))/(1-Y119*RdsonTopTc*ThetaJaTop)</f>
        <v>0.393911171367184</v>
      </c>
      <c r="AD119" s="473" t="n">
        <f aca="false">SQRT(1-I119)*SQRT(H119^2+(J119^2)/12)</f>
        <v>6.53952602813388</v>
      </c>
      <c r="AE119" s="473" t="n">
        <f aca="false">RdsonBot*AD119^2</f>
        <v>0.0812542612780169</v>
      </c>
      <c r="AF119" s="473" t="n">
        <f aca="false">IF(L119&lt;0,Deadtime*Fsw*IF(VfdSky&gt;0,0,VsdBot)*K119,Deadtime*Fsw*IF(VfdSky&gt;0,0,VsdBot)*(K119+L119))</f>
        <v>0.3168</v>
      </c>
      <c r="AG119" s="473" t="n">
        <f aca="false">(AF119+AE119*(1+RdsonBotTc*Ta-RdsonBotTc*25))/(1-AE119*RdsonBotTc*ThetaJaBot)</f>
        <v>0.405299367431375</v>
      </c>
      <c r="AH119" s="473" t="n">
        <f aca="false">IF(RDSON_sense=1,0,AD119^2*Rshunt)</f>
        <v>0</v>
      </c>
      <c r="AI119" s="387" t="n">
        <f aca="false">2*Deadtime*Fsw*IF(VfdSky&gt;0,VfdSky,0)*H119</f>
        <v>0</v>
      </c>
      <c r="AJ119" s="405" t="n">
        <f aca="false">IF(L119&lt;0,0,IF(QrrSky&gt;0,QrrSky,QrrBot)*Fsw*Vin*L119/$L$209)</f>
        <v>0.120600096254236</v>
      </c>
      <c r="AK119" s="387" t="n">
        <f aca="false">Iq*Vin</f>
        <v>0.06</v>
      </c>
      <c r="AL119" s="405" t="n">
        <f aca="false">Vin*(QgTop+QgBot)*Fsw</f>
        <v>0.64</v>
      </c>
      <c r="AM119" s="405" t="n">
        <f aca="false">(Vin-Vdd)*Fsw*(QgTop+QgBot)+(RdsonDRT+RdsonDRT2)*Fsw*QgTop*Vdd/(RdsonDRT+2*RGateTop+RdsonDRT2)+(RdsonDRB+RdsonDRB2)*Fsw*QgBot*Vdd/(RdsonDRB+2*RGateBot+RdsonDRB2)</f>
        <v>0.528262599469496</v>
      </c>
      <c r="AN119" s="405" t="n">
        <f aca="false">SUM(AK119:AL119)</f>
        <v>0.7</v>
      </c>
      <c r="AO119" s="405" t="n">
        <f aca="false">SUM(Q119,T119,W119,AC119,AJ119,AI119,AG119,AN119,AH119)</f>
        <v>2.33763824594029</v>
      </c>
      <c r="AP119" s="0" t="n">
        <f aca="false">Vout*H119</f>
        <v>10.56</v>
      </c>
      <c r="AQ119" s="428" t="n">
        <f aca="false">AP119/(AP119+AO119)</f>
        <v>0.818754550145947</v>
      </c>
      <c r="AR119" s="323" t="n">
        <f aca="false">ThetaJaTop*AC119</f>
        <v>21.6651144251951</v>
      </c>
      <c r="AS119" s="323" t="n">
        <f aca="false">AG119*ThetaJaBot</f>
        <v>22.2914652087256</v>
      </c>
      <c r="AT119" s="428"/>
      <c r="AU119" s="387" t="n">
        <f aca="false">AQ119*100</f>
        <v>81.8754550145947</v>
      </c>
    </row>
    <row r="120" customFormat="false" ht="12.75" hidden="false" customHeight="false" outlineLevel="0" collapsed="false">
      <c r="G120" s="0" t="n">
        <v>111</v>
      </c>
      <c r="H120" s="387" t="n">
        <f aca="false">Iout*(G120/200)</f>
        <v>6.66</v>
      </c>
      <c r="I120" s="473" t="n">
        <f aca="false">(Vout+Rdcr*H120+RdsonBot*H120)/(Vin-RdsonTop*H120+RdsonBot*H120)</f>
        <v>0.08158606029073</v>
      </c>
      <c r="J120" s="405" t="n">
        <f aca="false">(Vin-Vout)*I120/(Fsw*Lout2)</f>
        <v>6.00473403739773</v>
      </c>
      <c r="K120" s="405" t="n">
        <f aca="false">H120+J120/2</f>
        <v>9.66236701869886</v>
      </c>
      <c r="L120" s="413" t="n">
        <f aca="false">H120-J120/2</f>
        <v>3.65763298130114</v>
      </c>
      <c r="M120" s="323" t="n">
        <f aca="false">IF(MIN(Vin,-L120/(CossTop+CossBot)*0.00000002)&lt;0,0,MIN(Vin,-L120/(CossTop+CossBot)*0.00000002))</f>
        <v>0</v>
      </c>
      <c r="N120" s="473" t="n">
        <f aca="false">SQRT(H120^2+(J120^2)/12)</f>
        <v>6.88188461869205</v>
      </c>
      <c r="O120" s="473" t="n">
        <f aca="false">(N120^2*Rdcr*(1+Ltc*Ta-Ltc*25))/(1-N120^2*Rdcr*Ltc*ThetaCa)</f>
        <v>0.109886355447263</v>
      </c>
      <c r="P120" s="387" t="n">
        <f aca="false">ABS(Core_Loss)</f>
        <v>0.6</v>
      </c>
      <c r="Q120" s="473" t="n">
        <f aca="false">O120+P120</f>
        <v>0.709886355447263</v>
      </c>
      <c r="R120" s="405" t="n">
        <f aca="false">J120/(2*SQRT(3))</f>
        <v>1.73341740645184</v>
      </c>
      <c r="S120" s="474" t="n">
        <f aca="false">RCoutEsr*R120^2</f>
        <v>0.00600947180998047</v>
      </c>
      <c r="T120" s="474" t="n">
        <f aca="false">S120</f>
        <v>0.00600947180998047</v>
      </c>
      <c r="U120" s="473" t="n">
        <f aca="false">SQRT(I120)*SQRT(H120^2+(J120^2)/12)</f>
        <v>1.96569153748338</v>
      </c>
      <c r="V120" s="475" t="n">
        <f aca="false">RCinEsr*U120^2</f>
        <v>0.00386394322053376</v>
      </c>
      <c r="W120" s="473" t="n">
        <f aca="false">V120</f>
        <v>0.00386394322053376</v>
      </c>
      <c r="X120" s="473" t="n">
        <f aca="false">SQRT(I120)*SQRT(H120^2+(J120^2)/12)</f>
        <v>1.96569153748338</v>
      </c>
      <c r="Y120" s="473" t="n">
        <f aca="false">RdsonTop*X120^2</f>
        <v>0.0340027003406971</v>
      </c>
      <c r="Z120" s="473" t="n">
        <f aca="false">IF(L120&lt;0,(Vin*K120*Tf/2)*Fsw,(Vin*L120*Tr/2+Vin*K120*Tf/2)*Fsw)</f>
        <v>0.172149783839534</v>
      </c>
      <c r="AA120" s="473" t="n">
        <f aca="false">(0.5*CossTop*(Vin-M120)^2-0.5*CossBot*(Vin-M120)^2+(QossBot*(Vin-M120)/Vin)*Vin)*Fsw</f>
        <v>0.187</v>
      </c>
      <c r="AB120" s="473" t="n">
        <f aca="false">IF(L120&gt;0,0,-L120*VsdTop*Deadtime*Fsw)</f>
        <v>0</v>
      </c>
      <c r="AC120" s="473" t="n">
        <f aca="false">(AB120+AA120+Z120+Y120*(1+RdsonTopTc*Ta-RdsonTopTc*25))/(1-Y120*RdsonTopTc*ThetaJaTop)</f>
        <v>0.39611566467439</v>
      </c>
      <c r="AD120" s="473" t="n">
        <f aca="false">SQRT(1-I120)*SQRT(H120^2+(J120^2)/12)</f>
        <v>6.59517950358112</v>
      </c>
      <c r="AE120" s="473" t="n">
        <f aca="false">RdsonBot*AD120^2</f>
        <v>0.0826431461004673</v>
      </c>
      <c r="AF120" s="473" t="n">
        <f aca="false">IF(L120&lt;0,Deadtime*Fsw*IF(VfdSky&gt;0,0,VsdBot)*K120,Deadtime*Fsw*IF(VfdSky&gt;0,0,VsdBot)*(K120+L120))</f>
        <v>0.31968</v>
      </c>
      <c r="AG120" s="473" t="n">
        <f aca="false">(AF120+AE120*(1+RdsonBotTc*Ta-RdsonBotTc*25))/(1-AE120*RdsonBotTc*ThetaJaBot)</f>
        <v>0.409773438655423</v>
      </c>
      <c r="AH120" s="473" t="n">
        <f aca="false">IF(RDSON_sense=1,0,AD120^2*Rshunt)</f>
        <v>0</v>
      </c>
      <c r="AI120" s="387" t="n">
        <f aca="false">2*Deadtime*Fsw*IF(VfdSky&gt;0,VfdSky,0)*H120</f>
        <v>0</v>
      </c>
      <c r="AJ120" s="405" t="n">
        <f aca="false">IF(L120&lt;0,0,IF(QrrSky&gt;0,QrrSky,QrrBot)*Fsw*Vin*L120/$L$209)</f>
        <v>0.122593461196704</v>
      </c>
      <c r="AK120" s="387" t="n">
        <f aca="false">Iq*Vin</f>
        <v>0.06</v>
      </c>
      <c r="AL120" s="405" t="n">
        <f aca="false">Vin*(QgTop+QgBot)*Fsw</f>
        <v>0.64</v>
      </c>
      <c r="AM120" s="405" t="n">
        <f aca="false">(Vin-Vdd)*Fsw*(QgTop+QgBot)+(RdsonDRT+RdsonDRT2)*Fsw*QgTop*Vdd/(RdsonDRT+2*RGateTop+RdsonDRT2)+(RdsonDRB+RdsonDRB2)*Fsw*QgBot*Vdd/(RdsonDRB+2*RGateBot+RdsonDRB2)</f>
        <v>0.528262599469496</v>
      </c>
      <c r="AN120" s="405" t="n">
        <f aca="false">SUM(AK120:AL120)</f>
        <v>0.7</v>
      </c>
      <c r="AO120" s="405" t="n">
        <f aca="false">SUM(Q120,T120,W120,AC120,AJ120,AI120,AG120,AN120,AH120)</f>
        <v>2.3482423350043</v>
      </c>
      <c r="AP120" s="0" t="n">
        <f aca="false">Vout*H120</f>
        <v>10.656</v>
      </c>
      <c r="AQ120" s="428" t="n">
        <f aca="false">AP120/(AP120+AO120)</f>
        <v>0.81942490192732</v>
      </c>
      <c r="AR120" s="323" t="n">
        <f aca="false">ThetaJaTop*AC120</f>
        <v>21.7863615570915</v>
      </c>
      <c r="AS120" s="323" t="n">
        <f aca="false">AG120*ThetaJaBot</f>
        <v>22.5375391260483</v>
      </c>
      <c r="AT120" s="428"/>
      <c r="AU120" s="387" t="n">
        <f aca="false">AQ120*100</f>
        <v>81.942490192732</v>
      </c>
    </row>
    <row r="121" customFormat="false" ht="12.75" hidden="false" customHeight="false" outlineLevel="0" collapsed="false">
      <c r="G121" s="0" t="n">
        <v>112</v>
      </c>
      <c r="H121" s="387" t="n">
        <f aca="false">Iout*(G121/200)</f>
        <v>6.72</v>
      </c>
      <c r="I121" s="473" t="n">
        <f aca="false">(Vout+Rdcr*H121+RdsonBot*H121)/(Vin-RdsonTop*H121+RdsonBot*H121)</f>
        <v>0.0816003823263855</v>
      </c>
      <c r="J121" s="405" t="n">
        <f aca="false">(Vin-Vout)*I121/(Fsw*Lout2)</f>
        <v>6.00578813922197</v>
      </c>
      <c r="K121" s="405" t="n">
        <f aca="false">H121+J121/2</f>
        <v>9.72289406961099</v>
      </c>
      <c r="L121" s="413" t="n">
        <f aca="false">H121-J121/2</f>
        <v>3.71710593038902</v>
      </c>
      <c r="M121" s="323" t="n">
        <f aca="false">IF(MIN(Vin,-L121/(CossTop+CossBot)*0.00000002)&lt;0,0,MIN(Vin,-L121/(CossTop+CossBot)*0.00000002))</f>
        <v>0</v>
      </c>
      <c r="N121" s="473" t="n">
        <f aca="false">SQRT(H121^2+(J121^2)/12)</f>
        <v>6.94004257415627</v>
      </c>
      <c r="O121" s="473" t="n">
        <f aca="false">(N121^2*Rdcr*(1+Ltc*Ta-Ltc*25))/(1-N121^2*Rdcr*Ltc*ThetaCa)</f>
        <v>0.11176815210323</v>
      </c>
      <c r="P121" s="387" t="n">
        <f aca="false">ABS(Core_Loss)</f>
        <v>0.6</v>
      </c>
      <c r="Q121" s="473" t="n">
        <f aca="false">O121+P121</f>
        <v>0.71176815210323</v>
      </c>
      <c r="R121" s="405" t="n">
        <f aca="false">J121/(2*SQRT(3))</f>
        <v>1.73372169943783</v>
      </c>
      <c r="S121" s="474" t="n">
        <f aca="false">RCoutEsr*R121^2</f>
        <v>0.00601158186220322</v>
      </c>
      <c r="T121" s="474" t="n">
        <f aca="false">S121</f>
        <v>0.00601158186220322</v>
      </c>
      <c r="U121" s="473" t="n">
        <f aca="false">SQRT(I121)*SQRT(H121^2+(J121^2)/12)</f>
        <v>1.98247733768104</v>
      </c>
      <c r="V121" s="475" t="n">
        <f aca="false">RCinEsr*U121^2</f>
        <v>0.00393021639441892</v>
      </c>
      <c r="W121" s="473" t="n">
        <f aca="false">V121</f>
        <v>0.00393021639441892</v>
      </c>
      <c r="X121" s="473" t="n">
        <f aca="false">SQRT(I121)*SQRT(H121^2+(J121^2)/12)</f>
        <v>1.98247733768104</v>
      </c>
      <c r="Y121" s="473" t="n">
        <f aca="false">RdsonTop*X121^2</f>
        <v>0.0345859042708865</v>
      </c>
      <c r="Z121" s="473" t="n">
        <f aca="false">IF(L121&lt;0,(Vin*K121*Tf/2)*Fsw,(Vin*L121*Tr/2+Vin*K121*Tf/2)*Fsw)</f>
        <v>0.173709878478709</v>
      </c>
      <c r="AA121" s="473" t="n">
        <f aca="false">(0.5*CossTop*(Vin-M121)^2-0.5*CossBot*(Vin-M121)^2+(QossBot*(Vin-M121)/Vin)*Vin)*Fsw</f>
        <v>0.187</v>
      </c>
      <c r="AB121" s="473" t="n">
        <f aca="false">IF(L121&gt;0,0,-L121*VsdTop*Deadtime*Fsw)</f>
        <v>0</v>
      </c>
      <c r="AC121" s="473" t="n">
        <f aca="false">(AB121+AA121+Z121+Y121*(1+RdsonTopTc*Ta-RdsonTopTc*25))/(1-Y121*RdsonTopTc*ThetaJaTop)</f>
        <v>0.398326609667507</v>
      </c>
      <c r="AD121" s="473" t="n">
        <f aca="false">SQRT(1-I121)*SQRT(H121^2+(J121^2)/12)</f>
        <v>6.6508626911614</v>
      </c>
      <c r="AE121" s="473" t="n">
        <f aca="false">RdsonBot*AD121^2</f>
        <v>0.0840445516196971</v>
      </c>
      <c r="AF121" s="473" t="n">
        <f aca="false">IF(L121&lt;0,Deadtime*Fsw*IF(VfdSky&gt;0,0,VsdBot)*K121,Deadtime*Fsw*IF(VfdSky&gt;0,0,VsdBot)*(K121+L121))</f>
        <v>0.32256</v>
      </c>
      <c r="AG121" s="473" t="n">
        <f aca="false">(AF121+AE121*(1+RdsonBotTc*Ta-RdsonBotTc*25))/(1-AE121*RdsonBotTc*ThetaJaBot)</f>
        <v>0.414264214657757</v>
      </c>
      <c r="AH121" s="473" t="n">
        <f aca="false">IF(RDSON_sense=1,0,AD121^2*Rshunt)</f>
        <v>0</v>
      </c>
      <c r="AI121" s="387" t="n">
        <f aca="false">2*Deadtime*Fsw*IF(VfdSky&gt;0,VfdSky,0)*H121</f>
        <v>0</v>
      </c>
      <c r="AJ121" s="405" t="n">
        <f aca="false">IF(L121&lt;0,0,IF(QrrSky&gt;0,QrrSky,QrrBot)*Fsw*Vin*L121/$L$209)</f>
        <v>0.124586825406162</v>
      </c>
      <c r="AK121" s="387" t="n">
        <f aca="false">Iq*Vin</f>
        <v>0.06</v>
      </c>
      <c r="AL121" s="405" t="n">
        <f aca="false">Vin*(QgTop+QgBot)*Fsw</f>
        <v>0.64</v>
      </c>
      <c r="AM121" s="405" t="n">
        <f aca="false">(Vin-Vdd)*Fsw*(QgTop+QgBot)+(RdsonDRT+RdsonDRT2)*Fsw*QgTop*Vdd/(RdsonDRT+2*RGateTop+RdsonDRT2)+(RdsonDRB+RdsonDRB2)*Fsw*QgBot*Vdd/(RdsonDRB+2*RGateBot+RdsonDRB2)</f>
        <v>0.528262599469496</v>
      </c>
      <c r="AN121" s="405" t="n">
        <f aca="false">SUM(AK121:AL121)</f>
        <v>0.7</v>
      </c>
      <c r="AO121" s="405" t="n">
        <f aca="false">SUM(Q121,T121,W121,AC121,AJ121,AI121,AG121,AN121,AH121)</f>
        <v>2.35888760009128</v>
      </c>
      <c r="AP121" s="0" t="n">
        <f aca="false">Vout*H121</f>
        <v>10.752</v>
      </c>
      <c r="AQ121" s="428" t="n">
        <f aca="false">AP121/(AP121+AO121)</f>
        <v>0.820081776913803</v>
      </c>
      <c r="AR121" s="323" t="n">
        <f aca="false">ThetaJaTop*AC121</f>
        <v>21.9079635317129</v>
      </c>
      <c r="AS121" s="323" t="n">
        <f aca="false">AG121*ThetaJaBot</f>
        <v>22.7845318061766</v>
      </c>
      <c r="AT121" s="428"/>
      <c r="AU121" s="387" t="n">
        <f aca="false">AQ121*100</f>
        <v>82.0081776913803</v>
      </c>
    </row>
    <row r="122" customFormat="false" ht="12.75" hidden="false" customHeight="false" outlineLevel="0" collapsed="false">
      <c r="G122" s="0" t="n">
        <v>113</v>
      </c>
      <c r="H122" s="387" t="n">
        <f aca="false">Iout*(G122/200)</f>
        <v>6.78</v>
      </c>
      <c r="I122" s="473" t="n">
        <f aca="false">(Vout+Rdcr*H122+RdsonBot*H122)/(Vin-RdsonTop*H122+RdsonBot*H122)</f>
        <v>0.0816147049563634</v>
      </c>
      <c r="J122" s="405" t="n">
        <f aca="false">(Vin-Vout)*I122/(Fsw*Lout2)</f>
        <v>6.00684228478835</v>
      </c>
      <c r="K122" s="405" t="n">
        <f aca="false">H122+J122/2</f>
        <v>9.78342114239417</v>
      </c>
      <c r="L122" s="413" t="n">
        <f aca="false">H122-J122/2</f>
        <v>3.77657885760583</v>
      </c>
      <c r="M122" s="323" t="n">
        <f aca="false">IF(MIN(Vin,-L122/(CossTop+CossBot)*0.00000002)&lt;0,0,MIN(Vin,-L122/(CossTop+CossBot)*0.00000002))</f>
        <v>0</v>
      </c>
      <c r="N122" s="473" t="n">
        <f aca="false">SQRT(H122^2+(J122^2)/12)</f>
        <v>6.9982316470801</v>
      </c>
      <c r="O122" s="473" t="n">
        <f aca="false">(N122^2*Rdcr*(1+Ltc*Ta-Ltc*25))/(1-N122^2*Rdcr*Ltc*ThetaCa)</f>
        <v>0.113667373547162</v>
      </c>
      <c r="P122" s="387" t="n">
        <f aca="false">ABS(Core_Loss)</f>
        <v>0.6</v>
      </c>
      <c r="Q122" s="473" t="n">
        <f aca="false">O122+P122</f>
        <v>0.713667373547162</v>
      </c>
      <c r="R122" s="405" t="n">
        <f aca="false">J122/(2*SQRT(3))</f>
        <v>1.73402600505109</v>
      </c>
      <c r="S122" s="474" t="n">
        <f aca="false">RCoutEsr*R122^2</f>
        <v>0.00601369237238689</v>
      </c>
      <c r="T122" s="474" t="n">
        <f aca="false">S122</f>
        <v>0.00601369237238689</v>
      </c>
      <c r="U122" s="473" t="n">
        <f aca="false">SQRT(I122)*SQRT(H122^2+(J122^2)/12)</f>
        <v>1.99927493548322</v>
      </c>
      <c r="V122" s="475" t="n">
        <f aca="false">RCinEsr*U122^2</f>
        <v>0.00399710026765144</v>
      </c>
      <c r="W122" s="473" t="n">
        <f aca="false">V122</f>
        <v>0.00399710026765144</v>
      </c>
      <c r="X122" s="473" t="n">
        <f aca="false">SQRT(I122)*SQRT(H122^2+(J122^2)/12)</f>
        <v>1.99927493548322</v>
      </c>
      <c r="Y122" s="473" t="n">
        <f aca="false">RdsonTop*X122^2</f>
        <v>0.0351744823553327</v>
      </c>
      <c r="Z122" s="473" t="n">
        <f aca="false">IF(L122&lt;0,(Vin*K122*Tf/2)*Fsw,(Vin*L122*Tr/2+Vin*K122*Tf/2)*Fsw)</f>
        <v>0.175269973110301</v>
      </c>
      <c r="AA122" s="473" t="n">
        <f aca="false">(0.5*CossTop*(Vin-M122)^2-0.5*CossBot*(Vin-M122)^2+(QossBot*(Vin-M122)/Vin)*Vin)*Fsw</f>
        <v>0.187</v>
      </c>
      <c r="AB122" s="473" t="n">
        <f aca="false">IF(L122&gt;0,0,-L122*VsdTop*Deadtime*Fsw)</f>
        <v>0</v>
      </c>
      <c r="AC122" s="473" t="n">
        <f aca="false">(AB122+AA122+Z122+Y122*(1+RdsonTopTc*Ta-RdsonTopTc*25))/(1-Y122*RdsonTopTc*ThetaJaTop)</f>
        <v>0.400544019747767</v>
      </c>
      <c r="AD122" s="473" t="n">
        <f aca="false">SQRT(1-I122)*SQRT(H122^2+(J122^2)/12)</f>
        <v>6.70657482762565</v>
      </c>
      <c r="AE122" s="473" t="n">
        <f aca="false">RdsonBot*AD122^2</f>
        <v>0.0854584772452298</v>
      </c>
      <c r="AF122" s="473" t="n">
        <f aca="false">IF(L122&lt;0,Deadtime*Fsw*IF(VfdSky&gt;0,0,VsdBot)*K122,Deadtime*Fsw*IF(VfdSky&gt;0,0,VsdBot)*(K122+L122))</f>
        <v>0.32544</v>
      </c>
      <c r="AG122" s="473" t="n">
        <f aca="false">(AF122+AE122*(1+RdsonBotTc*Ta-RdsonBotTc*25))/(1-AE122*RdsonBotTc*ThetaJaBot)</f>
        <v>0.418771748349224</v>
      </c>
      <c r="AH122" s="473" t="n">
        <f aca="false">IF(RDSON_sense=1,0,AD122^2*Rshunt)</f>
        <v>0</v>
      </c>
      <c r="AI122" s="387" t="n">
        <f aca="false">2*Deadtime*Fsw*IF(VfdSky&gt;0,VfdSky,0)*H122</f>
        <v>0</v>
      </c>
      <c r="AJ122" s="405" t="n">
        <f aca="false">IF(L122&lt;0,0,IF(QrrSky&gt;0,QrrSky,QrrBot)*Fsw*Vin*L122/$L$209)</f>
        <v>0.126580188882564</v>
      </c>
      <c r="AK122" s="387" t="n">
        <f aca="false">Iq*Vin</f>
        <v>0.06</v>
      </c>
      <c r="AL122" s="405" t="n">
        <f aca="false">Vin*(QgTop+QgBot)*Fsw</f>
        <v>0.64</v>
      </c>
      <c r="AM122" s="405" t="n">
        <f aca="false">(Vin-Vdd)*Fsw*(QgTop+QgBot)+(RdsonDRT+RdsonDRT2)*Fsw*QgTop*Vdd/(RdsonDRT+2*RGateTop+RdsonDRT2)+(RdsonDRB+RdsonDRB2)*Fsw*QgBot*Vdd/(RdsonDRB+2*RGateBot+RdsonDRB2)</f>
        <v>0.528262599469496</v>
      </c>
      <c r="AN122" s="405" t="n">
        <f aca="false">SUM(AK122:AL122)</f>
        <v>0.7</v>
      </c>
      <c r="AO122" s="405" t="n">
        <f aca="false">SUM(Q122,T122,W122,AC122,AJ122,AI122,AG122,AN122,AH122)</f>
        <v>2.36957412316676</v>
      </c>
      <c r="AP122" s="0" t="n">
        <f aca="false">Vout*H122</f>
        <v>10.848</v>
      </c>
      <c r="AQ122" s="428" t="n">
        <f aca="false">AP122/(AP122+AO122)</f>
        <v>0.820725490087205</v>
      </c>
      <c r="AR122" s="323" t="n">
        <f aca="false">ThetaJaTop*AC122</f>
        <v>22.0299210861272</v>
      </c>
      <c r="AS122" s="323" t="n">
        <f aca="false">AG122*ThetaJaBot</f>
        <v>23.0324461592073</v>
      </c>
      <c r="AT122" s="428"/>
      <c r="AU122" s="387" t="n">
        <f aca="false">AQ122*100</f>
        <v>82.0725490087205</v>
      </c>
    </row>
    <row r="123" customFormat="false" ht="12.75" hidden="false" customHeight="false" outlineLevel="0" collapsed="false">
      <c r="G123" s="0" t="n">
        <v>114</v>
      </c>
      <c r="H123" s="387" t="n">
        <f aca="false">Iout*(G123/200)</f>
        <v>6.84</v>
      </c>
      <c r="I123" s="473" t="n">
        <f aca="false">(Vout+Rdcr*H123+RdsonBot*H123)/(Vin-RdsonTop*H123+RdsonBot*H123)</f>
        <v>0.0816290281807008</v>
      </c>
      <c r="J123" s="405" t="n">
        <f aca="false">(Vin-Vout)*I123/(Fsw*Lout2)</f>
        <v>6.00789647409958</v>
      </c>
      <c r="K123" s="405" t="n">
        <f aca="false">H123+J123/2</f>
        <v>9.84394823704979</v>
      </c>
      <c r="L123" s="413" t="n">
        <f aca="false">H123-J123/2</f>
        <v>3.83605176295021</v>
      </c>
      <c r="M123" s="323" t="n">
        <f aca="false">IF(MIN(Vin,-L123/(CossTop+CossBot)*0.00000002)&lt;0,0,MIN(Vin,-L123/(CossTop+CossBot)*0.00000002))</f>
        <v>0</v>
      </c>
      <c r="N123" s="473" t="n">
        <f aca="false">SQRT(H123^2+(J123^2)/12)</f>
        <v>7.05645106766082</v>
      </c>
      <c r="O123" s="473" t="n">
        <f aca="false">(N123^2*Rdcr*(1+Ltc*Ta-Ltc*25))/(1-N123^2*Rdcr*Ltc*ThetaCa)</f>
        <v>0.115584035270679</v>
      </c>
      <c r="P123" s="387" t="n">
        <f aca="false">ABS(Core_Loss)</f>
        <v>0.6</v>
      </c>
      <c r="Q123" s="473" t="n">
        <f aca="false">O123+P123</f>
        <v>0.71558403527068</v>
      </c>
      <c r="R123" s="405" t="n">
        <f aca="false">J123/(2*SQRT(3))</f>
        <v>1.7343303232924</v>
      </c>
      <c r="S123" s="474" t="n">
        <f aca="false">RCoutEsr*R123^2</f>
        <v>0.00601580334058303</v>
      </c>
      <c r="T123" s="474" t="n">
        <f aca="false">S123</f>
        <v>0.00601580334058303</v>
      </c>
      <c r="U123" s="473" t="n">
        <f aca="false">SQRT(I123)*SQRT(H123^2+(J123^2)/12)</f>
        <v>2.01608411309151</v>
      </c>
      <c r="V123" s="475" t="n">
        <f aca="false">RCinEsr*U123^2</f>
        <v>0.00406459515106</v>
      </c>
      <c r="W123" s="473" t="n">
        <f aca="false">V123</f>
        <v>0.00406459515106</v>
      </c>
      <c r="X123" s="473" t="n">
        <f aca="false">SQRT(I123)*SQRT(H123^2+(J123^2)/12)</f>
        <v>2.01608411309151</v>
      </c>
      <c r="Y123" s="473" t="n">
        <f aca="false">RdsonTop*X123^2</f>
        <v>0.035768437329328</v>
      </c>
      <c r="Z123" s="473" t="n">
        <f aca="false">IF(L123&lt;0,(Vin*K123*Tf/2)*Fsw,(Vin*L123*Tr/2+Vin*K123*Tf/2)*Fsw)</f>
        <v>0.176830067734309</v>
      </c>
      <c r="AA123" s="473" t="n">
        <f aca="false">(0.5*CossTop*(Vin-M123)^2-0.5*CossBot*(Vin-M123)^2+(QossBot*(Vin-M123)/Vin)*Vin)*Fsw</f>
        <v>0.187</v>
      </c>
      <c r="AB123" s="473" t="n">
        <f aca="false">IF(L123&gt;0,0,-L123*VsdTop*Deadtime*Fsw)</f>
        <v>0</v>
      </c>
      <c r="AC123" s="473" t="n">
        <f aca="false">(AB123+AA123+Z123+Y123*(1+RdsonTopTc*Ta-RdsonTopTc*25))/(1-Y123*RdsonTopTc*ThetaJaTop)</f>
        <v>0.402767908375213</v>
      </c>
      <c r="AD123" s="473" t="n">
        <f aca="false">SQRT(1-I123)*SQRT(H123^2+(J123^2)/12)</f>
        <v>6.76231517449693</v>
      </c>
      <c r="AE123" s="473" t="n">
        <f aca="false">RdsonBot*AD123^2</f>
        <v>0.0868849223865399</v>
      </c>
      <c r="AF123" s="473" t="n">
        <f aca="false">IF(L123&lt;0,Deadtime*Fsw*IF(VfdSky&gt;0,0,VsdBot)*K123,Deadtime*Fsw*IF(VfdSky&gt;0,0,VsdBot)*(K123+L123))</f>
        <v>0.32832</v>
      </c>
      <c r="AG123" s="473" t="n">
        <f aca="false">(AF123+AE123*(1+RdsonBotTc*Ta-RdsonBotTc*25))/(1-AE123*RdsonBotTc*ThetaJaBot)</f>
        <v>0.423296092987402</v>
      </c>
      <c r="AH123" s="473" t="n">
        <f aca="false">IF(RDSON_sense=1,0,AD123^2*Rshunt)</f>
        <v>0</v>
      </c>
      <c r="AI123" s="387" t="n">
        <f aca="false">2*Deadtime*Fsw*IF(VfdSky&gt;0,VfdSky,0)*H123</f>
        <v>0</v>
      </c>
      <c r="AJ123" s="405" t="n">
        <f aca="false">IF(L123&lt;0,0,IF(QrrSky&gt;0,QrrSky,QrrBot)*Fsw*Vin*L123/$L$209)</f>
        <v>0.128573551625864</v>
      </c>
      <c r="AK123" s="387" t="n">
        <f aca="false">Iq*Vin</f>
        <v>0.06</v>
      </c>
      <c r="AL123" s="405" t="n">
        <f aca="false">Vin*(QgTop+QgBot)*Fsw</f>
        <v>0.64</v>
      </c>
      <c r="AM123" s="405" t="n">
        <f aca="false">(Vin-Vdd)*Fsw*(QgTop+QgBot)+(RdsonDRT+RdsonDRT2)*Fsw*QgTop*Vdd/(RdsonDRT+2*RGateTop+RdsonDRT2)+(RdsonDRB+RdsonDRB2)*Fsw*QgBot*Vdd/(RdsonDRB+2*RGateBot+RdsonDRB2)</f>
        <v>0.528262599469496</v>
      </c>
      <c r="AN123" s="405" t="n">
        <f aca="false">SUM(AK123:AL123)</f>
        <v>0.7</v>
      </c>
      <c r="AO123" s="405" t="n">
        <f aca="false">SUM(Q123,T123,W123,AC123,AJ123,AI123,AG123,AN123,AH123)</f>
        <v>2.3803019867508</v>
      </c>
      <c r="AP123" s="0" t="n">
        <f aca="false">Vout*H123</f>
        <v>10.944</v>
      </c>
      <c r="AQ123" s="428" t="n">
        <f aca="false">AP123/(AP123+AO123)</f>
        <v>0.821356346537501</v>
      </c>
      <c r="AR123" s="323" t="n">
        <f aca="false">ThetaJaTop*AC123</f>
        <v>22.1522349606367</v>
      </c>
      <c r="AS123" s="323" t="n">
        <f aca="false">AG123*ThetaJaBot</f>
        <v>23.2812851143071</v>
      </c>
      <c r="AT123" s="428"/>
      <c r="AU123" s="387" t="n">
        <f aca="false">AQ123*100</f>
        <v>82.1356346537501</v>
      </c>
    </row>
    <row r="124" customFormat="false" ht="12.75" hidden="false" customHeight="false" outlineLevel="0" collapsed="false">
      <c r="G124" s="0" t="n">
        <v>115</v>
      </c>
      <c r="H124" s="387" t="n">
        <f aca="false">Iout*(G124/200)</f>
        <v>6.9</v>
      </c>
      <c r="I124" s="473" t="n">
        <f aca="false">(Vout+Rdcr*H124+RdsonBot*H124)/(Vin-RdsonTop*H124+RdsonBot*H124)</f>
        <v>0.0816433519994347</v>
      </c>
      <c r="J124" s="405" t="n">
        <f aca="false">(Vin-Vout)*I124/(Fsw*Lout2)</f>
        <v>6.00895070715839</v>
      </c>
      <c r="K124" s="405" t="n">
        <f aca="false">H124+J124/2</f>
        <v>9.90447535357919</v>
      </c>
      <c r="L124" s="413" t="n">
        <f aca="false">H124-J124/2</f>
        <v>3.8955246464208</v>
      </c>
      <c r="M124" s="323" t="n">
        <f aca="false">IF(MIN(Vin,-L124/(CossTop+CossBot)*0.00000002)&lt;0,0,MIN(Vin,-L124/(CossTop+CossBot)*0.00000002))</f>
        <v>0</v>
      </c>
      <c r="N124" s="473" t="n">
        <f aca="false">SQRT(H124^2+(J124^2)/12)</f>
        <v>7.11470009089783</v>
      </c>
      <c r="O124" s="473" t="n">
        <f aca="false">(N124^2*Rdcr*(1+Ltc*Ta-Ltc*25))/(1-N124^2*Rdcr*Ltc*ThetaCa)</f>
        <v>0.117518152914717</v>
      </c>
      <c r="P124" s="387" t="n">
        <f aca="false">ABS(Core_Loss)</f>
        <v>0.6</v>
      </c>
      <c r="Q124" s="473" t="n">
        <f aca="false">O124+P124</f>
        <v>0.717518152914717</v>
      </c>
      <c r="R124" s="405" t="n">
        <f aca="false">J124/(2*SQRT(3))</f>
        <v>1.73463465416254</v>
      </c>
      <c r="S124" s="474" t="n">
        <f aca="false">RCoutEsr*R124^2</f>
        <v>0.00601791476684322</v>
      </c>
      <c r="T124" s="474" t="n">
        <f aca="false">S124</f>
        <v>0.00601791476684322</v>
      </c>
      <c r="U124" s="473" t="n">
        <f aca="false">SQRT(I124)*SQRT(H124^2+(J124^2)/12)</f>
        <v>2.032904659717</v>
      </c>
      <c r="V124" s="475" t="n">
        <f aca="false">RCinEsr*U124^2</f>
        <v>0.00413270135549907</v>
      </c>
      <c r="W124" s="473" t="n">
        <f aca="false">V124</f>
        <v>0.00413270135549907</v>
      </c>
      <c r="X124" s="473" t="n">
        <f aca="false">SQRT(I124)*SQRT(H124^2+(J124^2)/12)</f>
        <v>2.032904659717</v>
      </c>
      <c r="Y124" s="473" t="n">
        <f aca="false">RdsonTop*X124^2</f>
        <v>0.0363677719283918</v>
      </c>
      <c r="Z124" s="473" t="n">
        <f aca="false">IF(L124&lt;0,(Vin*K124*Tf/2)*Fsw,(Vin*L124*Tr/2+Vin*K124*Tf/2)*Fsw)</f>
        <v>0.178390162350733</v>
      </c>
      <c r="AA124" s="473" t="n">
        <f aca="false">(0.5*CossTop*(Vin-M124)^2-0.5*CossBot*(Vin-M124)^2+(QossBot*(Vin-M124)/Vin)*Vin)*Fsw</f>
        <v>0.187</v>
      </c>
      <c r="AB124" s="473" t="n">
        <f aca="false">IF(L124&gt;0,0,-L124*VsdTop*Deadtime*Fsw)</f>
        <v>0</v>
      </c>
      <c r="AC124" s="473" t="n">
        <f aca="false">(AB124+AA124+Z124+Y124*(1+RdsonTopTc*Ta-RdsonTopTc*25))/(1-Y124*RdsonTopTc*ThetaJaTop)</f>
        <v>0.404998289068939</v>
      </c>
      <c r="AD124" s="473" t="n">
        <f aca="false">SQRT(1-I124)*SQRT(H124^2+(J124^2)/12)</f>
        <v>6.81808301708937</v>
      </c>
      <c r="AE124" s="473" t="n">
        <f aca="false">RdsonBot*AD124^2</f>
        <v>0.0883238864530528</v>
      </c>
      <c r="AF124" s="473" t="n">
        <f aca="false">IF(L124&lt;0,Deadtime*Fsw*IF(VfdSky&gt;0,0,VsdBot)*K124,Deadtime*Fsw*IF(VfdSky&gt;0,0,VsdBot)*(K124+L124))</f>
        <v>0.3312</v>
      </c>
      <c r="AG124" s="473" t="n">
        <f aca="false">(AF124+AE124*(1+RdsonBotTc*Ta-RdsonBotTc*25))/(1-AE124*RdsonBotTc*ThetaJaBot)</f>
        <v>0.427837302178614</v>
      </c>
      <c r="AH124" s="473" t="n">
        <f aca="false">IF(RDSON_sense=1,0,AD124^2*Rshunt)</f>
        <v>0</v>
      </c>
      <c r="AI124" s="387" t="n">
        <f aca="false">2*Deadtime*Fsw*IF(VfdSky&gt;0,VfdSky,0)*H124</f>
        <v>0</v>
      </c>
      <c r="AJ124" s="405" t="n">
        <f aca="false">IF(L124&lt;0,0,IF(QrrSky&gt;0,QrrSky,QrrBot)*Fsw*Vin*L124/$L$209)</f>
        <v>0.130566913636017</v>
      </c>
      <c r="AK124" s="387" t="n">
        <f aca="false">Iq*Vin</f>
        <v>0.06</v>
      </c>
      <c r="AL124" s="405" t="n">
        <f aca="false">Vin*(QgTop+QgBot)*Fsw</f>
        <v>0.64</v>
      </c>
      <c r="AM124" s="405" t="n">
        <f aca="false">(Vin-Vdd)*Fsw*(QgTop+QgBot)+(RdsonDRT+RdsonDRT2)*Fsw*QgTop*Vdd/(RdsonDRT+2*RGateTop+RdsonDRT2)+(RdsonDRB+RdsonDRB2)*Fsw*QgBot*Vdd/(RdsonDRB+2*RGateBot+RdsonDRB2)</f>
        <v>0.528262599469496</v>
      </c>
      <c r="AN124" s="405" t="n">
        <f aca="false">SUM(AK124:AL124)</f>
        <v>0.7</v>
      </c>
      <c r="AO124" s="405" t="n">
        <f aca="false">SUM(Q124,T124,W124,AC124,AJ124,AI124,AG124,AN124,AH124)</f>
        <v>2.39107127392063</v>
      </c>
      <c r="AP124" s="0" t="n">
        <f aca="false">Vout*H124</f>
        <v>11.04</v>
      </c>
      <c r="AQ124" s="428" t="n">
        <f aca="false">AP124/(AP124+AO124)</f>
        <v>0.821974641846818</v>
      </c>
      <c r="AR124" s="323" t="n">
        <f aca="false">ThetaJaTop*AC124</f>
        <v>22.2749058987917</v>
      </c>
      <c r="AS124" s="323" t="n">
        <f aca="false">AG124*ThetaJaBot</f>
        <v>23.5310516198238</v>
      </c>
      <c r="AT124" s="428"/>
      <c r="AU124" s="387" t="n">
        <f aca="false">AQ124*100</f>
        <v>82.1974641846818</v>
      </c>
    </row>
    <row r="125" customFormat="false" ht="12.75" hidden="false" customHeight="false" outlineLevel="0" collapsed="false">
      <c r="G125" s="0" t="n">
        <v>116</v>
      </c>
      <c r="H125" s="387" t="n">
        <f aca="false">Iout*(G125/200)</f>
        <v>6.96</v>
      </c>
      <c r="I125" s="473" t="n">
        <f aca="false">(Vout+Rdcr*H125+RdsonBot*H125)/(Vin-RdsonTop*H125+RdsonBot*H125)</f>
        <v>0.0816576764126019</v>
      </c>
      <c r="J125" s="405" t="n">
        <f aca="false">(Vin-Vout)*I125/(Fsw*Lout2)</f>
        <v>6.0100049839675</v>
      </c>
      <c r="K125" s="405" t="n">
        <f aca="false">H125+J125/2</f>
        <v>9.96500249198375</v>
      </c>
      <c r="L125" s="413" t="n">
        <f aca="false">H125-J125/2</f>
        <v>3.95499750801625</v>
      </c>
      <c r="M125" s="323" t="n">
        <f aca="false">IF(MIN(Vin,-L125/(CossTop+CossBot)*0.00000002)&lt;0,0,MIN(Vin,-L125/(CossTop+CossBot)*0.00000002))</f>
        <v>0</v>
      </c>
      <c r="N125" s="473" t="n">
        <f aca="false">SQRT(H125^2+(J125^2)/12)</f>
        <v>7.17297799561727</v>
      </c>
      <c r="O125" s="473" t="n">
        <f aca="false">(N125^2*Rdcr*(1+Ltc*Ta-Ltc*25))/(1-N125^2*Rdcr*Ltc*ThetaCa)</f>
        <v>0.119469742269843</v>
      </c>
      <c r="P125" s="387" t="n">
        <f aca="false">ABS(Core_Loss)</f>
        <v>0.6</v>
      </c>
      <c r="Q125" s="473" t="n">
        <f aca="false">O125+P125</f>
        <v>0.719469742269844</v>
      </c>
      <c r="R125" s="405" t="n">
        <f aca="false">J125/(2*SQRT(3))</f>
        <v>1.73493899766232</v>
      </c>
      <c r="S125" s="474" t="n">
        <f aca="false">RCoutEsr*R125^2</f>
        <v>0.00602002665121904</v>
      </c>
      <c r="T125" s="474" t="n">
        <f aca="false">S125</f>
        <v>0.00602002665121904</v>
      </c>
      <c r="U125" s="473" t="n">
        <f aca="false">SQRT(I125)*SQRT(H125^2+(J125^2)/12)</f>
        <v>2.0497363713046</v>
      </c>
      <c r="V125" s="475" t="n">
        <f aca="false">RCinEsr*U125^2</f>
        <v>0.00420141919184894</v>
      </c>
      <c r="W125" s="473" t="n">
        <f aca="false">V125</f>
        <v>0.00420141919184894</v>
      </c>
      <c r="X125" s="473" t="n">
        <f aca="false">SQRT(I125)*SQRT(H125^2+(J125^2)/12)</f>
        <v>2.0497363713046</v>
      </c>
      <c r="Y125" s="473" t="n">
        <f aca="false">RdsonTop*X125^2</f>
        <v>0.0369724888882707</v>
      </c>
      <c r="Z125" s="473" t="n">
        <f aca="false">IF(L125&lt;0,(Vin*K125*Tf/2)*Fsw,(Vin*L125*Tr/2+Vin*K125*Tf/2)*Fsw)</f>
        <v>0.179950256959572</v>
      </c>
      <c r="AA125" s="473" t="n">
        <f aca="false">(0.5*CossTop*(Vin-M125)^2-0.5*CossBot*(Vin-M125)^2+(QossBot*(Vin-M125)/Vin)*Vin)*Fsw</f>
        <v>0.187</v>
      </c>
      <c r="AB125" s="473" t="n">
        <f aca="false">IF(L125&gt;0,0,-L125*VsdTop*Deadtime*Fsw)</f>
        <v>0</v>
      </c>
      <c r="AC125" s="473" t="n">
        <f aca="false">(AB125+AA125+Z125+Y125*(1+RdsonTopTc*Ta-RdsonTopTc*25))/(1-Y125*RdsonTopTc*ThetaJaTop)</f>
        <v>0.407235175407328</v>
      </c>
      <c r="AD125" s="473" t="n">
        <f aca="false">SQRT(1-I125)*SQRT(H125^2+(J125^2)/12)</f>
        <v>6.87387766357247</v>
      </c>
      <c r="AE125" s="473" t="n">
        <f aca="false">RdsonBot*AD125^2</f>
        <v>0.0897753688541451</v>
      </c>
      <c r="AF125" s="473" t="n">
        <f aca="false">IF(L125&lt;0,Deadtime*Fsw*IF(VfdSky&gt;0,0,VsdBot)*K125,Deadtime*Fsw*IF(VfdSky&gt;0,0,VsdBot)*(K125+L125))</f>
        <v>0.33408</v>
      </c>
      <c r="AG125" s="473" t="n">
        <f aca="false">(AF125+AE125*(1+RdsonBotTc*Ta-RdsonBotTc*25))/(1-AE125*RdsonBotTc*ThetaJaBot)</f>
        <v>0.432395429879976</v>
      </c>
      <c r="AH125" s="473" t="n">
        <f aca="false">IF(RDSON_sense=1,0,AD125^2*Rshunt)</f>
        <v>0</v>
      </c>
      <c r="AI125" s="387" t="n">
        <f aca="false">2*Deadtime*Fsw*IF(VfdSky&gt;0,VfdSky,0)*H125</f>
        <v>0</v>
      </c>
      <c r="AJ125" s="405" t="n">
        <f aca="false">IF(L125&lt;0,0,IF(QrrSky&gt;0,QrrSky,QrrBot)*Fsw*Vin*L125/$L$209)</f>
        <v>0.132560274912978</v>
      </c>
      <c r="AK125" s="387" t="n">
        <f aca="false">Iq*Vin</f>
        <v>0.06</v>
      </c>
      <c r="AL125" s="405" t="n">
        <f aca="false">Vin*(QgTop+QgBot)*Fsw</f>
        <v>0.64</v>
      </c>
      <c r="AM125" s="405" t="n">
        <f aca="false">(Vin-Vdd)*Fsw*(QgTop+QgBot)+(RdsonDRT+RdsonDRT2)*Fsw*QgTop*Vdd/(RdsonDRT+2*RGateTop+RdsonDRT2)+(RdsonDRB+RdsonDRB2)*Fsw*QgBot*Vdd/(RdsonDRB+2*RGateBot+RdsonDRB2)</f>
        <v>0.528262599469496</v>
      </c>
      <c r="AN125" s="405" t="n">
        <f aca="false">SUM(AK125:AL125)</f>
        <v>0.7</v>
      </c>
      <c r="AO125" s="405" t="n">
        <f aca="false">SUM(Q125,T125,W125,AC125,AJ125,AI125,AG125,AN125,AH125)</f>
        <v>2.40188206831319</v>
      </c>
      <c r="AP125" s="0" t="n">
        <f aca="false">Vout*H125</f>
        <v>11.136</v>
      </c>
      <c r="AQ125" s="428" t="n">
        <f aca="false">AP125/(AP125+AO125)</f>
        <v>0.822580662455685</v>
      </c>
      <c r="AR125" s="323" t="n">
        <f aca="false">ThetaJaTop*AC125</f>
        <v>22.397934647403</v>
      </c>
      <c r="AS125" s="323" t="n">
        <f aca="false">AG125*ThetaJaBot</f>
        <v>23.7817486433987</v>
      </c>
      <c r="AT125" s="428"/>
      <c r="AU125" s="387" t="n">
        <f aca="false">AQ125*100</f>
        <v>82.2580662455685</v>
      </c>
    </row>
    <row r="126" customFormat="false" ht="12.75" hidden="false" customHeight="false" outlineLevel="0" collapsed="false">
      <c r="G126" s="0" t="n">
        <v>117</v>
      </c>
      <c r="H126" s="387" t="n">
        <f aca="false">Iout*(G126/200)</f>
        <v>7.02</v>
      </c>
      <c r="I126" s="473" t="n">
        <f aca="false">(Vout+Rdcr*H126+RdsonBot*H126)/(Vin-RdsonTop*H126+RdsonBot*H126)</f>
        <v>0.0816720014202397</v>
      </c>
      <c r="J126" s="405" t="n">
        <f aca="false">(Vin-Vout)*I126/(Fsw*Lout2)</f>
        <v>6.01105930452964</v>
      </c>
      <c r="K126" s="405" t="n">
        <f aca="false">H126+J126/2</f>
        <v>10.0255296522648</v>
      </c>
      <c r="L126" s="413" t="n">
        <f aca="false">H126-J126/2</f>
        <v>4.01447034773518</v>
      </c>
      <c r="M126" s="323" t="n">
        <f aca="false">IF(MIN(Vin,-L126/(CossTop+CossBot)*0.00000002)&lt;0,0,MIN(Vin,-L126/(CossTop+CossBot)*0.00000002))</f>
        <v>0</v>
      </c>
      <c r="N126" s="473" t="n">
        <f aca="false">SQRT(H126^2+(J126^2)/12)</f>
        <v>7.23128408354153</v>
      </c>
      <c r="O126" s="473" t="n">
        <f aca="false">(N126^2*Rdcr*(1+Ltc*Ta-Ltc*25))/(1-N126^2*Rdcr*Ltc*ThetaCa)</f>
        <v>0.121438819276591</v>
      </c>
      <c r="P126" s="387" t="n">
        <f aca="false">ABS(Core_Loss)</f>
        <v>0.6</v>
      </c>
      <c r="Q126" s="473" t="n">
        <f aca="false">O126+P126</f>
        <v>0.721438819276591</v>
      </c>
      <c r="R126" s="405" t="n">
        <f aca="false">J126/(2*SQRT(3))</f>
        <v>1.7352433537925</v>
      </c>
      <c r="S126" s="474" t="n">
        <f aca="false">RCoutEsr*R126^2</f>
        <v>0.00602213899376206</v>
      </c>
      <c r="T126" s="474" t="n">
        <f aca="false">S126</f>
        <v>0.00602213899376206</v>
      </c>
      <c r="U126" s="473" t="n">
        <f aca="false">SQRT(I126)*SQRT(H126^2+(J126^2)/12)</f>
        <v>2.0665790502702</v>
      </c>
      <c r="V126" s="475" t="n">
        <f aca="false">RCinEsr*U126^2</f>
        <v>0.00427074897101569</v>
      </c>
      <c r="W126" s="473" t="n">
        <f aca="false">V126</f>
        <v>0.00427074897101569</v>
      </c>
      <c r="X126" s="473" t="n">
        <f aca="false">SQRT(I126)*SQRT(H126^2+(J126^2)/12)</f>
        <v>2.0665790502702</v>
      </c>
      <c r="Y126" s="473" t="n">
        <f aca="false">RdsonTop*X126^2</f>
        <v>0.037582590944938</v>
      </c>
      <c r="Z126" s="473" t="n">
        <f aca="false">IF(L126&lt;0,(Vin*K126*Tf/2)*Fsw,(Vin*L126*Tr/2+Vin*K126*Tf/2)*Fsw)</f>
        <v>0.181510351560826</v>
      </c>
      <c r="AA126" s="473" t="n">
        <f aca="false">(0.5*CossTop*(Vin-M126)^2-0.5*CossBot*(Vin-M126)^2+(QossBot*(Vin-M126)/Vin)*Vin)*Fsw</f>
        <v>0.187</v>
      </c>
      <c r="AB126" s="473" t="n">
        <f aca="false">IF(L126&gt;0,0,-L126*VsdTop*Deadtime*Fsw)</f>
        <v>0</v>
      </c>
      <c r="AC126" s="473" t="n">
        <f aca="false">(AB126+AA126+Z126+Y126*(1+RdsonTopTc*Ta-RdsonTopTc*25))/(1-Y126*RdsonTopTc*ThetaJaTop)</f>
        <v>0.409478581028294</v>
      </c>
      <c r="AD126" s="473" t="n">
        <f aca="false">SQRT(1-I126)*SQRT(H126^2+(J126^2)/12)</f>
        <v>6.9296984440786</v>
      </c>
      <c r="AE126" s="473" t="n">
        <f aca="false">RdsonBot*AD126^2</f>
        <v>0.0912393689991442</v>
      </c>
      <c r="AF126" s="473" t="n">
        <f aca="false">IF(L126&lt;0,Deadtime*Fsw*IF(VfdSky&gt;0,0,VsdBot)*K126,Deadtime*Fsw*IF(VfdSky&gt;0,0,VsdBot)*(K126+L126))</f>
        <v>0.33696</v>
      </c>
      <c r="AG126" s="473" t="n">
        <f aca="false">(AF126+AE126*(1+RdsonBotTc*Ta-RdsonBotTc*25))/(1-AE126*RdsonBotTc*ThetaJaBot)</f>
        <v>0.436970530401455</v>
      </c>
      <c r="AH126" s="473" t="n">
        <f aca="false">IF(RDSON_sense=1,0,AD126^2*Rshunt)</f>
        <v>0</v>
      </c>
      <c r="AI126" s="387" t="n">
        <f aca="false">2*Deadtime*Fsw*IF(VfdSky&gt;0,VfdSky,0)*H126</f>
        <v>0</v>
      </c>
      <c r="AJ126" s="405" t="n">
        <f aca="false">IF(L126&lt;0,0,IF(QrrSky&gt;0,QrrSky,QrrBot)*Fsw*Vin*L126/$L$209)</f>
        <v>0.134553635456699</v>
      </c>
      <c r="AK126" s="387" t="n">
        <f aca="false">Iq*Vin</f>
        <v>0.06</v>
      </c>
      <c r="AL126" s="405" t="n">
        <f aca="false">Vin*(QgTop+QgBot)*Fsw</f>
        <v>0.64</v>
      </c>
      <c r="AM126" s="405" t="n">
        <f aca="false">(Vin-Vdd)*Fsw*(QgTop+QgBot)+(RdsonDRT+RdsonDRT2)*Fsw*QgTop*Vdd/(RdsonDRT+2*RGateTop+RdsonDRT2)+(RdsonDRB+RdsonDRB2)*Fsw*QgBot*Vdd/(RdsonDRB+2*RGateBot+RdsonDRB2)</f>
        <v>0.528262599469496</v>
      </c>
      <c r="AN126" s="405" t="n">
        <f aca="false">SUM(AK126:AL126)</f>
        <v>0.7</v>
      </c>
      <c r="AO126" s="405" t="n">
        <f aca="false">SUM(Q126,T126,W126,AC126,AJ126,AI126,AG126,AN126,AH126)</f>
        <v>2.41273445412782</v>
      </c>
      <c r="AP126" s="0" t="n">
        <f aca="false">Vout*H126</f>
        <v>11.232</v>
      </c>
      <c r="AQ126" s="428" t="n">
        <f aca="false">AP126/(AP126+AO126)</f>
        <v>0.823174686012456</v>
      </c>
      <c r="AR126" s="323" t="n">
        <f aca="false">ThetaJaTop*AC126</f>
        <v>22.5213219565562</v>
      </c>
      <c r="AS126" s="323" t="n">
        <f aca="false">AG126*ThetaJaBot</f>
        <v>24.03337917208</v>
      </c>
      <c r="AT126" s="428"/>
      <c r="AU126" s="387" t="n">
        <f aca="false">AQ126*100</f>
        <v>82.3174686012456</v>
      </c>
    </row>
    <row r="127" customFormat="false" ht="12.75" hidden="false" customHeight="false" outlineLevel="0" collapsed="false">
      <c r="G127" s="0" t="n">
        <v>118</v>
      </c>
      <c r="H127" s="387" t="n">
        <f aca="false">Iout*(G127/200)</f>
        <v>7.08</v>
      </c>
      <c r="I127" s="473" t="n">
        <f aca="false">(Vout+Rdcr*H127+RdsonBot*H127)/(Vin-RdsonTop*H127+RdsonBot*H127)</f>
        <v>0.0816863270223849</v>
      </c>
      <c r="J127" s="405" t="n">
        <f aca="false">(Vin-Vout)*I127/(Fsw*Lout2)</f>
        <v>6.01211366884753</v>
      </c>
      <c r="K127" s="405" t="n">
        <f aca="false">H127+J127/2</f>
        <v>10.0860568344238</v>
      </c>
      <c r="L127" s="413" t="n">
        <f aca="false">H127-J127/2</f>
        <v>4.07394316557624</v>
      </c>
      <c r="M127" s="323" t="n">
        <f aca="false">IF(MIN(Vin,-L127/(CossTop+CossBot)*0.00000002)&lt;0,0,MIN(Vin,-L127/(CossTop+CossBot)*0.00000002))</f>
        <v>0</v>
      </c>
      <c r="N127" s="473" t="n">
        <f aca="false">SQRT(H127^2+(J127^2)/12)</f>
        <v>7.28961767840138</v>
      </c>
      <c r="O127" s="473" t="n">
        <f aca="false">(N127^2*Rdcr*(1+Ltc*Ta-Ltc*25))/(1-N127^2*Rdcr*Ltc*ThetaCa)</f>
        <v>0.123425400025782</v>
      </c>
      <c r="P127" s="387" t="n">
        <f aca="false">ABS(Core_Loss)</f>
        <v>0.6</v>
      </c>
      <c r="Q127" s="473" t="n">
        <f aca="false">O127+P127</f>
        <v>0.723425400025782</v>
      </c>
      <c r="R127" s="405" t="n">
        <f aca="false">J127/(2*SQRT(3))</f>
        <v>1.73554772255387</v>
      </c>
      <c r="S127" s="474" t="n">
        <f aca="false">RCoutEsr*R127^2</f>
        <v>0.00602425179452388</v>
      </c>
      <c r="T127" s="474" t="n">
        <f aca="false">S127</f>
        <v>0.00602425179452388</v>
      </c>
      <c r="U127" s="473" t="n">
        <f aca="false">SQRT(I127)*SQRT(H127^2+(J127^2)/12)</f>
        <v>2.08343250524974</v>
      </c>
      <c r="V127" s="475" t="n">
        <f aca="false">RCinEsr*U127^2</f>
        <v>0.00434069100393121</v>
      </c>
      <c r="W127" s="473" t="n">
        <f aca="false">V127</f>
        <v>0.00434069100393121</v>
      </c>
      <c r="X127" s="473" t="n">
        <f aca="false">SQRT(I127)*SQRT(H127^2+(J127^2)/12)</f>
        <v>2.08343250524974</v>
      </c>
      <c r="Y127" s="473" t="n">
        <f aca="false">RdsonTop*X127^2</f>
        <v>0.0381980808345946</v>
      </c>
      <c r="Z127" s="473" t="n">
        <f aca="false">IF(L127&lt;0,(Vin*K127*Tf/2)*Fsw,(Vin*L127*Tr/2+Vin*K127*Tf/2)*Fsw)</f>
        <v>0.183070446154494</v>
      </c>
      <c r="AA127" s="473" t="n">
        <f aca="false">(0.5*CossTop*(Vin-M127)^2-0.5*CossBot*(Vin-M127)^2+(QossBot*(Vin-M127)/Vin)*Vin)*Fsw</f>
        <v>0.187</v>
      </c>
      <c r="AB127" s="473" t="n">
        <f aca="false">IF(L127&gt;0,0,-L127*VsdTop*Deadtime*Fsw)</f>
        <v>0</v>
      </c>
      <c r="AC127" s="473" t="n">
        <f aca="false">(AB127+AA127+Z127+Y127*(1+RdsonTopTc*Ta-RdsonTopTc*25))/(1-Y127*RdsonTopTc*ThetaJaTop)</f>
        <v>0.411728519629526</v>
      </c>
      <c r="AD127" s="473" t="n">
        <f aca="false">SQRT(1-I127)*SQRT(H127^2+(J127^2)/12)</f>
        <v>6.98554470985125</v>
      </c>
      <c r="AE127" s="473" t="n">
        <f aca="false">RdsonBot*AD127^2</f>
        <v>0.0927158862973284</v>
      </c>
      <c r="AF127" s="473" t="n">
        <f aca="false">IF(L127&lt;0,Deadtime*Fsw*IF(VfdSky&gt;0,0,VsdBot)*K127,Deadtime*Fsw*IF(VfdSky&gt;0,0,VsdBot)*(K127+L127))</f>
        <v>0.33984</v>
      </c>
      <c r="AG127" s="473" t="n">
        <f aca="false">(AF127+AE127*(1+RdsonBotTc*Ta-RdsonBotTc*25))/(1-AE127*RdsonBotTc*ThetaJaBot)</f>
        <v>0.44156265840795</v>
      </c>
      <c r="AH127" s="473" t="n">
        <f aca="false">IF(RDSON_sense=1,0,AD127^2*Rshunt)</f>
        <v>0</v>
      </c>
      <c r="AI127" s="387" t="n">
        <f aca="false">2*Deadtime*Fsw*IF(VfdSky&gt;0,VfdSky,0)*H127</f>
        <v>0</v>
      </c>
      <c r="AJ127" s="405" t="n">
        <f aca="false">IF(L127&lt;0,0,IF(QrrSky&gt;0,QrrSky,QrrBot)*Fsw*Vin*L127/$L$209)</f>
        <v>0.136546995267137</v>
      </c>
      <c r="AK127" s="387" t="n">
        <f aca="false">Iq*Vin</f>
        <v>0.06</v>
      </c>
      <c r="AL127" s="405" t="n">
        <f aca="false">Vin*(QgTop+QgBot)*Fsw</f>
        <v>0.64</v>
      </c>
      <c r="AM127" s="405" t="n">
        <f aca="false">(Vin-Vdd)*Fsw*(QgTop+QgBot)+(RdsonDRT+RdsonDRT2)*Fsw*QgTop*Vdd/(RdsonDRT+2*RGateTop+RdsonDRT2)+(RdsonDRB+RdsonDRB2)*Fsw*QgBot*Vdd/(RdsonDRB+2*RGateBot+RdsonDRB2)</f>
        <v>0.528262599469496</v>
      </c>
      <c r="AN127" s="405" t="n">
        <f aca="false">SUM(AK127:AL127)</f>
        <v>0.7</v>
      </c>
      <c r="AO127" s="405" t="n">
        <f aca="false">SUM(Q127,T127,W127,AC127,AJ127,AI127,AG127,AN127,AH127)</f>
        <v>2.42362851612885</v>
      </c>
      <c r="AP127" s="0" t="n">
        <f aca="false">Vout*H127</f>
        <v>11.328</v>
      </c>
      <c r="AQ127" s="428" t="n">
        <f aca="false">AP127/(AP127+AO127)</f>
        <v>0.823756981706839</v>
      </c>
      <c r="AR127" s="323" t="n">
        <f aca="false">ThetaJaTop*AC127</f>
        <v>22.6450685796239</v>
      </c>
      <c r="AS127" s="323" t="n">
        <f aca="false">AG127*ThetaJaBot</f>
        <v>24.2859462124372</v>
      </c>
      <c r="AT127" s="428"/>
      <c r="AU127" s="387" t="n">
        <f aca="false">AQ127*100</f>
        <v>82.3756981706839</v>
      </c>
    </row>
    <row r="128" customFormat="false" ht="12.75" hidden="false" customHeight="false" outlineLevel="0" collapsed="false">
      <c r="G128" s="0" t="n">
        <v>119</v>
      </c>
      <c r="H128" s="387" t="n">
        <f aca="false">Iout*(G128/200)</f>
        <v>7.14</v>
      </c>
      <c r="I128" s="473" t="n">
        <f aca="false">(Vout+Rdcr*H128+RdsonBot*H128)/(Vin-RdsonTop*H128+RdsonBot*H128)</f>
        <v>0.0817006532190746</v>
      </c>
      <c r="J128" s="405" t="n">
        <f aca="false">(Vin-Vout)*I128/(Fsw*Lout2)</f>
        <v>6.01316807692389</v>
      </c>
      <c r="K128" s="405" t="n">
        <f aca="false">H128+J128/2</f>
        <v>10.1465840384619</v>
      </c>
      <c r="L128" s="413" t="n">
        <f aca="false">H128-J128/2</f>
        <v>4.13341596153806</v>
      </c>
      <c r="M128" s="323" t="n">
        <f aca="false">IF(MIN(Vin,-L128/(CossTop+CossBot)*0.00000002)&lt;0,0,MIN(Vin,-L128/(CossTop+CossBot)*0.00000002))</f>
        <v>0</v>
      </c>
      <c r="N128" s="473" t="n">
        <f aca="false">SQRT(H128^2+(J128^2)/12)</f>
        <v>7.34797812508843</v>
      </c>
      <c r="O128" s="473" t="n">
        <f aca="false">(N128^2*Rdcr*(1+Ltc*Ta-Ltc*25))/(1-N128^2*Rdcr*Ltc*ThetaCa)</f>
        <v>0.125429500758862</v>
      </c>
      <c r="P128" s="387" t="n">
        <f aca="false">ABS(Core_Loss)</f>
        <v>0.6</v>
      </c>
      <c r="Q128" s="473" t="n">
        <f aca="false">O128+P128</f>
        <v>0.725429500758862</v>
      </c>
      <c r="R128" s="405" t="n">
        <f aca="false">J128/(2*SQRT(3))</f>
        <v>1.73585210394724</v>
      </c>
      <c r="S128" s="474" t="n">
        <f aca="false">RCoutEsr*R128^2</f>
        <v>0.00602636505355609</v>
      </c>
      <c r="T128" s="474" t="n">
        <f aca="false">S128</f>
        <v>0.00602636505355609</v>
      </c>
      <c r="U128" s="473" t="n">
        <f aca="false">SQRT(I128)*SQRT(H128^2+(J128^2)/12)</f>
        <v>2.10029655085971</v>
      </c>
      <c r="V128" s="475" t="n">
        <f aca="false">RCinEsr*U128^2</f>
        <v>0.0044112456015532</v>
      </c>
      <c r="W128" s="473" t="n">
        <f aca="false">V128</f>
        <v>0.0044112456015532</v>
      </c>
      <c r="X128" s="473" t="n">
        <f aca="false">SQRT(I128)*SQRT(H128^2+(J128^2)/12)</f>
        <v>2.10029655085971</v>
      </c>
      <c r="Y128" s="473" t="n">
        <f aca="false">RdsonTop*X128^2</f>
        <v>0.0388189612936682</v>
      </c>
      <c r="Z128" s="473" t="n">
        <f aca="false">IF(L128&lt;0,(Vin*K128*Tf/2)*Fsw,(Vin*L128*Tr/2+Vin*K128*Tf/2)*Fsw)</f>
        <v>0.184630540740576</v>
      </c>
      <c r="AA128" s="473" t="n">
        <f aca="false">(0.5*CossTop*(Vin-M128)^2-0.5*CossBot*(Vin-M128)^2+(QossBot*(Vin-M128)/Vin)*Vin)*Fsw</f>
        <v>0.187</v>
      </c>
      <c r="AB128" s="473" t="n">
        <f aca="false">IF(L128&gt;0,0,-L128*VsdTop*Deadtime*Fsw)</f>
        <v>0</v>
      </c>
      <c r="AC128" s="473" t="n">
        <f aca="false">(AB128+AA128+Z128+Y128*(1+RdsonTopTc*Ta-RdsonTopTc*25))/(1-Y128*RdsonTopTc*ThetaJaTop)</f>
        <v>0.413985004968733</v>
      </c>
      <c r="AD128" s="473" t="n">
        <f aca="false">SQRT(1-I128)*SQRT(H128^2+(J128^2)/12)</f>
        <v>7.04141583243206</v>
      </c>
      <c r="AE128" s="473" t="n">
        <f aca="false">RdsonBot*AD128^2</f>
        <v>0.0942049201579272</v>
      </c>
      <c r="AF128" s="473" t="n">
        <f aca="false">IF(L128&lt;0,Deadtime*Fsw*IF(VfdSky&gt;0,0,VsdBot)*K128,Deadtime*Fsw*IF(VfdSky&gt;0,0,VsdBot)*(K128+L128))</f>
        <v>0.34272</v>
      </c>
      <c r="AG128" s="473" t="n">
        <f aca="false">(AF128+AE128*(1+RdsonBotTc*Ta-RdsonBotTc*25))/(1-AE128*RdsonBotTc*ThetaJaBot)</f>
        <v>0.446171868921387</v>
      </c>
      <c r="AH128" s="473" t="n">
        <f aca="false">IF(RDSON_sense=1,0,AD128^2*Rshunt)</f>
        <v>0</v>
      </c>
      <c r="AI128" s="387" t="n">
        <f aca="false">2*Deadtime*Fsw*IF(VfdSky&gt;0,VfdSky,0)*H128</f>
        <v>0</v>
      </c>
      <c r="AJ128" s="405" t="n">
        <f aca="false">IF(L128&lt;0,0,IF(QrrSky&gt;0,QrrSky,QrrBot)*Fsw*Vin*L128/$L$209)</f>
        <v>0.138540354344244</v>
      </c>
      <c r="AK128" s="387" t="n">
        <f aca="false">Iq*Vin</f>
        <v>0.06</v>
      </c>
      <c r="AL128" s="405" t="n">
        <f aca="false">Vin*(QgTop+QgBot)*Fsw</f>
        <v>0.64</v>
      </c>
      <c r="AM128" s="405" t="n">
        <f aca="false">(Vin-Vdd)*Fsw*(QgTop+QgBot)+(RdsonDRT+RdsonDRT2)*Fsw*QgTop*Vdd/(RdsonDRT+2*RGateTop+RdsonDRT2)+(RdsonDRB+RdsonDRB2)*Fsw*QgBot*Vdd/(RdsonDRB+2*RGateBot+RdsonDRB2)</f>
        <v>0.528262599469496</v>
      </c>
      <c r="AN128" s="405" t="n">
        <f aca="false">SUM(AK128:AL128)</f>
        <v>0.7</v>
      </c>
      <c r="AO128" s="405" t="n">
        <f aca="false">SUM(Q128,T128,W128,AC128,AJ128,AI128,AG128,AN128,AH128)</f>
        <v>2.43456433964834</v>
      </c>
      <c r="AP128" s="0" t="n">
        <f aca="false">Vout*H128</f>
        <v>11.424</v>
      </c>
      <c r="AQ128" s="428" t="n">
        <f aca="false">AP128/(AP128+AO128)</f>
        <v>0.824327810588343</v>
      </c>
      <c r="AR128" s="323" t="n">
        <f aca="false">ThetaJaTop*AC128</f>
        <v>22.7691752732803</v>
      </c>
      <c r="AS128" s="323" t="n">
        <f aca="false">AG128*ThetaJaBot</f>
        <v>24.5394527906763</v>
      </c>
      <c r="AT128" s="428"/>
      <c r="AU128" s="387" t="n">
        <f aca="false">AQ128*100</f>
        <v>82.4327810588343</v>
      </c>
    </row>
    <row r="129" customFormat="false" ht="12.75" hidden="false" customHeight="false" outlineLevel="0" collapsed="false">
      <c r="G129" s="0" t="n">
        <v>120</v>
      </c>
      <c r="H129" s="387" t="n">
        <f aca="false">Iout*(G129/200)</f>
        <v>7.2</v>
      </c>
      <c r="I129" s="473" t="n">
        <f aca="false">(Vout+Rdcr*H129+RdsonBot*H129)/(Vin-RdsonTop*H129+RdsonBot*H129)</f>
        <v>0.0817149800103457</v>
      </c>
      <c r="J129" s="405" t="n">
        <f aca="false">(Vin-Vout)*I129/(Fsw*Lout2)</f>
        <v>6.01422252876144</v>
      </c>
      <c r="K129" s="405" t="n">
        <f aca="false">H129+J129/2</f>
        <v>10.2071112643807</v>
      </c>
      <c r="L129" s="413" t="n">
        <f aca="false">H129-J129/2</f>
        <v>4.19288873561928</v>
      </c>
      <c r="M129" s="323" t="n">
        <f aca="false">IF(MIN(Vin,-L129/(CossTop+CossBot)*0.00000002)&lt;0,0,MIN(Vin,-L129/(CossTop+CossBot)*0.00000002))</f>
        <v>0</v>
      </c>
      <c r="N129" s="473" t="n">
        <f aca="false">SQRT(H129^2+(J129^2)/12)</f>
        <v>7.40636478884582</v>
      </c>
      <c r="O129" s="473" t="n">
        <f aca="false">(N129^2*Rdcr*(1+Ltc*Ta-Ltc*25))/(1-N129^2*Rdcr*Ltc*ThetaCa)</f>
        <v>0.127451137868236</v>
      </c>
      <c r="P129" s="387" t="n">
        <f aca="false">ABS(Core_Loss)</f>
        <v>0.6</v>
      </c>
      <c r="Q129" s="473" t="n">
        <f aca="false">O129+P129</f>
        <v>0.727451137868236</v>
      </c>
      <c r="R129" s="405" t="n">
        <f aca="false">J129/(2*SQRT(3))</f>
        <v>1.73615649797337</v>
      </c>
      <c r="S129" s="474" t="n">
        <f aca="false">RCoutEsr*R129^2</f>
        <v>0.00602847877091028</v>
      </c>
      <c r="T129" s="474" t="n">
        <f aca="false">S129</f>
        <v>0.00602847877091028</v>
      </c>
      <c r="U129" s="473" t="n">
        <f aca="false">SQRT(I129)*SQRT(H129^2+(J129^2)/12)</f>
        <v>2.1171710074685</v>
      </c>
      <c r="V129" s="475" t="n">
        <f aca="false">RCinEsr*U129^2</f>
        <v>0.00448241307486518</v>
      </c>
      <c r="W129" s="473" t="n">
        <f aca="false">V129</f>
        <v>0.00448241307486518</v>
      </c>
      <c r="X129" s="473" t="n">
        <f aca="false">SQRT(I129)*SQRT(H129^2+(J129^2)/12)</f>
        <v>2.1171710074685</v>
      </c>
      <c r="Y129" s="473" t="n">
        <f aca="false">RdsonTop*X129^2</f>
        <v>0.0394452350588136</v>
      </c>
      <c r="Z129" s="473" t="n">
        <f aca="false">IF(L129&lt;0,(Vin*K129*Tf/2)*Fsw,(Vin*L129*Tr/2+Vin*K129*Tf/2)*Fsw)</f>
        <v>0.186190635319071</v>
      </c>
      <c r="AA129" s="473" t="n">
        <f aca="false">(0.5*CossTop*(Vin-M129)^2-0.5*CossBot*(Vin-M129)^2+(QossBot*(Vin-M129)/Vin)*Vin)*Fsw</f>
        <v>0.187</v>
      </c>
      <c r="AB129" s="473" t="n">
        <f aca="false">IF(L129&gt;0,0,-L129*VsdTop*Deadtime*Fsw)</f>
        <v>0</v>
      </c>
      <c r="AC129" s="473" t="n">
        <f aca="false">(AB129+AA129+Z129+Y129*(1+RdsonTopTc*Ta-RdsonTopTc*25))/(1-Y129*RdsonTopTc*ThetaJaTop)</f>
        <v>0.416248050863887</v>
      </c>
      <c r="AD129" s="473" t="n">
        <f aca="false">SQRT(1-I129)*SQRT(H129^2+(J129^2)/12)</f>
        <v>7.09731120288451</v>
      </c>
      <c r="AE129" s="473" t="n">
        <f aca="false">RdsonBot*AD129^2</f>
        <v>0.0957064699901209</v>
      </c>
      <c r="AF129" s="473" t="n">
        <f aca="false">IF(L129&lt;0,Deadtime*Fsw*IF(VfdSky&gt;0,0,VsdBot)*K129,Deadtime*Fsw*IF(VfdSky&gt;0,0,VsdBot)*(K129+L129))</f>
        <v>0.3456</v>
      </c>
      <c r="AG129" s="473" t="n">
        <f aca="false">(AF129+AE129*(1+RdsonBotTc*Ta-RdsonBotTc*25))/(1-AE129*RdsonBotTc*ThetaJaBot)</f>
        <v>0.450798217322839</v>
      </c>
      <c r="AH129" s="473" t="n">
        <f aca="false">IF(RDSON_sense=1,0,AD129^2*Rshunt)</f>
        <v>0</v>
      </c>
      <c r="AI129" s="387" t="n">
        <f aca="false">2*Deadtime*Fsw*IF(VfdSky&gt;0,VfdSky,0)*H129</f>
        <v>0</v>
      </c>
      <c r="AJ129" s="405" t="n">
        <f aca="false">IF(L129&lt;0,0,IF(QrrSky&gt;0,QrrSky,QrrBot)*Fsw*Vin*L129/$L$209)</f>
        <v>0.140533712687977</v>
      </c>
      <c r="AK129" s="387" t="n">
        <f aca="false">Iq*Vin</f>
        <v>0.06</v>
      </c>
      <c r="AL129" s="405" t="n">
        <f aca="false">Vin*(QgTop+QgBot)*Fsw</f>
        <v>0.64</v>
      </c>
      <c r="AM129" s="405" t="n">
        <f aca="false">(Vin-Vdd)*Fsw*(QgTop+QgBot)+(RdsonDRT+RdsonDRT2)*Fsw*QgTop*Vdd/(RdsonDRT+2*RGateTop+RdsonDRT2)+(RdsonDRB+RdsonDRB2)*Fsw*QgBot*Vdd/(RdsonDRB+2*RGateBot+RdsonDRB2)</f>
        <v>0.528262599469496</v>
      </c>
      <c r="AN129" s="405" t="n">
        <f aca="false">SUM(AK129:AL129)</f>
        <v>0.7</v>
      </c>
      <c r="AO129" s="405" t="n">
        <f aca="false">SUM(Q129,T129,W129,AC129,AJ129,AI129,AG129,AN129,AH129)</f>
        <v>2.44554201058871</v>
      </c>
      <c r="AP129" s="0" t="n">
        <f aca="false">Vout*H129</f>
        <v>11.52</v>
      </c>
      <c r="AQ129" s="428" t="n">
        <f aca="false">AP129/(AP129+AO129)</f>
        <v>0.824887425870439</v>
      </c>
      <c r="AR129" s="323" t="n">
        <f aca="false">ThetaJaTop*AC129</f>
        <v>22.8936427975138</v>
      </c>
      <c r="AS129" s="323" t="n">
        <f aca="false">AG129*ThetaJaBot</f>
        <v>24.7939019527561</v>
      </c>
      <c r="AT129" s="428"/>
      <c r="AU129" s="387" t="n">
        <f aca="false">AQ129*100</f>
        <v>82.4887425870439</v>
      </c>
    </row>
    <row r="130" customFormat="false" ht="12.75" hidden="false" customHeight="false" outlineLevel="0" collapsed="false">
      <c r="G130" s="0" t="n">
        <v>121</v>
      </c>
      <c r="H130" s="387" t="n">
        <f aca="false">Iout*(G130/200)</f>
        <v>7.26</v>
      </c>
      <c r="I130" s="473" t="n">
        <f aca="false">(Vout+Rdcr*H130+RdsonBot*H130)/(Vin-RdsonTop*H130+RdsonBot*H130)</f>
        <v>0.0817293073962354</v>
      </c>
      <c r="J130" s="405" t="n">
        <f aca="false">(Vin-Vout)*I130/(Fsw*Lout2)</f>
        <v>6.01527702436292</v>
      </c>
      <c r="K130" s="405" t="n">
        <f aca="false">H130+J130/2</f>
        <v>10.2676385121815</v>
      </c>
      <c r="L130" s="413" t="n">
        <f aca="false">H130-J130/2</f>
        <v>4.25236148781854</v>
      </c>
      <c r="M130" s="323" t="n">
        <f aca="false">IF(MIN(Vin,-L130/(CossTop+CossBot)*0.00000002)&lt;0,0,MIN(Vin,-L130/(CossTop+CossBot)*0.00000002))</f>
        <v>0</v>
      </c>
      <c r="N130" s="473" t="n">
        <f aca="false">SQRT(H130^2+(J130^2)/12)</f>
        <v>7.46477705449527</v>
      </c>
      <c r="O130" s="473" t="n">
        <f aca="false">(N130^2*Rdcr*(1+Ltc*Ta-Ltc*25))/(1-N130^2*Rdcr*Ltc*ThetaCa)</f>
        <v>0.129490327897609</v>
      </c>
      <c r="P130" s="387" t="n">
        <f aca="false">ABS(Core_Loss)</f>
        <v>0.6</v>
      </c>
      <c r="Q130" s="473" t="n">
        <f aca="false">O130+P130</f>
        <v>0.729490327897609</v>
      </c>
      <c r="R130" s="405" t="n">
        <f aca="false">J130/(2*SQRT(3))</f>
        <v>1.73646090463305</v>
      </c>
      <c r="S130" s="474" t="n">
        <f aca="false">RCoutEsr*R130^2</f>
        <v>0.00603059294663808</v>
      </c>
      <c r="T130" s="474" t="n">
        <f aca="false">S130</f>
        <v>0.00603059294663808</v>
      </c>
      <c r="U130" s="473" t="n">
        <f aca="false">SQRT(I130)*SQRT(H130^2+(J130^2)/12)</f>
        <v>2.13405570097795</v>
      </c>
      <c r="V130" s="475" t="n">
        <f aca="false">RCinEsr*U130^2</f>
        <v>0.00455419373487649</v>
      </c>
      <c r="W130" s="473" t="n">
        <f aca="false">V130</f>
        <v>0.00455419373487649</v>
      </c>
      <c r="X130" s="473" t="n">
        <f aca="false">SQRT(I130)*SQRT(H130^2+(J130^2)/12)</f>
        <v>2.13405570097795</v>
      </c>
      <c r="Y130" s="473" t="n">
        <f aca="false">RdsonTop*X130^2</f>
        <v>0.0400769048669131</v>
      </c>
      <c r="Z130" s="473" t="n">
        <f aca="false">IF(L130&lt;0,(Vin*K130*Tf/2)*Fsw,(Vin*L130*Tr/2+Vin*K130*Tf/2)*Fsw)</f>
        <v>0.18775072988998</v>
      </c>
      <c r="AA130" s="473" t="n">
        <f aca="false">(0.5*CossTop*(Vin-M130)^2-0.5*CossBot*(Vin-M130)^2+(QossBot*(Vin-M130)/Vin)*Vin)*Fsw</f>
        <v>0.187</v>
      </c>
      <c r="AB130" s="473" t="n">
        <f aca="false">IF(L130&gt;0,0,-L130*VsdTop*Deadtime*Fsw)</f>
        <v>0</v>
      </c>
      <c r="AC130" s="473" t="n">
        <f aca="false">(AB130+AA130+Z130+Y130*(1+RdsonTopTc*Ta-RdsonTopTc*25))/(1-Y130*RdsonTopTc*ThetaJaTop)</f>
        <v>0.418517671193472</v>
      </c>
      <c r="AD130" s="473" t="n">
        <f aca="false">SQRT(1-I130)*SQRT(H130^2+(J130^2)/12)</f>
        <v>7.15323023105244</v>
      </c>
      <c r="AE130" s="473" t="n">
        <f aca="false">RdsonBot*AD130^2</f>
        <v>0.0972205352030409</v>
      </c>
      <c r="AF130" s="473" t="n">
        <f aca="false">IF(L130&lt;0,Deadtime*Fsw*IF(VfdSky&gt;0,0,VsdBot)*K130,Deadtime*Fsw*IF(VfdSky&gt;0,0,VsdBot)*(K130+L130))</f>
        <v>0.34848</v>
      </c>
      <c r="AG130" s="473" t="n">
        <f aca="false">(AF130+AE130*(1+RdsonBotTc*Ta-RdsonBotTc*25))/(1-AE130*RdsonBotTc*ThetaJaBot)</f>
        <v>0.455441759354661</v>
      </c>
      <c r="AH130" s="473" t="n">
        <f aca="false">IF(RDSON_sense=1,0,AD130^2*Rshunt)</f>
        <v>0</v>
      </c>
      <c r="AI130" s="387" t="n">
        <f aca="false">2*Deadtime*Fsw*IF(VfdSky&gt;0,VfdSky,0)*H130</f>
        <v>0</v>
      </c>
      <c r="AJ130" s="405" t="n">
        <f aca="false">IF(L130&lt;0,0,IF(QrrSky&gt;0,QrrSky,QrrBot)*Fsw*Vin*L130/$L$209)</f>
        <v>0.142527070298288</v>
      </c>
      <c r="AK130" s="387" t="n">
        <f aca="false">Iq*Vin</f>
        <v>0.06</v>
      </c>
      <c r="AL130" s="405" t="n">
        <f aca="false">Vin*(QgTop+QgBot)*Fsw</f>
        <v>0.64</v>
      </c>
      <c r="AM130" s="405" t="n">
        <f aca="false">(Vin-Vdd)*Fsw*(QgTop+QgBot)+(RdsonDRT+RdsonDRT2)*Fsw*QgTop*Vdd/(RdsonDRT+2*RGateTop+RdsonDRT2)+(RdsonDRB+RdsonDRB2)*Fsw*QgBot*Vdd/(RdsonDRB+2*RGateBot+RdsonDRB2)</f>
        <v>0.528262599469496</v>
      </c>
      <c r="AN130" s="405" t="n">
        <f aca="false">SUM(AK130:AL130)</f>
        <v>0.7</v>
      </c>
      <c r="AO130" s="405" t="n">
        <f aca="false">SUM(Q130,T130,W130,AC130,AJ130,AI130,AG130,AN130,AH130)</f>
        <v>2.45656161542555</v>
      </c>
      <c r="AP130" s="0" t="n">
        <f aca="false">Vout*H130</f>
        <v>11.616</v>
      </c>
      <c r="AQ130" s="428" t="n">
        <f aca="false">AP130/(AP130+AO130)</f>
        <v>0.825436073221182</v>
      </c>
      <c r="AR130" s="323" t="n">
        <f aca="false">ThetaJaTop*AC130</f>
        <v>23.018471915641</v>
      </c>
      <c r="AS130" s="323" t="n">
        <f aca="false">AG130*ThetaJaBot</f>
        <v>25.0492967645064</v>
      </c>
      <c r="AT130" s="428"/>
      <c r="AU130" s="387" t="n">
        <f aca="false">AQ130*100</f>
        <v>82.5436073221182</v>
      </c>
    </row>
    <row r="131" customFormat="false" ht="12.75" hidden="false" customHeight="false" outlineLevel="0" collapsed="false">
      <c r="G131" s="0" t="n">
        <v>122</v>
      </c>
      <c r="H131" s="387" t="n">
        <f aca="false">Iout*(G131/200)</f>
        <v>7.32</v>
      </c>
      <c r="I131" s="473" t="n">
        <f aca="false">(Vout+Rdcr*H131+RdsonBot*H131)/(Vin-RdsonTop*H131+RdsonBot*H131)</f>
        <v>0.0817436353767805</v>
      </c>
      <c r="J131" s="405" t="n">
        <f aca="false">(Vin-Vout)*I131/(Fsw*Lout2)</f>
        <v>6.01633156373105</v>
      </c>
      <c r="K131" s="405" t="n">
        <f aca="false">H131+J131/2</f>
        <v>10.3281657818655</v>
      </c>
      <c r="L131" s="413" t="n">
        <f aca="false">H131-J131/2</f>
        <v>4.31183421813448</v>
      </c>
      <c r="M131" s="323" t="n">
        <f aca="false">IF(MIN(Vin,-L131/(CossTop+CossBot)*0.00000002)&lt;0,0,MIN(Vin,-L131/(CossTop+CossBot)*0.00000002))</f>
        <v>0</v>
      </c>
      <c r="N131" s="473" t="n">
        <f aca="false">SQRT(H131^2+(J131^2)/12)</f>
        <v>7.52321432569853</v>
      </c>
      <c r="O131" s="473" t="n">
        <f aca="false">(N131^2*Rdcr*(1+Ltc*Ta-Ltc*25))/(1-N131^2*Rdcr*Ltc*ThetaCa)</f>
        <v>0.131547087542326</v>
      </c>
      <c r="P131" s="387" t="n">
        <f aca="false">ABS(Core_Loss)</f>
        <v>0.6</v>
      </c>
      <c r="Q131" s="473" t="n">
        <f aca="false">O131+P131</f>
        <v>0.731547087542326</v>
      </c>
      <c r="R131" s="405" t="n">
        <f aca="false">J131/(2*SQRT(3))</f>
        <v>1.73676532392708</v>
      </c>
      <c r="S131" s="474" t="n">
        <f aca="false">RCoutEsr*R131^2</f>
        <v>0.00603270758079108</v>
      </c>
      <c r="T131" s="474" t="n">
        <f aca="false">S131</f>
        <v>0.00603270758079108</v>
      </c>
      <c r="U131" s="473" t="n">
        <f aca="false">SQRT(I131)*SQRT(H131^2+(J131^2)/12)</f>
        <v>2.15095046261467</v>
      </c>
      <c r="V131" s="475" t="n">
        <f aca="false">RCinEsr*U131^2</f>
        <v>0.00462658789262227</v>
      </c>
      <c r="W131" s="473" t="n">
        <f aca="false">V131</f>
        <v>0.00462658789262227</v>
      </c>
      <c r="X131" s="473" t="n">
        <f aca="false">SQRT(I131)*SQRT(H131^2+(J131^2)/12)</f>
        <v>2.15095046261467</v>
      </c>
      <c r="Y131" s="473" t="n">
        <f aca="false">RdsonTop*X131^2</f>
        <v>0.040713973455076</v>
      </c>
      <c r="Z131" s="473" t="n">
        <f aca="false">IF(L131&lt;0,(Vin*K131*Tf/2)*Fsw,(Vin*L131*Tr/2+Vin*K131*Tf/2)*Fsw)</f>
        <v>0.189310824453301</v>
      </c>
      <c r="AA131" s="473" t="n">
        <f aca="false">(0.5*CossTop*(Vin-M131)^2-0.5*CossBot*(Vin-M131)^2+(QossBot*(Vin-M131)/Vin)*Vin)*Fsw</f>
        <v>0.187</v>
      </c>
      <c r="AB131" s="473" t="n">
        <f aca="false">IF(L131&gt;0,0,-L131*VsdTop*Deadtime*Fsw)</f>
        <v>0</v>
      </c>
      <c r="AC131" s="473" t="n">
        <f aca="false">(AB131+AA131+Z131+Y131*(1+RdsonTopTc*Ta-RdsonTopTc*25))/(1-Y131*RdsonTopTc*ThetaJaTop)</f>
        <v>0.420793879896735</v>
      </c>
      <c r="AD131" s="473" t="n">
        <f aca="false">SQRT(1-I131)*SQRT(H131^2+(J131^2)/12)</f>
        <v>7.20917234485161</v>
      </c>
      <c r="AE131" s="473" t="n">
        <f aca="false">RdsonBot*AD131^2</f>
        <v>0.0987471152057692</v>
      </c>
      <c r="AF131" s="473" t="n">
        <f aca="false">IF(L131&lt;0,Deadtime*Fsw*IF(VfdSky&gt;0,0,VsdBot)*K131,Deadtime*Fsw*IF(VfdSky&gt;0,0,VsdBot)*(K131+L131))</f>
        <v>0.35136</v>
      </c>
      <c r="AG131" s="473" t="n">
        <f aca="false">(AF131+AE131*(1+RdsonBotTc*Ta-RdsonBotTc*25))/(1-AE131*RdsonBotTc*ThetaJaBot)</f>
        <v>0.460102551122648</v>
      </c>
      <c r="AH131" s="473" t="n">
        <f aca="false">IF(RDSON_sense=1,0,AD131^2*Rshunt)</f>
        <v>0</v>
      </c>
      <c r="AI131" s="387" t="n">
        <f aca="false">2*Deadtime*Fsw*IF(VfdSky&gt;0,VfdSky,0)*H131</f>
        <v>0</v>
      </c>
      <c r="AJ131" s="405" t="n">
        <f aca="false">IF(L131&lt;0,0,IF(QrrSky&gt;0,QrrSky,QrrBot)*Fsw*Vin*L131/$L$209)</f>
        <v>0.144520427175132</v>
      </c>
      <c r="AK131" s="387" t="n">
        <f aca="false">Iq*Vin</f>
        <v>0.06</v>
      </c>
      <c r="AL131" s="405" t="n">
        <f aca="false">Vin*(QgTop+QgBot)*Fsw</f>
        <v>0.64</v>
      </c>
      <c r="AM131" s="405" t="n">
        <f aca="false">(Vin-Vdd)*Fsw*(QgTop+QgBot)+(RdsonDRT+RdsonDRT2)*Fsw*QgTop*Vdd/(RdsonDRT+2*RGateTop+RdsonDRT2)+(RdsonDRB+RdsonDRB2)*Fsw*QgBot*Vdd/(RdsonDRB+2*RGateBot+RdsonDRB2)</f>
        <v>0.528262599469496</v>
      </c>
      <c r="AN131" s="405" t="n">
        <f aca="false">SUM(AK131:AL131)</f>
        <v>0.7</v>
      </c>
      <c r="AO131" s="405" t="n">
        <f aca="false">SUM(Q131,T131,W131,AC131,AJ131,AI131,AG131,AN131,AH131)</f>
        <v>2.46762324121025</v>
      </c>
      <c r="AP131" s="0" t="n">
        <f aca="false">Vout*H131</f>
        <v>11.712</v>
      </c>
      <c r="AQ131" s="428" t="n">
        <f aca="false">AP131/(AP131+AO131)</f>
        <v>0.825973991040989</v>
      </c>
      <c r="AR131" s="323" t="n">
        <f aca="false">ThetaJaTop*AC131</f>
        <v>23.1436633943204</v>
      </c>
      <c r="AS131" s="323" t="n">
        <f aca="false">AG131*ThetaJaBot</f>
        <v>25.3056403117456</v>
      </c>
      <c r="AT131" s="428"/>
      <c r="AU131" s="387" t="n">
        <f aca="false">AQ131*100</f>
        <v>82.5973991040989</v>
      </c>
    </row>
    <row r="132" customFormat="false" ht="12.75" hidden="false" customHeight="false" outlineLevel="0" collapsed="false">
      <c r="G132" s="0" t="n">
        <v>123</v>
      </c>
      <c r="H132" s="387" t="n">
        <f aca="false">Iout*(G132/200)</f>
        <v>7.38</v>
      </c>
      <c r="I132" s="473" t="n">
        <f aca="false">(Vout+Rdcr*H132+RdsonBot*H132)/(Vin-RdsonTop*H132+RdsonBot*H132)</f>
        <v>0.0817579639520182</v>
      </c>
      <c r="J132" s="405" t="n">
        <f aca="false">(Vin-Vout)*I132/(Fsw*Lout2)</f>
        <v>6.01738614686854</v>
      </c>
      <c r="K132" s="405" t="n">
        <f aca="false">H132+J132/2</f>
        <v>10.3886930734343</v>
      </c>
      <c r="L132" s="413" t="n">
        <f aca="false">H132-J132/2</f>
        <v>4.37130692656573</v>
      </c>
      <c r="M132" s="323" t="n">
        <f aca="false">IF(MIN(Vin,-L132/(CossTop+CossBot)*0.00000002)&lt;0,0,MIN(Vin,-L132/(CossTop+CossBot)*0.00000002))</f>
        <v>0</v>
      </c>
      <c r="N132" s="473" t="n">
        <f aca="false">SQRT(H132^2+(J132^2)/12)</f>
        <v>7.58167602425153</v>
      </c>
      <c r="O132" s="473" t="n">
        <f aca="false">(N132^2*Rdcr*(1+Ltc*Ta-Ltc*25))/(1-N132^2*Rdcr*Ltc*ThetaCa)</f>
        <v>0.133621433649719</v>
      </c>
      <c r="P132" s="387" t="n">
        <f aca="false">ABS(Core_Loss)</f>
        <v>0.6</v>
      </c>
      <c r="Q132" s="473" t="n">
        <f aca="false">O132+P132</f>
        <v>0.733621433649719</v>
      </c>
      <c r="R132" s="405" t="n">
        <f aca="false">J132/(2*SQRT(3))</f>
        <v>1.73706975585624</v>
      </c>
      <c r="S132" s="474" t="n">
        <f aca="false">RCoutEsr*R132^2</f>
        <v>0.00603482267342091</v>
      </c>
      <c r="T132" s="474" t="n">
        <f aca="false">S132</f>
        <v>0.00603482267342091</v>
      </c>
      <c r="U132" s="473" t="n">
        <f aca="false">SQRT(I132)*SQRT(H132^2+(J132^2)/12)</f>
        <v>2.16785512873058</v>
      </c>
      <c r="V132" s="475" t="n">
        <f aca="false">RCinEsr*U132^2</f>
        <v>0.00469959585916349</v>
      </c>
      <c r="W132" s="473" t="n">
        <f aca="false">V132</f>
        <v>0.00469959585916349</v>
      </c>
      <c r="X132" s="473" t="n">
        <f aca="false">SQRT(I132)*SQRT(H132^2+(J132^2)/12)</f>
        <v>2.16785512873058</v>
      </c>
      <c r="Y132" s="473" t="n">
        <f aca="false">RdsonTop*X132^2</f>
        <v>0.0413564435606387</v>
      </c>
      <c r="Z132" s="473" t="n">
        <f aca="false">IF(L132&lt;0,(Vin*K132*Tf/2)*Fsw,(Vin*L132*Tr/2+Vin*K132*Tf/2)*Fsw)</f>
        <v>0.190870919009033</v>
      </c>
      <c r="AA132" s="473" t="n">
        <f aca="false">(0.5*CossTop*(Vin-M132)^2-0.5*CossBot*(Vin-M132)^2+(QossBot*(Vin-M132)/Vin)*Vin)*Fsw</f>
        <v>0.187</v>
      </c>
      <c r="AB132" s="473" t="n">
        <f aca="false">IF(L132&gt;0,0,-L132*VsdTop*Deadtime*Fsw)</f>
        <v>0</v>
      </c>
      <c r="AC132" s="473" t="n">
        <f aca="false">(AB132+AA132+Z132+Y132*(1+RdsonTopTc*Ta-RdsonTopTc*25))/(1-Y132*RdsonTopTc*ThetaJaTop)</f>
        <v>0.423076690973931</v>
      </c>
      <c r="AD132" s="473" t="n">
        <f aca="false">SQRT(1-I132)*SQRT(H132^2+(J132^2)/12)</f>
        <v>7.26513698959262</v>
      </c>
      <c r="AE132" s="473" t="n">
        <f aca="false">RdsonBot*AD132^2</f>
        <v>0.100286209407339</v>
      </c>
      <c r="AF132" s="473" t="n">
        <f aca="false">IF(L132&lt;0,Deadtime*Fsw*IF(VfdSky&gt;0,0,VsdBot)*K132,Deadtime*Fsw*IF(VfdSky&gt;0,0,VsdBot)*(K132+L132))</f>
        <v>0.35424</v>
      </c>
      <c r="AG132" s="473" t="n">
        <f aca="false">(AF132+AE132*(1+RdsonBotTc*Ta-RdsonBotTc*25))/(1-AE132*RdsonBotTc*ThetaJaBot)</f>
        <v>0.464780649098207</v>
      </c>
      <c r="AH132" s="473" t="n">
        <f aca="false">IF(RDSON_sense=1,0,AD132^2*Rshunt)</f>
        <v>0</v>
      </c>
      <c r="AI132" s="387" t="n">
        <f aca="false">2*Deadtime*Fsw*IF(VfdSky&gt;0,VfdSky,0)*H132</f>
        <v>0</v>
      </c>
      <c r="AJ132" s="405" t="n">
        <f aca="false">IF(L132&lt;0,0,IF(QrrSky&gt;0,QrrSky,QrrBot)*Fsw*Vin*L132/$L$209)</f>
        <v>0.146513783318464</v>
      </c>
      <c r="AK132" s="387" t="n">
        <f aca="false">Iq*Vin</f>
        <v>0.06</v>
      </c>
      <c r="AL132" s="405" t="n">
        <f aca="false">Vin*(QgTop+QgBot)*Fsw</f>
        <v>0.64</v>
      </c>
      <c r="AM132" s="405" t="n">
        <f aca="false">(Vin-Vdd)*Fsw*(QgTop+QgBot)+(RdsonDRT+RdsonDRT2)*Fsw*QgTop*Vdd/(RdsonDRT+2*RGateTop+RdsonDRT2)+(RdsonDRB+RdsonDRB2)*Fsw*QgBot*Vdd/(RdsonDRB+2*RGateBot+RdsonDRB2)</f>
        <v>0.528262599469496</v>
      </c>
      <c r="AN132" s="405" t="n">
        <f aca="false">SUM(AK132:AL132)</f>
        <v>0.7</v>
      </c>
      <c r="AO132" s="405" t="n">
        <f aca="false">SUM(Q132,T132,W132,AC132,AJ132,AI132,AG132,AN132,AH132)</f>
        <v>2.4787269755729</v>
      </c>
      <c r="AP132" s="0" t="n">
        <f aca="false">Vout*H132</f>
        <v>11.808</v>
      </c>
      <c r="AQ132" s="428" t="n">
        <f aca="false">AP132/(AP132+AO132)</f>
        <v>0.826501410728226</v>
      </c>
      <c r="AR132" s="323" t="n">
        <f aca="false">ThetaJaTop*AC132</f>
        <v>23.2692180035662</v>
      </c>
      <c r="AS132" s="323" t="n">
        <f aca="false">AG132*ThetaJaBot</f>
        <v>25.5629357004014</v>
      </c>
      <c r="AT132" s="428"/>
      <c r="AU132" s="387" t="n">
        <f aca="false">AQ132*100</f>
        <v>82.6501410728226</v>
      </c>
    </row>
    <row r="133" customFormat="false" ht="12.75" hidden="false" customHeight="false" outlineLevel="0" collapsed="false">
      <c r="G133" s="0" t="n">
        <v>124</v>
      </c>
      <c r="H133" s="387" t="n">
        <f aca="false">Iout*(G133/200)</f>
        <v>7.44</v>
      </c>
      <c r="I133" s="473" t="n">
        <f aca="false">(Vout+Rdcr*H133+RdsonBot*H133)/(Vin-RdsonTop*H133+RdsonBot*H133)</f>
        <v>0.0817722931219855</v>
      </c>
      <c r="J133" s="405" t="n">
        <f aca="false">(Vin-Vout)*I133/(Fsw*Lout2)</f>
        <v>6.01844077377813</v>
      </c>
      <c r="K133" s="405" t="n">
        <f aca="false">H133+J133/2</f>
        <v>10.4492203868891</v>
      </c>
      <c r="L133" s="413" t="n">
        <f aca="false">H133-J133/2</f>
        <v>4.43077961311093</v>
      </c>
      <c r="M133" s="323" t="n">
        <f aca="false">IF(MIN(Vin,-L133/(CossTop+CossBot)*0.00000002)&lt;0,0,MIN(Vin,-L133/(CossTop+CossBot)*0.00000002))</f>
        <v>0</v>
      </c>
      <c r="N133" s="473" t="n">
        <f aca="false">SQRT(H133^2+(J133^2)/12)</f>
        <v>7.64016158940958</v>
      </c>
      <c r="O133" s="473" t="n">
        <f aca="false">(N133^2*Rdcr*(1+Ltc*Ta-Ltc*25))/(1-N133^2*Rdcr*Ltc*ThetaCa)</f>
        <v>0.13571338321946</v>
      </c>
      <c r="P133" s="387" t="n">
        <f aca="false">ABS(Core_Loss)</f>
        <v>0.6</v>
      </c>
      <c r="Q133" s="473" t="n">
        <f aca="false">O133+P133</f>
        <v>0.73571338321946</v>
      </c>
      <c r="R133" s="405" t="n">
        <f aca="false">J133/(2*SQRT(3))</f>
        <v>1.73737420042131</v>
      </c>
      <c r="S133" s="474" t="n">
        <f aca="false">RCoutEsr*R133^2</f>
        <v>0.00603693822457919</v>
      </c>
      <c r="T133" s="474" t="n">
        <f aca="false">S133</f>
        <v>0.00603693822457919</v>
      </c>
      <c r="U133" s="473" t="n">
        <f aca="false">SQRT(I133)*SQRT(H133^2+(J133^2)/12)</f>
        <v>2.18476954061222</v>
      </c>
      <c r="V133" s="475" t="n">
        <f aca="false">RCinEsr*U133^2</f>
        <v>0.00477321794558694</v>
      </c>
      <c r="W133" s="473" t="n">
        <f aca="false">V133</f>
        <v>0.00477321794558694</v>
      </c>
      <c r="X133" s="473" t="n">
        <f aca="false">SQRT(I133)*SQRT(H133^2+(J133^2)/12)</f>
        <v>2.18476954061222</v>
      </c>
      <c r="Y133" s="473" t="n">
        <f aca="false">RdsonTop*X133^2</f>
        <v>0.0420043179211651</v>
      </c>
      <c r="Z133" s="473" t="n">
        <f aca="false">IF(L133&lt;0,(Vin*K133*Tf/2)*Fsw,(Vin*L133*Tr/2+Vin*K133*Tf/2)*Fsw)</f>
        <v>0.192431013557178</v>
      </c>
      <c r="AA133" s="473" t="n">
        <f aca="false">(0.5*CossTop*(Vin-M133)^2-0.5*CossBot*(Vin-M133)^2+(QossBot*(Vin-M133)/Vin)*Vin)*Fsw</f>
        <v>0.187</v>
      </c>
      <c r="AB133" s="473" t="n">
        <f aca="false">IF(L133&gt;0,0,-L133*VsdTop*Deadtime*Fsw)</f>
        <v>0</v>
      </c>
      <c r="AC133" s="473" t="n">
        <f aca="false">(AB133+AA133+Z133+Y133*(1+RdsonTopTc*Ta-RdsonTopTc*25))/(1-Y133*RdsonTopTc*ThetaJaTop)</f>
        <v>0.425366118486579</v>
      </c>
      <c r="AD133" s="473" t="n">
        <f aca="false">SQRT(1-I133)*SQRT(H133^2+(J133^2)/12)</f>
        <v>7.32112362733362</v>
      </c>
      <c r="AE133" s="473" t="n">
        <f aca="false">RdsonBot*AD133^2</f>
        <v>0.101837817216735</v>
      </c>
      <c r="AF133" s="473" t="n">
        <f aca="false">IF(L133&lt;0,Deadtime*Fsw*IF(VfdSky&gt;0,0,VsdBot)*K133,Deadtime*Fsw*IF(VfdSky&gt;0,0,VsdBot)*(K133+L133))</f>
        <v>0.35712</v>
      </c>
      <c r="AG133" s="473" t="n">
        <f aca="false">(AF133+AE133*(1+RdsonBotTc*Ta-RdsonBotTc*25))/(1-AE133*RdsonBotTc*ThetaJaBot)</f>
        <v>0.469476110120553</v>
      </c>
      <c r="AH133" s="473" t="n">
        <f aca="false">IF(RDSON_sense=1,0,AD133^2*Rshunt)</f>
        <v>0</v>
      </c>
      <c r="AI133" s="387" t="n">
        <f aca="false">2*Deadtime*Fsw*IF(VfdSky&gt;0,VfdSky,0)*H133</f>
        <v>0</v>
      </c>
      <c r="AJ133" s="405" t="n">
        <f aca="false">IF(L133&lt;0,0,IF(QrrSky&gt;0,QrrSky,QrrBot)*Fsw*Vin*L133/$L$209)</f>
        <v>0.148507138728237</v>
      </c>
      <c r="AK133" s="387" t="n">
        <f aca="false">Iq*Vin</f>
        <v>0.06</v>
      </c>
      <c r="AL133" s="405" t="n">
        <f aca="false">Vin*(QgTop+QgBot)*Fsw</f>
        <v>0.64</v>
      </c>
      <c r="AM133" s="405" t="n">
        <f aca="false">(Vin-Vdd)*Fsw*(QgTop+QgBot)+(RdsonDRT+RdsonDRT2)*Fsw*QgTop*Vdd/(RdsonDRT+2*RGateTop+RdsonDRT2)+(RdsonDRB+RdsonDRB2)*Fsw*QgBot*Vdd/(RdsonDRB+2*RGateBot+RdsonDRB2)</f>
        <v>0.528262599469496</v>
      </c>
      <c r="AN133" s="405" t="n">
        <f aca="false">SUM(AK133:AL133)</f>
        <v>0.7</v>
      </c>
      <c r="AO133" s="405" t="n">
        <f aca="false">SUM(Q133,T133,W133,AC133,AJ133,AI133,AG133,AN133,AH133)</f>
        <v>2.489872906725</v>
      </c>
      <c r="AP133" s="0" t="n">
        <f aca="false">Vout*H133</f>
        <v>11.904</v>
      </c>
      <c r="AQ133" s="428" t="n">
        <f aca="false">AP133/(AP133+AO133)</f>
        <v>0.827018556933229</v>
      </c>
      <c r="AR133" s="323" t="n">
        <f aca="false">ThetaJaTop*AC133</f>
        <v>23.3951365167619</v>
      </c>
      <c r="AS133" s="323" t="n">
        <f aca="false">AG133*ThetaJaBot</f>
        <v>25.8211860566304</v>
      </c>
      <c r="AT133" s="428"/>
      <c r="AU133" s="387" t="n">
        <f aca="false">AQ133*100</f>
        <v>82.7018556933228</v>
      </c>
    </row>
    <row r="134" customFormat="false" ht="12.75" hidden="false" customHeight="false" outlineLevel="0" collapsed="false">
      <c r="G134" s="0" t="n">
        <v>125</v>
      </c>
      <c r="H134" s="387" t="n">
        <f aca="false">Iout*(G134/200)</f>
        <v>7.5</v>
      </c>
      <c r="I134" s="473" t="n">
        <f aca="false">(Vout+Rdcr*H134+RdsonBot*H134)/(Vin-RdsonTop*H134+RdsonBot*H134)</f>
        <v>0.0817866228867194</v>
      </c>
      <c r="J134" s="405" t="n">
        <f aca="false">(Vin-Vout)*I134/(Fsw*Lout2)</f>
        <v>6.01949544446255</v>
      </c>
      <c r="K134" s="405" t="n">
        <f aca="false">H134+J134/2</f>
        <v>10.5097477222313</v>
      </c>
      <c r="L134" s="413" t="n">
        <f aca="false">H134-J134/2</f>
        <v>4.49025227776873</v>
      </c>
      <c r="M134" s="323" t="n">
        <f aca="false">IF(MIN(Vin,-L134/(CossTop+CossBot)*0.00000002)&lt;0,0,MIN(Vin,-L134/(CossTop+CossBot)*0.00000002))</f>
        <v>0</v>
      </c>
      <c r="N134" s="473" t="n">
        <f aca="false">SQRT(H134^2+(J134^2)/12)</f>
        <v>7.69867047724208</v>
      </c>
      <c r="O134" s="473" t="n">
        <f aca="false">(N134^2*Rdcr*(1+Ltc*Ta-Ltc*25))/(1-N134^2*Rdcr*Ltc*ThetaCa)</f>
        <v>0.137822953403907</v>
      </c>
      <c r="P134" s="387" t="n">
        <f aca="false">ABS(Core_Loss)</f>
        <v>0.6</v>
      </c>
      <c r="Q134" s="473" t="n">
        <f aca="false">O134+P134</f>
        <v>0.737822953403907</v>
      </c>
      <c r="R134" s="405" t="n">
        <f aca="false">J134/(2*SQRT(3))</f>
        <v>1.73767865762309</v>
      </c>
      <c r="S134" s="474" t="n">
        <f aca="false">RCoutEsr*R134^2</f>
        <v>0.00603905423431756</v>
      </c>
      <c r="T134" s="474" t="n">
        <f aca="false">S134</f>
        <v>0.00603905423431756</v>
      </c>
      <c r="U134" s="473" t="n">
        <f aca="false">SQRT(I134)*SQRT(H134^2+(J134^2)/12)</f>
        <v>2.2016935442984</v>
      </c>
      <c r="V134" s="475" t="n">
        <f aca="false">RCinEsr*U134^2</f>
        <v>0.00484745446300525</v>
      </c>
      <c r="W134" s="473" t="n">
        <f aca="false">V134</f>
        <v>0.00484745446300525</v>
      </c>
      <c r="X134" s="473" t="n">
        <f aca="false">SQRT(I134)*SQRT(H134^2+(J134^2)/12)</f>
        <v>2.2016935442984</v>
      </c>
      <c r="Y134" s="473" t="n">
        <f aca="false">RdsonTop*X134^2</f>
        <v>0.0426575992744462</v>
      </c>
      <c r="Z134" s="473" t="n">
        <f aca="false">IF(L134&lt;0,(Vin*K134*Tf/2)*Fsw,(Vin*L134*Tr/2+Vin*K134*Tf/2)*Fsw)</f>
        <v>0.193991108097733</v>
      </c>
      <c r="AA134" s="473" t="n">
        <f aca="false">(0.5*CossTop*(Vin-M134)^2-0.5*CossBot*(Vin-M134)^2+(QossBot*(Vin-M134)/Vin)*Vin)*Fsw</f>
        <v>0.187</v>
      </c>
      <c r="AB134" s="473" t="n">
        <f aca="false">IF(L134&gt;0,0,-L134*VsdTop*Deadtime*Fsw)</f>
        <v>0</v>
      </c>
      <c r="AC134" s="473" t="n">
        <f aca="false">(AB134+AA134+Z134+Y134*(1+RdsonTopTc*Ta-RdsonTopTc*25))/(1-Y134*RdsonTopTc*ThetaJaTop)</f>
        <v>0.427662176557715</v>
      </c>
      <c r="AD134" s="473" t="n">
        <f aca="false">SQRT(1-I134)*SQRT(H134^2+(J134^2)/12)</f>
        <v>7.37713173626129</v>
      </c>
      <c r="AE134" s="473" t="n">
        <f aca="false">RdsonBot*AD134^2</f>
        <v>0.103401938042892</v>
      </c>
      <c r="AF134" s="473" t="n">
        <f aca="false">IF(L134&lt;0,Deadtime*Fsw*IF(VfdSky&gt;0,0,VsdBot)*K134,Deadtime*Fsw*IF(VfdSky&gt;0,0,VsdBot)*(K134+L134))</f>
        <v>0.36</v>
      </c>
      <c r="AG134" s="473" t="n">
        <f aca="false">(AF134+AE134*(1+RdsonBotTc*Ta-RdsonBotTc*25))/(1-AE134*RdsonBotTc*ThetaJaBot)</f>
        <v>0.474188991398927</v>
      </c>
      <c r="AH134" s="473" t="n">
        <f aca="false">IF(RDSON_sense=1,0,AD134^2*Rshunt)</f>
        <v>0</v>
      </c>
      <c r="AI134" s="387" t="n">
        <f aca="false">2*Deadtime*Fsw*IF(VfdSky&gt;0,VfdSky,0)*H134</f>
        <v>0</v>
      </c>
      <c r="AJ134" s="405" t="n">
        <f aca="false">IF(L134&lt;0,0,IF(QrrSky&gt;0,QrrSky,QrrBot)*Fsw*Vin*L134/$L$209)</f>
        <v>0.150500493404407</v>
      </c>
      <c r="AK134" s="387" t="n">
        <f aca="false">Iq*Vin</f>
        <v>0.06</v>
      </c>
      <c r="AL134" s="405" t="n">
        <f aca="false">Vin*(QgTop+QgBot)*Fsw</f>
        <v>0.64</v>
      </c>
      <c r="AM134" s="405" t="n">
        <f aca="false">(Vin-Vdd)*Fsw*(QgTop+QgBot)+(RdsonDRT+RdsonDRT2)*Fsw*QgTop*Vdd/(RdsonDRT+2*RGateTop+RdsonDRT2)+(RdsonDRB+RdsonDRB2)*Fsw*QgBot*Vdd/(RdsonDRB+2*RGateBot+RdsonDRB2)</f>
        <v>0.528262599469496</v>
      </c>
      <c r="AN134" s="405" t="n">
        <f aca="false">SUM(AK134:AL134)</f>
        <v>0.7</v>
      </c>
      <c r="AO134" s="405" t="n">
        <f aca="false">SUM(Q134,T134,W134,AC134,AJ134,AI134,AG134,AN134,AH134)</f>
        <v>2.50106112346228</v>
      </c>
      <c r="AP134" s="0" t="n">
        <f aca="false">Vout*H134</f>
        <v>12</v>
      </c>
      <c r="AQ134" s="428" t="n">
        <f aca="false">AP134/(AP134+AO134)</f>
        <v>0.827525647801344</v>
      </c>
      <c r="AR134" s="323" t="n">
        <f aca="false">ThetaJaTop*AC134</f>
        <v>23.5214197106743</v>
      </c>
      <c r="AS134" s="323" t="n">
        <f aca="false">AG134*ThetaJaBot</f>
        <v>26.080394526941</v>
      </c>
      <c r="AT134" s="428"/>
      <c r="AU134" s="387" t="n">
        <f aca="false">AQ134*100</f>
        <v>82.7525647801344</v>
      </c>
    </row>
    <row r="135" customFormat="false" ht="12.75" hidden="false" customHeight="false" outlineLevel="0" collapsed="false">
      <c r="G135" s="0" t="n">
        <v>126</v>
      </c>
      <c r="H135" s="387" t="n">
        <f aca="false">Iout*(G135/200)</f>
        <v>7.56</v>
      </c>
      <c r="I135" s="473" t="n">
        <f aca="false">(Vout+Rdcr*H135+RdsonBot*H135)/(Vin-RdsonTop*H135+RdsonBot*H135)</f>
        <v>0.0818009532462569</v>
      </c>
      <c r="J135" s="405" t="n">
        <f aca="false">(Vin-Vout)*I135/(Fsw*Lout2)</f>
        <v>6.02055015892451</v>
      </c>
      <c r="K135" s="405" t="n">
        <f aca="false">H135+J135/2</f>
        <v>10.5702750794623</v>
      </c>
      <c r="L135" s="413" t="n">
        <f aca="false">H135-J135/2</f>
        <v>4.54972492053775</v>
      </c>
      <c r="M135" s="323" t="n">
        <f aca="false">IF(MIN(Vin,-L135/(CossTop+CossBot)*0.00000002)&lt;0,0,MIN(Vin,-L135/(CossTop+CossBot)*0.00000002))</f>
        <v>0</v>
      </c>
      <c r="N135" s="473" t="n">
        <f aca="false">SQRT(H135^2+(J135^2)/12)</f>
        <v>7.75720216001516</v>
      </c>
      <c r="O135" s="473" t="n">
        <f aca="false">(N135^2*Rdcr*(1+Ltc*Ta-Ltc*25))/(1-N135^2*Rdcr*Ltc*ThetaCa)</f>
        <v>0.139950161508466</v>
      </c>
      <c r="P135" s="387" t="n">
        <f aca="false">ABS(Core_Loss)</f>
        <v>0.6</v>
      </c>
      <c r="Q135" s="473" t="n">
        <f aca="false">O135+P135</f>
        <v>0.739950161508466</v>
      </c>
      <c r="R135" s="405" t="n">
        <f aca="false">J135/(2*SQRT(3))</f>
        <v>1.73798312746235</v>
      </c>
      <c r="S135" s="474" t="n">
        <f aca="false">RCoutEsr*R135^2</f>
        <v>0.00604117070268765</v>
      </c>
      <c r="T135" s="474" t="n">
        <f aca="false">S135</f>
        <v>0.00604117070268765</v>
      </c>
      <c r="U135" s="473" t="n">
        <f aca="false">SQRT(I135)*SQRT(H135^2+(J135^2)/12)</f>
        <v>2.21862699040575</v>
      </c>
      <c r="V135" s="475" t="n">
        <f aca="false">RCinEsr*U135^2</f>
        <v>0.00492230572255687</v>
      </c>
      <c r="W135" s="473" t="n">
        <f aca="false">V135</f>
        <v>0.00492230572255687</v>
      </c>
      <c r="X135" s="473" t="n">
        <f aca="false">SQRT(I135)*SQRT(H135^2+(J135^2)/12)</f>
        <v>2.21862699040575</v>
      </c>
      <c r="Y135" s="473" t="n">
        <f aca="false">RdsonTop*X135^2</f>
        <v>0.0433162903585005</v>
      </c>
      <c r="Z135" s="473" t="n">
        <f aca="false">IF(L135&lt;0,(Vin*K135*Tf/2)*Fsw,(Vin*L135*Tr/2+Vin*K135*Tf/2)*Fsw)</f>
        <v>0.195551202630699</v>
      </c>
      <c r="AA135" s="473" t="n">
        <f aca="false">(0.5*CossTop*(Vin-M135)^2-0.5*CossBot*(Vin-M135)^2+(QossBot*(Vin-M135)/Vin)*Vin)*Fsw</f>
        <v>0.187</v>
      </c>
      <c r="AB135" s="473" t="n">
        <f aca="false">IF(L135&gt;0,0,-L135*VsdTop*Deadtime*Fsw)</f>
        <v>0</v>
      </c>
      <c r="AC135" s="473" t="n">
        <f aca="false">(AB135+AA135+Z135+Y135*(1+RdsonTopTc*Ta-RdsonTopTc*25))/(1-Y135*RdsonTopTc*ThetaJaTop)</f>
        <v>0.429964879372144</v>
      </c>
      <c r="AD135" s="473" t="n">
        <f aca="false">SQRT(1-I135)*SQRT(H135^2+(J135^2)/12)</f>
        <v>7.43316081009869</v>
      </c>
      <c r="AE135" s="473" t="n">
        <f aca="false">RdsonBot*AD135^2</f>
        <v>0.104978571294695</v>
      </c>
      <c r="AF135" s="473" t="n">
        <f aca="false">IF(L135&lt;0,Deadtime*Fsw*IF(VfdSky&gt;0,0,VsdBot)*K135,Deadtime*Fsw*IF(VfdSky&gt;0,0,VsdBot)*(K135+L135))</f>
        <v>0.36288</v>
      </c>
      <c r="AG135" s="473" t="n">
        <f aca="false">(AF135+AE135*(1+RdsonBotTc*Ta-RdsonBotTc*25))/(1-AE135*RdsonBotTc*ThetaJaBot)</f>
        <v>0.47891935051483</v>
      </c>
      <c r="AH135" s="473" t="n">
        <f aca="false">IF(RDSON_sense=1,0,AD135^2*Rshunt)</f>
        <v>0</v>
      </c>
      <c r="AI135" s="387" t="n">
        <f aca="false">2*Deadtime*Fsw*IF(VfdSky&gt;0,VfdSky,0)*H135</f>
        <v>0</v>
      </c>
      <c r="AJ135" s="405" t="n">
        <f aca="false">IF(L135&lt;0,0,IF(QrrSky&gt;0,QrrSky,QrrBot)*Fsw*Vin*L135/$L$209)</f>
        <v>0.152493847346928</v>
      </c>
      <c r="AK135" s="387" t="n">
        <f aca="false">Iq*Vin</f>
        <v>0.06</v>
      </c>
      <c r="AL135" s="405" t="n">
        <f aca="false">Vin*(QgTop+QgBot)*Fsw</f>
        <v>0.64</v>
      </c>
      <c r="AM135" s="405" t="n">
        <f aca="false">(Vin-Vdd)*Fsw*(QgTop+QgBot)+(RdsonDRT+RdsonDRT2)*Fsw*QgTop*Vdd/(RdsonDRT+2*RGateTop+RdsonDRT2)+(RdsonDRB+RdsonDRB2)*Fsw*QgBot*Vdd/(RdsonDRB+2*RGateBot+RdsonDRB2)</f>
        <v>0.528262599469496</v>
      </c>
      <c r="AN135" s="405" t="n">
        <f aca="false">SUM(AK135:AL135)</f>
        <v>0.7</v>
      </c>
      <c r="AO135" s="405" t="n">
        <f aca="false">SUM(Q135,T135,W135,AC135,AJ135,AI135,AG135,AN135,AH135)</f>
        <v>2.51229171516761</v>
      </c>
      <c r="AP135" s="0" t="n">
        <f aca="false">Vout*H135</f>
        <v>12.096</v>
      </c>
      <c r="AQ135" s="428" t="n">
        <f aca="false">AP135/(AP135+AO135)</f>
        <v>0.828022895205527</v>
      </c>
      <c r="AR135" s="323" t="n">
        <f aca="false">ThetaJaTop*AC135</f>
        <v>23.6480683654679</v>
      </c>
      <c r="AS135" s="323" t="n">
        <f aca="false">AG135*ThetaJaBot</f>
        <v>26.3405642783157</v>
      </c>
      <c r="AT135" s="428"/>
      <c r="AU135" s="387" t="n">
        <f aca="false">AQ135*100</f>
        <v>82.8022895205527</v>
      </c>
    </row>
    <row r="136" customFormat="false" ht="12.75" hidden="false" customHeight="false" outlineLevel="0" collapsed="false">
      <c r="G136" s="0" t="n">
        <v>127</v>
      </c>
      <c r="H136" s="387" t="n">
        <f aca="false">Iout*(G136/200)</f>
        <v>7.62</v>
      </c>
      <c r="I136" s="473" t="n">
        <f aca="false">(Vout+Rdcr*H136+RdsonBot*H136)/(Vin-RdsonTop*H136+RdsonBot*H136)</f>
        <v>0.0818152842006351</v>
      </c>
      <c r="J136" s="405" t="n">
        <f aca="false">(Vin-Vout)*I136/(Fsw*Lout2)</f>
        <v>6.02160491716674</v>
      </c>
      <c r="K136" s="405" t="n">
        <f aca="false">H136+J136/2</f>
        <v>10.6308024585834</v>
      </c>
      <c r="L136" s="413" t="n">
        <f aca="false">H136-J136/2</f>
        <v>4.60919754141663</v>
      </c>
      <c r="M136" s="323" t="n">
        <f aca="false">IF(MIN(Vin,-L136/(CossTop+CossBot)*0.00000002)&lt;0,0,MIN(Vin,-L136/(CossTop+CossBot)*0.00000002))</f>
        <v>0</v>
      </c>
      <c r="N136" s="473" t="n">
        <f aca="false">SQRT(H136^2+(J136^2)/12)</f>
        <v>7.81575612560106</v>
      </c>
      <c r="O136" s="473" t="n">
        <f aca="false">(N136^2*Rdcr*(1+Ltc*Ta-Ltc*25))/(1-N136^2*Rdcr*Ltc*ThetaCa)</f>
        <v>0.142095024991948</v>
      </c>
      <c r="P136" s="387" t="n">
        <f aca="false">ABS(Core_Loss)</f>
        <v>0.6</v>
      </c>
      <c r="Q136" s="473" t="n">
        <f aca="false">O136+P136</f>
        <v>0.742095024991949</v>
      </c>
      <c r="R136" s="405" t="n">
        <f aca="false">J136/(2*SQRT(3))</f>
        <v>1.7382876099399</v>
      </c>
      <c r="S136" s="474" t="n">
        <f aca="false">RCoutEsr*R136^2</f>
        <v>0.00604328762974111</v>
      </c>
      <c r="T136" s="474" t="n">
        <f aca="false">S136</f>
        <v>0.00604328762974111</v>
      </c>
      <c r="U136" s="473" t="n">
        <f aca="false">SQRT(I136)*SQRT(H136^2+(J136^2)/12)</f>
        <v>2.23556973396181</v>
      </c>
      <c r="V136" s="475" t="n">
        <f aca="false">RCinEsr*U136^2</f>
        <v>0.00499777203540608</v>
      </c>
      <c r="W136" s="473" t="n">
        <f aca="false">V136</f>
        <v>0.00499777203540608</v>
      </c>
      <c r="X136" s="473" t="n">
        <f aca="false">SQRT(I136)*SQRT(H136^2+(J136^2)/12)</f>
        <v>2.23556973396181</v>
      </c>
      <c r="Y136" s="473" t="n">
        <f aca="false">RdsonTop*X136^2</f>
        <v>0.0439803939115735</v>
      </c>
      <c r="Z136" s="473" t="n">
        <f aca="false">IF(L136&lt;0,(Vin*K136*Tf/2)*Fsw,(Vin*L136*Tr/2+Vin*K136*Tf/2)*Fsw)</f>
        <v>0.197111297156074</v>
      </c>
      <c r="AA136" s="473" t="n">
        <f aca="false">(0.5*CossTop*(Vin-M136)^2-0.5*CossBot*(Vin-M136)^2+(QossBot*(Vin-M136)/Vin)*Vin)*Fsw</f>
        <v>0.187</v>
      </c>
      <c r="AB136" s="473" t="n">
        <f aca="false">IF(L136&gt;0,0,-L136*VsdTop*Deadtime*Fsw)</f>
        <v>0</v>
      </c>
      <c r="AC136" s="473" t="n">
        <f aca="false">(AB136+AA136+Z136+Y136*(1+RdsonTopTc*Ta-RdsonTopTc*25))/(1-Y136*RdsonTopTc*ThetaJaTop)</f>
        <v>0.432274241176699</v>
      </c>
      <c r="AD136" s="473" t="n">
        <f aca="false">SQRT(1-I136)*SQRT(H136^2+(J136^2)/12)</f>
        <v>7.48921035753867</v>
      </c>
      <c r="AE136" s="473" t="n">
        <f aca="false">RdsonBot*AD136^2</f>
        <v>0.106567716380983</v>
      </c>
      <c r="AF136" s="473" t="n">
        <f aca="false">IF(L136&lt;0,Deadtime*Fsw*IF(VfdSky&gt;0,0,VsdBot)*K136,Deadtime*Fsw*IF(VfdSky&gt;0,0,VsdBot)*(K136+L136))</f>
        <v>0.36576</v>
      </c>
      <c r="AG136" s="473" t="n">
        <f aca="false">(AF136+AE136*(1+RdsonBotTc*Ta-RdsonBotTc*25))/(1-AE136*RdsonBotTc*ThetaJaBot)</f>
        <v>0.483667245424275</v>
      </c>
      <c r="AH136" s="473" t="n">
        <f aca="false">IF(RDSON_sense=1,0,AD136^2*Rshunt)</f>
        <v>0</v>
      </c>
      <c r="AI136" s="387" t="n">
        <f aca="false">2*Deadtime*Fsw*IF(VfdSky&gt;0,VfdSky,0)*H136</f>
        <v>0</v>
      </c>
      <c r="AJ136" s="405" t="n">
        <f aca="false">IF(L136&lt;0,0,IF(QrrSky&gt;0,QrrSky,QrrBot)*Fsw*Vin*L136/$L$209)</f>
        <v>0.154487200555753</v>
      </c>
      <c r="AK136" s="387" t="n">
        <f aca="false">Iq*Vin</f>
        <v>0.06</v>
      </c>
      <c r="AL136" s="405" t="n">
        <f aca="false">Vin*(QgTop+QgBot)*Fsw</f>
        <v>0.64</v>
      </c>
      <c r="AM136" s="405" t="n">
        <f aca="false">(Vin-Vdd)*Fsw*(QgTop+QgBot)+(RdsonDRT+RdsonDRT2)*Fsw*QgTop*Vdd/(RdsonDRT+2*RGateTop+RdsonDRT2)+(RdsonDRB+RdsonDRB2)*Fsw*QgBot*Vdd/(RdsonDRB+2*RGateBot+RdsonDRB2)</f>
        <v>0.528262599469496</v>
      </c>
      <c r="AN136" s="405" t="n">
        <f aca="false">SUM(AK136:AL136)</f>
        <v>0.7</v>
      </c>
      <c r="AO136" s="405" t="n">
        <f aca="false">SUM(Q136,T136,W136,AC136,AJ136,AI136,AG136,AN136,AH136)</f>
        <v>2.52356477181382</v>
      </c>
      <c r="AP136" s="0" t="n">
        <f aca="false">Vout*H136</f>
        <v>12.192</v>
      </c>
      <c r="AQ136" s="428" t="n">
        <f aca="false">AP136/(AP136+AO136)</f>
        <v>0.828510504969034</v>
      </c>
      <c r="AR136" s="323" t="n">
        <f aca="false">ThetaJaTop*AC136</f>
        <v>23.7750832647184</v>
      </c>
      <c r="AS136" s="323" t="n">
        <f aca="false">AG136*ThetaJaBot</f>
        <v>26.6016984983351</v>
      </c>
      <c r="AT136" s="428"/>
      <c r="AU136" s="387" t="n">
        <f aca="false">AQ136*100</f>
        <v>82.8510504969034</v>
      </c>
    </row>
    <row r="137" customFormat="false" ht="12.75" hidden="false" customHeight="false" outlineLevel="0" collapsed="false">
      <c r="G137" s="0" t="n">
        <v>128</v>
      </c>
      <c r="H137" s="387" t="n">
        <f aca="false">Iout*(G137/200)</f>
        <v>7.68</v>
      </c>
      <c r="I137" s="473" t="n">
        <f aca="false">(Vout+Rdcr*H137+RdsonBot*H137)/(Vin-RdsonTop*H137+RdsonBot*H137)</f>
        <v>0.0818296157498909</v>
      </c>
      <c r="J137" s="405" t="n">
        <f aca="false">(Vin-Vout)*I137/(Fsw*Lout2)</f>
        <v>6.02265971919197</v>
      </c>
      <c r="K137" s="405" t="n">
        <f aca="false">H137+J137/2</f>
        <v>10.691329859596</v>
      </c>
      <c r="L137" s="413" t="n">
        <f aca="false">H137-J137/2</f>
        <v>4.66867014040401</v>
      </c>
      <c r="M137" s="323" t="n">
        <f aca="false">IF(MIN(Vin,-L137/(CossTop+CossBot)*0.00000002)&lt;0,0,MIN(Vin,-L137/(CossTop+CossBot)*0.00000002))</f>
        <v>0</v>
      </c>
      <c r="N137" s="473" t="n">
        <f aca="false">SQRT(H137^2+(J137^2)/12)</f>
        <v>7.87433187691278</v>
      </c>
      <c r="O137" s="473" t="n">
        <f aca="false">(N137^2*Rdcr*(1+Ltc*Ta-Ltc*25))/(1-N137^2*Rdcr*Ltc*ThetaCa)</f>
        <v>0.144257561466934</v>
      </c>
      <c r="P137" s="387" t="n">
        <f aca="false">ABS(Core_Loss)</f>
        <v>0.6</v>
      </c>
      <c r="Q137" s="473" t="n">
        <f aca="false">O137+P137</f>
        <v>0.744257561466934</v>
      </c>
      <c r="R137" s="405" t="n">
        <f aca="false">J137/(2*SQRT(3))</f>
        <v>1.7385921050565</v>
      </c>
      <c r="S137" s="474" t="n">
        <f aca="false">RCoutEsr*R137^2</f>
        <v>0.00604540501552959</v>
      </c>
      <c r="T137" s="474" t="n">
        <f aca="false">S137</f>
        <v>0.00604540501552959</v>
      </c>
      <c r="U137" s="473" t="n">
        <f aca="false">SQRT(I137)*SQRT(H137^2+(J137^2)/12)</f>
        <v>2.25252163424527</v>
      </c>
      <c r="V137" s="475" t="n">
        <f aca="false">RCinEsr*U137^2</f>
        <v>0.00507385371274299</v>
      </c>
      <c r="W137" s="473" t="n">
        <f aca="false">V137</f>
        <v>0.00507385371274299</v>
      </c>
      <c r="X137" s="473" t="n">
        <f aca="false">SQRT(I137)*SQRT(H137^2+(J137^2)/12)</f>
        <v>2.25252163424527</v>
      </c>
      <c r="Y137" s="473" t="n">
        <f aca="false">RdsonTop*X137^2</f>
        <v>0.0446499126721383</v>
      </c>
      <c r="Z137" s="473" t="n">
        <f aca="false">IF(L137&lt;0,(Vin*K137*Tf/2)*Fsw,(Vin*L137*Tr/2+Vin*K137*Tf/2)*Fsw)</f>
        <v>0.19867139167386</v>
      </c>
      <c r="AA137" s="473" t="n">
        <f aca="false">(0.5*CossTop*(Vin-M137)^2-0.5*CossBot*(Vin-M137)^2+(QossBot*(Vin-M137)/Vin)*Vin)*Fsw</f>
        <v>0.187</v>
      </c>
      <c r="AB137" s="473" t="n">
        <f aca="false">IF(L137&gt;0,0,-L137*VsdTop*Deadtime*Fsw)</f>
        <v>0</v>
      </c>
      <c r="AC137" s="473" t="n">
        <f aca="false">(AB137+AA137+Z137+Y137*(1+RdsonTopTc*Ta-RdsonTopTc*25))/(1-Y137*RdsonTopTc*ThetaJaTop)</f>
        <v>0.434590276280497</v>
      </c>
      <c r="AD137" s="473" t="n">
        <f aca="false">SQRT(1-I137)*SQRT(H137^2+(J137^2)/12)</f>
        <v>7.54527990170158</v>
      </c>
      <c r="AE137" s="473" t="n">
        <f aca="false">RdsonBot*AD137^2</f>
        <v>0.108169372710541</v>
      </c>
      <c r="AF137" s="473" t="n">
        <f aca="false">IF(L137&lt;0,Deadtime*Fsw*IF(VfdSky&gt;0,0,VsdBot)*K137,Deadtime*Fsw*IF(VfdSky&gt;0,0,VsdBot)*(K137+L137))</f>
        <v>0.36864</v>
      </c>
      <c r="AG137" s="473" t="n">
        <f aca="false">(AF137+AE137*(1+RdsonBotTc*Ta-RdsonBotTc*25))/(1-AE137*RdsonBotTc*ThetaJaBot)</f>
        <v>0.488432734460066</v>
      </c>
      <c r="AH137" s="473" t="n">
        <f aca="false">IF(RDSON_sense=1,0,AD137^2*Rshunt)</f>
        <v>0</v>
      </c>
      <c r="AI137" s="387" t="n">
        <f aca="false">2*Deadtime*Fsw*IF(VfdSky&gt;0,VfdSky,0)*H137</f>
        <v>0</v>
      </c>
      <c r="AJ137" s="405" t="n">
        <f aca="false">IF(L137&lt;0,0,IF(QrrSky&gt;0,QrrSky,QrrBot)*Fsw*Vin*L137/$L$209)</f>
        <v>0.156480553030837</v>
      </c>
      <c r="AK137" s="387" t="n">
        <f aca="false">Iq*Vin</f>
        <v>0.06</v>
      </c>
      <c r="AL137" s="405" t="n">
        <f aca="false">Vin*(QgTop+QgBot)*Fsw</f>
        <v>0.64</v>
      </c>
      <c r="AM137" s="405" t="n">
        <f aca="false">(Vin-Vdd)*Fsw*(QgTop+QgBot)+(RdsonDRT+RdsonDRT2)*Fsw*QgTop*Vdd/(RdsonDRT+2*RGateTop+RdsonDRT2)+(RdsonDRB+RdsonDRB2)*Fsw*QgBot*Vdd/(RdsonDRB+2*RGateBot+RdsonDRB2)</f>
        <v>0.528262599469496</v>
      </c>
      <c r="AN137" s="405" t="n">
        <f aca="false">SUM(AK137:AL137)</f>
        <v>0.7</v>
      </c>
      <c r="AO137" s="405" t="n">
        <f aca="false">SUM(Q137,T137,W137,AC137,AJ137,AI137,AG137,AN137,AH137)</f>
        <v>2.53488038396661</v>
      </c>
      <c r="AP137" s="0" t="n">
        <f aca="false">Vout*H137</f>
        <v>12.288</v>
      </c>
      <c r="AQ137" s="428" t="n">
        <f aca="false">AP137/(AP137+AO137)</f>
        <v>0.82898867707868</v>
      </c>
      <c r="AR137" s="323" t="n">
        <f aca="false">ThetaJaTop*AC137</f>
        <v>23.9024651954273</v>
      </c>
      <c r="AS137" s="323" t="n">
        <f aca="false">AG137*ThetaJaBot</f>
        <v>26.8638003953036</v>
      </c>
      <c r="AT137" s="428"/>
      <c r="AU137" s="387" t="n">
        <f aca="false">AQ137*100</f>
        <v>82.898867707868</v>
      </c>
    </row>
    <row r="138" customFormat="false" ht="12.75" hidden="false" customHeight="false" outlineLevel="0" collapsed="false">
      <c r="G138" s="0" t="n">
        <v>129</v>
      </c>
      <c r="H138" s="387" t="n">
        <f aca="false">Iout*(G138/200)</f>
        <v>7.74</v>
      </c>
      <c r="I138" s="473" t="n">
        <f aca="false">(Vout+Rdcr*H138+RdsonBot*H138)/(Vin-RdsonTop*H138+RdsonBot*H138)</f>
        <v>0.0818439478940615</v>
      </c>
      <c r="J138" s="405" t="n">
        <f aca="false">(Vin-Vout)*I138/(Fsw*Lout2)</f>
        <v>6.02371456500293</v>
      </c>
      <c r="K138" s="405" t="n">
        <f aca="false">H138+J138/2</f>
        <v>10.7518572825015</v>
      </c>
      <c r="L138" s="413" t="n">
        <f aca="false">H138-J138/2</f>
        <v>4.72814271749854</v>
      </c>
      <c r="M138" s="323" t="n">
        <f aca="false">IF(MIN(Vin,-L138/(CossTop+CossBot)*0.00000002)&lt;0,0,MIN(Vin,-L138/(CossTop+CossBot)*0.00000002))</f>
        <v>0</v>
      </c>
      <c r="N138" s="473" t="n">
        <f aca="false">SQRT(H138^2+(J138^2)/12)</f>
        <v>7.93292893136276</v>
      </c>
      <c r="O138" s="473" t="n">
        <f aca="false">(N138^2*Rdcr*(1+Ltc*Ta-Ltc*25))/(1-N138^2*Rdcr*Ltc*ThetaCa)</f>
        <v>0.146437788700138</v>
      </c>
      <c r="P138" s="387" t="n">
        <f aca="false">ABS(Core_Loss)</f>
        <v>0.6</v>
      </c>
      <c r="Q138" s="473" t="n">
        <f aca="false">O138+P138</f>
        <v>0.746437788700138</v>
      </c>
      <c r="R138" s="405" t="n">
        <f aca="false">J138/(2*SQRT(3))</f>
        <v>1.73889661281295</v>
      </c>
      <c r="S138" s="474" t="n">
        <f aca="false">RCoutEsr*R138^2</f>
        <v>0.00604752286010474</v>
      </c>
      <c r="T138" s="474" t="n">
        <f aca="false">S138</f>
        <v>0.00604752286010474</v>
      </c>
      <c r="U138" s="473" t="n">
        <f aca="false">SQRT(I138)*SQRT(H138^2+(J138^2)/12)</f>
        <v>2.26948255463301</v>
      </c>
      <c r="V138" s="475" t="n">
        <f aca="false">RCinEsr*U138^2</f>
        <v>0.00515055106578356</v>
      </c>
      <c r="W138" s="473" t="n">
        <f aca="false">V138</f>
        <v>0.00515055106578356</v>
      </c>
      <c r="X138" s="473" t="n">
        <f aca="false">SQRT(I138)*SQRT(H138^2+(J138^2)/12)</f>
        <v>2.26948255463301</v>
      </c>
      <c r="Y138" s="473" t="n">
        <f aca="false">RdsonTop*X138^2</f>
        <v>0.0453248493788953</v>
      </c>
      <c r="Z138" s="473" t="n">
        <f aca="false">IF(L138&lt;0,(Vin*K138*Tf/2)*Fsw,(Vin*L138*Tr/2+Vin*K138*Tf/2)*Fsw)</f>
        <v>0.200231486184054</v>
      </c>
      <c r="AA138" s="473" t="n">
        <f aca="false">(0.5*CossTop*(Vin-M138)^2-0.5*CossBot*(Vin-M138)^2+(QossBot*(Vin-M138)/Vin)*Vin)*Fsw</f>
        <v>0.187</v>
      </c>
      <c r="AB138" s="473" t="n">
        <f aca="false">IF(L138&gt;0,0,-L138*VsdTop*Deadtime*Fsw)</f>
        <v>0</v>
      </c>
      <c r="AC138" s="473" t="n">
        <f aca="false">(AB138+AA138+Z138+Y138*(1+RdsonTopTc*Ta-RdsonTopTc*25))/(1-Y138*RdsonTopTc*ThetaJaTop)</f>
        <v>0.436912999055199</v>
      </c>
      <c r="AD138" s="473" t="n">
        <f aca="false">SQRT(1-I138)*SQRT(H138^2+(J138^2)/12)</f>
        <v>7.60136897961603</v>
      </c>
      <c r="AE138" s="473" t="n">
        <f aca="false">RdsonBot*AD138^2</f>
        <v>0.109783539692111</v>
      </c>
      <c r="AF138" s="473" t="n">
        <f aca="false">IF(L138&lt;0,Deadtime*Fsw*IF(VfdSky&gt;0,0,VsdBot)*K138,Deadtime*Fsw*IF(VfdSky&gt;0,0,VsdBot)*(K138+L138))</f>
        <v>0.37152</v>
      </c>
      <c r="AG138" s="473" t="n">
        <f aca="false">(AF138+AE138*(1+RdsonBotTc*Ta-RdsonBotTc*25))/(1-AE138*RdsonBotTc*ThetaJaBot)</f>
        <v>0.493215876334098</v>
      </c>
      <c r="AH138" s="473" t="n">
        <f aca="false">IF(RDSON_sense=1,0,AD138^2*Rshunt)</f>
        <v>0</v>
      </c>
      <c r="AI138" s="387" t="n">
        <f aca="false">2*Deadtime*Fsw*IF(VfdSky&gt;0,VfdSky,0)*H138</f>
        <v>0</v>
      </c>
      <c r="AJ138" s="405" t="n">
        <f aca="false">IF(L138&lt;0,0,IF(QrrSky&gt;0,QrrSky,QrrBot)*Fsw*Vin*L138/$L$209)</f>
        <v>0.158473904772135</v>
      </c>
      <c r="AK138" s="387" t="n">
        <f aca="false">Iq*Vin</f>
        <v>0.06</v>
      </c>
      <c r="AL138" s="405" t="n">
        <f aca="false">Vin*(QgTop+QgBot)*Fsw</f>
        <v>0.64</v>
      </c>
      <c r="AM138" s="405" t="n">
        <f aca="false">(Vin-Vdd)*Fsw*(QgTop+QgBot)+(RdsonDRT+RdsonDRT2)*Fsw*QgTop*Vdd/(RdsonDRT+2*RGateTop+RdsonDRT2)+(RdsonDRB+RdsonDRB2)*Fsw*QgBot*Vdd/(RdsonDRB+2*RGateBot+RdsonDRB2)</f>
        <v>0.528262599469496</v>
      </c>
      <c r="AN138" s="405" t="n">
        <f aca="false">SUM(AK138:AL138)</f>
        <v>0.7</v>
      </c>
      <c r="AO138" s="405" t="n">
        <f aca="false">SUM(Q138,T138,W138,AC138,AJ138,AI138,AG138,AN138,AH138)</f>
        <v>2.54623864278746</v>
      </c>
      <c r="AP138" s="0" t="n">
        <f aca="false">Vout*H138</f>
        <v>12.384</v>
      </c>
      <c r="AQ138" s="428" t="n">
        <f aca="false">AP138/(AP138+AO138)</f>
        <v>0.82945760588914</v>
      </c>
      <c r="AR138" s="323" t="n">
        <f aca="false">ThetaJaTop*AC138</f>
        <v>24.0302149480359</v>
      </c>
      <c r="AS138" s="323" t="n">
        <f aca="false">AG138*ThetaJaBot</f>
        <v>27.1268731983754</v>
      </c>
      <c r="AT138" s="428"/>
      <c r="AU138" s="387" t="n">
        <f aca="false">AQ138*100</f>
        <v>82.945760588914</v>
      </c>
    </row>
    <row r="139" customFormat="false" ht="12.75" hidden="false" customHeight="false" outlineLevel="0" collapsed="false">
      <c r="G139" s="0" t="n">
        <v>130</v>
      </c>
      <c r="H139" s="387" t="n">
        <f aca="false">Iout*(G139/200)</f>
        <v>7.8</v>
      </c>
      <c r="I139" s="473" t="n">
        <f aca="false">(Vout+Rdcr*H139+RdsonBot*H139)/(Vin-RdsonTop*H139+RdsonBot*H139)</f>
        <v>0.0818582806331839</v>
      </c>
      <c r="J139" s="405" t="n">
        <f aca="false">(Vin-Vout)*I139/(Fsw*Lout2)</f>
        <v>6.02476945460233</v>
      </c>
      <c r="K139" s="405" t="n">
        <f aca="false">H139+J139/2</f>
        <v>10.8123847273012</v>
      </c>
      <c r="L139" s="413" t="n">
        <f aca="false">H139-J139/2</f>
        <v>4.78761527269883</v>
      </c>
      <c r="M139" s="323" t="n">
        <f aca="false">IF(MIN(Vin,-L139/(CossTop+CossBot)*0.00000002)&lt;0,0,MIN(Vin,-L139/(CossTop+CossBot)*0.00000002))</f>
        <v>0</v>
      </c>
      <c r="N139" s="473" t="n">
        <f aca="false">SQRT(H139^2+(J139^2)/12)</f>
        <v>7.99154682034455</v>
      </c>
      <c r="O139" s="473" t="n">
        <f aca="false">(N139^2*Rdcr*(1+Ltc*Ta-Ltc*25))/(1-N139^2*Rdcr*Ltc*ThetaCa)</f>
        <v>0.148635724612782</v>
      </c>
      <c r="P139" s="387" t="n">
        <f aca="false">ABS(Core_Loss)</f>
        <v>0.6</v>
      </c>
      <c r="Q139" s="473" t="n">
        <f aca="false">O139+P139</f>
        <v>0.748635724612782</v>
      </c>
      <c r="R139" s="405" t="n">
        <f aca="false">J139/(2*SQRT(3))</f>
        <v>1.73920113321005</v>
      </c>
      <c r="S139" s="474" t="n">
        <f aca="false">RCoutEsr*R139^2</f>
        <v>0.00604964116351822</v>
      </c>
      <c r="T139" s="474" t="n">
        <f aca="false">S139</f>
        <v>0.00604964116351822</v>
      </c>
      <c r="U139" s="473" t="n">
        <f aca="false">SQRT(I139)*SQRT(H139^2+(J139^2)/12)</f>
        <v>2.28645236245358</v>
      </c>
      <c r="V139" s="475" t="n">
        <f aca="false">RCinEsr*U139^2</f>
        <v>0.00522786440576958</v>
      </c>
      <c r="W139" s="473" t="n">
        <f aca="false">V139</f>
        <v>0.00522786440576958</v>
      </c>
      <c r="X139" s="473" t="n">
        <f aca="false">SQRT(I139)*SQRT(H139^2+(J139^2)/12)</f>
        <v>2.28645236245358</v>
      </c>
      <c r="Y139" s="473" t="n">
        <f aca="false">RdsonTop*X139^2</f>
        <v>0.0460052067707723</v>
      </c>
      <c r="Z139" s="473" t="n">
        <f aca="false">IF(L139&lt;0,(Vin*K139*Tf/2)*Fsw,(Vin*L139*Tr/2+Vin*K139*Tf/2)*Fsw)</f>
        <v>0.201791580686658</v>
      </c>
      <c r="AA139" s="473" t="n">
        <f aca="false">(0.5*CossTop*(Vin-M139)^2-0.5*CossBot*(Vin-M139)^2+(QossBot*(Vin-M139)/Vin)*Vin)*Fsw</f>
        <v>0.187</v>
      </c>
      <c r="AB139" s="473" t="n">
        <f aca="false">IF(L139&gt;0,0,-L139*VsdTop*Deadtime*Fsw)</f>
        <v>0</v>
      </c>
      <c r="AC139" s="473" t="n">
        <f aca="false">(AB139+AA139+Z139+Y139*(1+RdsonTopTc*Ta-RdsonTopTc*25))/(1-Y139*RdsonTopTc*ThetaJaTop)</f>
        <v>0.43924242393527</v>
      </c>
      <c r="AD139" s="473" t="n">
        <f aca="false">SQRT(1-I139)*SQRT(H139^2+(J139^2)/12)</f>
        <v>7.65747714172165</v>
      </c>
      <c r="AE139" s="473" t="n">
        <f aca="false">RdsonBot*AD139^2</f>
        <v>0.11141021673438</v>
      </c>
      <c r="AF139" s="473" t="n">
        <f aca="false">IF(L139&lt;0,Deadtime*Fsw*IF(VfdSky&gt;0,0,VsdBot)*K139,Deadtime*Fsw*IF(VfdSky&gt;0,0,VsdBot)*(K139+L139))</f>
        <v>0.3744</v>
      </c>
      <c r="AG139" s="473" t="n">
        <f aca="false">(AF139+AE139*(1+RdsonBotTc*Ta-RdsonBotTc*25))/(1-AE139*RdsonBotTc*ThetaJaBot)</f>
        <v>0.498016730139666</v>
      </c>
      <c r="AH139" s="473" t="n">
        <f aca="false">IF(RDSON_sense=1,0,AD139^2*Rshunt)</f>
        <v>0</v>
      </c>
      <c r="AI139" s="387" t="n">
        <f aca="false">2*Deadtime*Fsw*IF(VfdSky&gt;0,VfdSky,0)*H139</f>
        <v>0</v>
      </c>
      <c r="AJ139" s="405" t="n">
        <f aca="false">IF(L139&lt;0,0,IF(QrrSky&gt;0,QrrSky,QrrBot)*Fsw*Vin*L139/$L$209)</f>
        <v>0.160467255779601</v>
      </c>
      <c r="AK139" s="387" t="n">
        <f aca="false">Iq*Vin</f>
        <v>0.06</v>
      </c>
      <c r="AL139" s="405" t="n">
        <f aca="false">Vin*(QgTop+QgBot)*Fsw</f>
        <v>0.64</v>
      </c>
      <c r="AM139" s="405" t="n">
        <f aca="false">(Vin-Vdd)*Fsw*(QgTop+QgBot)+(RdsonDRT+RdsonDRT2)*Fsw*QgTop*Vdd/(RdsonDRT+2*RGateTop+RdsonDRT2)+(RdsonDRB+RdsonDRB2)*Fsw*QgBot*Vdd/(RdsonDRB+2*RGateBot+RdsonDRB2)</f>
        <v>0.528262599469496</v>
      </c>
      <c r="AN139" s="405" t="n">
        <f aca="false">SUM(AK139:AL139)</f>
        <v>0.7</v>
      </c>
      <c r="AO139" s="405" t="n">
        <f aca="false">SUM(Q139,T139,W139,AC139,AJ139,AI139,AG139,AN139,AH139)</f>
        <v>2.55763964003661</v>
      </c>
      <c r="AP139" s="0" t="n">
        <f aca="false">Vout*H139</f>
        <v>12.48</v>
      </c>
      <c r="AQ139" s="428" t="n">
        <f aca="false">AP139/(AP139+AO139)</f>
        <v>0.829917480318714</v>
      </c>
      <c r="AR139" s="323" t="n">
        <f aca="false">ThetaJaTop*AC139</f>
        <v>24.1583333164399</v>
      </c>
      <c r="AS139" s="323" t="n">
        <f aca="false">AG139*ThetaJaBot</f>
        <v>27.3909201576816</v>
      </c>
      <c r="AT139" s="428"/>
      <c r="AU139" s="387" t="n">
        <f aca="false">AQ139*100</f>
        <v>82.9917480318714</v>
      </c>
    </row>
    <row r="140" customFormat="false" ht="12.75" hidden="false" customHeight="false" outlineLevel="0" collapsed="false">
      <c r="G140" s="0" t="n">
        <v>131</v>
      </c>
      <c r="H140" s="387" t="n">
        <f aca="false">Iout*(G140/200)</f>
        <v>7.86</v>
      </c>
      <c r="I140" s="473" t="n">
        <f aca="false">(Vout+Rdcr*H140+RdsonBot*H140)/(Vin-RdsonTop*H140+RdsonBot*H140)</f>
        <v>0.0818726139672951</v>
      </c>
      <c r="J140" s="405" t="n">
        <f aca="false">(Vin-Vout)*I140/(Fsw*Lout2)</f>
        <v>6.02582438799292</v>
      </c>
      <c r="K140" s="405" t="n">
        <f aca="false">H140+J140/2</f>
        <v>10.8729121939965</v>
      </c>
      <c r="L140" s="413" t="n">
        <f aca="false">H140-J140/2</f>
        <v>4.84708780600354</v>
      </c>
      <c r="M140" s="323" t="n">
        <f aca="false">IF(MIN(Vin,-L140/(CossTop+CossBot)*0.00000002)&lt;0,0,MIN(Vin,-L140/(CossTop+CossBot)*0.00000002))</f>
        <v>0</v>
      </c>
      <c r="N140" s="473" t="n">
        <f aca="false">SQRT(H140^2+(J140^2)/12)</f>
        <v>8.05018508873621</v>
      </c>
      <c r="O140" s="473" t="n">
        <f aca="false">(N140^2*Rdcr*(1+Ltc*Ta-Ltc*25))/(1-N140^2*Rdcr*Ltc*ThetaCa)</f>
        <v>0.150851387280965</v>
      </c>
      <c r="P140" s="387" t="n">
        <f aca="false">ABS(Core_Loss)</f>
        <v>0.6</v>
      </c>
      <c r="Q140" s="473" t="n">
        <f aca="false">O140+P140</f>
        <v>0.750851387280965</v>
      </c>
      <c r="R140" s="405" t="n">
        <f aca="false">J140/(2*SQRT(3))</f>
        <v>1.73950566624856</v>
      </c>
      <c r="S140" s="474" t="n">
        <f aca="false">RCoutEsr*R140^2</f>
        <v>0.00605175992582171</v>
      </c>
      <c r="T140" s="474" t="n">
        <f aca="false">S140</f>
        <v>0.00605175992582171</v>
      </c>
      <c r="U140" s="473" t="n">
        <f aca="false">SQRT(I140)*SQRT(H140^2+(J140^2)/12)</f>
        <v>2.30343092884694</v>
      </c>
      <c r="V140" s="475" t="n">
        <f aca="false">RCinEsr*U140^2</f>
        <v>0.00530579404396868</v>
      </c>
      <c r="W140" s="473" t="n">
        <f aca="false">V140</f>
        <v>0.00530579404396868</v>
      </c>
      <c r="X140" s="473" t="n">
        <f aca="false">SQRT(I140)*SQRT(H140^2+(J140^2)/12)</f>
        <v>2.30343092884694</v>
      </c>
      <c r="Y140" s="473" t="n">
        <f aca="false">RdsonTop*X140^2</f>
        <v>0.0466909875869244</v>
      </c>
      <c r="Z140" s="473" t="n">
        <f aca="false">IF(L140&lt;0,(Vin*K140*Tf/2)*Fsw,(Vin*L140*Tr/2+Vin*K140*Tf/2)*Fsw)</f>
        <v>0.203351675181669</v>
      </c>
      <c r="AA140" s="473" t="n">
        <f aca="false">(0.5*CossTop*(Vin-M140)^2-0.5*CossBot*(Vin-M140)^2+(QossBot*(Vin-M140)/Vin)*Vin)*Fsw</f>
        <v>0.187</v>
      </c>
      <c r="AB140" s="473" t="n">
        <f aca="false">IF(L140&gt;0,0,-L140*VsdTop*Deadtime*Fsw)</f>
        <v>0</v>
      </c>
      <c r="AC140" s="473" t="n">
        <f aca="false">(AB140+AA140+Z140+Y140*(1+RdsonTopTc*Ta-RdsonTopTc*25))/(1-Y140*RdsonTopTc*ThetaJaTop)</f>
        <v>0.441578565418244</v>
      </c>
      <c r="AD140" s="473" t="n">
        <f aca="false">SQRT(1-I140)*SQRT(H140^2+(J140^2)/12)</f>
        <v>7.71360395139277</v>
      </c>
      <c r="AE140" s="473" t="n">
        <f aca="false">RdsonBot*AD140^2</f>
        <v>0.11304940324599</v>
      </c>
      <c r="AF140" s="473" t="n">
        <f aca="false">IF(L140&lt;0,Deadtime*Fsw*IF(VfdSky&gt;0,0,VsdBot)*K140,Deadtime*Fsw*IF(VfdSky&gt;0,0,VsdBot)*(K140+L140))</f>
        <v>0.37728</v>
      </c>
      <c r="AG140" s="473" t="n">
        <f aca="false">(AF140+AE140*(1+RdsonBotTc*Ta-RdsonBotTc*25))/(1-AE140*RdsonBotTc*ThetaJaBot)</f>
        <v>0.502835355353812</v>
      </c>
      <c r="AH140" s="473" t="n">
        <f aca="false">IF(RDSON_sense=1,0,AD140^2*Rshunt)</f>
        <v>0</v>
      </c>
      <c r="AI140" s="387" t="n">
        <f aca="false">2*Deadtime*Fsw*IF(VfdSky&gt;0,VfdSky,0)*H140</f>
        <v>0</v>
      </c>
      <c r="AJ140" s="405" t="n">
        <f aca="false">IF(L140&lt;0,0,IF(QrrSky&gt;0,QrrSky,QrrBot)*Fsw*Vin*L140/$L$209)</f>
        <v>0.162460606053189</v>
      </c>
      <c r="AK140" s="387" t="n">
        <f aca="false">Iq*Vin</f>
        <v>0.06</v>
      </c>
      <c r="AL140" s="405" t="n">
        <f aca="false">Vin*(QgTop+QgBot)*Fsw</f>
        <v>0.64</v>
      </c>
      <c r="AM140" s="405" t="n">
        <f aca="false">(Vin-Vdd)*Fsw*(QgTop+QgBot)+(RdsonDRT+RdsonDRT2)*Fsw*QgTop*Vdd/(RdsonDRT+2*RGateTop+RdsonDRT2)+(RdsonDRB+RdsonDRB2)*Fsw*QgBot*Vdd/(RdsonDRB+2*RGateBot+RdsonDRB2)</f>
        <v>0.528262599469496</v>
      </c>
      <c r="AN140" s="405" t="n">
        <f aca="false">SUM(AK140:AL140)</f>
        <v>0.7</v>
      </c>
      <c r="AO140" s="405" t="n">
        <f aca="false">SUM(Q140,T140,W140,AC140,AJ140,AI140,AG140,AN140,AH140)</f>
        <v>2.569083468076</v>
      </c>
      <c r="AP140" s="0" t="n">
        <f aca="false">Vout*H140</f>
        <v>12.576</v>
      </c>
      <c r="AQ140" s="428" t="n">
        <f aca="false">AP140/(AP140+AO140)</f>
        <v>0.830368484036994</v>
      </c>
      <c r="AR140" s="323" t="n">
        <f aca="false">ThetaJaTop*AC140</f>
        <v>24.2868210980034</v>
      </c>
      <c r="AS140" s="323" t="n">
        <f aca="false">AG140*ThetaJaBot</f>
        <v>27.6559445444596</v>
      </c>
      <c r="AT140" s="428"/>
      <c r="AU140" s="387" t="n">
        <f aca="false">AQ140*100</f>
        <v>83.0368484036994</v>
      </c>
    </row>
    <row r="141" customFormat="false" ht="12.75" hidden="false" customHeight="false" outlineLevel="0" collapsed="false">
      <c r="G141" s="0" t="n">
        <v>132</v>
      </c>
      <c r="H141" s="387" t="n">
        <f aca="false">Iout*(G141/200)</f>
        <v>7.92</v>
      </c>
      <c r="I141" s="473" t="n">
        <f aca="false">(Vout+Rdcr*H141+RdsonBot*H141)/(Vin-RdsonTop*H141+RdsonBot*H141)</f>
        <v>0.0818869478964322</v>
      </c>
      <c r="J141" s="405" t="n">
        <f aca="false">(Vin-Vout)*I141/(Fsw*Lout2)</f>
        <v>6.02687936517741</v>
      </c>
      <c r="K141" s="405" t="n">
        <f aca="false">H141+J141/2</f>
        <v>10.9334396825887</v>
      </c>
      <c r="L141" s="413" t="n">
        <f aca="false">H141-J141/2</f>
        <v>4.90656031741129</v>
      </c>
      <c r="M141" s="323" t="n">
        <f aca="false">IF(MIN(Vin,-L141/(CossTop+CossBot)*0.00000002)&lt;0,0,MIN(Vin,-L141/(CossTop+CossBot)*0.00000002))</f>
        <v>0</v>
      </c>
      <c r="N141" s="473" t="n">
        <f aca="false">SQRT(H141^2+(J141^2)/12)</f>
        <v>8.10884329442452</v>
      </c>
      <c r="O141" s="473" t="n">
        <f aca="false">(N141^2*Rdcr*(1+Ltc*Ta-Ltc*25))/(1-N141^2*Rdcr*Ltc*ThetaCa)</f>
        <v>0.153084794936042</v>
      </c>
      <c r="P141" s="387" t="n">
        <f aca="false">ABS(Core_Loss)</f>
        <v>0.6</v>
      </c>
      <c r="Q141" s="473" t="n">
        <f aca="false">O141+P141</f>
        <v>0.753084794936042</v>
      </c>
      <c r="R141" s="405" t="n">
        <f aca="false">J141/(2*SQRT(3))</f>
        <v>1.73981021192929</v>
      </c>
      <c r="S141" s="474" t="n">
        <f aca="false">RCoutEsr*R141^2</f>
        <v>0.00605387914706688</v>
      </c>
      <c r="T141" s="474" t="n">
        <f aca="false">S141</f>
        <v>0.00605387914706688</v>
      </c>
      <c r="U141" s="473" t="n">
        <f aca="false">SQRT(I141)*SQRT(H141^2+(J141^2)/12)</f>
        <v>2.32041812862991</v>
      </c>
      <c r="V141" s="475" t="n">
        <f aca="false">RCinEsr*U141^2</f>
        <v>0.00538434029167435</v>
      </c>
      <c r="W141" s="473" t="n">
        <f aca="false">V141</f>
        <v>0.00538434029167435</v>
      </c>
      <c r="X141" s="473" t="n">
        <f aca="false">SQRT(I141)*SQRT(H141^2+(J141^2)/12)</f>
        <v>2.32041812862991</v>
      </c>
      <c r="Y141" s="473" t="n">
        <f aca="false">RdsonTop*X141^2</f>
        <v>0.0473821945667342</v>
      </c>
      <c r="Z141" s="473" t="n">
        <f aca="false">IF(L141&lt;0,(Vin*K141*Tf/2)*Fsw,(Vin*L141*Tr/2+Vin*K141*Tf/2)*Fsw)</f>
        <v>0.204911769669088</v>
      </c>
      <c r="AA141" s="473" t="n">
        <f aca="false">(0.5*CossTop*(Vin-M141)^2-0.5*CossBot*(Vin-M141)^2+(QossBot*(Vin-M141)/Vin)*Vin)*Fsw</f>
        <v>0.187</v>
      </c>
      <c r="AB141" s="473" t="n">
        <f aca="false">IF(L141&gt;0,0,-L141*VsdTop*Deadtime*Fsw)</f>
        <v>0</v>
      </c>
      <c r="AC141" s="473" t="n">
        <f aca="false">(AB141+AA141+Z141+Y141*(1+RdsonTopTc*Ta-RdsonTopTc*25))/(1-Y141*RdsonTopTc*ThetaJaTop)</f>
        <v>0.443921438064985</v>
      </c>
      <c r="AD141" s="473" t="n">
        <f aca="false">SQRT(1-I141)*SQRT(H141^2+(J141^2)/12)</f>
        <v>7.769748984482</v>
      </c>
      <c r="AE141" s="473" t="n">
        <f aca="false">RdsonBot*AD141^2</f>
        <v>0.114701098635532</v>
      </c>
      <c r="AF141" s="473" t="n">
        <f aca="false">IF(L141&lt;0,Deadtime*Fsw*IF(VfdSky&gt;0,0,VsdBot)*K141,Deadtime*Fsw*IF(VfdSky&gt;0,0,VsdBot)*(K141+L141))</f>
        <v>0.38016</v>
      </c>
      <c r="AG141" s="473" t="n">
        <f aca="false">(AF141+AE141*(1+RdsonBotTc*Ta-RdsonBotTc*25))/(1-AE141*RdsonBotTc*ThetaJaBot)</f>
        <v>0.507671811839679</v>
      </c>
      <c r="AH141" s="473" t="n">
        <f aca="false">IF(RDSON_sense=1,0,AD141^2*Rshunt)</f>
        <v>0</v>
      </c>
      <c r="AI141" s="387" t="n">
        <f aca="false">2*Deadtime*Fsw*IF(VfdSky&gt;0,VfdSky,0)*H141</f>
        <v>0</v>
      </c>
      <c r="AJ141" s="405" t="n">
        <f aca="false">IF(L141&lt;0,0,IF(QrrSky&gt;0,QrrSky,QrrBot)*Fsw*Vin*L141/$L$209)</f>
        <v>0.164453955592853</v>
      </c>
      <c r="AK141" s="387" t="n">
        <f aca="false">Iq*Vin</f>
        <v>0.06</v>
      </c>
      <c r="AL141" s="405" t="n">
        <f aca="false">Vin*(QgTop+QgBot)*Fsw</f>
        <v>0.64</v>
      </c>
      <c r="AM141" s="405" t="n">
        <f aca="false">(Vin-Vdd)*Fsw*(QgTop+QgBot)+(RdsonDRT+RdsonDRT2)*Fsw*QgTop*Vdd/(RdsonDRT+2*RGateTop+RdsonDRT2)+(RdsonDRB+RdsonDRB2)*Fsw*QgBot*Vdd/(RdsonDRB+2*RGateBot+RdsonDRB2)</f>
        <v>0.528262599469496</v>
      </c>
      <c r="AN141" s="405" t="n">
        <f aca="false">SUM(AK141:AL141)</f>
        <v>0.7</v>
      </c>
      <c r="AO141" s="405" t="n">
        <f aca="false">SUM(Q141,T141,W141,AC141,AJ141,AI141,AG141,AN141,AH141)</f>
        <v>2.5805702198723</v>
      </c>
      <c r="AP141" s="0" t="n">
        <f aca="false">Vout*H141</f>
        <v>12.672</v>
      </c>
      <c r="AQ141" s="428" t="n">
        <f aca="false">AP141/(AP141+AO141)</f>
        <v>0.830810795644781</v>
      </c>
      <c r="AR141" s="323" t="n">
        <f aca="false">ThetaJaTop*AC141</f>
        <v>24.4156790935742</v>
      </c>
      <c r="AS141" s="323" t="n">
        <f aca="false">AG141*ThetaJaBot</f>
        <v>27.9219496511823</v>
      </c>
      <c r="AT141" s="428"/>
      <c r="AU141" s="387" t="n">
        <f aca="false">AQ141*100</f>
        <v>83.0810795644781</v>
      </c>
    </row>
    <row r="142" customFormat="false" ht="12.75" hidden="false" customHeight="false" outlineLevel="0" collapsed="false">
      <c r="G142" s="0" t="n">
        <v>133</v>
      </c>
      <c r="H142" s="387" t="n">
        <f aca="false">Iout*(G142/200)</f>
        <v>7.98</v>
      </c>
      <c r="I142" s="473" t="n">
        <f aca="false">(Vout+Rdcr*H142+RdsonBot*H142)/(Vin-RdsonTop*H142+RdsonBot*H142)</f>
        <v>0.0819012824206322</v>
      </c>
      <c r="J142" s="405" t="n">
        <f aca="false">(Vin-Vout)*I142/(Fsw*Lout2)</f>
        <v>6.02793438615853</v>
      </c>
      <c r="K142" s="405" t="n">
        <f aca="false">H142+J142/2</f>
        <v>10.9939671930793</v>
      </c>
      <c r="L142" s="413" t="n">
        <f aca="false">H142-J142/2</f>
        <v>4.96603280692073</v>
      </c>
      <c r="M142" s="323" t="n">
        <f aca="false">IF(MIN(Vin,-L142/(CossTop+CossBot)*0.00000002)&lt;0,0,MIN(Vin,-L142/(CossTop+CossBot)*0.00000002))</f>
        <v>0</v>
      </c>
      <c r="N142" s="473" t="n">
        <f aca="false">SQRT(H142^2+(J142^2)/12)</f>
        <v>8.16752100784888</v>
      </c>
      <c r="O142" s="473" t="n">
        <f aca="false">(N142^2*Rdcr*(1+Ltc*Ta-Ltc*25))/(1-N142^2*Rdcr*Ltc*ThetaCa)</f>
        <v>0.155335965965007</v>
      </c>
      <c r="P142" s="387" t="n">
        <f aca="false">ABS(Core_Loss)</f>
        <v>0.6</v>
      </c>
      <c r="Q142" s="473" t="n">
        <f aca="false">O142+P142</f>
        <v>0.755335965965007</v>
      </c>
      <c r="R142" s="405" t="n">
        <f aca="false">J142/(2*SQRT(3))</f>
        <v>1.74011477025302</v>
      </c>
      <c r="S142" s="474" t="n">
        <f aca="false">RCoutEsr*R142^2</f>
        <v>0.00605599882730541</v>
      </c>
      <c r="T142" s="474" t="n">
        <f aca="false">S142</f>
        <v>0.00605599882730541</v>
      </c>
      <c r="U142" s="473" t="n">
        <f aca="false">SQRT(I142)*SQRT(H142^2+(J142^2)/12)</f>
        <v>2.33741384016736</v>
      </c>
      <c r="V142" s="475" t="n">
        <f aca="false">RCinEsr*U142^2</f>
        <v>0.00546350346020591</v>
      </c>
      <c r="W142" s="473" t="n">
        <f aca="false">V142</f>
        <v>0.00546350346020591</v>
      </c>
      <c r="X142" s="473" t="n">
        <f aca="false">SQRT(I142)*SQRT(H142^2+(J142^2)/12)</f>
        <v>2.33741384016736</v>
      </c>
      <c r="Y142" s="473" t="n">
        <f aca="false">RdsonTop*X142^2</f>
        <v>0.048078830449812</v>
      </c>
      <c r="Z142" s="473" t="n">
        <f aca="false">IF(L142&lt;0,(Vin*K142*Tf/2)*Fsw,(Vin*L142*Tr/2+Vin*K142*Tf/2)*Fsw)</f>
        <v>0.206471864148915</v>
      </c>
      <c r="AA142" s="473" t="n">
        <f aca="false">(0.5*CossTop*(Vin-M142)^2-0.5*CossBot*(Vin-M142)^2+(QossBot*(Vin-M142)/Vin)*Vin)*Fsw</f>
        <v>0.187</v>
      </c>
      <c r="AB142" s="473" t="n">
        <f aca="false">IF(L142&gt;0,0,-L142*VsdTop*Deadtime*Fsw)</f>
        <v>0</v>
      </c>
      <c r="AC142" s="473" t="n">
        <f aca="false">(AB142+AA142+Z142+Y142*(1+RdsonTopTc*Ta-RdsonTopTc*25))/(1-Y142*RdsonTopTc*ThetaJaTop)</f>
        <v>0.446271056499953</v>
      </c>
      <c r="AD142" s="473" t="n">
        <f aca="false">SQRT(1-I142)*SQRT(H142^2+(J142^2)/12)</f>
        <v>7.82591182888274</v>
      </c>
      <c r="AE142" s="473" t="n">
        <f aca="false">RdsonBot*AD142^2</f>
        <v>0.116365302311549</v>
      </c>
      <c r="AF142" s="473" t="n">
        <f aca="false">IF(L142&lt;0,Deadtime*Fsw*IF(VfdSky&gt;0,0,VsdBot)*K142,Deadtime*Fsw*IF(VfdSky&gt;0,0,VsdBot)*(K142+L142))</f>
        <v>0.38304</v>
      </c>
      <c r="AG142" s="473" t="n">
        <f aca="false">(AF142+AE142*(1+RdsonBotTc*Ta-RdsonBotTc*25))/(1-AE142*RdsonBotTc*ThetaJaBot)</f>
        <v>0.512526159848896</v>
      </c>
      <c r="AH142" s="473" t="n">
        <f aca="false">IF(RDSON_sense=1,0,AD142^2*Rshunt)</f>
        <v>0</v>
      </c>
      <c r="AI142" s="387" t="n">
        <f aca="false">2*Deadtime*Fsw*IF(VfdSky&gt;0,VfdSky,0)*H142</f>
        <v>0</v>
      </c>
      <c r="AJ142" s="405" t="n">
        <f aca="false">IF(L142&lt;0,0,IF(QrrSky&gt;0,QrrSky,QrrBot)*Fsw*Vin*L142/$L$209)</f>
        <v>0.166447304398548</v>
      </c>
      <c r="AK142" s="387" t="n">
        <f aca="false">Iq*Vin</f>
        <v>0.06</v>
      </c>
      <c r="AL142" s="405" t="n">
        <f aca="false">Vin*(QgTop+QgBot)*Fsw</f>
        <v>0.64</v>
      </c>
      <c r="AM142" s="405" t="n">
        <f aca="false">(Vin-Vdd)*Fsw*(QgTop+QgBot)+(RdsonDRT+RdsonDRT2)*Fsw*QgTop*Vdd/(RdsonDRT+2*RGateTop+RdsonDRT2)+(RdsonDRB+RdsonDRB2)*Fsw*QgBot*Vdd/(RdsonDRB+2*RGateBot+RdsonDRB2)</f>
        <v>0.528262599469496</v>
      </c>
      <c r="AN142" s="405" t="n">
        <f aca="false">SUM(AK142:AL142)</f>
        <v>0.7</v>
      </c>
      <c r="AO142" s="405" t="n">
        <f aca="false">SUM(Q142,T142,W142,AC142,AJ142,AI142,AG142,AN142,AH142)</f>
        <v>2.59209998899991</v>
      </c>
      <c r="AP142" s="0" t="n">
        <f aca="false">Vout*H142</f>
        <v>12.768</v>
      </c>
      <c r="AQ142" s="428" t="n">
        <f aca="false">AP142/(AP142+AO142)</f>
        <v>0.831244588846672</v>
      </c>
      <c r="AR142" s="323" t="n">
        <f aca="false">ThetaJaTop*AC142</f>
        <v>24.5449081074974</v>
      </c>
      <c r="AS142" s="323" t="n">
        <f aca="false">AG142*ThetaJaBot</f>
        <v>28.1889387916893</v>
      </c>
      <c r="AT142" s="428"/>
      <c r="AU142" s="387" t="n">
        <f aca="false">AQ142*100</f>
        <v>83.1244588846672</v>
      </c>
    </row>
    <row r="143" customFormat="false" ht="12.75" hidden="false" customHeight="false" outlineLevel="0" collapsed="false">
      <c r="G143" s="0" t="n">
        <v>134</v>
      </c>
      <c r="H143" s="387" t="n">
        <f aca="false">Iout*(G143/200)</f>
        <v>8.04</v>
      </c>
      <c r="I143" s="473" t="n">
        <f aca="false">(Vout+Rdcr*H143+RdsonBot*H143)/(Vin-RdsonTop*H143+RdsonBot*H143)</f>
        <v>0.0819156175399323</v>
      </c>
      <c r="J143" s="405" t="n">
        <f aca="false">(Vin-Vout)*I143/(Fsw*Lout2)</f>
        <v>6.02898945093901</v>
      </c>
      <c r="K143" s="405" t="n">
        <f aca="false">H143+J143/2</f>
        <v>11.0544947254695</v>
      </c>
      <c r="L143" s="413" t="n">
        <f aca="false">H143-J143/2</f>
        <v>5.02550527453049</v>
      </c>
      <c r="M143" s="323" t="n">
        <f aca="false">IF(MIN(Vin,-L143/(CossTop+CossBot)*0.00000002)&lt;0,0,MIN(Vin,-L143/(CossTop+CossBot)*0.00000002))</f>
        <v>0</v>
      </c>
      <c r="N143" s="473" t="n">
        <f aca="false">SQRT(H143^2+(J143^2)/12)</f>
        <v>8.2262178115641</v>
      </c>
      <c r="O143" s="473" t="n">
        <f aca="false">(N143^2*Rdcr*(1+Ltc*Ta-Ltc*25))/(1-N143^2*Rdcr*Ltc*ThetaCa)</f>
        <v>0.157604918910871</v>
      </c>
      <c r="P143" s="387" t="n">
        <f aca="false">ABS(Core_Loss)</f>
        <v>0.6</v>
      </c>
      <c r="Q143" s="473" t="n">
        <f aca="false">O143+P143</f>
        <v>0.757604918910871</v>
      </c>
      <c r="R143" s="405" t="n">
        <f aca="false">J143/(2*SQRT(3))</f>
        <v>1.74041934122053</v>
      </c>
      <c r="S143" s="474" t="n">
        <f aca="false">RCoutEsr*R143^2</f>
        <v>0.00605811896658899</v>
      </c>
      <c r="T143" s="474" t="n">
        <f aca="false">S143</f>
        <v>0.00605811896658899</v>
      </c>
      <c r="U143" s="473" t="n">
        <f aca="false">SQRT(I143)*SQRT(H143^2+(J143^2)/12)</f>
        <v>2.35441794524858</v>
      </c>
      <c r="V143" s="475" t="n">
        <f aca="false">RCinEsr*U143^2</f>
        <v>0.00554328386090854</v>
      </c>
      <c r="W143" s="473" t="n">
        <f aca="false">V143</f>
        <v>0.00554328386090854</v>
      </c>
      <c r="X143" s="473" t="n">
        <f aca="false">SQRT(I143)*SQRT(H143^2+(J143^2)/12)</f>
        <v>2.35441794524858</v>
      </c>
      <c r="Y143" s="473" t="n">
        <f aca="false">RdsonTop*X143^2</f>
        <v>0.0487808979759952</v>
      </c>
      <c r="Z143" s="473" t="n">
        <f aca="false">IF(L143&lt;0,(Vin*K143*Tf/2)*Fsw,(Vin*L143*Tr/2+Vin*K143*Tf/2)*Fsw)</f>
        <v>0.208031958621148</v>
      </c>
      <c r="AA143" s="473" t="n">
        <f aca="false">(0.5*CossTop*(Vin-M143)^2-0.5*CossBot*(Vin-M143)^2+(QossBot*(Vin-M143)/Vin)*Vin)*Fsw</f>
        <v>0.187</v>
      </c>
      <c r="AB143" s="473" t="n">
        <f aca="false">IF(L143&gt;0,0,-L143*VsdTop*Deadtime*Fsw)</f>
        <v>0</v>
      </c>
      <c r="AC143" s="473" t="n">
        <f aca="false">(AB143+AA143+Z143+Y143*(1+RdsonTopTc*Ta-RdsonTopTc*25))/(1-Y143*RdsonTopTc*ThetaJaTop)</f>
        <v>0.448627435411472</v>
      </c>
      <c r="AD143" s="473" t="n">
        <f aca="false">SQRT(1-I143)*SQRT(H143^2+(J143^2)/12)</f>
        <v>7.88209208410977</v>
      </c>
      <c r="AE143" s="473" t="n">
        <f aca="false">RdsonBot*AD143^2</f>
        <v>0.118042013682533</v>
      </c>
      <c r="AF143" s="473" t="n">
        <f aca="false">IF(L143&lt;0,Deadtime*Fsw*IF(VfdSky&gt;0,0,VsdBot)*K143,Deadtime*Fsw*IF(VfdSky&gt;0,0,VsdBot)*(K143+L143))</f>
        <v>0.38592</v>
      </c>
      <c r="AG143" s="473" t="n">
        <f aca="false">(AF143+AE143*(1+RdsonBotTc*Ta-RdsonBotTc*25))/(1-AE143*RdsonBotTc*ThetaJaBot)</f>
        <v>0.517398460023977</v>
      </c>
      <c r="AH143" s="473" t="n">
        <f aca="false">IF(RDSON_sense=1,0,AD143^2*Rshunt)</f>
        <v>0</v>
      </c>
      <c r="AI143" s="387" t="n">
        <f aca="false">2*Deadtime*Fsw*IF(VfdSky&gt;0,VfdSky,0)*H143</f>
        <v>0</v>
      </c>
      <c r="AJ143" s="405" t="n">
        <f aca="false">IF(L143&lt;0,0,IF(QrrSky&gt;0,QrrSky,QrrBot)*Fsw*Vin*L143/$L$209)</f>
        <v>0.168440652470228</v>
      </c>
      <c r="AK143" s="387" t="n">
        <f aca="false">Iq*Vin</f>
        <v>0.06</v>
      </c>
      <c r="AL143" s="405" t="n">
        <f aca="false">Vin*(QgTop+QgBot)*Fsw</f>
        <v>0.64</v>
      </c>
      <c r="AM143" s="405" t="n">
        <f aca="false">(Vin-Vdd)*Fsw*(QgTop+QgBot)+(RdsonDRT+RdsonDRT2)*Fsw*QgTop*Vdd/(RdsonDRT+2*RGateTop+RdsonDRT2)+(RdsonDRB+RdsonDRB2)*Fsw*QgBot*Vdd/(RdsonDRB+2*RGateBot+RdsonDRB2)</f>
        <v>0.528262599469496</v>
      </c>
      <c r="AN143" s="405" t="n">
        <f aca="false">SUM(AK143:AL143)</f>
        <v>0.7</v>
      </c>
      <c r="AO143" s="405" t="n">
        <f aca="false">SUM(Q143,T143,W143,AC143,AJ143,AI143,AG143,AN143,AH143)</f>
        <v>2.60367286964405</v>
      </c>
      <c r="AP143" s="0" t="n">
        <f aca="false">Vout*H143</f>
        <v>12.864</v>
      </c>
      <c r="AQ143" s="428" t="n">
        <f aca="false">AP143/(AP143+AO143)</f>
        <v>0.831670032616615</v>
      </c>
      <c r="AR143" s="323" t="n">
        <f aca="false">ThetaJaTop*AC143</f>
        <v>24.6745089476309</v>
      </c>
      <c r="AS143" s="323" t="n">
        <f aca="false">AG143*ThetaJaBot</f>
        <v>28.4569153013187</v>
      </c>
      <c r="AT143" s="428"/>
      <c r="AU143" s="387" t="n">
        <f aca="false">AQ143*100</f>
        <v>83.1670032616616</v>
      </c>
    </row>
    <row r="144" customFormat="false" ht="12.75" hidden="false" customHeight="false" outlineLevel="0" collapsed="false">
      <c r="G144" s="0" t="n">
        <v>135</v>
      </c>
      <c r="H144" s="387" t="n">
        <f aca="false">Iout*(G144/200)</f>
        <v>8.1</v>
      </c>
      <c r="I144" s="473" t="n">
        <f aca="false">(Vout+Rdcr*H144+RdsonBot*H144)/(Vin-RdsonTop*H144+RdsonBot*H144)</f>
        <v>0.0819299532543693</v>
      </c>
      <c r="J144" s="405" t="n">
        <f aca="false">(Vin-Vout)*I144/(Fsw*Lout2)</f>
        <v>6.03004455952158</v>
      </c>
      <c r="K144" s="405" t="n">
        <f aca="false">H144+J144/2</f>
        <v>11.1150222797608</v>
      </c>
      <c r="L144" s="413" t="n">
        <f aca="false">H144-J144/2</f>
        <v>5.08497772023921</v>
      </c>
      <c r="M144" s="323" t="n">
        <f aca="false">IF(MIN(Vin,-L144/(CossTop+CossBot)*0.00000002)&lt;0,0,MIN(Vin,-L144/(CossTop+CossBot)*0.00000002))</f>
        <v>0</v>
      </c>
      <c r="N144" s="473" t="n">
        <f aca="false">SQRT(H144^2+(J144^2)/12)</f>
        <v>8.28493329982111</v>
      </c>
      <c r="O144" s="473" t="n">
        <f aca="false">(N144^2*Rdcr*(1+Ltc*Ta-Ltc*25))/(1-N144^2*Rdcr*Ltc*ThetaCa)</f>
        <v>0.159891672473057</v>
      </c>
      <c r="P144" s="387" t="n">
        <f aca="false">ABS(Core_Loss)</f>
        <v>0.6</v>
      </c>
      <c r="Q144" s="473" t="n">
        <f aca="false">O144+P144</f>
        <v>0.759891672473057</v>
      </c>
      <c r="R144" s="405" t="n">
        <f aca="false">J144/(2*SQRT(3))</f>
        <v>1.74072392483261</v>
      </c>
      <c r="S144" s="474" t="n">
        <f aca="false">RCoutEsr*R144^2</f>
        <v>0.00606023956496931</v>
      </c>
      <c r="T144" s="474" t="n">
        <f aca="false">S144</f>
        <v>0.00606023956496931</v>
      </c>
      <c r="U144" s="473" t="n">
        <f aca="false">SQRT(I144)*SQRT(H144^2+(J144^2)/12)</f>
        <v>2.37143032896884</v>
      </c>
      <c r="V144" s="475" t="n">
        <f aca="false">RCinEsr*U144^2</f>
        <v>0.00562368180515328</v>
      </c>
      <c r="W144" s="473" t="n">
        <f aca="false">V144</f>
        <v>0.00562368180515328</v>
      </c>
      <c r="X144" s="473" t="n">
        <f aca="false">SQRT(I144)*SQRT(H144^2+(J144^2)/12)</f>
        <v>2.37143032896884</v>
      </c>
      <c r="Y144" s="473" t="n">
        <f aca="false">RdsonTop*X144^2</f>
        <v>0.0494883998853489</v>
      </c>
      <c r="Z144" s="473" t="n">
        <f aca="false">IF(L144&lt;0,(Vin*K144*Tf/2)*Fsw,(Vin*L144*Tr/2+Vin*K144*Tf/2)*Fsw)</f>
        <v>0.209592053085787</v>
      </c>
      <c r="AA144" s="473" t="n">
        <f aca="false">(0.5*CossTop*(Vin-M144)^2-0.5*CossBot*(Vin-M144)^2+(QossBot*(Vin-M144)/Vin)*Vin)*Fsw</f>
        <v>0.187</v>
      </c>
      <c r="AB144" s="473" t="n">
        <f aca="false">IF(L144&gt;0,0,-L144*VsdTop*Deadtime*Fsw)</f>
        <v>0</v>
      </c>
      <c r="AC144" s="473" t="n">
        <f aca="false">(AB144+AA144+Z144+Y144*(1+RdsonTopTc*Ta-RdsonTopTc*25))/(1-Y144*RdsonTopTc*ThetaJaTop)</f>
        <v>0.450990589551997</v>
      </c>
      <c r="AD144" s="473" t="n">
        <f aca="false">SQRT(1-I144)*SQRT(H144^2+(J144^2)/12)</f>
        <v>7.93828936089706</v>
      </c>
      <c r="AE144" s="473" t="n">
        <f aca="false">RdsonBot*AD144^2</f>
        <v>0.11973123215693</v>
      </c>
      <c r="AF144" s="473" t="n">
        <f aca="false">IF(L144&lt;0,Deadtime*Fsw*IF(VfdSky&gt;0,0,VsdBot)*K144,Deadtime*Fsw*IF(VfdSky&gt;0,0,VsdBot)*(K144+L144))</f>
        <v>0.3888</v>
      </c>
      <c r="AG144" s="473" t="n">
        <f aca="false">(AF144+AE144*(1+RdsonBotTc*Ta-RdsonBotTc*25))/(1-AE144*RdsonBotTc*ThetaJaBot)</f>
        <v>0.522288773400751</v>
      </c>
      <c r="AH144" s="473" t="n">
        <f aca="false">IF(RDSON_sense=1,0,AD144^2*Rshunt)</f>
        <v>0</v>
      </c>
      <c r="AI144" s="387" t="n">
        <f aca="false">2*Deadtime*Fsw*IF(VfdSky&gt;0,VfdSky,0)*H144</f>
        <v>0</v>
      </c>
      <c r="AJ144" s="405" t="n">
        <f aca="false">IF(L144&lt;0,0,IF(QrrSky&gt;0,QrrSky,QrrBot)*Fsw*Vin*L144/$L$209)</f>
        <v>0.170433999807847</v>
      </c>
      <c r="AK144" s="387" t="n">
        <f aca="false">Iq*Vin</f>
        <v>0.06</v>
      </c>
      <c r="AL144" s="405" t="n">
        <f aca="false">Vin*(QgTop+QgBot)*Fsw</f>
        <v>0.64</v>
      </c>
      <c r="AM144" s="405" t="n">
        <f aca="false">(Vin-Vdd)*Fsw*(QgTop+QgBot)+(RdsonDRT+RdsonDRT2)*Fsw*QgTop*Vdd/(RdsonDRT+2*RGateTop+RdsonDRT2)+(RdsonDRB+RdsonDRB2)*Fsw*QgBot*Vdd/(RdsonDRB+2*RGateBot+RdsonDRB2)</f>
        <v>0.528262599469496</v>
      </c>
      <c r="AN144" s="405" t="n">
        <f aca="false">SUM(AK144:AL144)</f>
        <v>0.7</v>
      </c>
      <c r="AO144" s="405" t="n">
        <f aca="false">SUM(Q144,T144,W144,AC144,AJ144,AI144,AG144,AN144,AH144)</f>
        <v>2.61528895660377</v>
      </c>
      <c r="AP144" s="0" t="n">
        <f aca="false">Vout*H144</f>
        <v>12.96</v>
      </c>
      <c r="AQ144" s="428" t="n">
        <f aca="false">AP144/(AP144+AO144)</f>
        <v>0.832087291356806</v>
      </c>
      <c r="AR144" s="323" t="n">
        <f aca="false">ThetaJaTop*AC144</f>
        <v>24.8044824253599</v>
      </c>
      <c r="AS144" s="323" t="n">
        <f aca="false">AG144*ThetaJaBot</f>
        <v>28.7258825370413</v>
      </c>
      <c r="AT144" s="428"/>
      <c r="AU144" s="387" t="n">
        <f aca="false">AQ144*100</f>
        <v>83.2087291356806</v>
      </c>
    </row>
    <row r="145" customFormat="false" ht="12.75" hidden="false" customHeight="false" outlineLevel="0" collapsed="false">
      <c r="G145" s="0" t="n">
        <v>136</v>
      </c>
      <c r="H145" s="387" t="n">
        <f aca="false">Iout*(G145/200)</f>
        <v>8.16</v>
      </c>
      <c r="I145" s="473" t="n">
        <f aca="false">(Vout+Rdcr*H145+RdsonBot*H145)/(Vin-RdsonTop*H145+RdsonBot*H145)</f>
        <v>0.0819442895639805</v>
      </c>
      <c r="J145" s="405" t="n">
        <f aca="false">(Vin-Vout)*I145/(Fsw*Lout2)</f>
        <v>6.03109971190897</v>
      </c>
      <c r="K145" s="405" t="n">
        <f aca="false">H145+J145/2</f>
        <v>11.1755498559545</v>
      </c>
      <c r="L145" s="413" t="n">
        <f aca="false">H145-J145/2</f>
        <v>5.14445014404552</v>
      </c>
      <c r="M145" s="323" t="n">
        <f aca="false">IF(MIN(Vin,-L145/(CossTop+CossBot)*0.00000002)&lt;0,0,MIN(Vin,-L145/(CossTop+CossBot)*0.00000002))</f>
        <v>0</v>
      </c>
      <c r="N145" s="473" t="n">
        <f aca="false">SQRT(H145^2+(J145^2)/12)</f>
        <v>8.34366707816468</v>
      </c>
      <c r="O145" s="473" t="n">
        <f aca="false">(N145^2*Rdcr*(1+Ltc*Ta-Ltc*25))/(1-N145^2*Rdcr*Ltc*ThetaCa)</f>
        <v>0.162196245507785</v>
      </c>
      <c r="P145" s="387" t="n">
        <f aca="false">ABS(Core_Loss)</f>
        <v>0.6</v>
      </c>
      <c r="Q145" s="473" t="n">
        <f aca="false">O145+P145</f>
        <v>0.762196245507785</v>
      </c>
      <c r="R145" s="405" t="n">
        <f aca="false">J145/(2*SQRT(3))</f>
        <v>1.74102852109006</v>
      </c>
      <c r="S145" s="474" t="n">
        <f aca="false">RCoutEsr*R145^2</f>
        <v>0.00606236062249807</v>
      </c>
      <c r="T145" s="474" t="n">
        <f aca="false">S145</f>
        <v>0.00606236062249807</v>
      </c>
      <c r="U145" s="473" t="n">
        <f aca="false">SQRT(I145)*SQRT(H145^2+(J145^2)/12)</f>
        <v>2.3884508796157</v>
      </c>
      <c r="V145" s="475" t="n">
        <f aca="false">RCinEsr*U145^2</f>
        <v>0.00570469760433701</v>
      </c>
      <c r="W145" s="473" t="n">
        <f aca="false">V145</f>
        <v>0.00570469760433701</v>
      </c>
      <c r="X145" s="473" t="n">
        <f aca="false">SQRT(I145)*SQRT(H145^2+(J145^2)/12)</f>
        <v>2.3884508796157</v>
      </c>
      <c r="Y145" s="473" t="n">
        <f aca="false">RdsonTop*X145^2</f>
        <v>0.0502013389181657</v>
      </c>
      <c r="Z145" s="473" t="n">
        <f aca="false">IF(L145&lt;0,(Vin*K145*Tf/2)*Fsw,(Vin*L145*Tr/2+Vin*K145*Tf/2)*Fsw)</f>
        <v>0.211152147542832</v>
      </c>
      <c r="AA145" s="473" t="n">
        <f aca="false">(0.5*CossTop*(Vin-M145)^2-0.5*CossBot*(Vin-M145)^2+(QossBot*(Vin-M145)/Vin)*Vin)*Fsw</f>
        <v>0.187</v>
      </c>
      <c r="AB145" s="473" t="n">
        <f aca="false">IF(L145&gt;0,0,-L145*VsdTop*Deadtime*Fsw)</f>
        <v>0</v>
      </c>
      <c r="AC145" s="473" t="n">
        <f aca="false">(AB145+AA145+Z145+Y145*(1+RdsonTopTc*Ta-RdsonTopTc*25))/(1-Y145*RdsonTopTc*ThetaJaTop)</f>
        <v>0.453360533738389</v>
      </c>
      <c r="AD145" s="473" t="n">
        <f aca="false">SQRT(1-I145)*SQRT(H145^2+(J145^2)/12)</f>
        <v>7.99450328081189</v>
      </c>
      <c r="AE145" s="473" t="n">
        <f aca="false">RdsonBot*AD145^2</f>
        <v>0.121432957143133</v>
      </c>
      <c r="AF145" s="473" t="n">
        <f aca="false">IF(L145&lt;0,Deadtime*Fsw*IF(VfdSky&gt;0,0,VsdBot)*K145,Deadtime*Fsw*IF(VfdSky&gt;0,0,VsdBot)*(K145+L145))</f>
        <v>0.39168</v>
      </c>
      <c r="AG145" s="473" t="n">
        <f aca="false">(AF145+AE145*(1+RdsonBotTc*Ta-RdsonBotTc*25))/(1-AE145*RdsonBotTc*ThetaJaBot)</f>
        <v>0.5271971614108</v>
      </c>
      <c r="AH145" s="473" t="n">
        <f aca="false">IF(RDSON_sense=1,0,AD145^2*Rshunt)</f>
        <v>0</v>
      </c>
      <c r="AI145" s="387" t="n">
        <f aca="false">2*Deadtime*Fsw*IF(VfdSky&gt;0,VfdSky,0)*H145</f>
        <v>0</v>
      </c>
      <c r="AJ145" s="405" t="n">
        <f aca="false">IF(L145&lt;0,0,IF(QrrSky&gt;0,QrrSky,QrrBot)*Fsw*Vin*L145/$L$209)</f>
        <v>0.172427346411359</v>
      </c>
      <c r="AK145" s="387" t="n">
        <f aca="false">Iq*Vin</f>
        <v>0.06</v>
      </c>
      <c r="AL145" s="405" t="n">
        <f aca="false">Vin*(QgTop+QgBot)*Fsw</f>
        <v>0.64</v>
      </c>
      <c r="AM145" s="405" t="n">
        <f aca="false">(Vin-Vdd)*Fsw*(QgTop+QgBot)+(RdsonDRT+RdsonDRT2)*Fsw*QgTop*Vdd/(RdsonDRT+2*RGateTop+RdsonDRT2)+(RdsonDRB+RdsonDRB2)*Fsw*QgBot*Vdd/(RdsonDRB+2*RGateBot+RdsonDRB2)</f>
        <v>0.528262599469496</v>
      </c>
      <c r="AN145" s="405" t="n">
        <f aca="false">SUM(AK145:AL145)</f>
        <v>0.7</v>
      </c>
      <c r="AO145" s="405" t="n">
        <f aca="false">SUM(Q145,T145,W145,AC145,AJ145,AI145,AG145,AN145,AH145)</f>
        <v>2.62694834529517</v>
      </c>
      <c r="AP145" s="0" t="n">
        <f aca="false">Vout*H145</f>
        <v>13.056</v>
      </c>
      <c r="AQ145" s="428" t="n">
        <f aca="false">AP145/(AP145+AO145)</f>
        <v>0.832496525050199</v>
      </c>
      <c r="AR145" s="323" t="n">
        <f aca="false">ThetaJaTop*AC145</f>
        <v>24.9348293556114</v>
      </c>
      <c r="AS145" s="323" t="n">
        <f aca="false">AG145*ThetaJaBot</f>
        <v>28.995843877594</v>
      </c>
      <c r="AT145" s="428"/>
      <c r="AU145" s="387" t="n">
        <f aca="false">AQ145*100</f>
        <v>83.2496525050199</v>
      </c>
    </row>
    <row r="146" customFormat="false" ht="12.75" hidden="false" customHeight="false" outlineLevel="0" collapsed="false">
      <c r="G146" s="0" t="n">
        <v>137</v>
      </c>
      <c r="H146" s="387" t="n">
        <f aca="false">Iout*(G146/200)</f>
        <v>8.22</v>
      </c>
      <c r="I146" s="473" t="n">
        <f aca="false">(Vout+Rdcr*H146+RdsonBot*H146)/(Vin-RdsonTop*H146+RdsonBot*H146)</f>
        <v>0.0819586264688029</v>
      </c>
      <c r="J146" s="405" t="n">
        <f aca="false">(Vin-Vout)*I146/(Fsw*Lout2)</f>
        <v>6.03215490810389</v>
      </c>
      <c r="K146" s="405" t="n">
        <f aca="false">H146+J146/2</f>
        <v>11.2360774540519</v>
      </c>
      <c r="L146" s="413" t="n">
        <f aca="false">H146-J146/2</f>
        <v>5.20392254594806</v>
      </c>
      <c r="M146" s="323" t="n">
        <f aca="false">IF(MIN(Vin,-L146/(CossTop+CossBot)*0.00000002)&lt;0,0,MIN(Vin,-L146/(CossTop+CossBot)*0.00000002))</f>
        <v>0</v>
      </c>
      <c r="N146" s="473" t="n">
        <f aca="false">SQRT(H146^2+(J146^2)/12)</f>
        <v>8.40241876304755</v>
      </c>
      <c r="O146" s="473" t="n">
        <f aca="false">(N146^2*Rdcr*(1+Ltc*Ta-Ltc*25))/(1-N146^2*Rdcr*Ltc*ThetaCa)</f>
        <v>0.16451865702847</v>
      </c>
      <c r="P146" s="387" t="n">
        <f aca="false">ABS(Core_Loss)</f>
        <v>0.6</v>
      </c>
      <c r="Q146" s="473" t="n">
        <f aca="false">O146+P146</f>
        <v>0.76451865702847</v>
      </c>
      <c r="R146" s="405" t="n">
        <f aca="false">J146/(2*SQRT(3))</f>
        <v>1.74133312999365</v>
      </c>
      <c r="S146" s="474" t="n">
        <f aca="false">RCoutEsr*R146^2</f>
        <v>0.00606448213922698</v>
      </c>
      <c r="T146" s="474" t="n">
        <f aca="false">S146</f>
        <v>0.00606448213922698</v>
      </c>
      <c r="U146" s="473" t="n">
        <f aca="false">SQRT(I146)*SQRT(H146^2+(J146^2)/12)</f>
        <v>2.40547948855992</v>
      </c>
      <c r="V146" s="475" t="n">
        <f aca="false">RCinEsr*U146^2</f>
        <v>0.00578633156988248</v>
      </c>
      <c r="W146" s="473" t="n">
        <f aca="false">V146</f>
        <v>0.00578633156988248</v>
      </c>
      <c r="X146" s="473" t="n">
        <f aca="false">SQRT(I146)*SQRT(H146^2+(J146^2)/12)</f>
        <v>2.40547948855992</v>
      </c>
      <c r="Y146" s="473" t="n">
        <f aca="false">RdsonTop*X146^2</f>
        <v>0.0509197178149658</v>
      </c>
      <c r="Z146" s="473" t="n">
        <f aca="false">IF(L146&lt;0,(Vin*K146*Tf/2)*Fsw,(Vin*L146*Tr/2+Vin*K146*Tf/2)*Fsw)</f>
        <v>0.212712241992283</v>
      </c>
      <c r="AA146" s="473" t="n">
        <f aca="false">(0.5*CossTop*(Vin-M146)^2-0.5*CossBot*(Vin-M146)^2+(QossBot*(Vin-M146)/Vin)*Vin)*Fsw</f>
        <v>0.187</v>
      </c>
      <c r="AB146" s="473" t="n">
        <f aca="false">IF(L146&gt;0,0,-L146*VsdTop*Deadtime*Fsw)</f>
        <v>0</v>
      </c>
      <c r="AC146" s="473" t="n">
        <f aca="false">(AB146+AA146+Z146+Y146*(1+RdsonTopTc*Ta-RdsonTopTc*25))/(1-Y146*RdsonTopTc*ThetaJaTop)</f>
        <v>0.455737282852179</v>
      </c>
      <c r="AD146" s="473" t="n">
        <f aca="false">SQRT(1-I146)*SQRT(H146^2+(J146^2)/12)</f>
        <v>8.05073347588473</v>
      </c>
      <c r="AE146" s="473" t="n">
        <f aca="false">RdsonBot*AD146^2</f>
        <v>0.123147188049489</v>
      </c>
      <c r="AF146" s="473" t="n">
        <f aca="false">IF(L146&lt;0,Deadtime*Fsw*IF(VfdSky&gt;0,0,VsdBot)*K146,Deadtime*Fsw*IF(VfdSky&gt;0,0,VsdBot)*(K146+L146))</f>
        <v>0.39456</v>
      </c>
      <c r="AG146" s="473" t="n">
        <f aca="false">(AF146+AE146*(1+RdsonBotTc*Ta-RdsonBotTc*25))/(1-AE146*RdsonBotTc*ThetaJaBot)</f>
        <v>0.532123685883939</v>
      </c>
      <c r="AH146" s="473" t="n">
        <f aca="false">IF(RDSON_sense=1,0,AD146^2*Rshunt)</f>
        <v>0</v>
      </c>
      <c r="AI146" s="387" t="n">
        <f aca="false">2*Deadtime*Fsw*IF(VfdSky&gt;0,VfdSky,0)*H146</f>
        <v>0</v>
      </c>
      <c r="AJ146" s="405" t="n">
        <f aca="false">IF(L146&lt;0,0,IF(QrrSky&gt;0,QrrSky,QrrBot)*Fsw*Vin*L146/$L$209)</f>
        <v>0.17442069228072</v>
      </c>
      <c r="AK146" s="387" t="n">
        <f aca="false">Iq*Vin</f>
        <v>0.06</v>
      </c>
      <c r="AL146" s="405" t="n">
        <f aca="false">Vin*(QgTop+QgBot)*Fsw</f>
        <v>0.64</v>
      </c>
      <c r="AM146" s="405" t="n">
        <f aca="false">(Vin-Vdd)*Fsw*(QgTop+QgBot)+(RdsonDRT+RdsonDRT2)*Fsw*QgTop*Vdd/(RdsonDRT+2*RGateTop+RdsonDRT2)+(RdsonDRB+RdsonDRB2)*Fsw*QgBot*Vdd/(RdsonDRB+2*RGateBot+RdsonDRB2)</f>
        <v>0.528262599469496</v>
      </c>
      <c r="AN146" s="405" t="n">
        <f aca="false">SUM(AK146:AL146)</f>
        <v>0.7</v>
      </c>
      <c r="AO146" s="405" t="n">
        <f aca="false">SUM(Q146,T146,W146,AC146,AJ146,AI146,AG146,AN146,AH146)</f>
        <v>2.63865113175442</v>
      </c>
      <c r="AP146" s="0" t="n">
        <f aca="false">Vout*H146</f>
        <v>13.152</v>
      </c>
      <c r="AQ146" s="428" t="n">
        <f aca="false">AP146/(AP146+AO146)</f>
        <v>0.832897889406968</v>
      </c>
      <c r="AR146" s="323" t="n">
        <f aca="false">ThetaJaTop*AC146</f>
        <v>25.0655505568698</v>
      </c>
      <c r="AS146" s="323" t="n">
        <f aca="false">AG146*ThetaJaBot</f>
        <v>29.2668027236167</v>
      </c>
      <c r="AT146" s="428"/>
      <c r="AU146" s="387" t="n">
        <f aca="false">AQ146*100</f>
        <v>83.2897889406968</v>
      </c>
    </row>
    <row r="147" customFormat="false" ht="12.75" hidden="false" customHeight="false" outlineLevel="0" collapsed="false">
      <c r="G147" s="0" t="n">
        <v>138</v>
      </c>
      <c r="H147" s="387" t="n">
        <f aca="false">Iout*(G147/200)</f>
        <v>8.28</v>
      </c>
      <c r="I147" s="473" t="n">
        <f aca="false">(Vout+Rdcr*H147+RdsonBot*H147)/(Vin-RdsonTop*H147+RdsonBot*H147)</f>
        <v>0.0819729639688735</v>
      </c>
      <c r="J147" s="405" t="n">
        <f aca="false">(Vin-Vout)*I147/(Fsw*Lout2)</f>
        <v>6.03321014810909</v>
      </c>
      <c r="K147" s="405" t="n">
        <f aca="false">H147+J147/2</f>
        <v>11.2966050740545</v>
      </c>
      <c r="L147" s="413" t="n">
        <f aca="false">H147-J147/2</f>
        <v>5.26339492594546</v>
      </c>
      <c r="M147" s="323" t="n">
        <f aca="false">IF(MIN(Vin,-L147/(CossTop+CossBot)*0.00000002)&lt;0,0,MIN(Vin,-L147/(CossTop+CossBot)*0.00000002))</f>
        <v>0</v>
      </c>
      <c r="N147" s="473" t="n">
        <f aca="false">SQRT(H147^2+(J147^2)/12)</f>
        <v>8.46118798146004</v>
      </c>
      <c r="O147" s="473" t="n">
        <f aca="false">(N147^2*Rdcr*(1+Ltc*Ta-Ltc*25))/(1-N147^2*Rdcr*Ltc*ThetaCa)</f>
        <v>0.166858926206119</v>
      </c>
      <c r="P147" s="387" t="n">
        <f aca="false">ABS(Core_Loss)</f>
        <v>0.6</v>
      </c>
      <c r="Q147" s="473" t="n">
        <f aca="false">O147+P147</f>
        <v>0.766858926206119</v>
      </c>
      <c r="R147" s="405" t="n">
        <f aca="false">J147/(2*SQRT(3))</f>
        <v>1.74163775154418</v>
      </c>
      <c r="S147" s="474" t="n">
        <f aca="false">RCoutEsr*R147^2</f>
        <v>0.00606660411520775</v>
      </c>
      <c r="T147" s="474" t="n">
        <f aca="false">S147</f>
        <v>0.00606660411520775</v>
      </c>
      <c r="U147" s="473" t="n">
        <f aca="false">SQRT(I147)*SQRT(H147^2+(J147^2)/12)</f>
        <v>2.42251605015081</v>
      </c>
      <c r="V147" s="475" t="n">
        <f aca="false">RCinEsr*U147^2</f>
        <v>0.00586858401323829</v>
      </c>
      <c r="W147" s="473" t="n">
        <f aca="false">V147</f>
        <v>0.00586858401323829</v>
      </c>
      <c r="X147" s="473" t="n">
        <f aca="false">SQRT(I147)*SQRT(H147^2+(J147^2)/12)</f>
        <v>2.42251605015081</v>
      </c>
      <c r="Y147" s="473" t="n">
        <f aca="false">RdsonTop*X147^2</f>
        <v>0.051643539316497</v>
      </c>
      <c r="Z147" s="473" t="n">
        <f aca="false">IF(L147&lt;0,(Vin*K147*Tf/2)*Fsw,(Vin*L147*Tr/2+Vin*K147*Tf/2)*Fsw)</f>
        <v>0.214272336434138</v>
      </c>
      <c r="AA147" s="473" t="n">
        <f aca="false">(0.5*CossTop*(Vin-M147)^2-0.5*CossBot*(Vin-M147)^2+(QossBot*(Vin-M147)/Vin)*Vin)*Fsw</f>
        <v>0.187</v>
      </c>
      <c r="AB147" s="473" t="n">
        <f aca="false">IF(L147&gt;0,0,-L147*VsdTop*Deadtime*Fsw)</f>
        <v>0</v>
      </c>
      <c r="AC147" s="473" t="n">
        <f aca="false">(AB147+AA147+Z147+Y147*(1+RdsonTopTc*Ta-RdsonTopTc*25))/(1-Y147*RdsonTopTc*ThetaJaTop)</f>
        <v>0.458120851839849</v>
      </c>
      <c r="AD147" s="473" t="n">
        <f aca="false">SQRT(1-I147)*SQRT(H147^2+(J147^2)/12)</f>
        <v>8.10697958825391</v>
      </c>
      <c r="AE147" s="473" t="n">
        <f aca="false">RdsonBot*AD147^2</f>
        <v>0.124873924284295</v>
      </c>
      <c r="AF147" s="473" t="n">
        <f aca="false">IF(L147&lt;0,Deadtime*Fsw*IF(VfdSky&gt;0,0,VsdBot)*K147,Deadtime*Fsw*IF(VfdSky&gt;0,0,VsdBot)*(K147+L147))</f>
        <v>0.39744</v>
      </c>
      <c r="AG147" s="473" t="n">
        <f aca="false">(AF147+AE147*(1+RdsonBotTc*Ta-RdsonBotTc*25))/(1-AE147*RdsonBotTc*ThetaJaBot)</f>
        <v>0.537068409050697</v>
      </c>
      <c r="AH147" s="473" t="n">
        <f aca="false">IF(RDSON_sense=1,0,AD147^2*Rshunt)</f>
        <v>0</v>
      </c>
      <c r="AI147" s="387" t="n">
        <f aca="false">2*Deadtime*Fsw*IF(VfdSky&gt;0,VfdSky,0)*H147</f>
        <v>0</v>
      </c>
      <c r="AJ147" s="405" t="n">
        <f aca="false">IF(L147&lt;0,0,IF(QrrSky&gt;0,QrrSky,QrrBot)*Fsw*Vin*L147/$L$209)</f>
        <v>0.176414037415883</v>
      </c>
      <c r="AK147" s="387" t="n">
        <f aca="false">Iq*Vin</f>
        <v>0.06</v>
      </c>
      <c r="AL147" s="405" t="n">
        <f aca="false">Vin*(QgTop+QgBot)*Fsw</f>
        <v>0.64</v>
      </c>
      <c r="AM147" s="405" t="n">
        <f aca="false">(Vin-Vdd)*Fsw*(QgTop+QgBot)+(RdsonDRT+RdsonDRT2)*Fsw*QgTop*Vdd/(RdsonDRT+2*RGateTop+RdsonDRT2)+(RdsonDRB+RdsonDRB2)*Fsw*QgBot*Vdd/(RdsonDRB+2*RGateBot+RdsonDRB2)</f>
        <v>0.528262599469496</v>
      </c>
      <c r="AN147" s="405" t="n">
        <f aca="false">SUM(AK147:AL147)</f>
        <v>0.7</v>
      </c>
      <c r="AO147" s="405" t="n">
        <f aca="false">SUM(Q147,T147,W147,AC147,AJ147,AI147,AG147,AN147,AH147)</f>
        <v>2.65039741264099</v>
      </c>
      <c r="AP147" s="0" t="n">
        <f aca="false">Vout*H147</f>
        <v>13.248</v>
      </c>
      <c r="AQ147" s="428" t="n">
        <f aca="false">AP147/(AP147+AO147)</f>
        <v>0.833291536005155</v>
      </c>
      <c r="AR147" s="323" t="n">
        <f aca="false">ThetaJaTop*AC147</f>
        <v>25.1966468511917</v>
      </c>
      <c r="AS147" s="323" t="n">
        <f aca="false">AG147*ThetaJaBot</f>
        <v>29.5387624977883</v>
      </c>
      <c r="AT147" s="428"/>
      <c r="AU147" s="387" t="n">
        <f aca="false">AQ147*100</f>
        <v>83.3291536005155</v>
      </c>
    </row>
    <row r="148" customFormat="false" ht="12.75" hidden="false" customHeight="false" outlineLevel="0" collapsed="false">
      <c r="G148" s="0" t="n">
        <v>139</v>
      </c>
      <c r="H148" s="387" t="n">
        <f aca="false">Iout*(G148/200)</f>
        <v>8.34</v>
      </c>
      <c r="I148" s="473" t="n">
        <f aca="false">(Vout+Rdcr*H148+RdsonBot*H148)/(Vin-RdsonTop*H148+RdsonBot*H148)</f>
        <v>0.0819873020642294</v>
      </c>
      <c r="J148" s="405" t="n">
        <f aca="false">(Vin-Vout)*I148/(Fsw*Lout2)</f>
        <v>6.03426543192729</v>
      </c>
      <c r="K148" s="405" t="n">
        <f aca="false">H148+J148/2</f>
        <v>11.3571327159636</v>
      </c>
      <c r="L148" s="413" t="n">
        <f aca="false">H148-J148/2</f>
        <v>5.32286728403636</v>
      </c>
      <c r="M148" s="323" t="n">
        <f aca="false">IF(MIN(Vin,-L148/(CossTop+CossBot)*0.00000002)&lt;0,0,MIN(Vin,-L148/(CossTop+CossBot)*0.00000002))</f>
        <v>0</v>
      </c>
      <c r="N148" s="473" t="n">
        <f aca="false">SQRT(H148^2+(J148^2)/12)</f>
        <v>8.51997437057448</v>
      </c>
      <c r="O148" s="473" t="n">
        <f aca="false">(N148^2*Rdcr*(1+Ltc*Ta-Ltc*25))/(1-N148^2*Rdcr*Ltc*ThetaCa)</f>
        <v>0.169217072369737</v>
      </c>
      <c r="P148" s="387" t="n">
        <f aca="false">ABS(Core_Loss)</f>
        <v>0.6</v>
      </c>
      <c r="Q148" s="473" t="n">
        <f aca="false">O148+P148</f>
        <v>0.769217072369737</v>
      </c>
      <c r="R148" s="405" t="n">
        <f aca="false">J148/(2*SQRT(3))</f>
        <v>1.74194238574244</v>
      </c>
      <c r="S148" s="474" t="n">
        <f aca="false">RCoutEsr*R148^2</f>
        <v>0.0060687265504921</v>
      </c>
      <c r="T148" s="474" t="n">
        <f aca="false">S148</f>
        <v>0.0060687265504921</v>
      </c>
      <c r="U148" s="473" t="n">
        <f aca="false">SQRT(I148)*SQRT(H148^2+(J148^2)/12)</f>
        <v>2.43956046161576</v>
      </c>
      <c r="V148" s="475" t="n">
        <f aca="false">RCinEsr*U148^2</f>
        <v>0.00595145524587892</v>
      </c>
      <c r="W148" s="473" t="n">
        <f aca="false">V148</f>
        <v>0.00595145524587892</v>
      </c>
      <c r="X148" s="473" t="n">
        <f aca="false">SQRT(I148)*SQRT(H148^2+(J148^2)/12)</f>
        <v>2.43956046161576</v>
      </c>
      <c r="Y148" s="473" t="n">
        <f aca="false">RdsonTop*X148^2</f>
        <v>0.0523728061637345</v>
      </c>
      <c r="Z148" s="473" t="n">
        <f aca="false">IF(L148&lt;0,(Vin*K148*Tf/2)*Fsw,(Vin*L148*Tr/2+Vin*K148*Tf/2)*Fsw)</f>
        <v>0.215832430868398</v>
      </c>
      <c r="AA148" s="473" t="n">
        <f aca="false">(0.5*CossTop*(Vin-M148)^2-0.5*CossBot*(Vin-M148)^2+(QossBot*(Vin-M148)/Vin)*Vin)*Fsw</f>
        <v>0.187</v>
      </c>
      <c r="AB148" s="473" t="n">
        <f aca="false">IF(L148&gt;0,0,-L148*VsdTop*Deadtime*Fsw)</f>
        <v>0</v>
      </c>
      <c r="AC148" s="473" t="n">
        <f aca="false">(AB148+AA148+Z148+Y148*(1+RdsonTopTc*Ta-RdsonTopTc*25))/(1-Y148*RdsonTopTc*ThetaJaTop)</f>
        <v>0.460511255713102</v>
      </c>
      <c r="AD148" s="473" t="n">
        <f aca="false">SQRT(1-I148)*SQRT(H148^2+(J148^2)/12)</f>
        <v>8.16324126982457</v>
      </c>
      <c r="AE148" s="473" t="n">
        <f aca="false">RdsonBot*AD148^2</f>
        <v>0.126613165255798</v>
      </c>
      <c r="AF148" s="473" t="n">
        <f aca="false">IF(L148&lt;0,Deadtime*Fsw*IF(VfdSky&gt;0,0,VsdBot)*K148,Deadtime*Fsw*IF(VfdSky&gt;0,0,VsdBot)*(K148+L148))</f>
        <v>0.40032</v>
      </c>
      <c r="AG148" s="473" t="n">
        <f aca="false">(AF148+AE148*(1+RdsonBotTc*Ta-RdsonBotTc*25))/(1-AE148*RdsonBotTc*ThetaJaBot)</f>
        <v>0.542031393544837</v>
      </c>
      <c r="AH148" s="473" t="n">
        <f aca="false">IF(RDSON_sense=1,0,AD148^2*Rshunt)</f>
        <v>0</v>
      </c>
      <c r="AI148" s="387" t="n">
        <f aca="false">2*Deadtime*Fsw*IF(VfdSky&gt;0,VfdSky,0)*H148</f>
        <v>0</v>
      </c>
      <c r="AJ148" s="405" t="n">
        <f aca="false">IF(L148&lt;0,0,IF(QrrSky&gt;0,QrrSky,QrrBot)*Fsw*Vin*L148/$L$209)</f>
        <v>0.178407381816802</v>
      </c>
      <c r="AK148" s="387" t="n">
        <f aca="false">Iq*Vin</f>
        <v>0.06</v>
      </c>
      <c r="AL148" s="405" t="n">
        <f aca="false">Vin*(QgTop+QgBot)*Fsw</f>
        <v>0.64</v>
      </c>
      <c r="AM148" s="405" t="n">
        <f aca="false">(Vin-Vdd)*Fsw*(QgTop+QgBot)+(RdsonDRT+RdsonDRT2)*Fsw*QgTop*Vdd/(RdsonDRT+2*RGateTop+RdsonDRT2)+(RdsonDRB+RdsonDRB2)*Fsw*QgBot*Vdd/(RdsonDRB+2*RGateBot+RdsonDRB2)</f>
        <v>0.528262599469496</v>
      </c>
      <c r="AN148" s="405" t="n">
        <f aca="false">SUM(AK148:AL148)</f>
        <v>0.7</v>
      </c>
      <c r="AO148" s="405" t="n">
        <f aca="false">SUM(Q148,T148,W148,AC148,AJ148,AI148,AG148,AN148,AH148)</f>
        <v>2.66218728524085</v>
      </c>
      <c r="AP148" s="0" t="n">
        <f aca="false">Vout*H148</f>
        <v>13.344</v>
      </c>
      <c r="AQ148" s="428" t="n">
        <f aca="false">AP148/(AP148+AO148)</f>
        <v>0.833677612425813</v>
      </c>
      <c r="AR148" s="323" t="n">
        <f aca="false">ThetaJaTop*AC148</f>
        <v>25.3281190642206</v>
      </c>
      <c r="AS148" s="323" t="n">
        <f aca="false">AG148*ThetaJaBot</f>
        <v>29.811726644966</v>
      </c>
      <c r="AT148" s="428"/>
      <c r="AU148" s="387" t="n">
        <f aca="false">AQ148*100</f>
        <v>83.3677612425813</v>
      </c>
    </row>
    <row r="149" customFormat="false" ht="12.75" hidden="false" customHeight="false" outlineLevel="0" collapsed="false">
      <c r="G149" s="0" t="n">
        <v>140</v>
      </c>
      <c r="H149" s="387" t="n">
        <f aca="false">Iout*(G149/200)</f>
        <v>8.4</v>
      </c>
      <c r="I149" s="473" t="n">
        <f aca="false">(Vout+Rdcr*H149+RdsonBot*H149)/(Vin-RdsonTop*H149+RdsonBot*H149)</f>
        <v>0.0820016407549077</v>
      </c>
      <c r="J149" s="405" t="n">
        <f aca="false">(Vin-Vout)*I149/(Fsw*Lout2)</f>
        <v>6.03532075956121</v>
      </c>
      <c r="K149" s="405" t="n">
        <f aca="false">H149+J149/2</f>
        <v>11.4176603797806</v>
      </c>
      <c r="L149" s="413" t="n">
        <f aca="false">H149-J149/2</f>
        <v>5.38233962021939</v>
      </c>
      <c r="M149" s="323" t="n">
        <f aca="false">IF(MIN(Vin,-L149/(CossTop+CossBot)*0.00000002)&lt;0,0,MIN(Vin,-L149/(CossTop+CossBot)*0.00000002))</f>
        <v>0</v>
      </c>
      <c r="N149" s="473" t="n">
        <f aca="false">SQRT(H149^2+(J149^2)/12)</f>
        <v>8.57877757740378</v>
      </c>
      <c r="O149" s="473" t="n">
        <f aca="false">(N149^2*Rdcr*(1+Ltc*Ta-Ltc*25))/(1-N149^2*Rdcr*Ltc*ThetaCa)</f>
        <v>0.171593115006725</v>
      </c>
      <c r="P149" s="387" t="n">
        <f aca="false">ABS(Core_Loss)</f>
        <v>0.6</v>
      </c>
      <c r="Q149" s="473" t="n">
        <f aca="false">O149+P149</f>
        <v>0.771593115006725</v>
      </c>
      <c r="R149" s="405" t="n">
        <f aca="false">J149/(2*SQRT(3))</f>
        <v>1.7422470325892</v>
      </c>
      <c r="S149" s="474" t="n">
        <f aca="false">RCoutEsr*R149^2</f>
        <v>0.00607084944513175</v>
      </c>
      <c r="T149" s="474" t="n">
        <f aca="false">S149</f>
        <v>0.00607084944513175</v>
      </c>
      <c r="U149" s="473" t="n">
        <f aca="false">SQRT(I149)*SQRT(H149^2+(J149^2)/12)</f>
        <v>2.45661262296372</v>
      </c>
      <c r="V149" s="475" t="n">
        <f aca="false">RCinEsr*U149^2</f>
        <v>0.0060349455793047</v>
      </c>
      <c r="W149" s="473" t="n">
        <f aca="false">V149</f>
        <v>0.0060349455793047</v>
      </c>
      <c r="X149" s="473" t="n">
        <f aca="false">SQRT(I149)*SQRT(H149^2+(J149^2)/12)</f>
        <v>2.45661262296372</v>
      </c>
      <c r="Y149" s="473" t="n">
        <f aca="false">RdsonTop*X149^2</f>
        <v>0.0531075210978814</v>
      </c>
      <c r="Z149" s="473" t="n">
        <f aca="false">IF(L149&lt;0,(Vin*K149*Tf/2)*Fsw,(Vin*L149*Tr/2+Vin*K149*Tf/2)*Fsw)</f>
        <v>0.217392525295062</v>
      </c>
      <c r="AA149" s="473" t="n">
        <f aca="false">(0.5*CossTop*(Vin-M149)^2-0.5*CossBot*(Vin-M149)^2+(QossBot*(Vin-M149)/Vin)*Vin)*Fsw</f>
        <v>0.187</v>
      </c>
      <c r="AB149" s="473" t="n">
        <f aca="false">IF(L149&gt;0,0,-L149*VsdTop*Deadtime*Fsw)</f>
        <v>0</v>
      </c>
      <c r="AC149" s="473" t="n">
        <f aca="false">(AB149+AA149+Z149+Y149*(1+RdsonTopTc*Ta-RdsonTopTc*25))/(1-Y149*RdsonTopTc*ThetaJaTop)</f>
        <v>0.462908509549143</v>
      </c>
      <c r="AD149" s="473" t="n">
        <f aca="false">SQRT(1-I149)*SQRT(H149^2+(J149^2)/12)</f>
        <v>8.21951818194115</v>
      </c>
      <c r="AE149" s="473" t="n">
        <f aca="false">RdsonBot*AD149^2</f>
        <v>0.128364910372196</v>
      </c>
      <c r="AF149" s="473" t="n">
        <f aca="false">IF(L149&lt;0,Deadtime*Fsw*IF(VfdSky&gt;0,0,VsdBot)*K149,Deadtime*Fsw*IF(VfdSky&gt;0,0,VsdBot)*(K149+L149))</f>
        <v>0.4032</v>
      </c>
      <c r="AG149" s="473" t="n">
        <f aca="false">(AF149+AE149*(1+RdsonBotTc*Ta-RdsonBotTc*25))/(1-AE149*RdsonBotTc*ThetaJaBot)</f>
        <v>0.547012702405889</v>
      </c>
      <c r="AH149" s="473" t="n">
        <f aca="false">IF(RDSON_sense=1,0,AD149^2*Rshunt)</f>
        <v>0</v>
      </c>
      <c r="AI149" s="387" t="n">
        <f aca="false">2*Deadtime*Fsw*IF(VfdSky&gt;0,VfdSky,0)*H149</f>
        <v>0</v>
      </c>
      <c r="AJ149" s="405" t="n">
        <f aca="false">IF(L149&lt;0,0,IF(QrrSky&gt;0,QrrSky,QrrBot)*Fsw*Vin*L149/$L$209)</f>
        <v>0.180400725483431</v>
      </c>
      <c r="AK149" s="387" t="n">
        <f aca="false">Iq*Vin</f>
        <v>0.06</v>
      </c>
      <c r="AL149" s="405" t="n">
        <f aca="false">Vin*(QgTop+QgBot)*Fsw</f>
        <v>0.64</v>
      </c>
      <c r="AM149" s="405" t="n">
        <f aca="false">(Vin-Vdd)*Fsw*(QgTop+QgBot)+(RdsonDRT+RdsonDRT2)*Fsw*QgTop*Vdd/(RdsonDRT+2*RGateTop+RdsonDRT2)+(RdsonDRB+RdsonDRB2)*Fsw*QgBot*Vdd/(RdsonDRB+2*RGateBot+RdsonDRB2)</f>
        <v>0.528262599469496</v>
      </c>
      <c r="AN149" s="405" t="n">
        <f aca="false">SUM(AK149:AL149)</f>
        <v>0.7</v>
      </c>
      <c r="AO149" s="405" t="n">
        <f aca="false">SUM(Q149,T149,W149,AC149,AJ149,AI149,AG149,AN149,AH149)</f>
        <v>2.67402084746962</v>
      </c>
      <c r="AP149" s="0" t="n">
        <f aca="false">Vout*H149</f>
        <v>13.44</v>
      </c>
      <c r="AQ149" s="428" t="n">
        <f aca="false">AP149/(AP149+AO149)</f>
        <v>0.83405626238286</v>
      </c>
      <c r="AR149" s="323" t="n">
        <f aca="false">ThetaJaTop*AC149</f>
        <v>25.4599680252028</v>
      </c>
      <c r="AS149" s="323" t="n">
        <f aca="false">AG149*ThetaJaBot</f>
        <v>30.0856986323239</v>
      </c>
      <c r="AT149" s="428"/>
      <c r="AU149" s="387" t="n">
        <f aca="false">AQ149*100</f>
        <v>83.405626238286</v>
      </c>
    </row>
    <row r="150" customFormat="false" ht="12.75" hidden="false" customHeight="false" outlineLevel="0" collapsed="false">
      <c r="G150" s="0" t="n">
        <v>141</v>
      </c>
      <c r="H150" s="387" t="n">
        <f aca="false">Iout*(G150/200)</f>
        <v>8.46</v>
      </c>
      <c r="I150" s="473" t="n">
        <f aca="false">(Vout+Rdcr*H150+RdsonBot*H150)/(Vin-RdsonTop*H150+RdsonBot*H150)</f>
        <v>0.0820159800409455</v>
      </c>
      <c r="J150" s="405" t="n">
        <f aca="false">(Vin-Vout)*I150/(Fsw*Lout2)</f>
        <v>6.03637613101359</v>
      </c>
      <c r="K150" s="405" t="n">
        <f aca="false">H150+J150/2</f>
        <v>11.4781880655068</v>
      </c>
      <c r="L150" s="413" t="n">
        <f aca="false">H150-J150/2</f>
        <v>5.4418119344932</v>
      </c>
      <c r="M150" s="323" t="n">
        <f aca="false">IF(MIN(Vin,-L150/(CossTop+CossBot)*0.00000002)&lt;0,0,MIN(Vin,-L150/(CossTop+CossBot)*0.00000002))</f>
        <v>0</v>
      </c>
      <c r="N150" s="473" t="n">
        <f aca="false">SQRT(H150^2+(J150^2)/12)</f>
        <v>8.63759725847352</v>
      </c>
      <c r="O150" s="473" t="n">
        <f aca="false">(N150^2*Rdcr*(1+Ltc*Ta-Ltc*25))/(1-N150^2*Rdcr*Ltc*ThetaCa)</f>
        <v>0.173987073763296</v>
      </c>
      <c r="P150" s="387" t="n">
        <f aca="false">ABS(Core_Loss)</f>
        <v>0.6</v>
      </c>
      <c r="Q150" s="473" t="n">
        <f aca="false">O150+P150</f>
        <v>0.773987073763296</v>
      </c>
      <c r="R150" s="405" t="n">
        <f aca="false">J150/(2*SQRT(3))</f>
        <v>1.74255169208526</v>
      </c>
      <c r="S150" s="474" t="n">
        <f aca="false">RCoutEsr*R150^2</f>
        <v>0.00607297279917843</v>
      </c>
      <c r="T150" s="474" t="n">
        <f aca="false">S150</f>
        <v>0.00607297279917843</v>
      </c>
      <c r="U150" s="473" t="n">
        <f aca="false">SQRT(I150)*SQRT(H150^2+(J150^2)/12)</f>
        <v>2.47367243689253</v>
      </c>
      <c r="V150" s="475" t="n">
        <f aca="false">RCinEsr*U150^2</f>
        <v>0.00611905532504185</v>
      </c>
      <c r="W150" s="473" t="n">
        <f aca="false">V150</f>
        <v>0.00611905532504185</v>
      </c>
      <c r="X150" s="473" t="n">
        <f aca="false">SQRT(I150)*SQRT(H150^2+(J150^2)/12)</f>
        <v>2.47367243689253</v>
      </c>
      <c r="Y150" s="473" t="n">
        <f aca="false">RdsonTop*X150^2</f>
        <v>0.0538476868603683</v>
      </c>
      <c r="Z150" s="473" t="n">
        <f aca="false">IF(L150&lt;0,(Vin*K150*Tf/2)*Fsw,(Vin*L150*Tr/2+Vin*K150*Tf/2)*Fsw)</f>
        <v>0.218952619714129</v>
      </c>
      <c r="AA150" s="473" t="n">
        <f aca="false">(0.5*CossTop*(Vin-M150)^2-0.5*CossBot*(Vin-M150)^2+(QossBot*(Vin-M150)/Vin)*Vin)*Fsw</f>
        <v>0.187</v>
      </c>
      <c r="AB150" s="473" t="n">
        <f aca="false">IF(L150&gt;0,0,-L150*VsdTop*Deadtime*Fsw)</f>
        <v>0</v>
      </c>
      <c r="AC150" s="473" t="n">
        <f aca="false">(AB150+AA150+Z150+Y150*(1+RdsonTopTc*Ta-RdsonTopTc*25))/(1-Y150*RdsonTopTc*ThetaJaTop)</f>
        <v>0.465312628490952</v>
      </c>
      <c r="AD150" s="473" t="n">
        <f aca="false">SQRT(1-I150)*SQRT(H150^2+(J150^2)/12)</f>
        <v>8.27580999507283</v>
      </c>
      <c r="AE150" s="473" t="n">
        <f aca="false">RdsonBot*AD150^2</f>
        <v>0.13012915904164</v>
      </c>
      <c r="AF150" s="473" t="n">
        <f aca="false">IF(L150&lt;0,Deadtime*Fsw*IF(VfdSky&gt;0,0,VsdBot)*K150,Deadtime*Fsw*IF(VfdSky&gt;0,0,VsdBot)*(K150+L150))</f>
        <v>0.40608</v>
      </c>
      <c r="AG150" s="473" t="n">
        <f aca="false">(AF150+AE150*(1+RdsonBotTc*Ta-RdsonBotTc*25))/(1-AE150*RdsonBotTc*ThetaJaBot)</f>
        <v>0.552012399081714</v>
      </c>
      <c r="AH150" s="473" t="n">
        <f aca="false">IF(RDSON_sense=1,0,AD150^2*Rshunt)</f>
        <v>0</v>
      </c>
      <c r="AI150" s="387" t="n">
        <f aca="false">2*Deadtime*Fsw*IF(VfdSky&gt;0,VfdSky,0)*H150</f>
        <v>0</v>
      </c>
      <c r="AJ150" s="405" t="n">
        <f aca="false">IF(L150&lt;0,0,IF(QrrSky&gt;0,QrrSky,QrrBot)*Fsw*Vin*L150/$L$209)</f>
        <v>0.182394068415726</v>
      </c>
      <c r="AK150" s="387" t="n">
        <f aca="false">Iq*Vin</f>
        <v>0.06</v>
      </c>
      <c r="AL150" s="405" t="n">
        <f aca="false">Vin*(QgTop+QgBot)*Fsw</f>
        <v>0.64</v>
      </c>
      <c r="AM150" s="405" t="n">
        <f aca="false">(Vin-Vdd)*Fsw*(QgTop+QgBot)+(RdsonDRT+RdsonDRT2)*Fsw*QgTop*Vdd/(RdsonDRT+2*RGateTop+RdsonDRT2)+(RdsonDRB+RdsonDRB2)*Fsw*QgBot*Vdd/(RdsonDRB+2*RGateBot+RdsonDRB2)</f>
        <v>0.528262599469496</v>
      </c>
      <c r="AN150" s="405" t="n">
        <f aca="false">SUM(AK150:AL150)</f>
        <v>0.7</v>
      </c>
      <c r="AO150" s="405" t="n">
        <f aca="false">SUM(Q150,T150,W150,AC150,AJ150,AI150,AG150,AN150,AH150)</f>
        <v>2.68589819787591</v>
      </c>
      <c r="AP150" s="0" t="n">
        <f aca="false">Vout*H150</f>
        <v>13.536</v>
      </c>
      <c r="AQ150" s="428" t="n">
        <f aca="false">AP150/(AP150+AO150)</f>
        <v>0.834427625847905</v>
      </c>
      <c r="AR150" s="323" t="n">
        <f aca="false">ThetaJaTop*AC150</f>
        <v>25.5921945670023</v>
      </c>
      <c r="AS150" s="323" t="n">
        <f aca="false">AG150*ThetaJaBot</f>
        <v>30.3606819494942</v>
      </c>
      <c r="AT150" s="428"/>
      <c r="AU150" s="387" t="n">
        <f aca="false">AQ150*100</f>
        <v>83.4427625847905</v>
      </c>
    </row>
    <row r="151" customFormat="false" ht="12.75" hidden="false" customHeight="false" outlineLevel="0" collapsed="false">
      <c r="G151" s="0" t="n">
        <v>142</v>
      </c>
      <c r="H151" s="387" t="n">
        <f aca="false">Iout*(G151/200)</f>
        <v>8.52</v>
      </c>
      <c r="I151" s="473" t="n">
        <f aca="false">(Vout+Rdcr*H151+RdsonBot*H151)/(Vin-RdsonTop*H151+RdsonBot*H151)</f>
        <v>0.0820303199223798</v>
      </c>
      <c r="J151" s="405" t="n">
        <f aca="false">(Vin-Vout)*I151/(Fsw*Lout2)</f>
        <v>6.03743154628716</v>
      </c>
      <c r="K151" s="405" t="n">
        <f aca="false">H151+J151/2</f>
        <v>11.5387157731436</v>
      </c>
      <c r="L151" s="413" t="n">
        <f aca="false">H151-J151/2</f>
        <v>5.50128422685642</v>
      </c>
      <c r="M151" s="323" t="n">
        <f aca="false">IF(MIN(Vin,-L151/(CossTop+CossBot)*0.00000002)&lt;0,0,MIN(Vin,-L151/(CossTop+CossBot)*0.00000002))</f>
        <v>0</v>
      </c>
      <c r="N151" s="473" t="n">
        <f aca="false">SQRT(H151^2+(J151^2)/12)</f>
        <v>8.69643307950691</v>
      </c>
      <c r="O151" s="473" t="n">
        <f aca="false">(N151^2*Rdcr*(1+Ltc*Ta-Ltc*25))/(1-N151^2*Rdcr*Ltc*ThetaCa)</f>
        <v>0.176398968444885</v>
      </c>
      <c r="P151" s="387" t="n">
        <f aca="false">ABS(Core_Loss)</f>
        <v>0.6</v>
      </c>
      <c r="Q151" s="473" t="n">
        <f aca="false">O151+P151</f>
        <v>0.776398968444885</v>
      </c>
      <c r="R151" s="405" t="n">
        <f aca="false">J151/(2*SQRT(3))</f>
        <v>1.74285636423141</v>
      </c>
      <c r="S151" s="474" t="n">
        <f aca="false">RCoutEsr*R151^2</f>
        <v>0.00607509661268389</v>
      </c>
      <c r="T151" s="474" t="n">
        <f aca="false">S151</f>
        <v>0.00607509661268389</v>
      </c>
      <c r="U151" s="473" t="n">
        <f aca="false">SQRT(I151)*SQRT(H151^2+(J151^2)/12)</f>
        <v>2.4907398086999</v>
      </c>
      <c r="V151" s="475" t="n">
        <f aca="false">RCinEsr*U151^2</f>
        <v>0.00620378479464244</v>
      </c>
      <c r="W151" s="473" t="n">
        <f aca="false">V151</f>
        <v>0.00620378479464244</v>
      </c>
      <c r="X151" s="473" t="n">
        <f aca="false">SQRT(I151)*SQRT(H151^2+(J151^2)/12)</f>
        <v>2.4907398086999</v>
      </c>
      <c r="Y151" s="473" t="n">
        <f aca="false">RdsonTop*X151^2</f>
        <v>0.0545933061928534</v>
      </c>
      <c r="Z151" s="473" t="n">
        <f aca="false">IF(L151&lt;0,(Vin*K151*Tf/2)*Fsw,(Vin*L151*Tr/2+Vin*K151*Tf/2)*Fsw)</f>
        <v>0.220512714125599</v>
      </c>
      <c r="AA151" s="473" t="n">
        <f aca="false">(0.5*CossTop*(Vin-M151)^2-0.5*CossBot*(Vin-M151)^2+(QossBot*(Vin-M151)/Vin)*Vin)*Fsw</f>
        <v>0.187</v>
      </c>
      <c r="AB151" s="473" t="n">
        <f aca="false">IF(L151&gt;0,0,-L151*VsdTop*Deadtime*Fsw)</f>
        <v>0</v>
      </c>
      <c r="AC151" s="473" t="n">
        <f aca="false">(AB151+AA151+Z151+Y151*(1+RdsonTopTc*Ta-RdsonTopTc*25))/(1-Y151*RdsonTopTc*ThetaJaTop)</f>
        <v>0.467723627747569</v>
      </c>
      <c r="AD151" s="473" t="n">
        <f aca="false">SQRT(1-I151)*SQRT(H151^2+(J151^2)/12)</f>
        <v>8.33211638851136</v>
      </c>
      <c r="AE151" s="473" t="n">
        <f aca="false">RdsonBot*AD151^2</f>
        <v>0.131905910672229</v>
      </c>
      <c r="AF151" s="473" t="n">
        <f aca="false">IF(L151&lt;0,Deadtime*Fsw*IF(VfdSky&gt;0,0,VsdBot)*K151,Deadtime*Fsw*IF(VfdSky&gt;0,0,VsdBot)*(K151+L151))</f>
        <v>0.40896</v>
      </c>
      <c r="AG151" s="473" t="n">
        <f aca="false">(AF151+AE151*(1+RdsonBotTc*Ta-RdsonBotTc*25))/(1-AE151*RdsonBotTc*ThetaJaBot)</f>
        <v>0.557030547431082</v>
      </c>
      <c r="AH151" s="473" t="n">
        <f aca="false">IF(RDSON_sense=1,0,AD151^2*Rshunt)</f>
        <v>0</v>
      </c>
      <c r="AI151" s="387" t="n">
        <f aca="false">2*Deadtime*Fsw*IF(VfdSky&gt;0,VfdSky,0)*H151</f>
        <v>0</v>
      </c>
      <c r="AJ151" s="405" t="n">
        <f aca="false">IF(L151&lt;0,0,IF(QrrSky&gt;0,QrrSky,QrrBot)*Fsw*Vin*L151/$L$209)</f>
        <v>0.18438741061364</v>
      </c>
      <c r="AK151" s="387" t="n">
        <f aca="false">Iq*Vin</f>
        <v>0.06</v>
      </c>
      <c r="AL151" s="405" t="n">
        <f aca="false">Vin*(QgTop+QgBot)*Fsw</f>
        <v>0.64</v>
      </c>
      <c r="AM151" s="405" t="n">
        <f aca="false">(Vin-Vdd)*Fsw*(QgTop+QgBot)+(RdsonDRT+RdsonDRT2)*Fsw*QgTop*Vdd/(RdsonDRT+2*RGateTop+RdsonDRT2)+(RdsonDRB+RdsonDRB2)*Fsw*QgBot*Vdd/(RdsonDRB+2*RGateBot+RdsonDRB2)</f>
        <v>0.528262599469496</v>
      </c>
      <c r="AN151" s="405" t="n">
        <f aca="false">SUM(AK151:AL151)</f>
        <v>0.7</v>
      </c>
      <c r="AO151" s="405" t="n">
        <f aca="false">SUM(Q151,T151,W151,AC151,AJ151,AI151,AG151,AN151,AH151)</f>
        <v>2.6978194356445</v>
      </c>
      <c r="AP151" s="0" t="n">
        <f aca="false">Vout*H151</f>
        <v>13.632</v>
      </c>
      <c r="AQ151" s="428" t="n">
        <f aca="false">AP151/(AP151+AO151)</f>
        <v>0.834791839170264</v>
      </c>
      <c r="AR151" s="323" t="n">
        <f aca="false">ThetaJaTop*AC151</f>
        <v>25.7247995261163</v>
      </c>
      <c r="AS151" s="323" t="n">
        <f aca="false">AG151*ThetaJaBot</f>
        <v>30.6366801087095</v>
      </c>
      <c r="AT151" s="428"/>
      <c r="AU151" s="387" t="n">
        <f aca="false">AQ151*100</f>
        <v>83.4791839170264</v>
      </c>
    </row>
    <row r="152" customFormat="false" ht="12.75" hidden="false" customHeight="false" outlineLevel="0" collapsed="false">
      <c r="G152" s="0" t="n">
        <v>143</v>
      </c>
      <c r="H152" s="387" t="n">
        <f aca="false">Iout*(G152/200)</f>
        <v>8.58</v>
      </c>
      <c r="I152" s="473" t="n">
        <f aca="false">(Vout+Rdcr*H152+RdsonBot*H152)/(Vin-RdsonTop*H152+RdsonBot*H152)</f>
        <v>0.0820446603992478</v>
      </c>
      <c r="J152" s="405" t="n">
        <f aca="false">(Vin-Vout)*I152/(Fsw*Lout2)</f>
        <v>6.03848700538464</v>
      </c>
      <c r="K152" s="405" t="n">
        <f aca="false">H152+J152/2</f>
        <v>11.5992435026923</v>
      </c>
      <c r="L152" s="413" t="n">
        <f aca="false">H152-J152/2</f>
        <v>5.56075649730768</v>
      </c>
      <c r="M152" s="323" t="n">
        <f aca="false">IF(MIN(Vin,-L152/(CossTop+CossBot)*0.00000002)&lt;0,0,MIN(Vin,-L152/(CossTop+CossBot)*0.00000002))</f>
        <v>0</v>
      </c>
      <c r="N152" s="473" t="n">
        <f aca="false">SQRT(H152^2+(J152^2)/12)</f>
        <v>8.75528471512206</v>
      </c>
      <c r="O152" s="473" t="n">
        <f aca="false">(N152^2*Rdcr*(1+Ltc*Ta-Ltc*25))/(1-N152^2*Rdcr*Ltc*ThetaCa)</f>
        <v>0.178828819016567</v>
      </c>
      <c r="P152" s="387" t="n">
        <f aca="false">ABS(Core_Loss)</f>
        <v>0.6</v>
      </c>
      <c r="Q152" s="473" t="n">
        <f aca="false">O152+P152</f>
        <v>0.778828819016567</v>
      </c>
      <c r="R152" s="405" t="n">
        <f aca="false">J152/(2*SQRT(3))</f>
        <v>1.74316104902844</v>
      </c>
      <c r="S152" s="474" t="n">
        <f aca="false">RCoutEsr*R152^2</f>
        <v>0.00607722088569986</v>
      </c>
      <c r="T152" s="474" t="n">
        <f aca="false">S152</f>
        <v>0.00607722088569986</v>
      </c>
      <c r="U152" s="473" t="n">
        <f aca="false">SQRT(I152)*SQRT(H152^2+(J152^2)/12)</f>
        <v>2.50781464619784</v>
      </c>
      <c r="V152" s="475" t="n">
        <f aca="false">RCinEsr*U152^2</f>
        <v>0.00628913429968442</v>
      </c>
      <c r="W152" s="473" t="n">
        <f aca="false">V152</f>
        <v>0.00628913429968442</v>
      </c>
      <c r="X152" s="473" t="n">
        <f aca="false">SQRT(I152)*SQRT(H152^2+(J152^2)/12)</f>
        <v>2.50781464619784</v>
      </c>
      <c r="Y152" s="473" t="n">
        <f aca="false">RdsonTop*X152^2</f>
        <v>0.0553443818372229</v>
      </c>
      <c r="Z152" s="473" t="n">
        <f aca="false">IF(L152&lt;0,(Vin*K152*Tf/2)*Fsw,(Vin*L152*Tr/2+Vin*K152*Tf/2)*Fsw)</f>
        <v>0.222072808529472</v>
      </c>
      <c r="AA152" s="473" t="n">
        <f aca="false">(0.5*CossTop*(Vin-M152)^2-0.5*CossBot*(Vin-M152)^2+(QossBot*(Vin-M152)/Vin)*Vin)*Fsw</f>
        <v>0.187</v>
      </c>
      <c r="AB152" s="473" t="n">
        <f aca="false">IF(L152&gt;0,0,-L152*VsdTop*Deadtime*Fsw)</f>
        <v>0</v>
      </c>
      <c r="AC152" s="473" t="n">
        <f aca="false">(AB152+AA152+Z152+Y152*(1+RdsonTopTc*Ta-RdsonTopTc*25))/(1-Y152*RdsonTopTc*ThetaJaTop)</f>
        <v>0.470141522594374</v>
      </c>
      <c r="AD152" s="473" t="n">
        <f aca="false">SQRT(1-I152)*SQRT(H152^2+(J152^2)/12)</f>
        <v>8.38843705008063</v>
      </c>
      <c r="AE152" s="473" t="n">
        <f aca="false">RdsonBot*AD152^2</f>
        <v>0.133695164672014</v>
      </c>
      <c r="AF152" s="473" t="n">
        <f aca="false">IF(L152&lt;0,Deadtime*Fsw*IF(VfdSky&gt;0,0,VsdBot)*K152,Deadtime*Fsw*IF(VfdSky&gt;0,0,VsdBot)*(K152+L152))</f>
        <v>0.41184</v>
      </c>
      <c r="AG152" s="473" t="n">
        <f aca="false">(AF152+AE152*(1+RdsonBotTc*Ta-RdsonBotTc*25))/(1-AE152*RdsonBotTc*ThetaJaBot)</f>
        <v>0.562067211726281</v>
      </c>
      <c r="AH152" s="473" t="n">
        <f aca="false">IF(RDSON_sense=1,0,AD152^2*Rshunt)</f>
        <v>0</v>
      </c>
      <c r="AI152" s="387" t="n">
        <f aca="false">2*Deadtime*Fsw*IF(VfdSky&gt;0,VfdSky,0)*H152</f>
        <v>0</v>
      </c>
      <c r="AJ152" s="405" t="n">
        <f aca="false">IF(L152&lt;0,0,IF(QrrSky&gt;0,QrrSky,QrrBot)*Fsw*Vin*L152/$L$209)</f>
        <v>0.186380752077127</v>
      </c>
      <c r="AK152" s="387" t="n">
        <f aca="false">Iq*Vin</f>
        <v>0.06</v>
      </c>
      <c r="AL152" s="405" t="n">
        <f aca="false">Vin*(QgTop+QgBot)*Fsw</f>
        <v>0.64</v>
      </c>
      <c r="AM152" s="405" t="n">
        <f aca="false">(Vin-Vdd)*Fsw*(QgTop+QgBot)+(RdsonDRT+RdsonDRT2)*Fsw*QgTop*Vdd/(RdsonDRT+2*RGateTop+RdsonDRT2)+(RdsonDRB+RdsonDRB2)*Fsw*QgBot*Vdd/(RdsonDRB+2*RGateBot+RdsonDRB2)</f>
        <v>0.528262599469496</v>
      </c>
      <c r="AN152" s="405" t="n">
        <f aca="false">SUM(AK152:AL152)</f>
        <v>0.7</v>
      </c>
      <c r="AO152" s="405" t="n">
        <f aca="false">SUM(Q152,T152,W152,AC152,AJ152,AI152,AG152,AN152,AH152)</f>
        <v>2.70978466059973</v>
      </c>
      <c r="AP152" s="0" t="n">
        <f aca="false">Vout*H152</f>
        <v>13.728</v>
      </c>
      <c r="AQ152" s="428" t="n">
        <f aca="false">AP152/(AP152+AO152)</f>
        <v>0.835149035192382</v>
      </c>
      <c r="AR152" s="323" t="n">
        <f aca="false">ThetaJaTop*AC152</f>
        <v>25.8577837426906</v>
      </c>
      <c r="AS152" s="323" t="n">
        <f aca="false">AG152*ThetaJaBot</f>
        <v>30.9136966449455</v>
      </c>
      <c r="AT152" s="428"/>
      <c r="AU152" s="387" t="n">
        <f aca="false">AQ152*100</f>
        <v>83.5149035192382</v>
      </c>
    </row>
    <row r="153" customFormat="false" ht="12.75" hidden="false" customHeight="false" outlineLevel="0" collapsed="false">
      <c r="G153" s="0" t="n">
        <v>144</v>
      </c>
      <c r="H153" s="387" t="n">
        <f aca="false">Iout*(G153/200)</f>
        <v>8.64</v>
      </c>
      <c r="I153" s="473" t="n">
        <f aca="false">(Vout+Rdcr*H153+RdsonBot*H153)/(Vin-RdsonTop*H153+RdsonBot*H153)</f>
        <v>0.0820590014715865</v>
      </c>
      <c r="J153" s="405" t="n">
        <f aca="false">(Vin-Vout)*I153/(Fsw*Lout2)</f>
        <v>6.03954250830877</v>
      </c>
      <c r="K153" s="405" t="n">
        <f aca="false">H153+J153/2</f>
        <v>11.6597712541544</v>
      </c>
      <c r="L153" s="413" t="n">
        <f aca="false">H153-J153/2</f>
        <v>5.62022874584562</v>
      </c>
      <c r="M153" s="323" t="n">
        <f aca="false">IF(MIN(Vin,-L153/(CossTop+CossBot)*0.00000002)&lt;0,0,MIN(Vin,-L153/(CossTop+CossBot)*0.00000002))</f>
        <v>0</v>
      </c>
      <c r="N153" s="473" t="n">
        <f aca="false">SQRT(H153^2+(J153^2)/12)</f>
        <v>8.81415184854102</v>
      </c>
      <c r="O153" s="473" t="n">
        <f aca="false">(N153^2*Rdcr*(1+Ltc*Ta-Ltc*25))/(1-N153^2*Rdcr*Ltc*ThetaCa)</f>
        <v>0.181276645603475</v>
      </c>
      <c r="P153" s="387" t="n">
        <f aca="false">ABS(Core_Loss)</f>
        <v>0.6</v>
      </c>
      <c r="Q153" s="473" t="n">
        <f aca="false">O153+P153</f>
        <v>0.781276645603475</v>
      </c>
      <c r="R153" s="405" t="n">
        <f aca="false">J153/(2*SQRT(3))</f>
        <v>1.74346574647713</v>
      </c>
      <c r="S153" s="474" t="n">
        <f aca="false">RCoutEsr*R153^2</f>
        <v>0.00607934561827809</v>
      </c>
      <c r="T153" s="474" t="n">
        <f aca="false">S153</f>
        <v>0.00607934561827809</v>
      </c>
      <c r="U153" s="473" t="n">
        <f aca="false">SQRT(I153)*SQRT(H153^2+(J153^2)/12)</f>
        <v>2.52489685963043</v>
      </c>
      <c r="V153" s="475" t="n">
        <f aca="false">RCinEsr*U153^2</f>
        <v>0.00637510415177163</v>
      </c>
      <c r="W153" s="473" t="n">
        <f aca="false">V153</f>
        <v>0.00637510415177163</v>
      </c>
      <c r="X153" s="473" t="n">
        <f aca="false">SQRT(I153)*SQRT(H153^2+(J153^2)/12)</f>
        <v>2.52489685963043</v>
      </c>
      <c r="Y153" s="473" t="n">
        <f aca="false">RdsonTop*X153^2</f>
        <v>0.0561009165355903</v>
      </c>
      <c r="Z153" s="473" t="n">
        <f aca="false">IF(L153&lt;0,(Vin*K153*Tf/2)*Fsw,(Vin*L153*Tr/2+Vin*K153*Tf/2)*Fsw)</f>
        <v>0.223632902925747</v>
      </c>
      <c r="AA153" s="473" t="n">
        <f aca="false">(0.5*CossTop*(Vin-M153)^2-0.5*CossBot*(Vin-M153)^2+(QossBot*(Vin-M153)/Vin)*Vin)*Fsw</f>
        <v>0.187</v>
      </c>
      <c r="AB153" s="473" t="n">
        <f aca="false">IF(L153&gt;0,0,-L153*VsdTop*Deadtime*Fsw)</f>
        <v>0</v>
      </c>
      <c r="AC153" s="473" t="n">
        <f aca="false">(AB153+AA153+Z153+Y153*(1+RdsonTopTc*Ta-RdsonTopTc*25))/(1-Y153*RdsonTopTc*ThetaJaTop)</f>
        <v>0.47256632837337</v>
      </c>
      <c r="AD153" s="473" t="n">
        <f aca="false">SQRT(1-I153)*SQRT(H153^2+(J153^2)/12)</f>
        <v>8.44477167585764</v>
      </c>
      <c r="AE153" s="473" t="n">
        <f aca="false">RdsonBot*AD153^2</f>
        <v>0.135496920448998</v>
      </c>
      <c r="AF153" s="473" t="n">
        <f aca="false">IF(L153&lt;0,Deadtime*Fsw*IF(VfdSky&gt;0,0,VsdBot)*K153,Deadtime*Fsw*IF(VfdSky&gt;0,0,VsdBot)*(K153+L153))</f>
        <v>0.41472</v>
      </c>
      <c r="AG153" s="473" t="n">
        <f aca="false">(AF153+AE153*(1+RdsonBotTc*Ta-RdsonBotTc*25))/(1-AE153*RdsonBotTc*ThetaJaBot)</f>
        <v>0.56712245665575</v>
      </c>
      <c r="AH153" s="473" t="n">
        <f aca="false">IF(RDSON_sense=1,0,AD153^2*Rshunt)</f>
        <v>0</v>
      </c>
      <c r="AI153" s="387" t="n">
        <f aca="false">2*Deadtime*Fsw*IF(VfdSky&gt;0,VfdSky,0)*H153</f>
        <v>0</v>
      </c>
      <c r="AJ153" s="405" t="n">
        <f aca="false">IF(L153&lt;0,0,IF(QrrSky&gt;0,QrrSky,QrrBot)*Fsw*Vin*L153/$L$209)</f>
        <v>0.188374092806142</v>
      </c>
      <c r="AK153" s="387" t="n">
        <f aca="false">Iq*Vin</f>
        <v>0.06</v>
      </c>
      <c r="AL153" s="405" t="n">
        <f aca="false">Vin*(QgTop+QgBot)*Fsw</f>
        <v>0.64</v>
      </c>
      <c r="AM153" s="405" t="n">
        <f aca="false">(Vin-Vdd)*Fsw*(QgTop+QgBot)+(RdsonDRT+RdsonDRT2)*Fsw*QgTop*Vdd/(RdsonDRT+2*RGateTop+RdsonDRT2)+(RdsonDRB+RdsonDRB2)*Fsw*QgBot*Vdd/(RdsonDRB+2*RGateBot+RdsonDRB2)</f>
        <v>0.528262599469496</v>
      </c>
      <c r="AN153" s="405" t="n">
        <f aca="false">SUM(AK153:AL153)</f>
        <v>0.7</v>
      </c>
      <c r="AO153" s="405" t="n">
        <f aca="false">SUM(Q153,T153,W153,AC153,AJ153,AI153,AG153,AN153,AH153)</f>
        <v>2.72179397320879</v>
      </c>
      <c r="AP153" s="0" t="n">
        <f aca="false">Vout*H153</f>
        <v>13.824</v>
      </c>
      <c r="AQ153" s="428" t="n">
        <f aca="false">AP153/(AP153+AO153)</f>
        <v>0.835499343360859</v>
      </c>
      <c r="AR153" s="323" t="n">
        <f aca="false">ThetaJaTop*AC153</f>
        <v>25.9911480605353</v>
      </c>
      <c r="AS153" s="323" t="n">
        <f aca="false">AG153*ThetaJaBot</f>
        <v>31.1917351160662</v>
      </c>
      <c r="AT153" s="428"/>
      <c r="AU153" s="387" t="n">
        <f aca="false">AQ153*100</f>
        <v>83.5499343360859</v>
      </c>
    </row>
    <row r="154" customFormat="false" ht="12.75" hidden="false" customHeight="false" outlineLevel="0" collapsed="false">
      <c r="G154" s="0" t="n">
        <v>145</v>
      </c>
      <c r="H154" s="387" t="n">
        <f aca="false">Iout*(G154/200)</f>
        <v>8.7</v>
      </c>
      <c r="I154" s="473" t="n">
        <f aca="false">(Vout+Rdcr*H154+RdsonBot*H154)/(Vin-RdsonTop*H154+RdsonBot*H154)</f>
        <v>0.082073343139433</v>
      </c>
      <c r="J154" s="405" t="n">
        <f aca="false">(Vin-Vout)*I154/(Fsw*Lout2)</f>
        <v>6.04059805506227</v>
      </c>
      <c r="K154" s="405" t="n">
        <f aca="false">H154+J154/2</f>
        <v>11.7202990275311</v>
      </c>
      <c r="L154" s="413" t="n">
        <f aca="false">H154-J154/2</f>
        <v>5.67970097246887</v>
      </c>
      <c r="M154" s="323" t="n">
        <f aca="false">IF(MIN(Vin,-L154/(CossTop+CossBot)*0.00000002)&lt;0,0,MIN(Vin,-L154/(CossTop+CossBot)*0.00000002))</f>
        <v>0</v>
      </c>
      <c r="N154" s="473" t="n">
        <f aca="false">SQRT(H154^2+(J154^2)/12)</f>
        <v>8.87303417131001</v>
      </c>
      <c r="O154" s="473" t="n">
        <f aca="false">(N154^2*Rdcr*(1+Ltc*Ta-Ltc*25))/(1-N154^2*Rdcr*Ltc*ThetaCa)</f>
        <v>0.183742468491227</v>
      </c>
      <c r="P154" s="387" t="n">
        <f aca="false">ABS(Core_Loss)</f>
        <v>0.6</v>
      </c>
      <c r="Q154" s="473" t="n">
        <f aca="false">O154+P154</f>
        <v>0.783742468491227</v>
      </c>
      <c r="R154" s="405" t="n">
        <f aca="false">J154/(2*SQRT(3))</f>
        <v>1.74377045657827</v>
      </c>
      <c r="S154" s="474" t="n">
        <f aca="false">RCoutEsr*R154^2</f>
        <v>0.00608147081047035</v>
      </c>
      <c r="T154" s="474" t="n">
        <f aca="false">S154</f>
        <v>0.00608147081047035</v>
      </c>
      <c r="U154" s="473" t="n">
        <f aca="false">SQRT(I154)*SQRT(H154^2+(J154^2)/12)</f>
        <v>2.54198636159476</v>
      </c>
      <c r="V154" s="475" t="n">
        <f aca="false">RCinEsr*U154^2</f>
        <v>0.00646169466253377</v>
      </c>
      <c r="W154" s="473" t="n">
        <f aca="false">V154</f>
        <v>0.00646169466253377</v>
      </c>
      <c r="X154" s="473" t="n">
        <f aca="false">SQRT(I154)*SQRT(H154^2+(J154^2)/12)</f>
        <v>2.54198636159476</v>
      </c>
      <c r="Y154" s="473" t="n">
        <f aca="false">RdsonTop*X154^2</f>
        <v>0.0568629130302972</v>
      </c>
      <c r="Z154" s="473" t="n">
        <f aca="false">IF(L154&lt;0,(Vin*K154*Tf/2)*Fsw,(Vin*L154*Tr/2+Vin*K154*Tf/2)*Fsw)</f>
        <v>0.225192997314423</v>
      </c>
      <c r="AA154" s="473" t="n">
        <f aca="false">(0.5*CossTop*(Vin-M154)^2-0.5*CossBot*(Vin-M154)^2+(QossBot*(Vin-M154)/Vin)*Vin)*Fsw</f>
        <v>0.187</v>
      </c>
      <c r="AB154" s="473" t="n">
        <f aca="false">IF(L154&gt;0,0,-L154*VsdTop*Deadtime*Fsw)</f>
        <v>0</v>
      </c>
      <c r="AC154" s="473" t="n">
        <f aca="false">(AB154+AA154+Z154+Y154*(1+RdsonTopTc*Ta-RdsonTopTc*25))/(1-Y154*RdsonTopTc*ThetaJaTop)</f>
        <v>0.474998060493468</v>
      </c>
      <c r="AD154" s="473" t="n">
        <f aca="false">SQRT(1-I154)*SQRT(H154^2+(J154^2)/12)</f>
        <v>8.50111996990405</v>
      </c>
      <c r="AE154" s="473" t="n">
        <f aca="false">RdsonBot*AD154^2</f>
        <v>0.137311177411133</v>
      </c>
      <c r="AF154" s="473" t="n">
        <f aca="false">IF(L154&lt;0,Deadtime*Fsw*IF(VfdSky&gt;0,0,VsdBot)*K154,Deadtime*Fsw*IF(VfdSky&gt;0,0,VsdBot)*(K154+L154))</f>
        <v>0.4176</v>
      </c>
      <c r="AG154" s="473" t="n">
        <f aca="false">(AF154+AE154*(1+RdsonBotTc*Ta-RdsonBotTc*25))/(1-AE154*RdsonBotTc*ThetaJaBot)</f>
        <v>0.572196347326725</v>
      </c>
      <c r="AH154" s="473" t="n">
        <f aca="false">IF(RDSON_sense=1,0,AD154^2*Rshunt)</f>
        <v>0</v>
      </c>
      <c r="AI154" s="387" t="n">
        <f aca="false">2*Deadtime*Fsw*IF(VfdSky&gt;0,VfdSky,0)*H154</f>
        <v>0</v>
      </c>
      <c r="AJ154" s="405" t="n">
        <f aca="false">IF(L154&lt;0,0,IF(QrrSky&gt;0,QrrSky,QrrBot)*Fsw*Vin*L154/$L$209)</f>
        <v>0.190367432800639</v>
      </c>
      <c r="AK154" s="387" t="n">
        <f aca="false">Iq*Vin</f>
        <v>0.06</v>
      </c>
      <c r="AL154" s="405" t="n">
        <f aca="false">Vin*(QgTop+QgBot)*Fsw</f>
        <v>0.64</v>
      </c>
      <c r="AM154" s="405" t="n">
        <f aca="false">(Vin-Vdd)*Fsw*(QgTop+QgBot)+(RdsonDRT+RdsonDRT2)*Fsw*QgTop*Vdd/(RdsonDRT+2*RGateTop+RdsonDRT2)+(RdsonDRB+RdsonDRB2)*Fsw*QgBot*Vdd/(RdsonDRB+2*RGateBot+RdsonDRB2)</f>
        <v>0.528262599469496</v>
      </c>
      <c r="AN154" s="405" t="n">
        <f aca="false">SUM(AK154:AL154)</f>
        <v>0.7</v>
      </c>
      <c r="AO154" s="405" t="n">
        <f aca="false">SUM(Q154,T154,W154,AC154,AJ154,AI154,AG154,AN154,AH154)</f>
        <v>2.73384747458506</v>
      </c>
      <c r="AP154" s="0" t="n">
        <f aca="false">Vout*H154</f>
        <v>13.92</v>
      </c>
      <c r="AQ154" s="428" t="n">
        <f aca="false">AP154/(AP154+AO154)</f>
        <v>0.835842889833289</v>
      </c>
      <c r="AR154" s="323" t="n">
        <f aca="false">ThetaJaTop*AC154</f>
        <v>26.1248933271407</v>
      </c>
      <c r="AS154" s="323" t="n">
        <f aca="false">AG154*ThetaJaBot</f>
        <v>31.4707991029699</v>
      </c>
      <c r="AT154" s="428"/>
      <c r="AU154" s="387" t="n">
        <f aca="false">AQ154*100</f>
        <v>83.5842889833289</v>
      </c>
    </row>
    <row r="155" customFormat="false" ht="12.75" hidden="false" customHeight="false" outlineLevel="0" collapsed="false">
      <c r="G155" s="0" t="n">
        <v>146</v>
      </c>
      <c r="H155" s="387" t="n">
        <f aca="false">Iout*(G155/200)</f>
        <v>8.76</v>
      </c>
      <c r="I155" s="473" t="n">
        <f aca="false">(Vout+Rdcr*H155+RdsonBot*H155)/(Vin-RdsonTop*H155+RdsonBot*H155)</f>
        <v>0.0820876854028244</v>
      </c>
      <c r="J155" s="405" t="n">
        <f aca="false">(Vin-Vout)*I155/(Fsw*Lout2)</f>
        <v>6.04165364564788</v>
      </c>
      <c r="K155" s="405" t="n">
        <f aca="false">H155+J155/2</f>
        <v>11.7808268228239</v>
      </c>
      <c r="L155" s="413" t="n">
        <f aca="false">H155-J155/2</f>
        <v>5.73917317717606</v>
      </c>
      <c r="M155" s="323" t="n">
        <f aca="false">IF(MIN(Vin,-L155/(CossTop+CossBot)*0.00000002)&lt;0,0,MIN(Vin,-L155/(CossTop+CossBot)*0.00000002))</f>
        <v>0</v>
      </c>
      <c r="N155" s="473" t="n">
        <f aca="false">SQRT(H155^2+(J155^2)/12)</f>
        <v>8.93193138303045</v>
      </c>
      <c r="O155" s="473" t="n">
        <f aca="false">(N155^2*Rdcr*(1+Ltc*Ta-Ltc*25))/(1-N155^2*Rdcr*Ltc*ThetaCa)</f>
        <v>0.18622630812635</v>
      </c>
      <c r="P155" s="387" t="n">
        <f aca="false">ABS(Core_Loss)</f>
        <v>0.6</v>
      </c>
      <c r="Q155" s="473" t="n">
        <f aca="false">O155+P155</f>
        <v>0.78622630812635</v>
      </c>
      <c r="R155" s="405" t="n">
        <f aca="false">J155/(2*SQRT(3))</f>
        <v>1.74407517933264</v>
      </c>
      <c r="S155" s="474" t="n">
        <f aca="false">RCoutEsr*R155^2</f>
        <v>0.00608359646232838</v>
      </c>
      <c r="T155" s="474" t="n">
        <f aca="false">S155</f>
        <v>0.00608359646232838</v>
      </c>
      <c r="U155" s="473" t="n">
        <f aca="false">SQRT(I155)*SQRT(H155^2+(J155^2)/12)</f>
        <v>2.5590830669649</v>
      </c>
      <c r="V155" s="475" t="n">
        <f aca="false">RCinEsr*U155^2</f>
        <v>0.00654890614362646</v>
      </c>
      <c r="W155" s="473" t="n">
        <f aca="false">V155</f>
        <v>0.00654890614362646</v>
      </c>
      <c r="X155" s="473" t="n">
        <f aca="false">SQRT(I155)*SQRT(H155^2+(J155^2)/12)</f>
        <v>2.5590830669649</v>
      </c>
      <c r="Y155" s="473" t="n">
        <f aca="false">RdsonTop*X155^2</f>
        <v>0.0576303740639128</v>
      </c>
      <c r="Z155" s="473" t="n">
        <f aca="false">IF(L155&lt;0,(Vin*K155*Tf/2)*Fsw,(Vin*L155*Tr/2+Vin*K155*Tf/2)*Fsw)</f>
        <v>0.2267530916955</v>
      </c>
      <c r="AA155" s="473" t="n">
        <f aca="false">(0.5*CossTop*(Vin-M155)^2-0.5*CossBot*(Vin-M155)^2+(QossBot*(Vin-M155)/Vin)*Vin)*Fsw</f>
        <v>0.187</v>
      </c>
      <c r="AB155" s="473" t="n">
        <f aca="false">IF(L155&gt;0,0,-L155*VsdTop*Deadtime*Fsw)</f>
        <v>0</v>
      </c>
      <c r="AC155" s="473" t="n">
        <f aca="false">(AB155+AA155+Z155+Y155*(1+RdsonTopTc*Ta-RdsonTopTc*25))/(1-Y155*RdsonTopTc*ThetaJaTop)</f>
        <v>0.477436734430775</v>
      </c>
      <c r="AD155" s="473" t="n">
        <f aca="false">SQRT(1-I155)*SQRT(H155^2+(J155^2)/12)</f>
        <v>8.55748164400823</v>
      </c>
      <c r="AE155" s="473" t="n">
        <f aca="false">RdsonBot*AD155^2</f>
        <v>0.139137934966322</v>
      </c>
      <c r="AF155" s="473" t="n">
        <f aca="false">IF(L155&lt;0,Deadtime*Fsw*IF(VfdSky&gt;0,0,VsdBot)*K155,Deadtime*Fsw*IF(VfdSky&gt;0,0,VsdBot)*(K155+L155))</f>
        <v>0.42048</v>
      </c>
      <c r="AG155" s="473" t="n">
        <f aca="false">(AF155+AE155*(1+RdsonBotTc*Ta-RdsonBotTc*25))/(1-AE155*RdsonBotTc*ThetaJaBot)</f>
        <v>0.577288949267926</v>
      </c>
      <c r="AH155" s="473" t="n">
        <f aca="false">IF(RDSON_sense=1,0,AD155^2*Rshunt)</f>
        <v>0</v>
      </c>
      <c r="AI155" s="387" t="n">
        <f aca="false">2*Deadtime*Fsw*IF(VfdSky&gt;0,VfdSky,0)*H155</f>
        <v>0</v>
      </c>
      <c r="AJ155" s="405" t="n">
        <f aca="false">IF(L155&lt;0,0,IF(QrrSky&gt;0,QrrSky,QrrBot)*Fsw*Vin*L155/$L$209)</f>
        <v>0.192360772060572</v>
      </c>
      <c r="AK155" s="387" t="n">
        <f aca="false">Iq*Vin</f>
        <v>0.06</v>
      </c>
      <c r="AL155" s="405" t="n">
        <f aca="false">Vin*(QgTop+QgBot)*Fsw</f>
        <v>0.64</v>
      </c>
      <c r="AM155" s="405" t="n">
        <f aca="false">(Vin-Vdd)*Fsw*(QgTop+QgBot)+(RdsonDRT+RdsonDRT2)*Fsw*QgTop*Vdd/(RdsonDRT+2*RGateTop+RdsonDRT2)+(RdsonDRB+RdsonDRB2)*Fsw*QgBot*Vdd/(RdsonDRB+2*RGateBot+RdsonDRB2)</f>
        <v>0.528262599469496</v>
      </c>
      <c r="AN155" s="405" t="n">
        <f aca="false">SUM(AK155:AL155)</f>
        <v>0.7</v>
      </c>
      <c r="AO155" s="405" t="n">
        <f aca="false">SUM(Q155,T155,W155,AC155,AJ155,AI155,AG155,AN155,AH155)</f>
        <v>2.74594526649158</v>
      </c>
      <c r="AP155" s="0" t="n">
        <f aca="false">Vout*H155</f>
        <v>14.016</v>
      </c>
      <c r="AQ155" s="428" t="n">
        <f aca="false">AP155/(AP155+AO155)</f>
        <v>0.836179797581076</v>
      </c>
      <c r="AR155" s="323" t="n">
        <f aca="false">ThetaJaTop*AC155</f>
        <v>26.2590203936926</v>
      </c>
      <c r="AS155" s="323" t="n">
        <f aca="false">AG155*ThetaJaBot</f>
        <v>31.7508922097359</v>
      </c>
      <c r="AT155" s="428"/>
      <c r="AU155" s="387" t="n">
        <f aca="false">AQ155*100</f>
        <v>83.6179797581076</v>
      </c>
    </row>
    <row r="156" customFormat="false" ht="12.75" hidden="false" customHeight="false" outlineLevel="0" collapsed="false">
      <c r="G156" s="0" t="n">
        <v>147</v>
      </c>
      <c r="H156" s="387" t="n">
        <f aca="false">Iout*(G156/200)</f>
        <v>8.82</v>
      </c>
      <c r="I156" s="473" t="n">
        <f aca="false">(Vout+Rdcr*H156+RdsonBot*H156)/(Vin-RdsonTop*H156+RdsonBot*H156)</f>
        <v>0.0821020282617978</v>
      </c>
      <c r="J156" s="405" t="n">
        <f aca="false">(Vin-Vout)*I156/(Fsw*Lout2)</f>
        <v>6.04270928006832</v>
      </c>
      <c r="K156" s="405" t="n">
        <f aca="false">H156+J156/2</f>
        <v>11.8413546400342</v>
      </c>
      <c r="L156" s="413" t="n">
        <f aca="false">H156-J156/2</f>
        <v>5.79864535996584</v>
      </c>
      <c r="M156" s="323" t="n">
        <f aca="false">IF(MIN(Vin,-L156/(CossTop+CossBot)*0.00000002)&lt;0,0,MIN(Vin,-L156/(CossTop+CossBot)*0.00000002))</f>
        <v>0</v>
      </c>
      <c r="N156" s="473" t="n">
        <f aca="false">SQRT(H156^2+(J156^2)/12)</f>
        <v>8.99084319110015</v>
      </c>
      <c r="O156" s="473" t="n">
        <f aca="false">(N156^2*Rdcr*(1+Ltc*Ta-Ltc*25))/(1-N156^2*Rdcr*Ltc*ThetaCa)</f>
        <v>0.188728185116716</v>
      </c>
      <c r="P156" s="387" t="n">
        <f aca="false">ABS(Core_Loss)</f>
        <v>0.6</v>
      </c>
      <c r="Q156" s="473" t="n">
        <f aca="false">O156+P156</f>
        <v>0.788728185116716</v>
      </c>
      <c r="R156" s="405" t="n">
        <f aca="false">J156/(2*SQRT(3))</f>
        <v>1.74437991474105</v>
      </c>
      <c r="S156" s="474" t="n">
        <f aca="false">RCoutEsr*R156^2</f>
        <v>0.00608572257390397</v>
      </c>
      <c r="T156" s="474" t="n">
        <f aca="false">S156</f>
        <v>0.00608572257390397</v>
      </c>
      <c r="U156" s="473" t="n">
        <f aca="false">SQRT(I156)*SQRT(H156^2+(J156^2)/12)</f>
        <v>2.57618689281875</v>
      </c>
      <c r="V156" s="475" t="n">
        <f aca="false">RCinEsr*U156^2</f>
        <v>0.00663673890673115</v>
      </c>
      <c r="W156" s="473" t="n">
        <f aca="false">V156</f>
        <v>0.00663673890673115</v>
      </c>
      <c r="X156" s="473" t="n">
        <f aca="false">SQRT(I156)*SQRT(H156^2+(J156^2)/12)</f>
        <v>2.57618689281875</v>
      </c>
      <c r="Y156" s="473" t="n">
        <f aca="false">RdsonTop*X156^2</f>
        <v>0.0584033023792341</v>
      </c>
      <c r="Z156" s="473" t="n">
        <f aca="false">IF(L156&lt;0,(Vin*K156*Tf/2)*Fsw,(Vin*L156*Tr/2+Vin*K156*Tf/2)*Fsw)</f>
        <v>0.228313186068978</v>
      </c>
      <c r="AA156" s="473" t="n">
        <f aca="false">(0.5*CossTop*(Vin-M156)^2-0.5*CossBot*(Vin-M156)^2+(QossBot*(Vin-M156)/Vin)*Vin)*Fsw</f>
        <v>0.187</v>
      </c>
      <c r="AB156" s="473" t="n">
        <f aca="false">IF(L156&gt;0,0,-L156*VsdTop*Deadtime*Fsw)</f>
        <v>0</v>
      </c>
      <c r="AC156" s="473" t="n">
        <f aca="false">(AB156+AA156+Z156+Y156*(1+RdsonTopTc*Ta-RdsonTopTc*25))/(1-Y156*RdsonTopTc*ThetaJaTop)</f>
        <v>0.47988236572888</v>
      </c>
      <c r="AD156" s="473" t="n">
        <f aca="false">SQRT(1-I156)*SQRT(H156^2+(J156^2)/12)</f>
        <v>8.61385641743702</v>
      </c>
      <c r="AE156" s="473" t="n">
        <f aca="false">RdsonBot*AD156^2</f>
        <v>0.14097719252242</v>
      </c>
      <c r="AF156" s="473" t="n">
        <f aca="false">IF(L156&lt;0,Deadtime*Fsw*IF(VfdSky&gt;0,0,VsdBot)*K156,Deadtime*Fsw*IF(VfdSky&gt;0,0,VsdBot)*(K156+L156))</f>
        <v>0.42336</v>
      </c>
      <c r="AG156" s="473" t="n">
        <f aca="false">(AF156+AE156*(1+RdsonBotTc*Ta-RdsonBotTc*25))/(1-AE156*RdsonBotTc*ThetaJaBot)</f>
        <v>0.582400328432253</v>
      </c>
      <c r="AH156" s="473" t="n">
        <f aca="false">IF(RDSON_sense=1,0,AD156^2*Rshunt)</f>
        <v>0</v>
      </c>
      <c r="AI156" s="387" t="n">
        <f aca="false">2*Deadtime*Fsw*IF(VfdSky&gt;0,VfdSky,0)*H156</f>
        <v>0</v>
      </c>
      <c r="AJ156" s="405" t="n">
        <f aca="false">IF(L156&lt;0,0,IF(QrrSky&gt;0,QrrSky,QrrBot)*Fsw*Vin*L156/$L$209)</f>
        <v>0.194354110585896</v>
      </c>
      <c r="AK156" s="387" t="n">
        <f aca="false">Iq*Vin</f>
        <v>0.06</v>
      </c>
      <c r="AL156" s="405" t="n">
        <f aca="false">Vin*(QgTop+QgBot)*Fsw</f>
        <v>0.64</v>
      </c>
      <c r="AM156" s="405" t="n">
        <f aca="false">(Vin-Vdd)*Fsw*(QgTop+QgBot)+(RdsonDRT+RdsonDRT2)*Fsw*QgTop*Vdd/(RdsonDRT+2*RGateTop+RdsonDRT2)+(RdsonDRB+RdsonDRB2)*Fsw*QgBot*Vdd/(RdsonDRB+2*RGateBot+RdsonDRB2)</f>
        <v>0.528262599469496</v>
      </c>
      <c r="AN156" s="405" t="n">
        <f aca="false">SUM(AK156:AL156)</f>
        <v>0.7</v>
      </c>
      <c r="AO156" s="405" t="n">
        <f aca="false">SUM(Q156,T156,W156,AC156,AJ156,AI156,AG156,AN156,AH156)</f>
        <v>2.75808745134438</v>
      </c>
      <c r="AP156" s="0" t="n">
        <f aca="false">Vout*H156</f>
        <v>14.112</v>
      </c>
      <c r="AQ156" s="428" t="n">
        <f aca="false">AP156/(AP156+AO156)</f>
        <v>0.836510186488418</v>
      </c>
      <c r="AR156" s="323" t="n">
        <f aca="false">ThetaJaTop*AC156</f>
        <v>26.3935301150884</v>
      </c>
      <c r="AS156" s="323" t="n">
        <f aca="false">AG156*ThetaJaBot</f>
        <v>32.0320180637739</v>
      </c>
      <c r="AT156" s="428"/>
      <c r="AU156" s="387" t="n">
        <f aca="false">AQ156*100</f>
        <v>83.6510186488418</v>
      </c>
    </row>
    <row r="157" customFormat="false" ht="12.75" hidden="false" customHeight="false" outlineLevel="0" collapsed="false">
      <c r="G157" s="0" t="n">
        <v>148</v>
      </c>
      <c r="H157" s="387" t="n">
        <f aca="false">Iout*(G157/200)</f>
        <v>8.88</v>
      </c>
      <c r="I157" s="473" t="n">
        <f aca="false">(Vout+Rdcr*H157+RdsonBot*H157)/(Vin-RdsonTop*H157+RdsonBot*H157)</f>
        <v>0.0821163717163903</v>
      </c>
      <c r="J157" s="405" t="n">
        <f aca="false">(Vin-Vout)*I157/(Fsw*Lout2)</f>
        <v>6.04376495832633</v>
      </c>
      <c r="K157" s="405" t="n">
        <f aca="false">H157+J157/2</f>
        <v>11.9018824791632</v>
      </c>
      <c r="L157" s="413" t="n">
        <f aca="false">H157-J157/2</f>
        <v>5.85811752083684</v>
      </c>
      <c r="M157" s="323" t="n">
        <f aca="false">IF(MIN(Vin,-L157/(CossTop+CossBot)*0.00000002)&lt;0,0,MIN(Vin,-L157/(CossTop+CossBot)*0.00000002))</f>
        <v>0</v>
      </c>
      <c r="N157" s="473" t="n">
        <f aca="false">SQRT(H157^2+(J157^2)/12)</f>
        <v>9.04976931046446</v>
      </c>
      <c r="O157" s="473" t="n">
        <f aca="false">(N157^2*Rdcr*(1+Ltc*Ta-Ltc*25))/(1-N157^2*Rdcr*Ltc*ThetaCa)</f>
        <v>0.191248120231974</v>
      </c>
      <c r="P157" s="387" t="n">
        <f aca="false">ABS(Core_Loss)</f>
        <v>0.6</v>
      </c>
      <c r="Q157" s="473" t="n">
        <f aca="false">O157+P157</f>
        <v>0.791248120231974</v>
      </c>
      <c r="R157" s="405" t="n">
        <f aca="false">J157/(2*SQRT(3))</f>
        <v>1.74468466280427</v>
      </c>
      <c r="S157" s="474" t="n">
        <f aca="false">RCoutEsr*R157^2</f>
        <v>0.00608784914524888</v>
      </c>
      <c r="T157" s="474" t="n">
        <f aca="false">S157</f>
        <v>0.00608784914524888</v>
      </c>
      <c r="U157" s="473" t="n">
        <f aca="false">SQRT(I157)*SQRT(H157^2+(J157^2)/12)</f>
        <v>2.59329775836775</v>
      </c>
      <c r="V157" s="475" t="n">
        <f aca="false">RCinEsr*U157^2</f>
        <v>0.00672519326355521</v>
      </c>
      <c r="W157" s="473" t="n">
        <f aca="false">V157</f>
        <v>0.00672519326355521</v>
      </c>
      <c r="X157" s="473" t="n">
        <f aca="false">SQRT(I157)*SQRT(H157^2+(J157^2)/12)</f>
        <v>2.59329775836775</v>
      </c>
      <c r="Y157" s="473" t="n">
        <f aca="false">RdsonTop*X157^2</f>
        <v>0.0591817007192859</v>
      </c>
      <c r="Z157" s="473" t="n">
        <f aca="false">IF(L157&lt;0,(Vin*K157*Tf/2)*Fsw,(Vin*L157*Tr/2+Vin*K157*Tf/2)*Fsw)</f>
        <v>0.229873280434856</v>
      </c>
      <c r="AA157" s="473" t="n">
        <f aca="false">(0.5*CossTop*(Vin-M157)^2-0.5*CossBot*(Vin-M157)^2+(QossBot*(Vin-M157)/Vin)*Vin)*Fsw</f>
        <v>0.187</v>
      </c>
      <c r="AB157" s="473" t="n">
        <f aca="false">IF(L157&gt;0,0,-L157*VsdTop*Deadtime*Fsw)</f>
        <v>0</v>
      </c>
      <c r="AC157" s="473" t="n">
        <f aca="false">(AB157+AA157+Z157+Y157*(1+RdsonTopTc*Ta-RdsonTopTc*25))/(1-Y157*RdsonTopTc*ThetaJaTop)</f>
        <v>0.482334969999148</v>
      </c>
      <c r="AD157" s="473" t="n">
        <f aca="false">SQRT(1-I157)*SQRT(H157^2+(J157^2)/12)</f>
        <v>8.67024401669695</v>
      </c>
      <c r="AE157" s="473" t="n">
        <f aca="false">RdsonBot*AD157^2</f>
        <v>0.142828949487232</v>
      </c>
      <c r="AF157" s="473" t="n">
        <f aca="false">IF(L157&lt;0,Deadtime*Fsw*IF(VfdSky&gt;0,0,VsdBot)*K157,Deadtime*Fsw*IF(VfdSky&gt;0,0,VsdBot)*(K157+L157))</f>
        <v>0.42624</v>
      </c>
      <c r="AG157" s="473" t="n">
        <f aca="false">(AF157+AE157*(1+RdsonBotTc*Ta-RdsonBotTc*25))/(1-AE157*RdsonBotTc*ThetaJaBot)</f>
        <v>0.587530551199517</v>
      </c>
      <c r="AH157" s="473" t="n">
        <f aca="false">IF(RDSON_sense=1,0,AD157^2*Rshunt)</f>
        <v>0</v>
      </c>
      <c r="AI157" s="387" t="n">
        <f aca="false">2*Deadtime*Fsw*IF(VfdSky&gt;0,VfdSky,0)*H157</f>
        <v>0</v>
      </c>
      <c r="AJ157" s="405" t="n">
        <f aca="false">IF(L157&lt;0,0,IF(QrrSky&gt;0,QrrSky,QrrBot)*Fsw*Vin*L157/$L$209)</f>
        <v>0.196347448376564</v>
      </c>
      <c r="AK157" s="387" t="n">
        <f aca="false">Iq*Vin</f>
        <v>0.06</v>
      </c>
      <c r="AL157" s="405" t="n">
        <f aca="false">Vin*(QgTop+QgBot)*Fsw</f>
        <v>0.64</v>
      </c>
      <c r="AM157" s="405" t="n">
        <f aca="false">(Vin-Vdd)*Fsw*(QgTop+QgBot)+(RdsonDRT+RdsonDRT2)*Fsw*QgTop*Vdd/(RdsonDRT+2*RGateTop+RdsonDRT2)+(RdsonDRB+RdsonDRB2)*Fsw*QgBot*Vdd/(RdsonDRB+2*RGateBot+RdsonDRB2)</f>
        <v>0.528262599469496</v>
      </c>
      <c r="AN157" s="405" t="n">
        <f aca="false">SUM(AK157:AL157)</f>
        <v>0.7</v>
      </c>
      <c r="AO157" s="405" t="n">
        <f aca="false">SUM(Q157,T157,W157,AC157,AJ157,AI157,AG157,AN157,AH157)</f>
        <v>2.77027413221601</v>
      </c>
      <c r="AP157" s="0" t="n">
        <f aca="false">Vout*H157</f>
        <v>14.208</v>
      </c>
      <c r="AQ157" s="428" t="n">
        <f aca="false">AP157/(AP157+AO157)</f>
        <v>0.836834173447615</v>
      </c>
      <c r="AR157" s="323" t="n">
        <f aca="false">ThetaJaTop*AC157</f>
        <v>26.5284233499531</v>
      </c>
      <c r="AS157" s="323" t="n">
        <f aca="false">AG157*ThetaJaBot</f>
        <v>32.3141803159735</v>
      </c>
      <c r="AT157" s="428"/>
      <c r="AU157" s="387" t="n">
        <f aca="false">AQ157*100</f>
        <v>83.6834173447615</v>
      </c>
    </row>
    <row r="158" customFormat="false" ht="12.75" hidden="false" customHeight="false" outlineLevel="0" collapsed="false">
      <c r="G158" s="0" t="n">
        <v>149</v>
      </c>
      <c r="H158" s="387" t="n">
        <f aca="false">Iout*(G158/200)</f>
        <v>8.94</v>
      </c>
      <c r="I158" s="473" t="n">
        <f aca="false">(Vout+Rdcr*H158+RdsonBot*H158)/(Vin-RdsonTop*H158+RdsonBot*H158)</f>
        <v>0.0821307157666391</v>
      </c>
      <c r="J158" s="405" t="n">
        <f aca="false">(Vin-Vout)*I158/(Fsw*Lout2)</f>
        <v>6.04482068042463</v>
      </c>
      <c r="K158" s="405" t="n">
        <f aca="false">H158+J158/2</f>
        <v>11.9624103402123</v>
      </c>
      <c r="L158" s="413" t="n">
        <f aca="false">H158-J158/2</f>
        <v>5.91758965978768</v>
      </c>
      <c r="M158" s="323" t="n">
        <f aca="false">IF(MIN(Vin,-L158/(CossTop+CossBot)*0.00000002)&lt;0,0,MIN(Vin,-L158/(CossTop+CossBot)*0.00000002))</f>
        <v>0</v>
      </c>
      <c r="N158" s="473" t="n">
        <f aca="false">SQRT(H158^2+(J158^2)/12)</f>
        <v>9.10870946337666</v>
      </c>
      <c r="O158" s="473" t="n">
        <f aca="false">(N158^2*Rdcr*(1+Ltc*Ta-Ltc*25))/(1-N158^2*Rdcr*Ltc*ThetaCa)</f>
        <v>0.19378613440399</v>
      </c>
      <c r="P158" s="387" t="n">
        <f aca="false">ABS(Core_Loss)</f>
        <v>0.6</v>
      </c>
      <c r="Q158" s="473" t="n">
        <f aca="false">O158+P158</f>
        <v>0.79378613440399</v>
      </c>
      <c r="R158" s="405" t="n">
        <f aca="false">J158/(2*SQRT(3))</f>
        <v>1.74498942352309</v>
      </c>
      <c r="S158" s="474" t="n">
        <f aca="false">RCoutEsr*R158^2</f>
        <v>0.00608997617641489</v>
      </c>
      <c r="T158" s="474" t="n">
        <f aca="false">S158</f>
        <v>0.00608997617641489</v>
      </c>
      <c r="U158" s="473" t="n">
        <f aca="false">SQRT(I158)*SQRT(H158^2+(J158^2)/12)</f>
        <v>2.6104155848891</v>
      </c>
      <c r="V158" s="475" t="n">
        <f aca="false">RCinEsr*U158^2</f>
        <v>0.00681426952583192</v>
      </c>
      <c r="W158" s="473" t="n">
        <f aca="false">V158</f>
        <v>0.00681426952583192</v>
      </c>
      <c r="X158" s="473" t="n">
        <f aca="false">SQRT(I158)*SQRT(H158^2+(J158^2)/12)</f>
        <v>2.6104155848891</v>
      </c>
      <c r="Y158" s="473" t="n">
        <f aca="false">RdsonTop*X158^2</f>
        <v>0.0599655718273209</v>
      </c>
      <c r="Z158" s="473" t="n">
        <f aca="false">IF(L158&lt;0,(Vin*K158*Tf/2)*Fsw,(Vin*L158*Tr/2+Vin*K158*Tf/2)*Fsw)</f>
        <v>0.231433374793134</v>
      </c>
      <c r="AA158" s="473" t="n">
        <f aca="false">(0.5*CossTop*(Vin-M158)^2-0.5*CossBot*(Vin-M158)^2+(QossBot*(Vin-M158)/Vin)*Vin)*Fsw</f>
        <v>0.187</v>
      </c>
      <c r="AB158" s="473" t="n">
        <f aca="false">IF(L158&gt;0,0,-L158*VsdTop*Deadtime*Fsw)</f>
        <v>0</v>
      </c>
      <c r="AC158" s="473" t="n">
        <f aca="false">(AB158+AA158+Z158+Y158*(1+RdsonTopTc*Ta-RdsonTopTc*25))/(1-Y158*RdsonTopTc*ThetaJaTop)</f>
        <v>0.484794562921009</v>
      </c>
      <c r="AD158" s="473" t="n">
        <f aca="false">SQRT(1-I158)*SQRT(H158^2+(J158^2)/12)</f>
        <v>8.72664417530448</v>
      </c>
      <c r="AE158" s="473" t="n">
        <f aca="false">RdsonBot*AD158^2</f>
        <v>0.144693205268513</v>
      </c>
      <c r="AF158" s="473" t="n">
        <f aca="false">IF(L158&lt;0,Deadtime*Fsw*IF(VfdSky&gt;0,0,VsdBot)*K158,Deadtime*Fsw*IF(VfdSky&gt;0,0,VsdBot)*(K158+L158))</f>
        <v>0.42912</v>
      </c>
      <c r="AG158" s="473" t="n">
        <f aca="false">(AF158+AE158*(1+RdsonBotTc*Ta-RdsonBotTc*25))/(1-AE158*RdsonBotTc*ThetaJaBot)</f>
        <v>0.592679684379192</v>
      </c>
      <c r="AH158" s="473" t="n">
        <f aca="false">IF(RDSON_sense=1,0,AD158^2*Rshunt)</f>
        <v>0</v>
      </c>
      <c r="AI158" s="387" t="n">
        <f aca="false">2*Deadtime*Fsw*IF(VfdSky&gt;0,VfdSky,0)*H158</f>
        <v>0</v>
      </c>
      <c r="AJ158" s="405" t="n">
        <f aca="false">IF(L158&lt;0,0,IF(QrrSky&gt;0,QrrSky,QrrBot)*Fsw*Vin*L158/$L$209)</f>
        <v>0.198340785432532</v>
      </c>
      <c r="AK158" s="387" t="n">
        <f aca="false">Iq*Vin</f>
        <v>0.06</v>
      </c>
      <c r="AL158" s="405" t="n">
        <f aca="false">Vin*(QgTop+QgBot)*Fsw</f>
        <v>0.64</v>
      </c>
      <c r="AM158" s="405" t="n">
        <f aca="false">(Vin-Vdd)*Fsw*(QgTop+QgBot)+(RdsonDRT+RdsonDRT2)*Fsw*QgTop*Vdd/(RdsonDRT+2*RGateTop+RdsonDRT2)+(RdsonDRB+RdsonDRB2)*Fsw*QgBot*Vdd/(RdsonDRB+2*RGateBot+RdsonDRB2)</f>
        <v>0.528262599469496</v>
      </c>
      <c r="AN158" s="405" t="n">
        <f aca="false">SUM(AK158:AL158)</f>
        <v>0.7</v>
      </c>
      <c r="AO158" s="405" t="n">
        <f aca="false">SUM(Q158,T158,W158,AC158,AJ158,AI158,AG158,AN158,AH158)</f>
        <v>2.78250541283897</v>
      </c>
      <c r="AP158" s="0" t="n">
        <f aca="false">Vout*H158</f>
        <v>14.304</v>
      </c>
      <c r="AQ158" s="428" t="n">
        <f aca="false">AP158/(AP158+AO158)</f>
        <v>0.837151872450866</v>
      </c>
      <c r="AR158" s="323" t="n">
        <f aca="false">ThetaJaTop*AC158</f>
        <v>26.6637009606555</v>
      </c>
      <c r="AS158" s="323" t="n">
        <f aca="false">AG158*ThetaJaBot</f>
        <v>32.5973826408556</v>
      </c>
      <c r="AT158" s="428"/>
      <c r="AU158" s="387" t="n">
        <f aca="false">AQ158*100</f>
        <v>83.7151872450866</v>
      </c>
    </row>
    <row r="159" customFormat="false" ht="12.75" hidden="false" customHeight="false" outlineLevel="0" collapsed="false">
      <c r="G159" s="0" t="n">
        <v>150</v>
      </c>
      <c r="H159" s="387" t="n">
        <f aca="false">Iout*(G159/200)</f>
        <v>9</v>
      </c>
      <c r="I159" s="473" t="n">
        <f aca="false">(Vout+Rdcr*H159+RdsonBot*H159)/(Vin-RdsonTop*H159+RdsonBot*H159)</f>
        <v>0.0821450604125811</v>
      </c>
      <c r="J159" s="405" t="n">
        <f aca="false">(Vin-Vout)*I159/(Fsw*Lout2)</f>
        <v>6.04587644636597</v>
      </c>
      <c r="K159" s="405" t="n">
        <f aca="false">H159+J159/2</f>
        <v>12.022938223183</v>
      </c>
      <c r="L159" s="413" t="n">
        <f aca="false">H159-J159/2</f>
        <v>5.97706177681702</v>
      </c>
      <c r="M159" s="323" t="n">
        <f aca="false">IF(MIN(Vin,-L159/(CossTop+CossBot)*0.00000002)&lt;0,0,MIN(Vin,-L159/(CossTop+CossBot)*0.00000002))</f>
        <v>0</v>
      </c>
      <c r="N159" s="473" t="n">
        <f aca="false">SQRT(H159^2+(J159^2)/12)</f>
        <v>9.16766337916739</v>
      </c>
      <c r="O159" s="473" t="n">
        <f aca="false">(N159^2*Rdcr*(1+Ltc*Ta-Ltc*25))/(1-N159^2*Rdcr*Ltc*ThetaCa)</f>
        <v>0.19634224872729</v>
      </c>
      <c r="P159" s="387" t="n">
        <f aca="false">ABS(Core_Loss)</f>
        <v>0.6</v>
      </c>
      <c r="Q159" s="473" t="n">
        <f aca="false">O159+P159</f>
        <v>0.79634224872729</v>
      </c>
      <c r="R159" s="405" t="n">
        <f aca="false">J159/(2*SQRT(3))</f>
        <v>1.7452941968983</v>
      </c>
      <c r="S159" s="474" t="n">
        <f aca="false">RCoutEsr*R159^2</f>
        <v>0.00609210366745379</v>
      </c>
      <c r="T159" s="474" t="n">
        <f aca="false">S159</f>
        <v>0.00609210366745379</v>
      </c>
      <c r="U159" s="473" t="n">
        <f aca="false">SQRT(I159)*SQRT(H159^2+(J159^2)/12)</f>
        <v>2.62754029566064</v>
      </c>
      <c r="V159" s="475" t="n">
        <f aca="false">RCinEsr*U159^2</f>
        <v>0.00690396800532041</v>
      </c>
      <c r="W159" s="473" t="n">
        <f aca="false">V159</f>
        <v>0.00690396800532041</v>
      </c>
      <c r="X159" s="473" t="n">
        <f aca="false">SQRT(I159)*SQRT(H159^2+(J159^2)/12)</f>
        <v>2.62754029566064</v>
      </c>
      <c r="Y159" s="473" t="n">
        <f aca="false">RdsonTop*X159^2</f>
        <v>0.0607549184468196</v>
      </c>
      <c r="Z159" s="473" t="n">
        <f aca="false">IF(L159&lt;0,(Vin*K159*Tf/2)*Fsw,(Vin*L159*Tr/2+Vin*K159*Tf/2)*Fsw)</f>
        <v>0.232993469143811</v>
      </c>
      <c r="AA159" s="473" t="n">
        <f aca="false">(0.5*CossTop*(Vin-M159)^2-0.5*CossBot*(Vin-M159)^2+(QossBot*(Vin-M159)/Vin)*Vin)*Fsw</f>
        <v>0.187</v>
      </c>
      <c r="AB159" s="473" t="n">
        <f aca="false">IF(L159&gt;0,0,-L159*VsdTop*Deadtime*Fsw)</f>
        <v>0</v>
      </c>
      <c r="AC159" s="473" t="n">
        <f aca="false">(AB159+AA159+Z159+Y159*(1+RdsonTopTc*Ta-RdsonTopTc*25))/(1-Y159*RdsonTopTc*ThetaJaTop)</f>
        <v>0.487261160242251</v>
      </c>
      <c r="AD159" s="473" t="n">
        <f aca="false">SQRT(1-I159)*SQRT(H159^2+(J159^2)/12)</f>
        <v>8.78305663356479</v>
      </c>
      <c r="AE159" s="473" t="n">
        <f aca="false">RdsonBot*AD159^2</f>
        <v>0.146569959273972</v>
      </c>
      <c r="AF159" s="473" t="n">
        <f aca="false">IF(L159&lt;0,Deadtime*Fsw*IF(VfdSky&gt;0,0,VsdBot)*K159,Deadtime*Fsw*IF(VfdSky&gt;0,0,VsdBot)*(K159+L159))</f>
        <v>0.432</v>
      </c>
      <c r="AG159" s="473" t="n">
        <f aca="false">(AF159+AE159*(1+RdsonBotTc*Ta-RdsonBotTc*25))/(1-AE159*RdsonBotTc*ThetaJaBot)</f>
        <v>0.597847795213187</v>
      </c>
      <c r="AH159" s="473" t="n">
        <f aca="false">IF(RDSON_sense=1,0,AD159^2*Rshunt)</f>
        <v>0</v>
      </c>
      <c r="AI159" s="387" t="n">
        <f aca="false">2*Deadtime*Fsw*IF(VfdSky&gt;0,VfdSky,0)*H159</f>
        <v>0</v>
      </c>
      <c r="AJ159" s="405" t="n">
        <f aca="false">IF(L159&lt;0,0,IF(QrrSky&gt;0,QrrSky,QrrBot)*Fsw*Vin*L159/$L$209)</f>
        <v>0.200334121753752</v>
      </c>
      <c r="AK159" s="387" t="n">
        <f aca="false">Iq*Vin</f>
        <v>0.06</v>
      </c>
      <c r="AL159" s="405" t="n">
        <f aca="false">Vin*(QgTop+QgBot)*Fsw</f>
        <v>0.64</v>
      </c>
      <c r="AM159" s="405" t="n">
        <f aca="false">(Vin-Vdd)*Fsw*(QgTop+QgBot)+(RdsonDRT+RdsonDRT2)*Fsw*QgTop*Vdd/(RdsonDRT+2*RGateTop+RdsonDRT2)+(RdsonDRB+RdsonDRB2)*Fsw*QgBot*Vdd/(RdsonDRB+2*RGateBot+RdsonDRB2)</f>
        <v>0.528262599469496</v>
      </c>
      <c r="AN159" s="405" t="n">
        <f aca="false">SUM(AK159:AL159)</f>
        <v>0.7</v>
      </c>
      <c r="AO159" s="405" t="n">
        <f aca="false">SUM(Q159,T159,W159,AC159,AJ159,AI159,AG159,AN159,AH159)</f>
        <v>2.79478139760926</v>
      </c>
      <c r="AP159" s="0" t="n">
        <f aca="false">Vout*H159</f>
        <v>14.4</v>
      </c>
      <c r="AQ159" s="428" t="n">
        <f aca="false">AP159/(AP159+AO159)</f>
        <v>0.8374633946787</v>
      </c>
      <c r="AR159" s="323" t="n">
        <f aca="false">ThetaJaTop*AC159</f>
        <v>26.7993638133238</v>
      </c>
      <c r="AS159" s="323" t="n">
        <f aca="false">AG159*ThetaJaBot</f>
        <v>32.8816287367253</v>
      </c>
      <c r="AT159" s="428"/>
      <c r="AU159" s="387" t="n">
        <f aca="false">AQ159*100</f>
        <v>83.74633946787</v>
      </c>
    </row>
    <row r="160" customFormat="false" ht="12.75" hidden="false" customHeight="false" outlineLevel="0" collapsed="false">
      <c r="G160" s="0" t="n">
        <v>151</v>
      </c>
      <c r="H160" s="387" t="n">
        <f aca="false">Iout*(G160/200)</f>
        <v>9.06</v>
      </c>
      <c r="I160" s="473" t="n">
        <f aca="false">(Vout+Rdcr*H160+RdsonBot*H160)/(Vin-RdsonTop*H160+RdsonBot*H160)</f>
        <v>0.0821594056542535</v>
      </c>
      <c r="J160" s="405" t="n">
        <f aca="false">(Vin-Vout)*I160/(Fsw*Lout2)</f>
        <v>6.04693225615306</v>
      </c>
      <c r="K160" s="405" t="n">
        <f aca="false">H160+J160/2</f>
        <v>12.0834661280765</v>
      </c>
      <c r="L160" s="413" t="n">
        <f aca="false">H160-J160/2</f>
        <v>6.03653387192347</v>
      </c>
      <c r="M160" s="323" t="n">
        <f aca="false">IF(MIN(Vin,-L160/(CossTop+CossBot)*0.00000002)&lt;0,0,MIN(Vin,-L160/(CossTop+CossBot)*0.00000002))</f>
        <v>0</v>
      </c>
      <c r="N160" s="473" t="n">
        <f aca="false">SQRT(H160^2+(J160^2)/12)</f>
        <v>9.22663079402274</v>
      </c>
      <c r="O160" s="473" t="n">
        <f aca="false">(N160^2*Rdcr*(1+Ltc*Ta-Ltc*25))/(1-N160^2*Rdcr*Ltc*ThetaCa)</f>
        <v>0.198916484459505</v>
      </c>
      <c r="P160" s="387" t="n">
        <f aca="false">ABS(Core_Loss)</f>
        <v>0.6</v>
      </c>
      <c r="Q160" s="473" t="n">
        <f aca="false">O160+P160</f>
        <v>0.798916484459505</v>
      </c>
      <c r="R160" s="405" t="n">
        <f aca="false">J160/(2*SQRT(3))</f>
        <v>1.7455989829307</v>
      </c>
      <c r="S160" s="474" t="n">
        <f aca="false">RCoutEsr*R160^2</f>
        <v>0.00609423161841738</v>
      </c>
      <c r="T160" s="474" t="n">
        <f aca="false">S160</f>
        <v>0.00609423161841738</v>
      </c>
      <c r="U160" s="473" t="n">
        <f aca="false">SQRT(I160)*SQRT(H160^2+(J160^2)/12)</f>
        <v>2.6446718158981</v>
      </c>
      <c r="V160" s="475" t="n">
        <f aca="false">RCinEsr*U160^2</f>
        <v>0.00699428901380575</v>
      </c>
      <c r="W160" s="473" t="n">
        <f aca="false">V160</f>
        <v>0.00699428901380575</v>
      </c>
      <c r="X160" s="473" t="n">
        <f aca="false">SQRT(I160)*SQRT(H160^2+(J160^2)/12)</f>
        <v>2.6446718158981</v>
      </c>
      <c r="Y160" s="473" t="n">
        <f aca="false">RdsonTop*X160^2</f>
        <v>0.0615497433214906</v>
      </c>
      <c r="Z160" s="473" t="n">
        <f aca="false">IF(L160&lt;0,(Vin*K160*Tf/2)*Fsw,(Vin*L160*Tr/2+Vin*K160*Tf/2)*Fsw)</f>
        <v>0.234553563486887</v>
      </c>
      <c r="AA160" s="473" t="n">
        <f aca="false">(0.5*CossTop*(Vin-M160)^2-0.5*CossBot*(Vin-M160)^2+(QossBot*(Vin-M160)/Vin)*Vin)*Fsw</f>
        <v>0.187</v>
      </c>
      <c r="AB160" s="473" t="n">
        <f aca="false">IF(L160&gt;0,0,-L160*VsdTop*Deadtime*Fsw)</f>
        <v>0</v>
      </c>
      <c r="AC160" s="473" t="n">
        <f aca="false">(AB160+AA160+Z160+Y160*(1+RdsonTopTc*Ta-RdsonTopTc*25))/(1-Y160*RdsonTopTc*ThetaJaTop)</f>
        <v>0.489734777779321</v>
      </c>
      <c r="AD160" s="473" t="n">
        <f aca="false">SQRT(1-I160)*SQRT(H160^2+(J160^2)/12)</f>
        <v>8.83948113835891</v>
      </c>
      <c r="AE160" s="473" t="n">
        <f aca="false">RdsonBot*AD160^2</f>
        <v>0.148459210911266</v>
      </c>
      <c r="AF160" s="473" t="n">
        <f aca="false">IF(L160&lt;0,Deadtime*Fsw*IF(VfdSky&gt;0,0,VsdBot)*K160,Deadtime*Fsw*IF(VfdSky&gt;0,0,VsdBot)*(K160+L160))</f>
        <v>0.43488</v>
      </c>
      <c r="AG160" s="473" t="n">
        <f aca="false">(AF160+AE160*(1+RdsonBotTc*Ta-RdsonBotTc*25))/(1-AE160*RdsonBotTc*ThetaJaBot)</f>
        <v>0.603034951378655</v>
      </c>
      <c r="AH160" s="473" t="n">
        <f aca="false">IF(RDSON_sense=1,0,AD160^2*Rshunt)</f>
        <v>0</v>
      </c>
      <c r="AI160" s="387" t="n">
        <f aca="false">2*Deadtime*Fsw*IF(VfdSky&gt;0,VfdSky,0)*H160</f>
        <v>0</v>
      </c>
      <c r="AJ160" s="405" t="n">
        <f aca="false">IF(L160&lt;0,0,IF(QrrSky&gt;0,QrrSky,QrrBot)*Fsw*Vin*L160/$L$209)</f>
        <v>0.20232745734018</v>
      </c>
      <c r="AK160" s="387" t="n">
        <f aca="false">Iq*Vin</f>
        <v>0.06</v>
      </c>
      <c r="AL160" s="405" t="n">
        <f aca="false">Vin*(QgTop+QgBot)*Fsw</f>
        <v>0.64</v>
      </c>
      <c r="AM160" s="405" t="n">
        <f aca="false">(Vin-Vdd)*Fsw*(QgTop+QgBot)+(RdsonDRT+RdsonDRT2)*Fsw*QgTop*Vdd/(RdsonDRT+2*RGateTop+RdsonDRT2)+(RdsonDRB+RdsonDRB2)*Fsw*QgBot*Vdd/(RdsonDRB+2*RGateBot+RdsonDRB2)</f>
        <v>0.528262599469496</v>
      </c>
      <c r="AN160" s="405" t="n">
        <f aca="false">SUM(AK160:AL160)</f>
        <v>0.7</v>
      </c>
      <c r="AO160" s="405" t="n">
        <f aca="false">SUM(Q160,T160,W160,AC160,AJ160,AI160,AG160,AN160,AH160)</f>
        <v>2.80710219158988</v>
      </c>
      <c r="AP160" s="0" t="n">
        <f aca="false">Vout*H160</f>
        <v>14.496</v>
      </c>
      <c r="AQ160" s="428" t="n">
        <f aca="false">AP160/(AP160+AO160)</f>
        <v>0.837768848585182</v>
      </c>
      <c r="AR160" s="323" t="n">
        <f aca="false">ThetaJaTop*AC160</f>
        <v>26.9354127778626</v>
      </c>
      <c r="AS160" s="323" t="n">
        <f aca="false">AG160*ThetaJaBot</f>
        <v>33.166922325826</v>
      </c>
      <c r="AT160" s="428"/>
      <c r="AU160" s="387" t="n">
        <f aca="false">AQ160*100</f>
        <v>83.7768848585182</v>
      </c>
    </row>
    <row r="161" customFormat="false" ht="12.75" hidden="false" customHeight="false" outlineLevel="0" collapsed="false">
      <c r="G161" s="0" t="n">
        <v>152</v>
      </c>
      <c r="H161" s="387" t="n">
        <f aca="false">Iout*(G161/200)</f>
        <v>9.12</v>
      </c>
      <c r="I161" s="473" t="n">
        <f aca="false">(Vout+Rdcr*H161+RdsonBot*H161)/(Vin-RdsonTop*H161+RdsonBot*H161)</f>
        <v>0.0821737514916935</v>
      </c>
      <c r="J161" s="405" t="n">
        <f aca="false">(Vin-Vout)*I161/(Fsw*Lout2)</f>
        <v>6.04798810978864</v>
      </c>
      <c r="K161" s="405" t="n">
        <f aca="false">H161+J161/2</f>
        <v>12.1439940548943</v>
      </c>
      <c r="L161" s="413" t="n">
        <f aca="false">H161-J161/2</f>
        <v>6.09600594510568</v>
      </c>
      <c r="M161" s="323" t="n">
        <f aca="false">IF(MIN(Vin,-L161/(CossTop+CossBot)*0.00000002)&lt;0,0,MIN(Vin,-L161/(CossTop+CossBot)*0.00000002))</f>
        <v>0</v>
      </c>
      <c r="N161" s="473" t="n">
        <f aca="false">SQRT(H161^2+(J161^2)/12)</f>
        <v>9.28561145077042</v>
      </c>
      <c r="O161" s="473" t="n">
        <f aca="false">(N161^2*Rdcr*(1+Ltc*Ta-Ltc*25))/(1-N161^2*Rdcr*Ltc*ThetaCa)</f>
        <v>0.201508863021825</v>
      </c>
      <c r="P161" s="387" t="n">
        <f aca="false">ABS(Core_Loss)</f>
        <v>0.6</v>
      </c>
      <c r="Q161" s="473" t="n">
        <f aca="false">O161+P161</f>
        <v>0.801508863021825</v>
      </c>
      <c r="R161" s="405" t="n">
        <f aca="false">J161/(2*SQRT(3))</f>
        <v>1.74590378162106</v>
      </c>
      <c r="S161" s="474" t="n">
        <f aca="false">RCoutEsr*R161^2</f>
        <v>0.00609636002935746</v>
      </c>
      <c r="T161" s="474" t="n">
        <f aca="false">S161</f>
        <v>0.00609636002935746</v>
      </c>
      <c r="U161" s="473" t="n">
        <f aca="false">SQRT(I161)*SQRT(H161^2+(J161^2)/12)</f>
        <v>2.66181007269468</v>
      </c>
      <c r="V161" s="475" t="n">
        <f aca="false">RCinEsr*U161^2</f>
        <v>0.00708523286309887</v>
      </c>
      <c r="W161" s="473" t="n">
        <f aca="false">V161</f>
        <v>0.00708523286309887</v>
      </c>
      <c r="X161" s="473" t="n">
        <f aca="false">SQRT(I161)*SQRT(H161^2+(J161^2)/12)</f>
        <v>2.66181007269468</v>
      </c>
      <c r="Y161" s="473" t="n">
        <f aca="false">RdsonTop*X161^2</f>
        <v>0.06235004919527</v>
      </c>
      <c r="Z161" s="473" t="n">
        <f aca="false">IF(L161&lt;0,(Vin*K161*Tf/2)*Fsw,(Vin*L161*Tr/2+Vin*K161*Tf/2)*Fsw)</f>
        <v>0.236113657822361</v>
      </c>
      <c r="AA161" s="473" t="n">
        <f aca="false">(0.5*CossTop*(Vin-M161)^2-0.5*CossBot*(Vin-M161)^2+(QossBot*(Vin-M161)/Vin)*Vin)*Fsw</f>
        <v>0.187</v>
      </c>
      <c r="AB161" s="473" t="n">
        <f aca="false">IF(L161&gt;0,0,-L161*VsdTop*Deadtime*Fsw)</f>
        <v>0</v>
      </c>
      <c r="AC161" s="473" t="n">
        <f aca="false">(AB161+AA161+Z161+Y161*(1+RdsonTopTc*Ta-RdsonTopTc*25))/(1-Y161*RdsonTopTc*ThetaJaTop)</f>
        <v>0.492215431417614</v>
      </c>
      <c r="AD161" s="473" t="n">
        <f aca="false">SQRT(1-I161)*SQRT(H161^2+(J161^2)/12)</f>
        <v>8.89591744293864</v>
      </c>
      <c r="AE161" s="473" t="n">
        <f aca="false">RdsonBot*AD161^2</f>
        <v>0.150360959588002</v>
      </c>
      <c r="AF161" s="473" t="n">
        <f aca="false">IF(L161&lt;0,Deadtime*Fsw*IF(VfdSky&gt;0,0,VsdBot)*K161,Deadtime*Fsw*IF(VfdSky&gt;0,0,VsdBot)*(K161+L161))</f>
        <v>0.43776</v>
      </c>
      <c r="AG161" s="473" t="n">
        <f aca="false">(AF161+AE161*(1+RdsonBotTc*Ta-RdsonBotTc*25))/(1-AE161*RdsonBotTc*ThetaJaBot)</f>
        <v>0.608241220990817</v>
      </c>
      <c r="AH161" s="473" t="n">
        <f aca="false">IF(RDSON_sense=1,0,AD161^2*Rshunt)</f>
        <v>0</v>
      </c>
      <c r="AI161" s="387" t="n">
        <f aca="false">2*Deadtime*Fsw*IF(VfdSky&gt;0,VfdSky,0)*H161</f>
        <v>0</v>
      </c>
      <c r="AJ161" s="405" t="n">
        <f aca="false">IF(L161&lt;0,0,IF(QrrSky&gt;0,QrrSky,QrrBot)*Fsw*Vin*L161/$L$209)</f>
        <v>0.20432079219177</v>
      </c>
      <c r="AK161" s="387" t="n">
        <f aca="false">Iq*Vin</f>
        <v>0.06</v>
      </c>
      <c r="AL161" s="405" t="n">
        <f aca="false">Vin*(QgTop+QgBot)*Fsw</f>
        <v>0.64</v>
      </c>
      <c r="AM161" s="405" t="n">
        <f aca="false">(Vin-Vdd)*Fsw*(QgTop+QgBot)+(RdsonDRT+RdsonDRT2)*Fsw*QgTop*Vdd/(RdsonDRT+2*RGateTop+RdsonDRT2)+(RdsonDRB+RdsonDRB2)*Fsw*QgBot*Vdd/(RdsonDRB+2*RGateBot+RdsonDRB2)</f>
        <v>0.528262599469496</v>
      </c>
      <c r="AN161" s="405" t="n">
        <f aca="false">SUM(AK161:AL161)</f>
        <v>0.7</v>
      </c>
      <c r="AO161" s="405" t="n">
        <f aca="false">SUM(Q161,T161,W161,AC161,AJ161,AI161,AG161,AN161,AH161)</f>
        <v>2.81946790051448</v>
      </c>
      <c r="AP161" s="0" t="n">
        <f aca="false">Vout*H161</f>
        <v>14.592</v>
      </c>
      <c r="AQ161" s="428" t="n">
        <f aca="false">AP161/(AP161+AO161)</f>
        <v>0.838068339980044</v>
      </c>
      <c r="AR161" s="323" t="n">
        <f aca="false">ThetaJaTop*AC161</f>
        <v>27.0718487279688</v>
      </c>
      <c r="AS161" s="323" t="n">
        <f aca="false">AG161*ThetaJaBot</f>
        <v>33.4532671544949</v>
      </c>
      <c r="AT161" s="428"/>
      <c r="AU161" s="387" t="n">
        <f aca="false">AQ161*100</f>
        <v>83.8068339980044</v>
      </c>
    </row>
    <row r="162" customFormat="false" ht="12.75" hidden="false" customHeight="false" outlineLevel="0" collapsed="false">
      <c r="G162" s="0" t="n">
        <v>153</v>
      </c>
      <c r="H162" s="387" t="n">
        <f aca="false">Iout*(G162/200)</f>
        <v>9.18</v>
      </c>
      <c r="I162" s="473" t="n">
        <f aca="false">(Vout+Rdcr*H162+RdsonBot*H162)/(Vin-RdsonTop*H162+RdsonBot*H162)</f>
        <v>0.0821880979249381</v>
      </c>
      <c r="J162" s="405" t="n">
        <f aca="false">(Vin-Vout)*I162/(Fsw*Lout2)</f>
        <v>6.04904400727544</v>
      </c>
      <c r="K162" s="405" t="n">
        <f aca="false">H162+J162/2</f>
        <v>12.2045220036377</v>
      </c>
      <c r="L162" s="413" t="n">
        <f aca="false">H162-J162/2</f>
        <v>6.15547799636228</v>
      </c>
      <c r="M162" s="323" t="n">
        <f aca="false">IF(MIN(Vin,-L162/(CossTop+CossBot)*0.00000002)&lt;0,0,MIN(Vin,-L162/(CossTop+CossBot)*0.00000002))</f>
        <v>0</v>
      </c>
      <c r="N162" s="473" t="n">
        <f aca="false">SQRT(H162^2+(J162^2)/12)</f>
        <v>9.34460509867393</v>
      </c>
      <c r="O162" s="473" t="n">
        <f aca="false">(N162^2*Rdcr*(1+Ltc*Ta-Ltc*25))/(1-N162^2*Rdcr*Ltc*ThetaCa)</f>
        <v>0.20411940599945</v>
      </c>
      <c r="P162" s="387" t="n">
        <f aca="false">ABS(Core_Loss)</f>
        <v>0.6</v>
      </c>
      <c r="Q162" s="473" t="n">
        <f aca="false">O162+P162</f>
        <v>0.80411940599945</v>
      </c>
      <c r="R162" s="405" t="n">
        <f aca="false">J162/(2*SQRT(3))</f>
        <v>1.74620859297018</v>
      </c>
      <c r="S162" s="474" t="n">
        <f aca="false">RCoutEsr*R162^2</f>
        <v>0.00609848890032582</v>
      </c>
      <c r="T162" s="474" t="n">
        <f aca="false">S162</f>
        <v>0.00609848890032582</v>
      </c>
      <c r="U162" s="473" t="n">
        <f aca="false">SQRT(I162)*SQRT(H162^2+(J162^2)/12)</f>
        <v>2.67895499496289</v>
      </c>
      <c r="V162" s="475" t="n">
        <f aca="false">RCinEsr*U162^2</f>
        <v>0.00717679986503661</v>
      </c>
      <c r="W162" s="473" t="n">
        <f aca="false">V162</f>
        <v>0.00717679986503661</v>
      </c>
      <c r="X162" s="473" t="n">
        <f aca="false">SQRT(I162)*SQRT(H162^2+(J162^2)/12)</f>
        <v>2.67895499496289</v>
      </c>
      <c r="Y162" s="473" t="n">
        <f aca="false">RdsonTop*X162^2</f>
        <v>0.0631558388123222</v>
      </c>
      <c r="Z162" s="473" t="n">
        <f aca="false">IF(L162&lt;0,(Vin*K162*Tf/2)*Fsw,(Vin*L162*Tr/2+Vin*K162*Tf/2)*Fsw)</f>
        <v>0.237673752150232</v>
      </c>
      <c r="AA162" s="473" t="n">
        <f aca="false">(0.5*CossTop*(Vin-M162)^2-0.5*CossBot*(Vin-M162)^2+(QossBot*(Vin-M162)/Vin)*Vin)*Fsw</f>
        <v>0.187</v>
      </c>
      <c r="AB162" s="473" t="n">
        <f aca="false">IF(L162&gt;0,0,-L162*VsdTop*Deadtime*Fsw)</f>
        <v>0</v>
      </c>
      <c r="AC162" s="473" t="n">
        <f aca="false">(AB162+AA162+Z162+Y162*(1+RdsonTopTc*Ta-RdsonTopTc*25))/(1-Y162*RdsonTopTc*ThetaJaTop)</f>
        <v>0.494703137111779</v>
      </c>
      <c r="AD162" s="473" t="n">
        <f aca="false">SQRT(1-I162)*SQRT(H162^2+(J162^2)/12)</f>
        <v>8.95236530672907</v>
      </c>
      <c r="AE162" s="473" t="n">
        <f aca="false">RdsonBot*AD162^2</f>
        <v>0.15227520471174</v>
      </c>
      <c r="AF162" s="473" t="n">
        <f aca="false">IF(L162&lt;0,Deadtime*Fsw*IF(VfdSky&gt;0,0,VsdBot)*K162,Deadtime*Fsw*IF(VfdSky&gt;0,0,VsdBot)*(K162+L162))</f>
        <v>0.44064</v>
      </c>
      <c r="AG162" s="473" t="n">
        <f aca="false">(AF162+AE162*(1+RdsonBotTc*Ta-RdsonBotTc*25))/(1-AE162*RdsonBotTc*ThetaJaBot)</f>
        <v>0.613466672605814</v>
      </c>
      <c r="AH162" s="473" t="n">
        <f aca="false">IF(RDSON_sense=1,0,AD162^2*Rshunt)</f>
        <v>0</v>
      </c>
      <c r="AI162" s="387" t="n">
        <f aca="false">2*Deadtime*Fsw*IF(VfdSky&gt;0,VfdSky,0)*H162</f>
        <v>0</v>
      </c>
      <c r="AJ162" s="405" t="n">
        <f aca="false">IF(L162&lt;0,0,IF(QrrSky&gt;0,QrrSky,QrrBot)*Fsw*Vin*L162/$L$209)</f>
        <v>0.206314126308475</v>
      </c>
      <c r="AK162" s="387" t="n">
        <f aca="false">Iq*Vin</f>
        <v>0.06</v>
      </c>
      <c r="AL162" s="405" t="n">
        <f aca="false">Vin*(QgTop+QgBot)*Fsw</f>
        <v>0.64</v>
      </c>
      <c r="AM162" s="405" t="n">
        <f aca="false">(Vin-Vdd)*Fsw*(QgTop+QgBot)+(RdsonDRT+RdsonDRT2)*Fsw*QgTop*Vdd/(RdsonDRT+2*RGateTop+RdsonDRT2)+(RdsonDRB+RdsonDRB2)*Fsw*QgBot*Vdd/(RdsonDRB+2*RGateBot+RdsonDRB2)</f>
        <v>0.528262599469496</v>
      </c>
      <c r="AN162" s="405" t="n">
        <f aca="false">SUM(AK162:AL162)</f>
        <v>0.7</v>
      </c>
      <c r="AO162" s="405" t="n">
        <f aca="false">SUM(Q162,T162,W162,AC162,AJ162,AI162,AG162,AN162,AH162)</f>
        <v>2.83187863079088</v>
      </c>
      <c r="AP162" s="0" t="n">
        <f aca="false">Vout*H162</f>
        <v>14.688</v>
      </c>
      <c r="AQ162" s="428" t="n">
        <f aca="false">AP162/(AP162+AO162)</f>
        <v>0.838361972107849</v>
      </c>
      <c r="AR162" s="323" t="n">
        <f aca="false">ThetaJaTop*AC162</f>
        <v>27.2086725411478</v>
      </c>
      <c r="AS162" s="323" t="n">
        <f aca="false">AG162*ThetaJaBot</f>
        <v>33.7406669933198</v>
      </c>
      <c r="AT162" s="428"/>
      <c r="AU162" s="387" t="n">
        <f aca="false">AQ162*100</f>
        <v>83.8361972107849</v>
      </c>
    </row>
    <row r="163" customFormat="false" ht="12.75" hidden="false" customHeight="false" outlineLevel="0" collapsed="false">
      <c r="G163" s="0" t="n">
        <v>154</v>
      </c>
      <c r="H163" s="387" t="n">
        <f aca="false">Iout*(G163/200)</f>
        <v>9.24</v>
      </c>
      <c r="I163" s="473" t="n">
        <f aca="false">(Vout+Rdcr*H163+RdsonBot*H163)/(Vin-RdsonTop*H163+RdsonBot*H163)</f>
        <v>0.0822024449540244</v>
      </c>
      <c r="J163" s="405" t="n">
        <f aca="false">(Vin-Vout)*I163/(Fsw*Lout2)</f>
        <v>6.0500999486162</v>
      </c>
      <c r="K163" s="405" t="n">
        <f aca="false">H163+J163/2</f>
        <v>12.2650499743081</v>
      </c>
      <c r="L163" s="413" t="n">
        <f aca="false">H163-J163/2</f>
        <v>6.2149500256919</v>
      </c>
      <c r="M163" s="323" t="n">
        <f aca="false">IF(MIN(Vin,-L163/(CossTop+CossBot)*0.00000002)&lt;0,0,MIN(Vin,-L163/(CossTop+CossBot)*0.00000002))</f>
        <v>0</v>
      </c>
      <c r="N163" s="473" t="n">
        <f aca="false">SQRT(H163^2+(J163^2)/12)</f>
        <v>9.40361149323424</v>
      </c>
      <c r="O163" s="473" t="n">
        <f aca="false">(N163^2*Rdcr*(1+Ltc*Ta-Ltc*25))/(1-N163^2*Rdcr*Ltc*ThetaCa)</f>
        <v>0.206748135142049</v>
      </c>
      <c r="P163" s="387" t="n">
        <f aca="false">ABS(Core_Loss)</f>
        <v>0.6</v>
      </c>
      <c r="Q163" s="473" t="n">
        <f aca="false">O163+P163</f>
        <v>0.80674813514205</v>
      </c>
      <c r="R163" s="405" t="n">
        <f aca="false">J163/(2*SQRT(3))</f>
        <v>1.74651341697885</v>
      </c>
      <c r="S163" s="474" t="n">
        <f aca="false">RCoutEsr*R163^2</f>
        <v>0.00610061823137429</v>
      </c>
      <c r="T163" s="474" t="n">
        <f aca="false">S163</f>
        <v>0.00610061823137429</v>
      </c>
      <c r="U163" s="473" t="n">
        <f aca="false">SQRT(I163)*SQRT(H163^2+(J163^2)/12)</f>
        <v>2.69610651337846</v>
      </c>
      <c r="V163" s="475" t="n">
        <f aca="false">RCinEsr*U163^2</f>
        <v>0.00726899033148175</v>
      </c>
      <c r="W163" s="473" t="n">
        <f aca="false">V163</f>
        <v>0.00726899033148175</v>
      </c>
      <c r="X163" s="473" t="n">
        <f aca="false">SQRT(I163)*SQRT(H163^2+(J163^2)/12)</f>
        <v>2.69610651337846</v>
      </c>
      <c r="Y163" s="473" t="n">
        <f aca="false">RdsonTop*X163^2</f>
        <v>0.0639671149170394</v>
      </c>
      <c r="Z163" s="473" t="n">
        <f aca="false">IF(L163&lt;0,(Vin*K163*Tf/2)*Fsw,(Vin*L163*Tr/2+Vin*K163*Tf/2)*Fsw)</f>
        <v>0.239233846470501</v>
      </c>
      <c r="AA163" s="473" t="n">
        <f aca="false">(0.5*CossTop*(Vin-M163)^2-0.5*CossBot*(Vin-M163)^2+(QossBot*(Vin-M163)/Vin)*Vin)*Fsw</f>
        <v>0.187</v>
      </c>
      <c r="AB163" s="473" t="n">
        <f aca="false">IF(L163&gt;0,0,-L163*VsdTop*Deadtime*Fsw)</f>
        <v>0</v>
      </c>
      <c r="AC163" s="473" t="n">
        <f aca="false">(AB163+AA163+Z163+Y163*(1+RdsonTopTc*Ta-RdsonTopTc*25))/(1-Y163*RdsonTopTc*ThetaJaTop)</f>
        <v>0.497197910886015</v>
      </c>
      <c r="AD163" s="473" t="n">
        <f aca="false">SQRT(1-I163)*SQRT(H163^2+(J163^2)/12)</f>
        <v>9.00882449513839</v>
      </c>
      <c r="AE163" s="473" t="n">
        <f aca="false">RdsonBot*AD163^2</f>
        <v>0.15420194568999</v>
      </c>
      <c r="AF163" s="473" t="n">
        <f aca="false">IF(L163&lt;0,Deadtime*Fsw*IF(VfdSky&gt;0,0,VsdBot)*K163,Deadtime*Fsw*IF(VfdSky&gt;0,0,VsdBot)*(K163+L163))</f>
        <v>0.44352</v>
      </c>
      <c r="AG163" s="473" t="n">
        <f aca="false">(AF163+AE163*(1+RdsonBotTc*Ta-RdsonBotTc*25))/(1-AE163*RdsonBotTc*ThetaJaBot)</f>
        <v>0.618711375223592</v>
      </c>
      <c r="AH163" s="473" t="n">
        <f aca="false">IF(RDSON_sense=1,0,AD163^2*Rshunt)</f>
        <v>0</v>
      </c>
      <c r="AI163" s="387" t="n">
        <f aca="false">2*Deadtime*Fsw*IF(VfdSky&gt;0,VfdSky,0)*H163</f>
        <v>0</v>
      </c>
      <c r="AJ163" s="405" t="n">
        <f aca="false">IF(L163&lt;0,0,IF(QrrSky&gt;0,QrrSky,QrrBot)*Fsw*Vin*L163/$L$209)</f>
        <v>0.20830745969025</v>
      </c>
      <c r="AK163" s="387" t="n">
        <f aca="false">Iq*Vin</f>
        <v>0.06</v>
      </c>
      <c r="AL163" s="405" t="n">
        <f aca="false">Vin*(QgTop+QgBot)*Fsw</f>
        <v>0.64</v>
      </c>
      <c r="AM163" s="405" t="n">
        <f aca="false">(Vin-Vdd)*Fsw*(QgTop+QgBot)+(RdsonDRT+RdsonDRT2)*Fsw*QgTop*Vdd/(RdsonDRT+2*RGateTop+RdsonDRT2)+(RdsonDRB+RdsonDRB2)*Fsw*QgBot*Vdd/(RdsonDRB+2*RGateBot+RdsonDRB2)</f>
        <v>0.528262599469496</v>
      </c>
      <c r="AN163" s="405" t="n">
        <f aca="false">SUM(AK163:AL163)</f>
        <v>0.7</v>
      </c>
      <c r="AO163" s="405" t="n">
        <f aca="false">SUM(Q163,T163,W163,AC163,AJ163,AI163,AG163,AN163,AH163)</f>
        <v>2.84433448950476</v>
      </c>
      <c r="AP163" s="0" t="n">
        <f aca="false">Vout*H163</f>
        <v>14.784</v>
      </c>
      <c r="AQ163" s="428" t="n">
        <f aca="false">AP163/(AP163+AO163)</f>
        <v>0.838649845724327</v>
      </c>
      <c r="AR163" s="323" t="n">
        <f aca="false">ThetaJaTop*AC163</f>
        <v>27.3458850987308</v>
      </c>
      <c r="AS163" s="323" t="n">
        <f aca="false">AG163*ThetaJaBot</f>
        <v>34.0291256372976</v>
      </c>
      <c r="AT163" s="428"/>
      <c r="AU163" s="387" t="n">
        <f aca="false">AQ163*100</f>
        <v>83.8649845724327</v>
      </c>
    </row>
    <row r="164" customFormat="false" ht="12.75" hidden="false" customHeight="false" outlineLevel="0" collapsed="false">
      <c r="G164" s="0" t="n">
        <v>155</v>
      </c>
      <c r="H164" s="387" t="n">
        <f aca="false">Iout*(G164/200)</f>
        <v>9.3</v>
      </c>
      <c r="I164" s="473" t="n">
        <f aca="false">(Vout+Rdcr*H164+RdsonBot*H164)/(Vin-RdsonTop*H164+RdsonBot*H164)</f>
        <v>0.0822167925789897</v>
      </c>
      <c r="J164" s="405" t="n">
        <f aca="false">(Vin-Vout)*I164/(Fsw*Lout2)</f>
        <v>6.05115593381364</v>
      </c>
      <c r="K164" s="405" t="n">
        <f aca="false">H164+J164/2</f>
        <v>12.3255779669068</v>
      </c>
      <c r="L164" s="413" t="n">
        <f aca="false">H164-J164/2</f>
        <v>6.27442203309318</v>
      </c>
      <c r="M164" s="323" t="n">
        <f aca="false">IF(MIN(Vin,-L164/(CossTop+CossBot)*0.00000002)&lt;0,0,MIN(Vin,-L164/(CossTop+CossBot)*0.00000002))</f>
        <v>0</v>
      </c>
      <c r="N164" s="473" t="n">
        <f aca="false">SQRT(H164^2+(J164^2)/12)</f>
        <v>9.46263039599864</v>
      </c>
      <c r="O164" s="473" t="n">
        <f aca="false">(N164^2*Rdcr*(1+Ltc*Ta-Ltc*25))/(1-N164^2*Rdcr*Ltc*ThetaCa)</f>
        <v>0.209395072364224</v>
      </c>
      <c r="P164" s="387" t="n">
        <f aca="false">ABS(Core_Loss)</f>
        <v>0.6</v>
      </c>
      <c r="Q164" s="473" t="n">
        <f aca="false">O164+P164</f>
        <v>0.809395072364224</v>
      </c>
      <c r="R164" s="405" t="n">
        <f aca="false">J164/(2*SQRT(3))</f>
        <v>1.74681825364785</v>
      </c>
      <c r="S164" s="474" t="n">
        <f aca="false">RCoutEsr*R164^2</f>
        <v>0.00610274802255467</v>
      </c>
      <c r="T164" s="474" t="n">
        <f aca="false">S164</f>
        <v>0.00610274802255467</v>
      </c>
      <c r="U164" s="473" t="n">
        <f aca="false">SQRT(I164)*SQRT(H164^2+(J164^2)/12)</f>
        <v>2.71326456032635</v>
      </c>
      <c r="V164" s="475" t="n">
        <f aca="false">RCinEsr*U164^2</f>
        <v>0.00736180457432293</v>
      </c>
      <c r="W164" s="473" t="n">
        <f aca="false">V164</f>
        <v>0.00736180457432293</v>
      </c>
      <c r="X164" s="473" t="n">
        <f aca="false">SQRT(I164)*SQRT(H164^2+(J164^2)/12)</f>
        <v>2.71326456032635</v>
      </c>
      <c r="Y164" s="473" t="n">
        <f aca="false">RdsonTop*X164^2</f>
        <v>0.0647838802540418</v>
      </c>
      <c r="Z164" s="473" t="n">
        <f aca="false">IF(L164&lt;0,(Vin*K164*Tf/2)*Fsw,(Vin*L164*Tr/2+Vin*K164*Tf/2)*Fsw)</f>
        <v>0.240793940783167</v>
      </c>
      <c r="AA164" s="473" t="n">
        <f aca="false">(0.5*CossTop*(Vin-M164)^2-0.5*CossBot*(Vin-M164)^2+(QossBot*(Vin-M164)/Vin)*Vin)*Fsw</f>
        <v>0.187</v>
      </c>
      <c r="AB164" s="473" t="n">
        <f aca="false">IF(L164&gt;0,0,-L164*VsdTop*Deadtime*Fsw)</f>
        <v>0</v>
      </c>
      <c r="AC164" s="473" t="n">
        <f aca="false">(AB164+AA164+Z164+Y164*(1+RdsonTopTc*Ta-RdsonTopTc*25))/(1-Y164*RdsonTopTc*ThetaJaTop)</f>
        <v>0.499699768834379</v>
      </c>
      <c r="AD164" s="473" t="n">
        <f aca="false">SQRT(1-I164)*SQRT(H164^2+(J164^2)/12)</f>
        <v>9.06529477937449</v>
      </c>
      <c r="AE164" s="473" t="n">
        <f aca="false">RdsonBot*AD164^2</f>
        <v>0.156141181930213</v>
      </c>
      <c r="AF164" s="473" t="n">
        <f aca="false">IF(L164&lt;0,Deadtime*Fsw*IF(VfdSky&gt;0,0,VsdBot)*K164,Deadtime*Fsw*IF(VfdSky&gt;0,0,VsdBot)*(K164+L164))</f>
        <v>0.4464</v>
      </c>
      <c r="AG164" s="473" t="n">
        <f aca="false">(AF164+AE164*(1+RdsonBotTc*Ta-RdsonBotTc*25))/(1-AE164*RdsonBotTc*ThetaJaBot)</f>
        <v>0.623975398290804</v>
      </c>
      <c r="AH164" s="473" t="n">
        <f aca="false">IF(RDSON_sense=1,0,AD164^2*Rshunt)</f>
        <v>0</v>
      </c>
      <c r="AI164" s="387" t="n">
        <f aca="false">2*Deadtime*Fsw*IF(VfdSky&gt;0,VfdSky,0)*H164</f>
        <v>0</v>
      </c>
      <c r="AJ164" s="405" t="n">
        <f aca="false">IF(L164&lt;0,0,IF(QrrSky&gt;0,QrrSky,QrrBot)*Fsw*Vin*L164/$L$209)</f>
        <v>0.21030079233705</v>
      </c>
      <c r="AK164" s="387" t="n">
        <f aca="false">Iq*Vin</f>
        <v>0.06</v>
      </c>
      <c r="AL164" s="405" t="n">
        <f aca="false">Vin*(QgTop+QgBot)*Fsw</f>
        <v>0.64</v>
      </c>
      <c r="AM164" s="405" t="n">
        <f aca="false">(Vin-Vdd)*Fsw*(QgTop+QgBot)+(RdsonDRT+RdsonDRT2)*Fsw*QgTop*Vdd/(RdsonDRT+2*RGateTop+RdsonDRT2)+(RdsonDRB+RdsonDRB2)*Fsw*QgBot*Vdd/(RdsonDRB+2*RGateBot+RdsonDRB2)</f>
        <v>0.528262599469496</v>
      </c>
      <c r="AN164" s="405" t="n">
        <f aca="false">SUM(AK164:AL164)</f>
        <v>0.7</v>
      </c>
      <c r="AO164" s="405" t="n">
        <f aca="false">SUM(Q164,T164,W164,AC164,AJ164,AI164,AG164,AN164,AH164)</f>
        <v>2.85683558442333</v>
      </c>
      <c r="AP164" s="0" t="n">
        <f aca="false">Vout*H164</f>
        <v>14.88</v>
      </c>
      <c r="AQ164" s="428" t="n">
        <f aca="false">AP164/(AP164+AO164)</f>
        <v>0.83893205917</v>
      </c>
      <c r="AR164" s="323" t="n">
        <f aca="false">ThetaJaTop*AC164</f>
        <v>27.4834872858909</v>
      </c>
      <c r="AS164" s="323" t="n">
        <f aca="false">AG164*ThetaJaBot</f>
        <v>34.3186469059942</v>
      </c>
      <c r="AT164" s="428"/>
      <c r="AU164" s="387" t="n">
        <f aca="false">AQ164*100</f>
        <v>83.893205917</v>
      </c>
    </row>
    <row r="165" customFormat="false" ht="12.75" hidden="false" customHeight="false" outlineLevel="0" collapsed="false">
      <c r="G165" s="0" t="n">
        <v>156</v>
      </c>
      <c r="H165" s="387" t="n">
        <f aca="false">Iout*(G165/200)</f>
        <v>9.36</v>
      </c>
      <c r="I165" s="473" t="n">
        <f aca="false">(Vout+Rdcr*H165+RdsonBot*H165)/(Vin-RdsonTop*H165+RdsonBot*H165)</f>
        <v>0.0822311407998709</v>
      </c>
      <c r="J165" s="405" t="n">
        <f aca="false">(Vin-Vout)*I165/(Fsw*Lout2)</f>
        <v>6.0522119628705</v>
      </c>
      <c r="K165" s="405" t="n">
        <f aca="false">H165+J165/2</f>
        <v>12.3861059814353</v>
      </c>
      <c r="L165" s="413" t="n">
        <f aca="false">H165-J165/2</f>
        <v>6.33389401856475</v>
      </c>
      <c r="M165" s="323" t="n">
        <f aca="false">IF(MIN(Vin,-L165/(CossTop+CossBot)*0.00000002)&lt;0,0,MIN(Vin,-L165/(CossTop+CossBot)*0.00000002))</f>
        <v>0</v>
      </c>
      <c r="N165" s="473" t="n">
        <f aca="false">SQRT(H165^2+(J165^2)/12)</f>
        <v>9.52166157437658</v>
      </c>
      <c r="O165" s="473" t="n">
        <f aca="false">(N165^2*Rdcr*(1+Ltc*Ta-Ltc*25))/(1-N165^2*Rdcr*Ltc*ThetaCa)</f>
        <v>0.212060239745971</v>
      </c>
      <c r="P165" s="387" t="n">
        <f aca="false">ABS(Core_Loss)</f>
        <v>0.6</v>
      </c>
      <c r="Q165" s="473" t="n">
        <f aca="false">O165+P165</f>
        <v>0.812060239745971</v>
      </c>
      <c r="R165" s="405" t="n">
        <f aca="false">J165/(2*SQRT(3))</f>
        <v>1.74712310297798</v>
      </c>
      <c r="S165" s="474" t="n">
        <f aca="false">RCoutEsr*R165^2</f>
        <v>0.0061048782739188</v>
      </c>
      <c r="T165" s="474" t="n">
        <f aca="false">S165</f>
        <v>0.0061048782739188</v>
      </c>
      <c r="U165" s="473" t="n">
        <f aca="false">SQRT(I165)*SQRT(H165^2+(J165^2)/12)</f>
        <v>2.73042906984868</v>
      </c>
      <c r="V165" s="475" t="n">
        <f aca="false">RCinEsr*U165^2</f>
        <v>0.00745524290547472</v>
      </c>
      <c r="W165" s="473" t="n">
        <f aca="false">V165</f>
        <v>0.00745524290547472</v>
      </c>
      <c r="X165" s="473" t="n">
        <f aca="false">SQRT(I165)*SQRT(H165^2+(J165^2)/12)</f>
        <v>2.73042906984868</v>
      </c>
      <c r="Y165" s="473" t="n">
        <f aca="false">RdsonTop*X165^2</f>
        <v>0.0656061375681775</v>
      </c>
      <c r="Z165" s="473" t="n">
        <f aca="false">IF(L165&lt;0,(Vin*K165*Tf/2)*Fsw,(Vin*L165*Tr/2+Vin*K165*Tf/2)*Fsw)</f>
        <v>0.242354035088229</v>
      </c>
      <c r="AA165" s="473" t="n">
        <f aca="false">(0.5*CossTop*(Vin-M165)^2-0.5*CossBot*(Vin-M165)^2+(QossBot*(Vin-M165)/Vin)*Vin)*Fsw</f>
        <v>0.187</v>
      </c>
      <c r="AB165" s="473" t="n">
        <f aca="false">IF(L165&gt;0,0,-L165*VsdTop*Deadtime*Fsw)</f>
        <v>0</v>
      </c>
      <c r="AC165" s="473" t="n">
        <f aca="false">(AB165+AA165+Z165+Y165*(1+RdsonTopTc*Ta-RdsonTopTc*25))/(1-Y165*RdsonTopTc*ThetaJaTop)</f>
        <v>0.502208727121085</v>
      </c>
      <c r="AD165" s="473" t="n">
        <f aca="false">SQRT(1-I165)*SQRT(H165^2+(J165^2)/12)</f>
        <v>9.12177593626837</v>
      </c>
      <c r="AE165" s="473" t="n">
        <f aca="false">RdsonBot*AD165^2</f>
        <v>0.158092912839821</v>
      </c>
      <c r="AF165" s="473" t="n">
        <f aca="false">IF(L165&lt;0,Deadtime*Fsw*IF(VfdSky&gt;0,0,VsdBot)*K165,Deadtime*Fsw*IF(VfdSky&gt;0,0,VsdBot)*(K165+L165))</f>
        <v>0.44928</v>
      </c>
      <c r="AG165" s="473" t="n">
        <f aca="false">(AF165+AE165*(1+RdsonBotTc*Ta-RdsonBotTc*25))/(1-AE165*RdsonBotTc*ThetaJaBot)</f>
        <v>0.629258811703742</v>
      </c>
      <c r="AH165" s="473" t="n">
        <f aca="false">IF(RDSON_sense=1,0,AD165^2*Rshunt)</f>
        <v>0</v>
      </c>
      <c r="AI165" s="387" t="n">
        <f aca="false">2*Deadtime*Fsw*IF(VfdSky&gt;0,VfdSky,0)*H165</f>
        <v>0</v>
      </c>
      <c r="AJ165" s="405" t="n">
        <f aca="false">IF(L165&lt;0,0,IF(QrrSky&gt;0,QrrSky,QrrBot)*Fsw*Vin*L165/$L$209)</f>
        <v>0.212294124248828</v>
      </c>
      <c r="AK165" s="387" t="n">
        <f aca="false">Iq*Vin</f>
        <v>0.06</v>
      </c>
      <c r="AL165" s="405" t="n">
        <f aca="false">Vin*(QgTop+QgBot)*Fsw</f>
        <v>0.64</v>
      </c>
      <c r="AM165" s="405" t="n">
        <f aca="false">(Vin-Vdd)*Fsw*(QgTop+QgBot)+(RdsonDRT+RdsonDRT2)*Fsw*QgTop*Vdd/(RdsonDRT+2*RGateTop+RdsonDRT2)+(RdsonDRB+RdsonDRB2)*Fsw*QgBot*Vdd/(RdsonDRB+2*RGateBot+RdsonDRB2)</f>
        <v>0.528262599469496</v>
      </c>
      <c r="AN165" s="405" t="n">
        <f aca="false">SUM(AK165:AL165)</f>
        <v>0.7</v>
      </c>
      <c r="AO165" s="405" t="n">
        <f aca="false">SUM(Q165,T165,W165,AC165,AJ165,AI165,AG165,AN165,AH165)</f>
        <v>2.86938202399902</v>
      </c>
      <c r="AP165" s="0" t="n">
        <f aca="false">Vout*H165</f>
        <v>14.976</v>
      </c>
      <c r="AQ165" s="428" t="n">
        <f aca="false">AP165/(AP165+AO165)</f>
        <v>0.839208708441199</v>
      </c>
      <c r="AR165" s="323" t="n">
        <f aca="false">ThetaJaTop*AC165</f>
        <v>27.6214799916597</v>
      </c>
      <c r="AS165" s="323" t="n">
        <f aca="false">AG165*ThetaJaBot</f>
        <v>34.6092346437058</v>
      </c>
      <c r="AT165" s="428"/>
      <c r="AU165" s="387" t="n">
        <f aca="false">AQ165*100</f>
        <v>83.9208708441199</v>
      </c>
    </row>
    <row r="166" customFormat="false" ht="12.75" hidden="false" customHeight="false" outlineLevel="0" collapsed="false">
      <c r="G166" s="0" t="n">
        <v>157</v>
      </c>
      <c r="H166" s="387" t="n">
        <f aca="false">Iout*(G166/200)</f>
        <v>9.42</v>
      </c>
      <c r="I166" s="473" t="n">
        <f aca="false">(Vout+Rdcr*H166+RdsonBot*H166)/(Vin-RdsonTop*H166+RdsonBot*H166)</f>
        <v>0.0822454896167053</v>
      </c>
      <c r="J166" s="405" t="n">
        <f aca="false">(Vin-Vout)*I166/(Fsw*Lout2)</f>
        <v>6.05326803578951</v>
      </c>
      <c r="K166" s="405" t="n">
        <f aca="false">H166+J166/2</f>
        <v>12.4466340178948</v>
      </c>
      <c r="L166" s="413" t="n">
        <f aca="false">H166-J166/2</f>
        <v>6.39336598210524</v>
      </c>
      <c r="M166" s="323" t="n">
        <f aca="false">IF(MIN(Vin,-L166/(CossTop+CossBot)*0.00000002)&lt;0,0,MIN(Vin,-L166/(CossTop+CossBot)*0.00000002))</f>
        <v>0</v>
      </c>
      <c r="N166" s="473" t="n">
        <f aca="false">SQRT(H166^2+(J166^2)/12)</f>
        <v>9.58070480146212</v>
      </c>
      <c r="O166" s="473" t="n">
        <f aca="false">(N166^2*Rdcr*(1+Ltc*Ta-Ltc*25))/(1-N166^2*Rdcr*Ltc*ThetaCa)</f>
        <v>0.214743659533158</v>
      </c>
      <c r="P166" s="387" t="n">
        <f aca="false">ABS(Core_Loss)</f>
        <v>0.6</v>
      </c>
      <c r="Q166" s="473" t="n">
        <f aca="false">O166+P166</f>
        <v>0.814743659533158</v>
      </c>
      <c r="R166" s="405" t="n">
        <f aca="false">J166/(2*SQRT(3))</f>
        <v>1.74742796497002</v>
      </c>
      <c r="S166" s="474" t="n">
        <f aca="false">RCoutEsr*R166^2</f>
        <v>0.00610700898551851</v>
      </c>
      <c r="T166" s="474" t="n">
        <f aca="false">S166</f>
        <v>0.00610700898551851</v>
      </c>
      <c r="U166" s="473" t="n">
        <f aca="false">SQRT(I166)*SQRT(H166^2+(J166^2)/12)</f>
        <v>2.74759997759456</v>
      </c>
      <c r="V166" s="475" t="n">
        <f aca="false">RCinEsr*U166^2</f>
        <v>0.00754930563687761</v>
      </c>
      <c r="W166" s="473" t="n">
        <f aca="false">V166</f>
        <v>0.00754930563687761</v>
      </c>
      <c r="X166" s="473" t="n">
        <f aca="false">SQRT(I166)*SQRT(H166^2+(J166^2)/12)</f>
        <v>2.74759997759456</v>
      </c>
      <c r="Y166" s="473" t="n">
        <f aca="false">RdsonTop*X166^2</f>
        <v>0.066433889604523</v>
      </c>
      <c r="Z166" s="473" t="n">
        <f aca="false">IF(L166&lt;0,(Vin*K166*Tf/2)*Fsw,(Vin*L166*Tr/2+Vin*K166*Tf/2)*Fsw)</f>
        <v>0.243914129385687</v>
      </c>
      <c r="AA166" s="473" t="n">
        <f aca="false">(0.5*CossTop*(Vin-M166)^2-0.5*CossBot*(Vin-M166)^2+(QossBot*(Vin-M166)/Vin)*Vin)*Fsw</f>
        <v>0.187</v>
      </c>
      <c r="AB166" s="473" t="n">
        <f aca="false">IF(L166&gt;0,0,-L166*VsdTop*Deadtime*Fsw)</f>
        <v>0</v>
      </c>
      <c r="AC166" s="473" t="n">
        <f aca="false">(AB166+AA166+Z166+Y166*(1+RdsonTopTc*Ta-RdsonTopTc*25))/(1-Y166*RdsonTopTc*ThetaJaTop)</f>
        <v>0.504724801980811</v>
      </c>
      <c r="AD166" s="473" t="n">
        <f aca="false">SQRT(1-I166)*SQRT(H166^2+(J166^2)/12)</f>
        <v>9.17826774810376</v>
      </c>
      <c r="AE166" s="473" t="n">
        <f aca="false">RdsonBot*AD166^2</f>
        <v>0.160057137826175</v>
      </c>
      <c r="AF166" s="473" t="n">
        <f aca="false">IF(L166&lt;0,Deadtime*Fsw*IF(VfdSky&gt;0,0,VsdBot)*K166,Deadtime*Fsw*IF(VfdSky&gt;0,0,VsdBot)*(K166+L166))</f>
        <v>0.45216</v>
      </c>
      <c r="AG166" s="473" t="n">
        <f aca="false">(AF166+AE166*(1+RdsonBotTc*Ta-RdsonBotTc*25))/(1-AE166*RdsonBotTc*ThetaJaBot)</f>
        <v>0.634561685811299</v>
      </c>
      <c r="AH166" s="473" t="n">
        <f aca="false">IF(RDSON_sense=1,0,AD166^2*Rshunt)</f>
        <v>0</v>
      </c>
      <c r="AI166" s="387" t="n">
        <f aca="false">2*Deadtime*Fsw*IF(VfdSky&gt;0,VfdSky,0)*H166</f>
        <v>0</v>
      </c>
      <c r="AJ166" s="405" t="n">
        <f aca="false">IF(L166&lt;0,0,IF(QrrSky&gt;0,QrrSky,QrrBot)*Fsw*Vin*L166/$L$209)</f>
        <v>0.214287455425539</v>
      </c>
      <c r="AK166" s="387" t="n">
        <f aca="false">Iq*Vin</f>
        <v>0.06</v>
      </c>
      <c r="AL166" s="405" t="n">
        <f aca="false">Vin*(QgTop+QgBot)*Fsw</f>
        <v>0.64</v>
      </c>
      <c r="AM166" s="405" t="n">
        <f aca="false">(Vin-Vdd)*Fsw*(QgTop+QgBot)+(RdsonDRT+RdsonDRT2)*Fsw*QgTop*Vdd/(RdsonDRT+2*RGateTop+RdsonDRT2)+(RdsonDRB+RdsonDRB2)*Fsw*QgBot*Vdd/(RdsonDRB+2*RGateBot+RdsonDRB2)</f>
        <v>0.528262599469496</v>
      </c>
      <c r="AN166" s="405" t="n">
        <f aca="false">SUM(AK166:AL166)</f>
        <v>0.7</v>
      </c>
      <c r="AO166" s="405" t="n">
        <f aca="false">SUM(Q166,T166,W166,AC166,AJ166,AI166,AG166,AN166,AH166)</f>
        <v>2.8819739173732</v>
      </c>
      <c r="AP166" s="0" t="n">
        <f aca="false">Vout*H166</f>
        <v>15.072</v>
      </c>
      <c r="AQ166" s="428" t="n">
        <f aca="false">AP166/(AP166+AO166)</f>
        <v>0.839479887258583</v>
      </c>
      <c r="AR166" s="323" t="n">
        <f aca="false">ThetaJaTop*AC166</f>
        <v>27.7598641089446</v>
      </c>
      <c r="AS166" s="323" t="n">
        <f aca="false">AG166*ThetaJaBot</f>
        <v>34.9008927196215</v>
      </c>
      <c r="AT166" s="428"/>
      <c r="AU166" s="387" t="n">
        <f aca="false">AQ166*100</f>
        <v>83.9479887258583</v>
      </c>
    </row>
    <row r="167" customFormat="false" ht="12.75" hidden="false" customHeight="false" outlineLevel="0" collapsed="false">
      <c r="G167" s="0" t="n">
        <v>158</v>
      </c>
      <c r="H167" s="387" t="n">
        <f aca="false">Iout*(G167/200)</f>
        <v>9.48</v>
      </c>
      <c r="I167" s="473" t="n">
        <f aca="false">(Vout+Rdcr*H167+RdsonBot*H167)/(Vin-RdsonTop*H167+RdsonBot*H167)</f>
        <v>0.08225983902953</v>
      </c>
      <c r="J167" s="405" t="n">
        <f aca="false">(Vin-Vout)*I167/(Fsw*Lout2)</f>
        <v>6.05432415257341</v>
      </c>
      <c r="K167" s="405" t="n">
        <f aca="false">H167+J167/2</f>
        <v>12.5071620762867</v>
      </c>
      <c r="L167" s="413" t="n">
        <f aca="false">H167-J167/2</f>
        <v>6.4528379237133</v>
      </c>
      <c r="M167" s="323" t="n">
        <f aca="false">IF(MIN(Vin,-L167/(CossTop+CossBot)*0.00000002)&lt;0,0,MIN(Vin,-L167/(CossTop+CossBot)*0.00000002))</f>
        <v>0</v>
      </c>
      <c r="N167" s="473" t="n">
        <f aca="false">SQRT(H167^2+(J167^2)/12)</f>
        <v>9.63975985586274</v>
      </c>
      <c r="O167" s="473" t="n">
        <f aca="false">(N167^2*Rdcr*(1+Ltc*Ta-Ltc*25))/(1-N167^2*Rdcr*Ltc*ThetaCa)</f>
        <v>0.217445354137989</v>
      </c>
      <c r="P167" s="387" t="n">
        <f aca="false">ABS(Core_Loss)</f>
        <v>0.6</v>
      </c>
      <c r="Q167" s="473" t="n">
        <f aca="false">O167+P167</f>
        <v>0.817445354137989</v>
      </c>
      <c r="R167" s="405" t="n">
        <f aca="false">J167/(2*SQRT(3))</f>
        <v>1.74773283962475</v>
      </c>
      <c r="S167" s="474" t="n">
        <f aca="false">RCoutEsr*R167^2</f>
        <v>0.00610914015740562</v>
      </c>
      <c r="T167" s="474" t="n">
        <f aca="false">S167</f>
        <v>0.00610914015740562</v>
      </c>
      <c r="U167" s="473" t="n">
        <f aca="false">SQRT(I167)*SQRT(H167^2+(J167^2)/12)</f>
        <v>2.76477722077168</v>
      </c>
      <c r="V167" s="475" t="n">
        <f aca="false">RCinEsr*U167^2</f>
        <v>0.00764399308049798</v>
      </c>
      <c r="W167" s="473" t="n">
        <f aca="false">V167</f>
        <v>0.00764399308049798</v>
      </c>
      <c r="X167" s="473" t="n">
        <f aca="false">SQRT(I167)*SQRT(H167^2+(J167^2)/12)</f>
        <v>2.76477722077168</v>
      </c>
      <c r="Y167" s="473" t="n">
        <f aca="false">RdsonTop*X167^2</f>
        <v>0.0672671391083823</v>
      </c>
      <c r="Z167" s="473" t="n">
        <f aca="false">IF(L167&lt;0,(Vin*K167*Tf/2)*Fsw,(Vin*L167*Tr/2+Vin*K167*Tf/2)*Fsw)</f>
        <v>0.245474223675541</v>
      </c>
      <c r="AA167" s="473" t="n">
        <f aca="false">(0.5*CossTop*(Vin-M167)^2-0.5*CossBot*(Vin-M167)^2+(QossBot*(Vin-M167)/Vin)*Vin)*Fsw</f>
        <v>0.187</v>
      </c>
      <c r="AB167" s="473" t="n">
        <f aca="false">IF(L167&gt;0,0,-L167*VsdTop*Deadtime*Fsw)</f>
        <v>0</v>
      </c>
      <c r="AC167" s="473" t="n">
        <f aca="false">(AB167+AA167+Z167+Y167*(1+RdsonTopTc*Ta-RdsonTopTc*25))/(1-Y167*RdsonTopTc*ThetaJaTop)</f>
        <v>0.507248009719011</v>
      </c>
      <c r="AD167" s="473" t="n">
        <f aca="false">SQRT(1-I167)*SQRT(H167^2+(J167^2)/12)</f>
        <v>9.23477000245295</v>
      </c>
      <c r="AE167" s="473" t="n">
        <f aca="false">RdsonBot*AD167^2</f>
        <v>0.162033856296589</v>
      </c>
      <c r="AF167" s="473" t="n">
        <f aca="false">IF(L167&lt;0,Deadtime*Fsw*IF(VfdSky&gt;0,0,VsdBot)*K167,Deadtime*Fsw*IF(VfdSky&gt;0,0,VsdBot)*(K167+L167))</f>
        <v>0.45504</v>
      </c>
      <c r="AG167" s="473" t="n">
        <f aca="false">(AF167+AE167*(1+RdsonBotTc*Ta-RdsonBotTc*25))/(1-AE167*RdsonBotTc*ThetaJaBot)</f>
        <v>0.639884091417953</v>
      </c>
      <c r="AH167" s="473" t="n">
        <f aca="false">IF(RDSON_sense=1,0,AD167^2*Rshunt)</f>
        <v>0</v>
      </c>
      <c r="AI167" s="387" t="n">
        <f aca="false">2*Deadtime*Fsw*IF(VfdSky&gt;0,VfdSky,0)*H167</f>
        <v>0</v>
      </c>
      <c r="AJ167" s="405" t="n">
        <f aca="false">IF(L167&lt;0,0,IF(QrrSky&gt;0,QrrSky,QrrBot)*Fsw*Vin*L167/$L$209)</f>
        <v>0.216280785867137</v>
      </c>
      <c r="AK167" s="387" t="n">
        <f aca="false">Iq*Vin</f>
        <v>0.06</v>
      </c>
      <c r="AL167" s="405" t="n">
        <f aca="false">Vin*(QgTop+QgBot)*Fsw</f>
        <v>0.64</v>
      </c>
      <c r="AM167" s="405" t="n">
        <f aca="false">(Vin-Vdd)*Fsw*(QgTop+QgBot)+(RdsonDRT+RdsonDRT2)*Fsw*QgTop*Vdd/(RdsonDRT+2*RGateTop+RdsonDRT2)+(RdsonDRB+RdsonDRB2)*Fsw*QgBot*Vdd/(RdsonDRB+2*RGateBot+RdsonDRB2)</f>
        <v>0.528262599469496</v>
      </c>
      <c r="AN167" s="405" t="n">
        <f aca="false">SUM(AK167:AL167)</f>
        <v>0.7</v>
      </c>
      <c r="AO167" s="405" t="n">
        <f aca="false">SUM(Q167,T167,W167,AC167,AJ167,AI167,AG167,AN167,AH167)</f>
        <v>2.89461137437999</v>
      </c>
      <c r="AP167" s="0" t="n">
        <f aca="false">Vout*H167</f>
        <v>15.168</v>
      </c>
      <c r="AQ167" s="428" t="n">
        <f aca="false">AP167/(AP167+AO167)</f>
        <v>0.839745687133273</v>
      </c>
      <c r="AR167" s="323" t="n">
        <f aca="false">ThetaJaTop*AC167</f>
        <v>27.8986405345456</v>
      </c>
      <c r="AS167" s="323" t="n">
        <f aca="false">AG167*ThetaJaBot</f>
        <v>35.1936250279874</v>
      </c>
      <c r="AT167" s="428"/>
      <c r="AU167" s="387" t="n">
        <f aca="false">AQ167*100</f>
        <v>83.9745687133273</v>
      </c>
    </row>
    <row r="168" customFormat="false" ht="12.75" hidden="false" customHeight="false" outlineLevel="0" collapsed="false">
      <c r="G168" s="0" t="n">
        <v>159</v>
      </c>
      <c r="H168" s="387" t="n">
        <f aca="false">Iout*(G168/200)</f>
        <v>9.54</v>
      </c>
      <c r="I168" s="473" t="n">
        <f aca="false">(Vout+Rdcr*H168+RdsonBot*H168)/(Vin-RdsonTop*H168+RdsonBot*H168)</f>
        <v>0.082274189038382</v>
      </c>
      <c r="J168" s="405" t="n">
        <f aca="false">(Vin-Vout)*I168/(Fsw*Lout2)</f>
        <v>6.05538031322492</v>
      </c>
      <c r="K168" s="405" t="n">
        <f aca="false">H168+J168/2</f>
        <v>12.5676901566125</v>
      </c>
      <c r="L168" s="413" t="n">
        <f aca="false">H168-J168/2</f>
        <v>6.51230984338754</v>
      </c>
      <c r="M168" s="323" t="n">
        <f aca="false">IF(MIN(Vin,-L168/(CossTop+CossBot)*0.00000002)&lt;0,0,MIN(Vin,-L168/(CossTop+CossBot)*0.00000002))</f>
        <v>0</v>
      </c>
      <c r="N168" s="473" t="n">
        <f aca="false">SQRT(H168^2+(J168^2)/12)</f>
        <v>9.69882652153424</v>
      </c>
      <c r="O168" s="473" t="n">
        <f aca="false">(N168^2*Rdcr*(1+Ltc*Ta-Ltc*25))/(1-N168^2*Rdcr*Ltc*ThetaCa)</f>
        <v>0.220165346139492</v>
      </c>
      <c r="P168" s="387" t="n">
        <f aca="false">ABS(Core_Loss)</f>
        <v>0.6</v>
      </c>
      <c r="Q168" s="473" t="n">
        <f aca="false">O168+P168</f>
        <v>0.820165346139492</v>
      </c>
      <c r="R168" s="405" t="n">
        <f aca="false">J168/(2*SQRT(3))</f>
        <v>1.74803772694298</v>
      </c>
      <c r="S168" s="474" t="n">
        <f aca="false">RCoutEsr*R168^2</f>
        <v>0.00611127178963198</v>
      </c>
      <c r="T168" s="474" t="n">
        <f aca="false">S168</f>
        <v>0.00611127178963198</v>
      </c>
      <c r="U168" s="473" t="n">
        <f aca="false">SQRT(I168)*SQRT(H168^2+(J168^2)/12)</f>
        <v>2.78196073809969</v>
      </c>
      <c r="V168" s="475" t="n">
        <f aca="false">RCinEsr*U168^2</f>
        <v>0.00773930554832817</v>
      </c>
      <c r="W168" s="473" t="n">
        <f aca="false">V168</f>
        <v>0.00773930554832817</v>
      </c>
      <c r="X168" s="473" t="n">
        <f aca="false">SQRT(I168)*SQRT(H168^2+(J168^2)/12)</f>
        <v>2.78196073809969</v>
      </c>
      <c r="Y168" s="473" t="n">
        <f aca="false">RdsonTop*X168^2</f>
        <v>0.0681058888252879</v>
      </c>
      <c r="Z168" s="473" t="n">
        <f aca="false">IF(L168&lt;0,(Vin*K168*Tf/2)*Fsw,(Vin*L168*Tr/2+Vin*K168*Tf/2)*Fsw)</f>
        <v>0.247034317957789</v>
      </c>
      <c r="AA168" s="473" t="n">
        <f aca="false">(0.5*CossTop*(Vin-M168)^2-0.5*CossBot*(Vin-M168)^2+(QossBot*(Vin-M168)/Vin)*Vin)*Fsw</f>
        <v>0.187</v>
      </c>
      <c r="AB168" s="473" t="n">
        <f aca="false">IF(L168&gt;0,0,-L168*VsdTop*Deadtime*Fsw)</f>
        <v>0</v>
      </c>
      <c r="AC168" s="473" t="n">
        <f aca="false">(AB168+AA168+Z168+Y168*(1+RdsonTopTc*Ta-RdsonTopTc*25))/(1-Y168*RdsonTopTc*ThetaJaTop)</f>
        <v>0.509778366712222</v>
      </c>
      <c r="AD168" s="473" t="n">
        <f aca="false">SQRT(1-I168)*SQRT(H168^2+(J168^2)/12)</f>
        <v>9.29128249201841</v>
      </c>
      <c r="AE168" s="473" t="n">
        <f aca="false">RdsonBot*AD168^2</f>
        <v>0.164023067658327</v>
      </c>
      <c r="AF168" s="473" t="n">
        <f aca="false">IF(L168&lt;0,Deadtime*Fsw*IF(VfdSky&gt;0,0,VsdBot)*K168,Deadtime*Fsw*IF(VfdSky&gt;0,0,VsdBot)*(K168+L168))</f>
        <v>0.45792</v>
      </c>
      <c r="AG168" s="473" t="n">
        <f aca="false">(AF168+AE168*(1+RdsonBotTc*Ta-RdsonBotTc*25))/(1-AE168*RdsonBotTc*ThetaJaBot)</f>
        <v>0.645226099786781</v>
      </c>
      <c r="AH168" s="473" t="n">
        <f aca="false">IF(RDSON_sense=1,0,AD168^2*Rshunt)</f>
        <v>0</v>
      </c>
      <c r="AI168" s="387" t="n">
        <f aca="false">2*Deadtime*Fsw*IF(VfdSky&gt;0,VfdSky,0)*H168</f>
        <v>0</v>
      </c>
      <c r="AJ168" s="405" t="n">
        <f aca="false">IF(L168&lt;0,0,IF(QrrSky&gt;0,QrrSky,QrrBot)*Fsw*Vin*L168/$L$209)</f>
        <v>0.218274115573576</v>
      </c>
      <c r="AK168" s="387" t="n">
        <f aca="false">Iq*Vin</f>
        <v>0.06</v>
      </c>
      <c r="AL168" s="405" t="n">
        <f aca="false">Vin*(QgTop+QgBot)*Fsw</f>
        <v>0.64</v>
      </c>
      <c r="AM168" s="405" t="n">
        <f aca="false">(Vin-Vdd)*Fsw*(QgTop+QgBot)+(RdsonDRT+RdsonDRT2)*Fsw*QgTop*Vdd/(RdsonDRT+2*RGateTop+RdsonDRT2)+(RdsonDRB+RdsonDRB2)*Fsw*QgBot*Vdd/(RdsonDRB+2*RGateBot+RdsonDRB2)</f>
        <v>0.528262599469496</v>
      </c>
      <c r="AN168" s="405" t="n">
        <f aca="false">SUM(AK168:AL168)</f>
        <v>0.7</v>
      </c>
      <c r="AO168" s="405" t="n">
        <f aca="false">SUM(Q168,T168,W168,AC168,AJ168,AI168,AG168,AN168,AH168)</f>
        <v>2.90729450555003</v>
      </c>
      <c r="AP168" s="0" t="n">
        <f aca="false">Vout*H168</f>
        <v>15.264</v>
      </c>
      <c r="AQ168" s="428" t="n">
        <f aca="false">AP168/(AP168+AO168)</f>
        <v>0.840006197430675</v>
      </c>
      <c r="AR168" s="323" t="n">
        <f aca="false">ThetaJaTop*AC168</f>
        <v>28.0378101691722</v>
      </c>
      <c r="AS168" s="323" t="n">
        <f aca="false">AG168*ThetaJaBot</f>
        <v>35.487435488273</v>
      </c>
      <c r="AT168" s="428"/>
      <c r="AU168" s="387" t="n">
        <f aca="false">AQ168*100</f>
        <v>84.0006197430675</v>
      </c>
    </row>
    <row r="169" customFormat="false" ht="12.75" hidden="false" customHeight="false" outlineLevel="0" collapsed="false">
      <c r="G169" s="0" t="n">
        <v>160</v>
      </c>
      <c r="H169" s="387" t="n">
        <f aca="false">Iout*(G169/200)</f>
        <v>9.6</v>
      </c>
      <c r="I169" s="473" t="n">
        <f aca="false">(Vout+Rdcr*H169+RdsonBot*H169)/(Vin-RdsonTop*H169+RdsonBot*H169)</f>
        <v>0.0822885396432986</v>
      </c>
      <c r="J169" s="405" t="n">
        <f aca="false">(Vin-Vout)*I169/(Fsw*Lout2)</f>
        <v>6.05643651774678</v>
      </c>
      <c r="K169" s="405" t="n">
        <f aca="false">H169+J169/2</f>
        <v>12.6282182588734</v>
      </c>
      <c r="L169" s="413" t="n">
        <f aca="false">H169-J169/2</f>
        <v>6.57178174112661</v>
      </c>
      <c r="M169" s="323" t="n">
        <f aca="false">IF(MIN(Vin,-L169/(CossTop+CossBot)*0.00000002)&lt;0,0,MIN(Vin,-L169/(CossTop+CossBot)*0.00000002))</f>
        <v>0</v>
      </c>
      <c r="N169" s="473" t="n">
        <f aca="false">SQRT(H169^2+(J169^2)/12)</f>
        <v>9.7579045876215</v>
      </c>
      <c r="O169" s="473" t="n">
        <f aca="false">(N169^2*Rdcr*(1+Ltc*Ta-Ltc*25))/(1-N169^2*Rdcr*Ltc*ThetaCa)</f>
        <v>0.222903658283991</v>
      </c>
      <c r="P169" s="387" t="n">
        <f aca="false">ABS(Core_Loss)</f>
        <v>0.6</v>
      </c>
      <c r="Q169" s="473" t="n">
        <f aca="false">O169+P169</f>
        <v>0.822903658283991</v>
      </c>
      <c r="R169" s="405" t="n">
        <f aca="false">J169/(2*SQRT(3))</f>
        <v>1.74834262692549</v>
      </c>
      <c r="S169" s="474" t="n">
        <f aca="false">RCoutEsr*R169^2</f>
        <v>0.00611340388224945</v>
      </c>
      <c r="T169" s="474" t="n">
        <f aca="false">S169</f>
        <v>0.00611340388224945</v>
      </c>
      <c r="U169" s="473" t="n">
        <f aca="false">SQRT(I169)*SQRT(H169^2+(J169^2)/12)</f>
        <v>2.79915046976514</v>
      </c>
      <c r="V169" s="475" t="n">
        <f aca="false">RCinEsr*U169^2</f>
        <v>0.00783524335238639</v>
      </c>
      <c r="W169" s="473" t="n">
        <f aca="false">V169</f>
        <v>0.00783524335238639</v>
      </c>
      <c r="X169" s="473" t="n">
        <f aca="false">SQRT(I169)*SQRT(H169^2+(J169^2)/12)</f>
        <v>2.79915046976514</v>
      </c>
      <c r="Y169" s="473" t="n">
        <f aca="false">RdsonTop*X169^2</f>
        <v>0.0689501415010002</v>
      </c>
      <c r="Z169" s="473" t="n">
        <f aca="false">IF(L169&lt;0,(Vin*K169*Tf/2)*Fsw,(Vin*L169*Tr/2+Vin*K169*Tf/2)*Fsw)</f>
        <v>0.248594412232432</v>
      </c>
      <c r="AA169" s="473" t="n">
        <f aca="false">(0.5*CossTop*(Vin-M169)^2-0.5*CossBot*(Vin-M169)^2+(QossBot*(Vin-M169)/Vin)*Vin)*Fsw</f>
        <v>0.187</v>
      </c>
      <c r="AB169" s="473" t="n">
        <f aca="false">IF(L169&gt;0,0,-L169*VsdTop*Deadtime*Fsw)</f>
        <v>0</v>
      </c>
      <c r="AC169" s="473" t="n">
        <f aca="false">(AB169+AA169+Z169+Y169*(1+RdsonTopTc*Ta-RdsonTopTc*25))/(1-Y169*RdsonTopTc*ThetaJaTop)</f>
        <v>0.512315889408374</v>
      </c>
      <c r="AD169" s="473" t="n">
        <f aca="false">SQRT(1-I169)*SQRT(H169^2+(J169^2)/12)</f>
        <v>9.34780501448005</v>
      </c>
      <c r="AE169" s="473" t="n">
        <f aca="false">RdsonBot*AD169^2</f>
        <v>0.166024771318603</v>
      </c>
      <c r="AF169" s="473" t="n">
        <f aca="false">IF(L169&lt;0,Deadtime*Fsw*IF(VfdSky&gt;0,0,VsdBot)*K169,Deadtime*Fsw*IF(VfdSky&gt;0,0,VsdBot)*(K169+L169))</f>
        <v>0.4608</v>
      </c>
      <c r="AG169" s="473" t="n">
        <f aca="false">(AF169+AE169*(1+RdsonBotTc*Ta-RdsonBotTc*25))/(1-AE169*RdsonBotTc*ThetaJaBot)</f>
        <v>0.650587782642501</v>
      </c>
      <c r="AH169" s="473" t="n">
        <f aca="false">IF(RDSON_sense=1,0,AD169^2*Rshunt)</f>
        <v>0</v>
      </c>
      <c r="AI169" s="387" t="n">
        <f aca="false">2*Deadtime*Fsw*IF(VfdSky&gt;0,VfdSky,0)*H169</f>
        <v>0</v>
      </c>
      <c r="AJ169" s="405" t="n">
        <f aca="false">IF(L169&lt;0,0,IF(QrrSky&gt;0,QrrSky,QrrBot)*Fsw*Vin*L169/$L$209)</f>
        <v>0.22026744454481</v>
      </c>
      <c r="AK169" s="387" t="n">
        <f aca="false">Iq*Vin</f>
        <v>0.06</v>
      </c>
      <c r="AL169" s="405" t="n">
        <f aca="false">Vin*(QgTop+QgBot)*Fsw</f>
        <v>0.64</v>
      </c>
      <c r="AM169" s="405" t="n">
        <f aca="false">(Vin-Vdd)*Fsw*(QgTop+QgBot)+(RdsonDRT+RdsonDRT2)*Fsw*QgTop*Vdd/(RdsonDRT+2*RGateTop+RdsonDRT2)+(RdsonDRB+RdsonDRB2)*Fsw*QgBot*Vdd/(RdsonDRB+2*RGateBot+RdsonDRB2)</f>
        <v>0.528262599469496</v>
      </c>
      <c r="AN169" s="405" t="n">
        <f aca="false">SUM(AK169:AL169)</f>
        <v>0.7</v>
      </c>
      <c r="AO169" s="405" t="n">
        <f aca="false">SUM(Q169,T169,W169,AC169,AJ169,AI169,AG169,AN169,AH169)</f>
        <v>2.92002342211431</v>
      </c>
      <c r="AP169" s="0" t="n">
        <f aca="false">Vout*H169</f>
        <v>15.36</v>
      </c>
      <c r="AQ169" s="428" t="n">
        <f aca="false">AP169/(AP169+AO169)</f>
        <v>0.84026150543211</v>
      </c>
      <c r="AR169" s="323" t="n">
        <f aca="false">ThetaJaTop*AC169</f>
        <v>28.1773739174606</v>
      </c>
      <c r="AS169" s="323" t="n">
        <f aca="false">AG169*ThetaJaBot</f>
        <v>35.7823280453375</v>
      </c>
      <c r="AT169" s="428"/>
      <c r="AU169" s="387" t="n">
        <f aca="false">AQ169*100</f>
        <v>84.026150543211</v>
      </c>
    </row>
    <row r="170" customFormat="false" ht="12.75" hidden="false" customHeight="false" outlineLevel="0" collapsed="false">
      <c r="G170" s="0" t="n">
        <v>161</v>
      </c>
      <c r="H170" s="387" t="n">
        <f aca="false">Iout*(G170/200)</f>
        <v>9.66</v>
      </c>
      <c r="I170" s="473" t="n">
        <f aca="false">(Vout+Rdcr*H170+RdsonBot*H170)/(Vin-RdsonTop*H170+RdsonBot*H170)</f>
        <v>0.0823028908443169</v>
      </c>
      <c r="J170" s="405" t="n">
        <f aca="false">(Vin-Vout)*I170/(Fsw*Lout2)</f>
        <v>6.05749276614172</v>
      </c>
      <c r="K170" s="405" t="n">
        <f aca="false">H170+J170/2</f>
        <v>12.6887463830709</v>
      </c>
      <c r="L170" s="413" t="n">
        <f aca="false">H170-J170/2</f>
        <v>6.63125361692914</v>
      </c>
      <c r="M170" s="323" t="n">
        <f aca="false">IF(MIN(Vin,-L170/(CossTop+CossBot)*0.00000002)&lt;0,0,MIN(Vin,-L170/(CossTop+CossBot)*0.00000002))</f>
        <v>0</v>
      </c>
      <c r="N170" s="473" t="n">
        <f aca="false">SQRT(H170^2+(J170^2)/12)</f>
        <v>9.81699384830483</v>
      </c>
      <c r="O170" s="473" t="n">
        <f aca="false">(N170^2*Rdcr*(1+Ltc*Ta-Ltc*25))/(1-N170^2*Rdcr*Ltc*ThetaCa)</f>
        <v>0.2256603134856</v>
      </c>
      <c r="P170" s="387" t="n">
        <f aca="false">ABS(Core_Loss)</f>
        <v>0.6</v>
      </c>
      <c r="Q170" s="473" t="n">
        <f aca="false">O170+P170</f>
        <v>0.8256603134856</v>
      </c>
      <c r="R170" s="405" t="n">
        <f aca="false">J170/(2*SQRT(3))</f>
        <v>1.74864753957307</v>
      </c>
      <c r="S170" s="474" t="n">
        <f aca="false">RCoutEsr*R170^2</f>
        <v>0.00611553643530988</v>
      </c>
      <c r="T170" s="474" t="n">
        <f aca="false">S170</f>
        <v>0.00611553643530988</v>
      </c>
      <c r="U170" s="473" t="n">
        <f aca="false">SQRT(I170)*SQRT(H170^2+(J170^2)/12)</f>
        <v>2.81634635737809</v>
      </c>
      <c r="V170" s="475" t="n">
        <f aca="false">RCinEsr*U170^2</f>
        <v>0.00793180680471681</v>
      </c>
      <c r="W170" s="473" t="n">
        <f aca="false">V170</f>
        <v>0.00793180680471681</v>
      </c>
      <c r="X170" s="473" t="n">
        <f aca="false">SQRT(I170)*SQRT(H170^2+(J170^2)/12)</f>
        <v>2.81634635737809</v>
      </c>
      <c r="Y170" s="473" t="n">
        <f aca="false">RdsonTop*X170^2</f>
        <v>0.0697998998815079</v>
      </c>
      <c r="Z170" s="473" t="n">
        <f aca="false">IF(L170&lt;0,(Vin*K170*Tf/2)*Fsw,(Vin*L170*Tr/2+Vin*K170*Tf/2)*Fsw)</f>
        <v>0.250154506499469</v>
      </c>
      <c r="AA170" s="473" t="n">
        <f aca="false">(0.5*CossTop*(Vin-M170)^2-0.5*CossBot*(Vin-M170)^2+(QossBot*(Vin-M170)/Vin)*Vin)*Fsw</f>
        <v>0.187</v>
      </c>
      <c r="AB170" s="473" t="n">
        <f aca="false">IF(L170&gt;0,0,-L170*VsdTop*Deadtime*Fsw)</f>
        <v>0</v>
      </c>
      <c r="AC170" s="473" t="n">
        <f aca="false">(AB170+AA170+Z170+Y170*(1+RdsonTopTc*Ta-RdsonTopTc*25))/(1-Y170*RdsonTopTc*ThetaJaTop)</f>
        <v>0.514860594327109</v>
      </c>
      <c r="AD170" s="473" t="n">
        <f aca="false">SQRT(1-I170)*SQRT(H170^2+(J170^2)/12)</f>
        <v>9.40433737234783</v>
      </c>
      <c r="AE170" s="473" t="n">
        <f aca="false">RdsonBot*AD170^2</f>
        <v>0.168038966684582</v>
      </c>
      <c r="AF170" s="473" t="n">
        <f aca="false">IF(L170&lt;0,Deadtime*Fsw*IF(VfdSky&gt;0,0,VsdBot)*K170,Deadtime*Fsw*IF(VfdSky&gt;0,0,VsdBot)*(K170+L170))</f>
        <v>0.46368</v>
      </c>
      <c r="AG170" s="473" t="n">
        <f aca="false">(AF170+AE170*(1+RdsonBotTc*Ta-RdsonBotTc*25))/(1-AE170*RdsonBotTc*ThetaJaBot)</f>
        <v>0.655969212174539</v>
      </c>
      <c r="AH170" s="473" t="n">
        <f aca="false">IF(RDSON_sense=1,0,AD170^2*Rshunt)</f>
        <v>0</v>
      </c>
      <c r="AI170" s="387" t="n">
        <f aca="false">2*Deadtime*Fsw*IF(VfdSky&gt;0,VfdSky,0)*H170</f>
        <v>0</v>
      </c>
      <c r="AJ170" s="405" t="n">
        <f aca="false">IF(L170&lt;0,0,IF(QrrSky&gt;0,QrrSky,QrrBot)*Fsw*Vin*L170/$L$209)</f>
        <v>0.222260772780793</v>
      </c>
      <c r="AK170" s="387" t="n">
        <f aca="false">Iq*Vin</f>
        <v>0.06</v>
      </c>
      <c r="AL170" s="405" t="n">
        <f aca="false">Vin*(QgTop+QgBot)*Fsw</f>
        <v>0.64</v>
      </c>
      <c r="AM170" s="405" t="n">
        <f aca="false">(Vin-Vdd)*Fsw*(QgTop+QgBot)+(RdsonDRT+RdsonDRT2)*Fsw*QgTop*Vdd/(RdsonDRT+2*RGateTop+RdsonDRT2)+(RdsonDRB+RdsonDRB2)*Fsw*QgBot*Vdd/(RdsonDRB+2*RGateBot+RdsonDRB2)</f>
        <v>0.528262599469496</v>
      </c>
      <c r="AN170" s="405" t="n">
        <f aca="false">SUM(AK170:AL170)</f>
        <v>0.7</v>
      </c>
      <c r="AO170" s="405" t="n">
        <f aca="false">SUM(Q170,T170,W170,AC170,AJ170,AI170,AG170,AN170,AH170)</f>
        <v>2.93279823600807</v>
      </c>
      <c r="AP170" s="0" t="n">
        <f aca="false">Vout*H170</f>
        <v>15.456</v>
      </c>
      <c r="AQ170" s="428" t="n">
        <f aca="false">AP170/(AP170+AO170)</f>
        <v>0.840511696394319</v>
      </c>
      <c r="AR170" s="323" t="n">
        <f aca="false">ThetaJaTop*AC170</f>
        <v>28.317332687991</v>
      </c>
      <c r="AS170" s="323" t="n">
        <f aca="false">AG170*ThetaJaBot</f>
        <v>36.0783066695996</v>
      </c>
      <c r="AT170" s="428"/>
      <c r="AU170" s="387" t="n">
        <f aca="false">AQ170*100</f>
        <v>84.0511696394319</v>
      </c>
    </row>
    <row r="171" customFormat="false" ht="12.75" hidden="false" customHeight="false" outlineLevel="0" collapsed="false">
      <c r="G171" s="0" t="n">
        <v>162</v>
      </c>
      <c r="H171" s="387" t="n">
        <f aca="false">Iout*(G171/200)</f>
        <v>9.72</v>
      </c>
      <c r="I171" s="473" t="n">
        <f aca="false">(Vout+Rdcr*H171+RdsonBot*H171)/(Vin-RdsonTop*H171+RdsonBot*H171)</f>
        <v>0.0823172426414739</v>
      </c>
      <c r="J171" s="405" t="n">
        <f aca="false">(Vin-Vout)*I171/(Fsw*Lout2)</f>
        <v>6.05854905841248</v>
      </c>
      <c r="K171" s="405" t="n">
        <f aca="false">H171+J171/2</f>
        <v>12.7492745292062</v>
      </c>
      <c r="L171" s="413" t="n">
        <f aca="false">H171-J171/2</f>
        <v>6.69072547079376</v>
      </c>
      <c r="M171" s="323" t="n">
        <f aca="false">IF(MIN(Vin,-L171/(CossTop+CossBot)*0.00000002)&lt;0,0,MIN(Vin,-L171/(CossTop+CossBot)*0.00000002))</f>
        <v>0</v>
      </c>
      <c r="N171" s="473" t="n">
        <f aca="false">SQRT(H171^2+(J171^2)/12)</f>
        <v>9.87609410265175</v>
      </c>
      <c r="O171" s="473" t="n">
        <f aca="false">(N171^2*Rdcr*(1+Ltc*Ta-Ltc*25))/(1-N171^2*Rdcr*Ltc*ThetaCa)</f>
        <v>0.228435334826707</v>
      </c>
      <c r="P171" s="387" t="n">
        <f aca="false">ABS(Core_Loss)</f>
        <v>0.6</v>
      </c>
      <c r="Q171" s="473" t="n">
        <f aca="false">O171+P171</f>
        <v>0.828435334826707</v>
      </c>
      <c r="R171" s="405" t="n">
        <f aca="false">J171/(2*SQRT(3))</f>
        <v>1.7489524648865</v>
      </c>
      <c r="S171" s="474" t="n">
        <f aca="false">RCoutEsr*R171^2</f>
        <v>0.00611766944886513</v>
      </c>
      <c r="T171" s="474" t="n">
        <f aca="false">S171</f>
        <v>0.00611766944886513</v>
      </c>
      <c r="U171" s="473" t="n">
        <f aca="false">SQRT(I171)*SQRT(H171^2+(J171^2)/12)</f>
        <v>2.83354834393019</v>
      </c>
      <c r="V171" s="475" t="n">
        <f aca="false">RCinEsr*U171^2</f>
        <v>0.00802899621738951</v>
      </c>
      <c r="W171" s="473" t="n">
        <f aca="false">V171</f>
        <v>0.00802899621738951</v>
      </c>
      <c r="X171" s="473" t="n">
        <f aca="false">SQRT(I171)*SQRT(H171^2+(J171^2)/12)</f>
        <v>2.83354834393019</v>
      </c>
      <c r="Y171" s="473" t="n">
        <f aca="false">RdsonTop*X171^2</f>
        <v>0.0706551667130277</v>
      </c>
      <c r="Z171" s="473" t="n">
        <f aca="false">IF(L171&lt;0,(Vin*K171*Tf/2)*Fsw,(Vin*L171*Tr/2+Vin*K171*Tf/2)*Fsw)</f>
        <v>0.251714600758899</v>
      </c>
      <c r="AA171" s="473" t="n">
        <f aca="false">(0.5*CossTop*(Vin-M171)^2-0.5*CossBot*(Vin-M171)^2+(QossBot*(Vin-M171)/Vin)*Vin)*Fsw</f>
        <v>0.187</v>
      </c>
      <c r="AB171" s="473" t="n">
        <f aca="false">IF(L171&gt;0,0,-L171*VsdTop*Deadtime*Fsw)</f>
        <v>0</v>
      </c>
      <c r="AC171" s="473" t="n">
        <f aca="false">(AB171+AA171+Z171+Y171*(1+RdsonTopTc*Ta-RdsonTopTc*25))/(1-Y171*RdsonTopTc*ThetaJaTop)</f>
        <v>0.517412498060092</v>
      </c>
      <c r="AD171" s="473" t="n">
        <f aca="false">SQRT(1-I171)*SQRT(H171^2+(J171^2)/12)</f>
        <v>9.46087937281958</v>
      </c>
      <c r="AE171" s="473" t="n">
        <f aca="false">RdsonBot*AD171^2</f>
        <v>0.170065653163382</v>
      </c>
      <c r="AF171" s="473" t="n">
        <f aca="false">IF(L171&lt;0,Deadtime*Fsw*IF(VfdSky&gt;0,0,VsdBot)*K171,Deadtime*Fsw*IF(VfdSky&gt;0,0,VsdBot)*(K171+L171))</f>
        <v>0.46656</v>
      </c>
      <c r="AG171" s="473" t="n">
        <f aca="false">(AF171+AE171*(1+RdsonBotTc*Ta-RdsonBotTc*25))/(1-AE171*RdsonBotTc*ThetaJaBot)</f>
        <v>0.661370461040128</v>
      </c>
      <c r="AH171" s="473" t="n">
        <f aca="false">IF(RDSON_sense=1,0,AD171^2*Rshunt)</f>
        <v>0</v>
      </c>
      <c r="AI171" s="387" t="n">
        <f aca="false">2*Deadtime*Fsw*IF(VfdSky&gt;0,VfdSky,0)*H171</f>
        <v>0</v>
      </c>
      <c r="AJ171" s="405" t="n">
        <f aca="false">IF(L171&lt;0,0,IF(QrrSky&gt;0,QrrSky,QrrBot)*Fsw*Vin*L171/$L$209)</f>
        <v>0.224254100281481</v>
      </c>
      <c r="AK171" s="387" t="n">
        <f aca="false">Iq*Vin</f>
        <v>0.06</v>
      </c>
      <c r="AL171" s="405" t="n">
        <f aca="false">Vin*(QgTop+QgBot)*Fsw</f>
        <v>0.64</v>
      </c>
      <c r="AM171" s="405" t="n">
        <f aca="false">(Vin-Vdd)*Fsw*(QgTop+QgBot)+(RdsonDRT+RdsonDRT2)*Fsw*QgTop*Vdd/(RdsonDRT+2*RGateTop+RdsonDRT2)+(RdsonDRB+RdsonDRB2)*Fsw*QgBot*Vdd/(RdsonDRB+2*RGateBot+RdsonDRB2)</f>
        <v>0.528262599469496</v>
      </c>
      <c r="AN171" s="405" t="n">
        <f aca="false">SUM(AK171:AL171)</f>
        <v>0.7</v>
      </c>
      <c r="AO171" s="405" t="n">
        <f aca="false">SUM(Q171,T171,W171,AC171,AJ171,AI171,AG171,AN171,AH171)</f>
        <v>2.94561905987466</v>
      </c>
      <c r="AP171" s="0" t="n">
        <f aca="false">Vout*H171</f>
        <v>15.552</v>
      </c>
      <c r="AQ171" s="428" t="n">
        <f aca="false">AP171/(AP171+AO171)</f>
        <v>0.840756853606941</v>
      </c>
      <c r="AR171" s="323" t="n">
        <f aca="false">ThetaJaTop*AC171</f>
        <v>28.457687393305</v>
      </c>
      <c r="AS171" s="323" t="n">
        <f aca="false">AG171*ThetaJaBot</f>
        <v>36.3753753572071</v>
      </c>
      <c r="AT171" s="428"/>
      <c r="AU171" s="387" t="n">
        <f aca="false">AQ171*100</f>
        <v>84.0756853606941</v>
      </c>
    </row>
    <row r="172" customFormat="false" ht="12.75" hidden="false" customHeight="false" outlineLevel="0" collapsed="false">
      <c r="G172" s="0" t="n">
        <v>163</v>
      </c>
      <c r="H172" s="387" t="n">
        <f aca="false">Iout*(G172/200)</f>
        <v>9.78</v>
      </c>
      <c r="I172" s="473" t="n">
        <f aca="false">(Vout+Rdcr*H172+RdsonBot*H172)/(Vin-RdsonTop*H172+RdsonBot*H172)</f>
        <v>0.082331595034807</v>
      </c>
      <c r="J172" s="405" t="n">
        <f aca="false">(Vin-Vout)*I172/(Fsw*Lout2)</f>
        <v>6.05960539456179</v>
      </c>
      <c r="K172" s="405" t="n">
        <f aca="false">H172+J172/2</f>
        <v>12.8098026972809</v>
      </c>
      <c r="L172" s="413" t="n">
        <f aca="false">H172-J172/2</f>
        <v>6.7501973027191</v>
      </c>
      <c r="M172" s="323" t="n">
        <f aca="false">IF(MIN(Vin,-L172/(CossTop+CossBot)*0.00000002)&lt;0,0,MIN(Vin,-L172/(CossTop+CossBot)*0.00000002))</f>
        <v>0</v>
      </c>
      <c r="N172" s="473" t="n">
        <f aca="false">SQRT(H172^2+(J172^2)/12)</f>
        <v>9.93520515447384</v>
      </c>
      <c r="O172" s="473" t="n">
        <f aca="false">(N172^2*Rdcr*(1+Ltc*Ta-Ltc*25))/(1-N172^2*Rdcr*Ltc*ThetaCa)</f>
        <v>0.231228745558471</v>
      </c>
      <c r="P172" s="387" t="n">
        <f aca="false">ABS(Core_Loss)</f>
        <v>0.6</v>
      </c>
      <c r="Q172" s="473" t="n">
        <f aca="false">O172+P172</f>
        <v>0.831228745558471</v>
      </c>
      <c r="R172" s="405" t="n">
        <f aca="false">J172/(2*SQRT(3))</f>
        <v>1.74925740286658</v>
      </c>
      <c r="S172" s="474" t="n">
        <f aca="false">RCoutEsr*R172^2</f>
        <v>0.00611980292296706</v>
      </c>
      <c r="T172" s="474" t="n">
        <f aca="false">S172</f>
        <v>0.00611980292296706</v>
      </c>
      <c r="U172" s="473" t="n">
        <f aca="false">SQRT(I172)*SQRT(H172^2+(J172^2)/12)</f>
        <v>2.85075637375425</v>
      </c>
      <c r="V172" s="475" t="n">
        <f aca="false">RCinEsr*U172^2</f>
        <v>0.00812681190250051</v>
      </c>
      <c r="W172" s="473" t="n">
        <f aca="false">V172</f>
        <v>0.00812681190250051</v>
      </c>
      <c r="X172" s="473" t="n">
        <f aca="false">SQRT(I172)*SQRT(H172^2+(J172^2)/12)</f>
        <v>2.85075637375425</v>
      </c>
      <c r="Y172" s="473" t="n">
        <f aca="false">RdsonTop*X172^2</f>
        <v>0.0715159447420045</v>
      </c>
      <c r="Z172" s="473" t="n">
        <f aca="false">IF(L172&lt;0,(Vin*K172*Tf/2)*Fsw,(Vin*L172*Tr/2+Vin*K172*Tf/2)*Fsw)</f>
        <v>0.253274695010722</v>
      </c>
      <c r="AA172" s="473" t="n">
        <f aca="false">(0.5*CossTop*(Vin-M172)^2-0.5*CossBot*(Vin-M172)^2+(QossBot*(Vin-M172)/Vin)*Vin)*Fsw</f>
        <v>0.187</v>
      </c>
      <c r="AB172" s="473" t="n">
        <f aca="false">IF(L172&gt;0,0,-L172*VsdTop*Deadtime*Fsw)</f>
        <v>0</v>
      </c>
      <c r="AC172" s="473" t="n">
        <f aca="false">(AB172+AA172+Z172+Y172*(1+RdsonTopTc*Ta-RdsonTopTc*25))/(1-Y172*RdsonTopTc*ThetaJaTop)</f>
        <v>0.519971617271328</v>
      </c>
      <c r="AD172" s="473" t="n">
        <f aca="false">SQRT(1-I172)*SQRT(H172^2+(J172^2)/12)</f>
        <v>9.51743082764372</v>
      </c>
      <c r="AE172" s="473" t="n">
        <f aca="false">RdsonBot*AD172^2</f>
        <v>0.172104830162068</v>
      </c>
      <c r="AF172" s="473" t="n">
        <f aca="false">IF(L172&lt;0,Deadtime*Fsw*IF(VfdSky&gt;0,0,VsdBot)*K172,Deadtime*Fsw*IF(VfdSky&gt;0,0,VsdBot)*(K172+L172))</f>
        <v>0.46944</v>
      </c>
      <c r="AG172" s="473" t="n">
        <f aca="false">(AF172+AE172*(1+RdsonBotTc*Ta-RdsonBotTc*25))/(1-AE172*RdsonBotTc*ThetaJaBot)</f>
        <v>0.666791602367435</v>
      </c>
      <c r="AH172" s="473" t="n">
        <f aca="false">IF(RDSON_sense=1,0,AD172^2*Rshunt)</f>
        <v>0</v>
      </c>
      <c r="AI172" s="387" t="n">
        <f aca="false">2*Deadtime*Fsw*IF(VfdSky&gt;0,VfdSky,0)*H172</f>
        <v>0</v>
      </c>
      <c r="AJ172" s="405" t="n">
        <f aca="false">IF(L172&lt;0,0,IF(QrrSky&gt;0,QrrSky,QrrBot)*Fsw*Vin*L172/$L$209)</f>
        <v>0.226247427046826</v>
      </c>
      <c r="AK172" s="387" t="n">
        <f aca="false">Iq*Vin</f>
        <v>0.06</v>
      </c>
      <c r="AL172" s="405" t="n">
        <f aca="false">Vin*(QgTop+QgBot)*Fsw</f>
        <v>0.64</v>
      </c>
      <c r="AM172" s="405" t="n">
        <f aca="false">(Vin-Vdd)*Fsw*(QgTop+QgBot)+(RdsonDRT+RdsonDRT2)*Fsw*QgTop*Vdd/(RdsonDRT+2*RGateTop+RdsonDRT2)+(RdsonDRB+RdsonDRB2)*Fsw*QgBot*Vdd/(RdsonDRB+2*RGateBot+RdsonDRB2)</f>
        <v>0.528262599469496</v>
      </c>
      <c r="AN172" s="405" t="n">
        <f aca="false">SUM(AK172:AL172)</f>
        <v>0.7</v>
      </c>
      <c r="AO172" s="405" t="n">
        <f aca="false">SUM(Q172,T172,W172,AC172,AJ172,AI172,AG172,AN172,AH172)</f>
        <v>2.95848600706953</v>
      </c>
      <c r="AP172" s="0" t="n">
        <f aca="false">Vout*H172</f>
        <v>15.648</v>
      </c>
      <c r="AQ172" s="428" t="n">
        <f aca="false">AP172/(AP172+AO172)</f>
        <v>0.840997058448035</v>
      </c>
      <c r="AR172" s="323" t="n">
        <f aca="false">ThetaJaTop*AC172</f>
        <v>28.598438949923</v>
      </c>
      <c r="AS172" s="323" t="n">
        <f aca="false">AG172*ThetaJaBot</f>
        <v>36.6735381302089</v>
      </c>
      <c r="AT172" s="428"/>
      <c r="AU172" s="387" t="n">
        <f aca="false">AQ172*100</f>
        <v>84.0997058448035</v>
      </c>
    </row>
    <row r="173" customFormat="false" ht="12.75" hidden="false" customHeight="false" outlineLevel="0" collapsed="false">
      <c r="G173" s="0" t="n">
        <v>164</v>
      </c>
      <c r="H173" s="387" t="n">
        <f aca="false">Iout*(G173/200)</f>
        <v>9.84</v>
      </c>
      <c r="I173" s="473" t="n">
        <f aca="false">(Vout+Rdcr*H173+RdsonBot*H173)/(Vin-RdsonTop*H173+RdsonBot*H173)</f>
        <v>0.0823459480243531</v>
      </c>
      <c r="J173" s="405" t="n">
        <f aca="false">(Vin-Vout)*I173/(Fsw*Lout2)</f>
        <v>6.06066177459239</v>
      </c>
      <c r="K173" s="405" t="n">
        <f aca="false">H173+J173/2</f>
        <v>12.8703308872962</v>
      </c>
      <c r="L173" s="413" t="n">
        <f aca="false">H173-J173/2</f>
        <v>6.80966911270381</v>
      </c>
      <c r="M173" s="323" t="n">
        <f aca="false">IF(MIN(Vin,-L173/(CossTop+CossBot)*0.00000002)&lt;0,0,MIN(Vin,-L173/(CossTop+CossBot)*0.00000002))</f>
        <v>0</v>
      </c>
      <c r="N173" s="473" t="n">
        <f aca="false">SQRT(H173^2+(J173^2)/12)</f>
        <v>9.99432681218869</v>
      </c>
      <c r="O173" s="473" t="n">
        <f aca="false">(N173^2*Rdcr*(1+Ltc*Ta-Ltc*25))/(1-N173^2*Rdcr*Ltc*ThetaCa)</f>
        <v>0.234040569101319</v>
      </c>
      <c r="P173" s="387" t="n">
        <f aca="false">ABS(Core_Loss)</f>
        <v>0.6</v>
      </c>
      <c r="Q173" s="473" t="n">
        <f aca="false">O173+P173</f>
        <v>0.83404056910132</v>
      </c>
      <c r="R173" s="405" t="n">
        <f aca="false">J173/(2*SQRT(3))</f>
        <v>1.7495623535141</v>
      </c>
      <c r="S173" s="474" t="n">
        <f aca="false">RCoutEsr*R173^2</f>
        <v>0.00612193685766756</v>
      </c>
      <c r="T173" s="474" t="n">
        <f aca="false">S173</f>
        <v>0.00612193685766756</v>
      </c>
      <c r="U173" s="473" t="n">
        <f aca="false">SQRT(I173)*SQRT(H173^2+(J173^2)/12)</f>
        <v>2.8679703924852</v>
      </c>
      <c r="V173" s="475" t="n">
        <f aca="false">RCinEsr*U173^2</f>
        <v>0.00822525417217173</v>
      </c>
      <c r="W173" s="473" t="n">
        <f aca="false">V173</f>
        <v>0.00822525417217173</v>
      </c>
      <c r="X173" s="473" t="n">
        <f aca="false">SQRT(I173)*SQRT(H173^2+(J173^2)/12)</f>
        <v>2.8679703924852</v>
      </c>
      <c r="Y173" s="473" t="n">
        <f aca="false">RdsonTop*X173^2</f>
        <v>0.0723822367151113</v>
      </c>
      <c r="Z173" s="473" t="n">
        <f aca="false">IF(L173&lt;0,(Vin*K173*Tf/2)*Fsw,(Vin*L173*Tr/2+Vin*K173*Tf/2)*Fsw)</f>
        <v>0.254834789254938</v>
      </c>
      <c r="AA173" s="473" t="n">
        <f aca="false">(0.5*CossTop*(Vin-M173)^2-0.5*CossBot*(Vin-M173)^2+(QossBot*(Vin-M173)/Vin)*Vin)*Fsw</f>
        <v>0.187</v>
      </c>
      <c r="AB173" s="473" t="n">
        <f aca="false">IF(L173&gt;0,0,-L173*VsdTop*Deadtime*Fsw)</f>
        <v>0</v>
      </c>
      <c r="AC173" s="473" t="n">
        <f aca="false">(AB173+AA173+Z173+Y173*(1+RdsonTopTc*Ta-RdsonTopTc*25))/(1-Y173*RdsonTopTc*ThetaJaTop)</f>
        <v>0.522537968697486</v>
      </c>
      <c r="AD173" s="473" t="n">
        <f aca="false">SQRT(1-I173)*SQRT(H173^2+(J173^2)/12)</f>
        <v>9.57399155298677</v>
      </c>
      <c r="AE173" s="473" t="n">
        <f aca="false">RdsonBot*AD173^2</f>
        <v>0.174156497087658</v>
      </c>
      <c r="AF173" s="473" t="n">
        <f aca="false">IF(L173&lt;0,Deadtime*Fsw*IF(VfdSky&gt;0,0,VsdBot)*K173,Deadtime*Fsw*IF(VfdSky&gt;0,0,VsdBot)*(K173+L173))</f>
        <v>0.47232</v>
      </c>
      <c r="AG173" s="473" t="n">
        <f aca="false">(AF173+AE173*(1+RdsonBotTc*Ta-RdsonBotTc*25))/(1-AE173*RdsonBotTc*ThetaJaBot)</f>
        <v>0.672232709758709</v>
      </c>
      <c r="AH173" s="473" t="n">
        <f aca="false">IF(RDSON_sense=1,0,AD173^2*Rshunt)</f>
        <v>0</v>
      </c>
      <c r="AI173" s="387" t="n">
        <f aca="false">2*Deadtime*Fsw*IF(VfdSky&gt;0,VfdSky,0)*H173</f>
        <v>0</v>
      </c>
      <c r="AJ173" s="405" t="n">
        <f aca="false">IF(L173&lt;0,0,IF(QrrSky&gt;0,QrrSky,QrrBot)*Fsw*Vin*L173/$L$209)</f>
        <v>0.228240753076783</v>
      </c>
      <c r="AK173" s="387" t="n">
        <f aca="false">Iq*Vin</f>
        <v>0.06</v>
      </c>
      <c r="AL173" s="405" t="n">
        <f aca="false">Vin*(QgTop+QgBot)*Fsw</f>
        <v>0.64</v>
      </c>
      <c r="AM173" s="405" t="n">
        <f aca="false">(Vin-Vdd)*Fsw*(QgTop+QgBot)+(RdsonDRT+RdsonDRT2)*Fsw*QgTop*Vdd/(RdsonDRT+2*RGateTop+RdsonDRT2)+(RdsonDRB+RdsonDRB2)*Fsw*QgBot*Vdd/(RdsonDRB+2*RGateBot+RdsonDRB2)</f>
        <v>0.528262599469496</v>
      </c>
      <c r="AN173" s="405" t="n">
        <f aca="false">SUM(AK173:AL173)</f>
        <v>0.7</v>
      </c>
      <c r="AO173" s="405" t="n">
        <f aca="false">SUM(Q173,T173,W173,AC173,AJ173,AI173,AG173,AN173,AH173)</f>
        <v>2.97139919166414</v>
      </c>
      <c r="AP173" s="0" t="n">
        <f aca="false">Vout*H173</f>
        <v>15.744</v>
      </c>
      <c r="AQ173" s="428" t="n">
        <f aca="false">AP173/(AP173+AO173)</f>
        <v>0.841232390437731</v>
      </c>
      <c r="AR173" s="323" t="n">
        <f aca="false">ThetaJaTop*AC173</f>
        <v>28.7395882783618</v>
      </c>
      <c r="AS173" s="323" t="n">
        <f aca="false">AG173*ThetaJaBot</f>
        <v>36.972799036729</v>
      </c>
      <c r="AT173" s="428"/>
      <c r="AU173" s="387" t="n">
        <f aca="false">AQ173*100</f>
        <v>84.1232390437731</v>
      </c>
    </row>
    <row r="174" customFormat="false" ht="12.75" hidden="false" customHeight="false" outlineLevel="0" collapsed="false">
      <c r="G174" s="0" t="n">
        <v>165</v>
      </c>
      <c r="H174" s="387" t="n">
        <f aca="false">Iout*(G174/200)</f>
        <v>9.9</v>
      </c>
      <c r="I174" s="473" t="n">
        <f aca="false">(Vout+Rdcr*H174+RdsonBot*H174)/(Vin-RdsonTop*H174+RdsonBot*H174)</f>
        <v>0.0823603016101495</v>
      </c>
      <c r="J174" s="405" t="n">
        <f aca="false">(Vin-Vout)*I174/(Fsw*Lout2)</f>
        <v>6.061718198507</v>
      </c>
      <c r="K174" s="405" t="n">
        <f aca="false">H174+J174/2</f>
        <v>12.9308590992535</v>
      </c>
      <c r="L174" s="413" t="n">
        <f aca="false">H174-J174/2</f>
        <v>6.8691409007465</v>
      </c>
      <c r="M174" s="323" t="n">
        <f aca="false">IF(MIN(Vin,-L174/(CossTop+CossBot)*0.00000002)&lt;0,0,MIN(Vin,-L174/(CossTop+CossBot)*0.00000002))</f>
        <v>0</v>
      </c>
      <c r="N174" s="473" t="n">
        <f aca="false">SQRT(H174^2+(J174^2)/12)</f>
        <v>10.0534588886865</v>
      </c>
      <c r="O174" s="473" t="n">
        <f aca="false">(N174^2*Rdcr*(1+Ltc*Ta-Ltc*25))/(1-N174^2*Rdcr*Ltc*ThetaCa)</f>
        <v>0.236870829045449</v>
      </c>
      <c r="P174" s="387" t="n">
        <f aca="false">ABS(Core_Loss)</f>
        <v>0.6</v>
      </c>
      <c r="Q174" s="473" t="n">
        <f aca="false">O174+P174</f>
        <v>0.836870829045449</v>
      </c>
      <c r="R174" s="405" t="n">
        <f aca="false">J174/(2*SQRT(3))</f>
        <v>1.74986731682984</v>
      </c>
      <c r="S174" s="474" t="n">
        <f aca="false">RCoutEsr*R174^2</f>
        <v>0.00612407125301849</v>
      </c>
      <c r="T174" s="474" t="n">
        <f aca="false">S174</f>
        <v>0.00612407125301849</v>
      </c>
      <c r="U174" s="473" t="n">
        <f aca="false">SQRT(I174)*SQRT(H174^2+(J174^2)/12)</f>
        <v>2.88519034702237</v>
      </c>
      <c r="V174" s="475" t="n">
        <f aca="false">RCinEsr*U174^2</f>
        <v>0.00832432333855108</v>
      </c>
      <c r="W174" s="473" t="n">
        <f aca="false">V174</f>
        <v>0.00832432333855108</v>
      </c>
      <c r="X174" s="473" t="n">
        <f aca="false">SQRT(I174)*SQRT(H174^2+(J174^2)/12)</f>
        <v>2.88519034702237</v>
      </c>
      <c r="Y174" s="473" t="n">
        <f aca="false">RdsonTop*X174^2</f>
        <v>0.0732540453792495</v>
      </c>
      <c r="Z174" s="473" t="n">
        <f aca="false">IF(L174&lt;0,(Vin*K174*Tf/2)*Fsw,(Vin*L174*Tr/2+Vin*K174*Tf/2)*Fsw)</f>
        <v>0.256394883491546</v>
      </c>
      <c r="AA174" s="473" t="n">
        <f aca="false">(0.5*CossTop*(Vin-M174)^2-0.5*CossBot*(Vin-M174)^2+(QossBot*(Vin-M174)/Vin)*Vin)*Fsw</f>
        <v>0.187</v>
      </c>
      <c r="AB174" s="473" t="n">
        <f aca="false">IF(L174&gt;0,0,-L174*VsdTop*Deadtime*Fsw)</f>
        <v>0</v>
      </c>
      <c r="AC174" s="473" t="n">
        <f aca="false">(AB174+AA174+Z174+Y174*(1+RdsonTopTc*Ta-RdsonTopTc*25))/(1-Y174*RdsonTopTc*ThetaJaTop)</f>
        <v>0.525111569148217</v>
      </c>
      <c r="AD174" s="473" t="n">
        <f aca="false">SQRT(1-I174)*SQRT(H174^2+(J174^2)/12)</f>
        <v>9.63056136930543</v>
      </c>
      <c r="AE174" s="473" t="n">
        <f aca="false">RdsonBot*AD174^2</f>
        <v>0.17622065334712</v>
      </c>
      <c r="AF174" s="473" t="n">
        <f aca="false">IF(L174&lt;0,Deadtime*Fsw*IF(VfdSky&gt;0,0,VsdBot)*K174,Deadtime*Fsw*IF(VfdSky&gt;0,0,VsdBot)*(K174+L174))</f>
        <v>0.4752</v>
      </c>
      <c r="AG174" s="473" t="n">
        <f aca="false">(AF174+AE174*(1+RdsonBotTc*Ta-RdsonBotTc*25))/(1-AE174*RdsonBotTc*ThetaJaBot)</f>
        <v>0.677693857293469</v>
      </c>
      <c r="AH174" s="473" t="n">
        <f aca="false">IF(RDSON_sense=1,0,AD174^2*Rshunt)</f>
        <v>0</v>
      </c>
      <c r="AI174" s="387" t="n">
        <f aca="false">2*Deadtime*Fsw*IF(VfdSky&gt;0,VfdSky,0)*H174</f>
        <v>0</v>
      </c>
      <c r="AJ174" s="405" t="n">
        <f aca="false">IF(L174&lt;0,0,IF(QrrSky&gt;0,QrrSky,QrrBot)*Fsw*Vin*L174/$L$209)</f>
        <v>0.230234078371306</v>
      </c>
      <c r="AK174" s="387" t="n">
        <f aca="false">Iq*Vin</f>
        <v>0.06</v>
      </c>
      <c r="AL174" s="405" t="n">
        <f aca="false">Vin*(QgTop+QgBot)*Fsw</f>
        <v>0.64</v>
      </c>
      <c r="AM174" s="405" t="n">
        <f aca="false">(Vin-Vdd)*Fsw*(QgTop+QgBot)+(RdsonDRT+RdsonDRT2)*Fsw*QgTop*Vdd/(RdsonDRT+2*RGateTop+RdsonDRT2)+(RdsonDRB+RdsonDRB2)*Fsw*QgBot*Vdd/(RdsonDRB+2*RGateBot+RdsonDRB2)</f>
        <v>0.528262599469496</v>
      </c>
      <c r="AN174" s="405" t="n">
        <f aca="false">SUM(AK174:AL174)</f>
        <v>0.7</v>
      </c>
      <c r="AO174" s="405" t="n">
        <f aca="false">SUM(Q174,T174,W174,AC174,AJ174,AI174,AG174,AN174,AH174)</f>
        <v>2.98435872845001</v>
      </c>
      <c r="AP174" s="0" t="n">
        <f aca="false">Vout*H174</f>
        <v>15.84</v>
      </c>
      <c r="AQ174" s="428" t="n">
        <f aca="false">AP174/(AP174+AO174)</f>
        <v>0.841462927290074</v>
      </c>
      <c r="AR174" s="323" t="n">
        <f aca="false">ThetaJaTop*AC174</f>
        <v>28.8811363031519</v>
      </c>
      <c r="AS174" s="323" t="n">
        <f aca="false">AG174*ThetaJaBot</f>
        <v>37.2731621511408</v>
      </c>
      <c r="AT174" s="428"/>
      <c r="AU174" s="387" t="n">
        <f aca="false">AQ174*100</f>
        <v>84.1462927290074</v>
      </c>
    </row>
    <row r="175" customFormat="false" ht="12.75" hidden="false" customHeight="false" outlineLevel="0" collapsed="false">
      <c r="G175" s="0" t="n">
        <v>166</v>
      </c>
      <c r="H175" s="387" t="n">
        <f aca="false">Iout*(G175/200)</f>
        <v>9.96</v>
      </c>
      <c r="I175" s="473" t="n">
        <f aca="false">(Vout+Rdcr*H175+RdsonBot*H175)/(Vin-RdsonTop*H175+RdsonBot*H175)</f>
        <v>0.0823746557922333</v>
      </c>
      <c r="J175" s="405" t="n">
        <f aca="false">(Vin-Vout)*I175/(Fsw*Lout2)</f>
        <v>6.06277466630837</v>
      </c>
      <c r="K175" s="405" t="n">
        <f aca="false">H175+J175/2</f>
        <v>12.9913873331542</v>
      </c>
      <c r="L175" s="413" t="n">
        <f aca="false">H175-J175/2</f>
        <v>6.92861266684581</v>
      </c>
      <c r="M175" s="323" t="n">
        <f aca="false">IF(MIN(Vin,-L175/(CossTop+CossBot)*0.00000002)&lt;0,0,MIN(Vin,-L175/(CossTop+CossBot)*0.00000002))</f>
        <v>0</v>
      </c>
      <c r="N175" s="473" t="n">
        <f aca="false">SQRT(H175^2+(J175^2)/12)</f>
        <v>10.1126012012012</v>
      </c>
      <c r="O175" s="473" t="n">
        <f aca="false">(N175^2*Rdcr*(1+Ltc*Ta-Ltc*25))/(1-N175^2*Rdcr*Ltc*ThetaCa)</f>
        <v>0.239719549151333</v>
      </c>
      <c r="P175" s="387" t="n">
        <f aca="false">ABS(Core_Loss)</f>
        <v>0.6</v>
      </c>
      <c r="Q175" s="473" t="n">
        <f aca="false">O175+P175</f>
        <v>0.839719549151333</v>
      </c>
      <c r="R175" s="405" t="n">
        <f aca="false">J175/(2*SQRT(3))</f>
        <v>1.75017229281459</v>
      </c>
      <c r="S175" s="474" t="n">
        <f aca="false">RCoutEsr*R175^2</f>
        <v>0.00612620610907176</v>
      </c>
      <c r="T175" s="474" t="n">
        <f aca="false">S175</f>
        <v>0.00612620610907176</v>
      </c>
      <c r="U175" s="473" t="n">
        <f aca="false">SQRT(I175)*SQRT(H175^2+(J175^2)/12)</f>
        <v>2.9024161854931</v>
      </c>
      <c r="V175" s="475" t="n">
        <f aca="false">RCinEsr*U175^2</f>
        <v>0.00842401971381234</v>
      </c>
      <c r="W175" s="473" t="n">
        <f aca="false">V175</f>
        <v>0.00842401971381234</v>
      </c>
      <c r="X175" s="473" t="n">
        <f aca="false">SQRT(I175)*SQRT(H175^2+(J175^2)/12)</f>
        <v>2.9024161854931</v>
      </c>
      <c r="Y175" s="473" t="n">
        <f aca="false">RdsonTop*X175^2</f>
        <v>0.0741313734815486</v>
      </c>
      <c r="Z175" s="473" t="n">
        <f aca="false">IF(L175&lt;0,(Vin*K175*Tf/2)*Fsw,(Vin*L175*Tr/2+Vin*K175*Tf/2)*Fsw)</f>
        <v>0.257954977720546</v>
      </c>
      <c r="AA175" s="473" t="n">
        <f aca="false">(0.5*CossTop*(Vin-M175)^2-0.5*CossBot*(Vin-M175)^2+(QossBot*(Vin-M175)/Vin)*Vin)*Fsw</f>
        <v>0.187</v>
      </c>
      <c r="AB175" s="473" t="n">
        <f aca="false">IF(L175&gt;0,0,-L175*VsdTop*Deadtime*Fsw)</f>
        <v>0</v>
      </c>
      <c r="AC175" s="473" t="n">
        <f aca="false">(AB175+AA175+Z175+Y175*(1+RdsonTopTc*Ta-RdsonTopTc*25))/(1-Y175*RdsonTopTc*ThetaJaTop)</f>
        <v>0.527692435506476</v>
      </c>
      <c r="AD175" s="473" t="n">
        <f aca="false">SQRT(1-I175)*SQRT(H175^2+(J175^2)/12)</f>
        <v>9.68714010122304</v>
      </c>
      <c r="AE175" s="473" t="n">
        <f aca="false">RdsonBot*AD175^2</f>
        <v>0.178297298347375</v>
      </c>
      <c r="AF175" s="473" t="n">
        <f aca="false">IF(L175&lt;0,Deadtime*Fsw*IF(VfdSky&gt;0,0,VsdBot)*K175,Deadtime*Fsw*IF(VfdSky&gt;0,0,VsdBot)*(K175+L175))</f>
        <v>0.47808</v>
      </c>
      <c r="AG175" s="473" t="n">
        <f aca="false">(AF175+AE175*(1+RdsonBotTc*Ta-RdsonBotTc*25))/(1-AE175*RdsonBotTc*ThetaJaBot)</f>
        <v>0.683175119531718</v>
      </c>
      <c r="AH175" s="473" t="n">
        <f aca="false">IF(RDSON_sense=1,0,AD175^2*Rshunt)</f>
        <v>0</v>
      </c>
      <c r="AI175" s="387" t="n">
        <f aca="false">2*Deadtime*Fsw*IF(VfdSky&gt;0,VfdSky,0)*H175</f>
        <v>0</v>
      </c>
      <c r="AJ175" s="405" t="n">
        <f aca="false">IF(L175&lt;0,0,IF(QrrSky&gt;0,QrrSky,QrrBot)*Fsw*Vin*L175/$L$209)</f>
        <v>0.23222740293035</v>
      </c>
      <c r="AK175" s="387" t="n">
        <f aca="false">Iq*Vin</f>
        <v>0.06</v>
      </c>
      <c r="AL175" s="405" t="n">
        <f aca="false">Vin*(QgTop+QgBot)*Fsw</f>
        <v>0.64</v>
      </c>
      <c r="AM175" s="405" t="n">
        <f aca="false">(Vin-Vdd)*Fsw*(QgTop+QgBot)+(RdsonDRT+RdsonDRT2)*Fsw*QgTop*Vdd/(RdsonDRT+2*RGateTop+RdsonDRT2)+(RdsonDRB+RdsonDRB2)*Fsw*QgBot*Vdd/(RdsonDRB+2*RGateBot+RdsonDRB2)</f>
        <v>0.528262599469496</v>
      </c>
      <c r="AN175" s="405" t="n">
        <f aca="false">SUM(AK175:AL175)</f>
        <v>0.7</v>
      </c>
      <c r="AO175" s="405" t="n">
        <f aca="false">SUM(Q175,T175,W175,AC175,AJ175,AI175,AG175,AN175,AH175)</f>
        <v>2.99736473294276</v>
      </c>
      <c r="AP175" s="0" t="n">
        <f aca="false">Vout*H175</f>
        <v>15.936</v>
      </c>
      <c r="AQ175" s="428" t="n">
        <f aca="false">AP175/(AP175+AO175)</f>
        <v>0.841688744963142</v>
      </c>
      <c r="AR175" s="323" t="n">
        <f aca="false">ThetaJaTop*AC175</f>
        <v>29.0230839528562</v>
      </c>
      <c r="AS175" s="323" t="n">
        <f aca="false">AG175*ThetaJaBot</f>
        <v>37.5746315742445</v>
      </c>
      <c r="AT175" s="428"/>
      <c r="AU175" s="387" t="n">
        <f aca="false">AQ175*100</f>
        <v>84.1688744963142</v>
      </c>
    </row>
    <row r="176" customFormat="false" ht="12.75" hidden="false" customHeight="false" outlineLevel="0" collapsed="false">
      <c r="G176" s="0" t="n">
        <v>167</v>
      </c>
      <c r="H176" s="387" t="n">
        <f aca="false">Iout*(G176/200)</f>
        <v>10.02</v>
      </c>
      <c r="I176" s="473" t="n">
        <f aca="false">(Vout+Rdcr*H176+RdsonBot*H176)/(Vin-RdsonTop*H176+RdsonBot*H176)</f>
        <v>0.0823890105706417</v>
      </c>
      <c r="J176" s="405" t="n">
        <f aca="false">(Vin-Vout)*I176/(Fsw*Lout2)</f>
        <v>6.06383117799923</v>
      </c>
      <c r="K176" s="405" t="n">
        <f aca="false">H176+J176/2</f>
        <v>13.0519155889996</v>
      </c>
      <c r="L176" s="413" t="n">
        <f aca="false">H176-J176/2</f>
        <v>6.98808441100039</v>
      </c>
      <c r="M176" s="323" t="n">
        <f aca="false">IF(MIN(Vin,-L176/(CossTop+CossBot)*0.00000002)&lt;0,0,MIN(Vin,-L176/(CossTop+CossBot)*0.00000002))</f>
        <v>0</v>
      </c>
      <c r="N176" s="473" t="n">
        <f aca="false">SQRT(H176^2+(J176^2)/12)</f>
        <v>10.1717535711862</v>
      </c>
      <c r="O176" s="473" t="n">
        <f aca="false">(N176^2*Rdcr*(1+Ltc*Ta-Ltc*25))/(1-N176^2*Rdcr*Ltc*ThetaCa)</f>
        <v>0.24258675335023</v>
      </c>
      <c r="P176" s="387" t="n">
        <f aca="false">ABS(Core_Loss)</f>
        <v>0.6</v>
      </c>
      <c r="Q176" s="473" t="n">
        <f aca="false">O176+P176</f>
        <v>0.84258675335023</v>
      </c>
      <c r="R176" s="405" t="n">
        <f aca="false">J176/(2*SQRT(3))</f>
        <v>1.75047728146915</v>
      </c>
      <c r="S176" s="474" t="n">
        <f aca="false">RCoutEsr*R176^2</f>
        <v>0.00612834142587925</v>
      </c>
      <c r="T176" s="474" t="n">
        <f aca="false">S176</f>
        <v>0.00612834142587925</v>
      </c>
      <c r="U176" s="473" t="n">
        <f aca="false">SQRT(I176)*SQRT(H176^2+(J176^2)/12)</f>
        <v>2.91964785721759</v>
      </c>
      <c r="V176" s="475" t="n">
        <f aca="false">RCinEsr*U176^2</f>
        <v>0.00852434361015529</v>
      </c>
      <c r="W176" s="473" t="n">
        <f aca="false">V176</f>
        <v>0.00852434361015529</v>
      </c>
      <c r="X176" s="473" t="n">
        <f aca="false">SQRT(I176)*SQRT(H176^2+(J176^2)/12)</f>
        <v>2.91964785721759</v>
      </c>
      <c r="Y176" s="473" t="n">
        <f aca="false">RdsonTop*X176^2</f>
        <v>0.0750142237693665</v>
      </c>
      <c r="Z176" s="473" t="n">
        <f aca="false">IF(L176&lt;0,(Vin*K176*Tf/2)*Fsw,(Vin*L176*Tr/2+Vin*K176*Tf/2)*Fsw)</f>
        <v>0.259515071941936</v>
      </c>
      <c r="AA176" s="473" t="n">
        <f aca="false">(0.5*CossTop*(Vin-M176)^2-0.5*CossBot*(Vin-M176)^2+(QossBot*(Vin-M176)/Vin)*Vin)*Fsw</f>
        <v>0.187</v>
      </c>
      <c r="AB176" s="473" t="n">
        <f aca="false">IF(L176&gt;0,0,-L176*VsdTop*Deadtime*Fsw)</f>
        <v>0</v>
      </c>
      <c r="AC176" s="473" t="n">
        <f aca="false">(AB176+AA176+Z176+Y176*(1+RdsonTopTc*Ta-RdsonTopTc*25))/(1-Y176*RdsonTopTc*ThetaJaTop)</f>
        <v>0.530280584728851</v>
      </c>
      <c r="AD176" s="473" t="n">
        <f aca="false">SQRT(1-I176)*SQRT(H176^2+(J176^2)/12)</f>
        <v>9.74372757741022</v>
      </c>
      <c r="AE176" s="473" t="n">
        <f aca="false">RdsonBot*AD176^2</f>
        <v>0.18038643149529</v>
      </c>
      <c r="AF176" s="473" t="n">
        <f aca="false">IF(L176&lt;0,Deadtime*Fsw*IF(VfdSky&gt;0,0,VsdBot)*K176,Deadtime*Fsw*IF(VfdSky&gt;0,0,VsdBot)*(K176+L176))</f>
        <v>0.48096</v>
      </c>
      <c r="AG176" s="473" t="n">
        <f aca="false">(AF176+AE176*(1+RdsonBotTc*Ta-RdsonBotTc*25))/(1-AE176*RdsonBotTc*ThetaJaBot)</f>
        <v>0.688676571517177</v>
      </c>
      <c r="AH176" s="473" t="n">
        <f aca="false">IF(RDSON_sense=1,0,AD176^2*Rshunt)</f>
        <v>0</v>
      </c>
      <c r="AI176" s="387" t="n">
        <f aca="false">2*Deadtime*Fsw*IF(VfdSky&gt;0,VfdSky,0)*H176</f>
        <v>0</v>
      </c>
      <c r="AJ176" s="405" t="n">
        <f aca="false">IF(L176&lt;0,0,IF(QrrSky&gt;0,QrrSky,QrrBot)*Fsw*Vin*L176/$L$209)</f>
        <v>0.234220726753868</v>
      </c>
      <c r="AK176" s="387" t="n">
        <f aca="false">Iq*Vin</f>
        <v>0.06</v>
      </c>
      <c r="AL176" s="405" t="n">
        <f aca="false">Vin*(QgTop+QgBot)*Fsw</f>
        <v>0.64</v>
      </c>
      <c r="AM176" s="405" t="n">
        <f aca="false">(Vin-Vdd)*Fsw*(QgTop+QgBot)+(RdsonDRT+RdsonDRT2)*Fsw*QgTop*Vdd/(RdsonDRT+2*RGateTop+RdsonDRT2)+(RdsonDRB+RdsonDRB2)*Fsw*QgBot*Vdd/(RdsonDRB+2*RGateBot+RdsonDRB2)</f>
        <v>0.528262599469496</v>
      </c>
      <c r="AN176" s="405" t="n">
        <f aca="false">SUM(AK176:AL176)</f>
        <v>0.7</v>
      </c>
      <c r="AO176" s="405" t="n">
        <f aca="false">SUM(Q176,T176,W176,AC176,AJ176,AI176,AG176,AN176,AH176)</f>
        <v>3.01041732138616</v>
      </c>
      <c r="AP176" s="0" t="n">
        <f aca="false">Vout*H176</f>
        <v>16.032</v>
      </c>
      <c r="AQ176" s="428" t="n">
        <f aca="false">AP176/(AP176+AO176)</f>
        <v>0.841909917707495</v>
      </c>
      <c r="AR176" s="323" t="n">
        <f aca="false">ThetaJaTop*AC176</f>
        <v>29.1654321600868</v>
      </c>
      <c r="AS176" s="323" t="n">
        <f aca="false">AG176*ThetaJaBot</f>
        <v>37.8772114334448</v>
      </c>
      <c r="AT176" s="428"/>
      <c r="AU176" s="387" t="n">
        <f aca="false">AQ176*100</f>
        <v>84.1909917707495</v>
      </c>
    </row>
    <row r="177" customFormat="false" ht="12.75" hidden="false" customHeight="false" outlineLevel="0" collapsed="false">
      <c r="G177" s="0" t="n">
        <v>168</v>
      </c>
      <c r="H177" s="387" t="n">
        <f aca="false">Iout*(G177/200)</f>
        <v>10.08</v>
      </c>
      <c r="I177" s="473" t="n">
        <f aca="false">(Vout+Rdcr*H177+RdsonBot*H177)/(Vin-RdsonTop*H177+RdsonBot*H177)</f>
        <v>0.0824033659454118</v>
      </c>
      <c r="J177" s="405" t="n">
        <f aca="false">(Vin-Vout)*I177/(Fsw*Lout2)</f>
        <v>6.06488773358231</v>
      </c>
      <c r="K177" s="405" t="n">
        <f aca="false">H177+J177/2</f>
        <v>13.1124438667912</v>
      </c>
      <c r="L177" s="413" t="n">
        <f aca="false">H177-J177/2</f>
        <v>7.04755613320885</v>
      </c>
      <c r="M177" s="323" t="n">
        <f aca="false">IF(MIN(Vin,-L177/(CossTop+CossBot)*0.00000002)&lt;0,0,MIN(Vin,-L177/(CossTop+CossBot)*0.00000002))</f>
        <v>0</v>
      </c>
      <c r="N177" s="473" t="n">
        <f aca="false">SQRT(H177^2+(J177^2)/12)</f>
        <v>10.2309158241942</v>
      </c>
      <c r="O177" s="473" t="n">
        <f aca="false">(N177^2*Rdcr*(1+Ltc*Ta-Ltc*25))/(1-N177^2*Rdcr*Ltc*ThetaCa)</f>
        <v>0.245472465744701</v>
      </c>
      <c r="P177" s="387" t="n">
        <f aca="false">ABS(Core_Loss)</f>
        <v>0.6</v>
      </c>
      <c r="Q177" s="473" t="n">
        <f aca="false">O177+P177</f>
        <v>0.845472465744701</v>
      </c>
      <c r="R177" s="405" t="n">
        <f aca="false">J177/(2*SQRT(3))</f>
        <v>1.7507822827943</v>
      </c>
      <c r="S177" s="474" t="n">
        <f aca="false">RCoutEsr*R177^2</f>
        <v>0.00613047720349286</v>
      </c>
      <c r="T177" s="474" t="n">
        <f aca="false">S177</f>
        <v>0.00613047720349286</v>
      </c>
      <c r="U177" s="473" t="n">
        <f aca="false">SQRT(I177)*SQRT(H177^2+(J177^2)/12)</f>
        <v>2.93688531267491</v>
      </c>
      <c r="V177" s="475" t="n">
        <f aca="false">RCinEsr*U177^2</f>
        <v>0.0086252953398056</v>
      </c>
      <c r="W177" s="473" t="n">
        <f aca="false">V177</f>
        <v>0.0086252953398056</v>
      </c>
      <c r="X177" s="473" t="n">
        <f aca="false">SQRT(I177)*SQRT(H177^2+(J177^2)/12)</f>
        <v>2.93688531267491</v>
      </c>
      <c r="Y177" s="473" t="n">
        <f aca="false">RdsonTop*X177^2</f>
        <v>0.0759025989902893</v>
      </c>
      <c r="Z177" s="473" t="n">
        <f aca="false">IF(L177&lt;0,(Vin*K177*Tf/2)*Fsw,(Vin*L177*Tr/2+Vin*K177*Tf/2)*Fsw)</f>
        <v>0.261075166155718</v>
      </c>
      <c r="AA177" s="473" t="n">
        <f aca="false">(0.5*CossTop*(Vin-M177)^2-0.5*CossBot*(Vin-M177)^2+(QossBot*(Vin-M177)/Vin)*Vin)*Fsw</f>
        <v>0.187</v>
      </c>
      <c r="AB177" s="473" t="n">
        <f aca="false">IF(L177&gt;0,0,-L177*VsdTop*Deadtime*Fsw)</f>
        <v>0</v>
      </c>
      <c r="AC177" s="473" t="n">
        <f aca="false">(AB177+AA177+Z177+Y177*(1+RdsonTopTc*Ta-RdsonTopTc*25))/(1-Y177*RdsonTopTc*ThetaJaTop)</f>
        <v>0.532876033845886</v>
      </c>
      <c r="AD177" s="473" t="n">
        <f aca="false">SQRT(1-I177)*SQRT(H177^2+(J177^2)/12)</f>
        <v>9.8003236304696</v>
      </c>
      <c r="AE177" s="473" t="n">
        <f aca="false">RdsonBot*AD177^2</f>
        <v>0.182488052197688</v>
      </c>
      <c r="AF177" s="473" t="n">
        <f aca="false">IF(L177&lt;0,Deadtime*Fsw*IF(VfdSky&gt;0,0,VsdBot)*K177,Deadtime*Fsw*IF(VfdSky&gt;0,0,VsdBot)*(K177+L177))</f>
        <v>0.48384</v>
      </c>
      <c r="AG177" s="473" t="n">
        <f aca="false">(AF177+AE177*(1+RdsonBotTc*Ta-RdsonBotTc*25))/(1-AE177*RdsonBotTc*ThetaJaBot)</f>
        <v>0.694198288780565</v>
      </c>
      <c r="AH177" s="473" t="n">
        <f aca="false">IF(RDSON_sense=1,0,AD177^2*Rshunt)</f>
        <v>0</v>
      </c>
      <c r="AI177" s="387" t="n">
        <f aca="false">2*Deadtime*Fsw*IF(VfdSky&gt;0,VfdSky,0)*H177</f>
        <v>0</v>
      </c>
      <c r="AJ177" s="405" t="n">
        <f aca="false">IF(L177&lt;0,0,IF(QrrSky&gt;0,QrrSky,QrrBot)*Fsw*Vin*L177/$L$209)</f>
        <v>0.236214049841815</v>
      </c>
      <c r="AK177" s="387" t="n">
        <f aca="false">Iq*Vin</f>
        <v>0.06</v>
      </c>
      <c r="AL177" s="405" t="n">
        <f aca="false">Vin*(QgTop+QgBot)*Fsw</f>
        <v>0.64</v>
      </c>
      <c r="AM177" s="405" t="n">
        <f aca="false">(Vin-Vdd)*Fsw*(QgTop+QgBot)+(RdsonDRT+RdsonDRT2)*Fsw*QgTop*Vdd/(RdsonDRT+2*RGateTop+RdsonDRT2)+(RdsonDRB+RdsonDRB2)*Fsw*QgBot*Vdd/(RdsonDRB+2*RGateBot+RdsonDRB2)</f>
        <v>0.528262599469496</v>
      </c>
      <c r="AN177" s="405" t="n">
        <f aca="false">SUM(AK177:AL177)</f>
        <v>0.7</v>
      </c>
      <c r="AO177" s="405" t="n">
        <f aca="false">SUM(Q177,T177,W177,AC177,AJ177,AI177,AG177,AN177,AH177)</f>
        <v>3.02351661075627</v>
      </c>
      <c r="AP177" s="0" t="n">
        <f aca="false">Vout*H177</f>
        <v>16.128</v>
      </c>
      <c r="AQ177" s="428" t="n">
        <f aca="false">AP177/(AP177+AO177)</f>
        <v>0.842126518113028</v>
      </c>
      <c r="AR177" s="323" t="n">
        <f aca="false">ThetaJaTop*AC177</f>
        <v>29.3081818615237</v>
      </c>
      <c r="AS177" s="323" t="n">
        <f aca="false">AG177*ThetaJaBot</f>
        <v>38.1809058829311</v>
      </c>
      <c r="AT177" s="428"/>
      <c r="AU177" s="387" t="n">
        <f aca="false">AQ177*100</f>
        <v>84.2126518113028</v>
      </c>
    </row>
    <row r="178" customFormat="false" ht="12.75" hidden="false" customHeight="false" outlineLevel="0" collapsed="false">
      <c r="G178" s="0" t="n">
        <v>169</v>
      </c>
      <c r="H178" s="387" t="n">
        <f aca="false">Iout*(G178/200)</f>
        <v>10.14</v>
      </c>
      <c r="I178" s="473" t="n">
        <f aca="false">(Vout+Rdcr*H178+RdsonBot*H178)/(Vin-RdsonTop*H178+RdsonBot*H178)</f>
        <v>0.0824177219165808</v>
      </c>
      <c r="J178" s="405" t="n">
        <f aca="false">(Vin-Vout)*I178/(Fsw*Lout2)</f>
        <v>6.06594433306035</v>
      </c>
      <c r="K178" s="405" t="n">
        <f aca="false">H178+J178/2</f>
        <v>13.1729721665302</v>
      </c>
      <c r="L178" s="413" t="n">
        <f aca="false">H178-J178/2</f>
        <v>7.10702783346983</v>
      </c>
      <c r="M178" s="323" t="n">
        <f aca="false">IF(MIN(Vin,-L178/(CossTop+CossBot)*0.00000002)&lt;0,0,MIN(Vin,-L178/(CossTop+CossBot)*0.00000002))</f>
        <v>0</v>
      </c>
      <c r="N178" s="473" t="n">
        <f aca="false">SQRT(H178^2+(J178^2)/12)</f>
        <v>10.2900877897607</v>
      </c>
      <c r="O178" s="473" t="n">
        <f aca="false">(N178^2*Rdcr*(1+Ltc*Ta-Ltc*25))/(1-N178^2*Rdcr*Ltc*ThetaCa)</f>
        <v>0.248376710609124</v>
      </c>
      <c r="P178" s="387" t="n">
        <f aca="false">ABS(Core_Loss)</f>
        <v>0.6</v>
      </c>
      <c r="Q178" s="473" t="n">
        <f aca="false">O178+P178</f>
        <v>0.848376710609124</v>
      </c>
      <c r="R178" s="405" t="n">
        <f aca="false">J178/(2*SQRT(3))</f>
        <v>1.75108729679084</v>
      </c>
      <c r="S178" s="474" t="n">
        <f aca="false">RCoutEsr*R178^2</f>
        <v>0.00613261344196449</v>
      </c>
      <c r="T178" s="474" t="n">
        <f aca="false">S178</f>
        <v>0.00613261344196449</v>
      </c>
      <c r="U178" s="473" t="n">
        <f aca="false">SQRT(I178)*SQRT(H178^2+(J178^2)/12)</f>
        <v>2.95412850347017</v>
      </c>
      <c r="V178" s="475" t="n">
        <f aca="false">RCinEsr*U178^2</f>
        <v>0.00872687521501493</v>
      </c>
      <c r="W178" s="473" t="n">
        <f aca="false">V178</f>
        <v>0.00872687521501493</v>
      </c>
      <c r="X178" s="473" t="n">
        <f aca="false">SQRT(I178)*SQRT(H178^2+(J178^2)/12)</f>
        <v>2.95412850347017</v>
      </c>
      <c r="Y178" s="473" t="n">
        <f aca="false">RdsonTop*X178^2</f>
        <v>0.0767965018921314</v>
      </c>
      <c r="Z178" s="473" t="n">
        <f aca="false">IF(L178&lt;0,(Vin*K178*Tf/2)*Fsw,(Vin*L178*Tr/2+Vin*K178*Tf/2)*Fsw)</f>
        <v>0.262635260361889</v>
      </c>
      <c r="AA178" s="473" t="n">
        <f aca="false">(0.5*CossTop*(Vin-M178)^2-0.5*CossBot*(Vin-M178)^2+(QossBot*(Vin-M178)/Vin)*Vin)*Fsw</f>
        <v>0.187</v>
      </c>
      <c r="AB178" s="473" t="n">
        <f aca="false">IF(L178&gt;0,0,-L178*VsdTop*Deadtime*Fsw)</f>
        <v>0</v>
      </c>
      <c r="AC178" s="473" t="n">
        <f aca="false">(AB178+AA178+Z178+Y178*(1+RdsonTopTc*Ta-RdsonTopTc*25))/(1-Y178*RdsonTopTc*ThetaJaTop)</f>
        <v>0.535478799962413</v>
      </c>
      <c r="AD178" s="473" t="n">
        <f aca="false">SQRT(1-I178)*SQRT(H178^2+(J178^2)/12)</f>
        <v>9.85692809682445</v>
      </c>
      <c r="AE178" s="473" t="n">
        <f aca="false">RdsonBot*AD178^2</f>
        <v>0.184602159861338</v>
      </c>
      <c r="AF178" s="473" t="n">
        <f aca="false">IF(L178&lt;0,Deadtime*Fsw*IF(VfdSky&gt;0,0,VsdBot)*K178,Deadtime*Fsw*IF(VfdSky&gt;0,0,VsdBot)*(K178+L178))</f>
        <v>0.48672</v>
      </c>
      <c r="AG178" s="473" t="n">
        <f aca="false">(AF178+AE178*(1+RdsonBotTc*Ta-RdsonBotTc*25))/(1-AE178*RdsonBotTc*ThetaJaBot)</f>
        <v>0.699740347342895</v>
      </c>
      <c r="AH178" s="473" t="n">
        <f aca="false">IF(RDSON_sense=1,0,AD178^2*Rshunt)</f>
        <v>0</v>
      </c>
      <c r="AI178" s="387" t="n">
        <f aca="false">2*Deadtime*Fsw*IF(VfdSky&gt;0,VfdSky,0)*H178</f>
        <v>0</v>
      </c>
      <c r="AJ178" s="405" t="n">
        <f aca="false">IF(L178&lt;0,0,IF(QrrSky&gt;0,QrrSky,QrrBot)*Fsw*Vin*L178/$L$209)</f>
        <v>0.238207372194145</v>
      </c>
      <c r="AK178" s="387" t="n">
        <f aca="false">Iq*Vin</f>
        <v>0.06</v>
      </c>
      <c r="AL178" s="405" t="n">
        <f aca="false">Vin*(QgTop+QgBot)*Fsw</f>
        <v>0.64</v>
      </c>
      <c r="AM178" s="405" t="n">
        <f aca="false">(Vin-Vdd)*Fsw*(QgTop+QgBot)+(RdsonDRT+RdsonDRT2)*Fsw*QgTop*Vdd/(RdsonDRT+2*RGateTop+RdsonDRT2)+(RdsonDRB+RdsonDRB2)*Fsw*QgBot*Vdd/(RdsonDRB+2*RGateBot+RdsonDRB2)</f>
        <v>0.528262599469496</v>
      </c>
      <c r="AN178" s="405" t="n">
        <f aca="false">SUM(AK178:AL178)</f>
        <v>0.7</v>
      </c>
      <c r="AO178" s="405" t="n">
        <f aca="false">SUM(Q178,T178,W178,AC178,AJ178,AI178,AG178,AN178,AH178)</f>
        <v>3.03666271876556</v>
      </c>
      <c r="AP178" s="0" t="n">
        <f aca="false">Vout*H178</f>
        <v>16.224</v>
      </c>
      <c r="AQ178" s="428" t="n">
        <f aca="false">AP178/(AP178+AO178)</f>
        <v>0.842338617154281</v>
      </c>
      <c r="AR178" s="323" t="n">
        <f aca="false">ThetaJaTop*AC178</f>
        <v>29.4513339979327</v>
      </c>
      <c r="AS178" s="323" t="n">
        <f aca="false">AG178*ThetaJaBot</f>
        <v>38.4857191038592</v>
      </c>
      <c r="AT178" s="428"/>
      <c r="AU178" s="387" t="n">
        <f aca="false">AQ178*100</f>
        <v>84.2338617154281</v>
      </c>
    </row>
    <row r="179" customFormat="false" ht="12.75" hidden="false" customHeight="false" outlineLevel="0" collapsed="false">
      <c r="G179" s="0" t="n">
        <v>170</v>
      </c>
      <c r="H179" s="387" t="n">
        <f aca="false">Iout*(G179/200)</f>
        <v>10.2</v>
      </c>
      <c r="I179" s="473" t="n">
        <f aca="false">(Vout+Rdcr*H179+RdsonBot*H179)/(Vin-RdsonTop*H179+RdsonBot*H179)</f>
        <v>0.0824320784841858</v>
      </c>
      <c r="J179" s="405" t="n">
        <f aca="false">(Vin-Vout)*I179/(Fsw*Lout2)</f>
        <v>6.06700097643608</v>
      </c>
      <c r="K179" s="405" t="n">
        <f aca="false">H179+J179/2</f>
        <v>13.233500488218</v>
      </c>
      <c r="L179" s="413" t="n">
        <f aca="false">H179-J179/2</f>
        <v>7.16649951178196</v>
      </c>
      <c r="M179" s="323" t="n">
        <f aca="false">IF(MIN(Vin,-L179/(CossTop+CossBot)*0.00000002)&lt;0,0,MIN(Vin,-L179/(CossTop+CossBot)*0.00000002))</f>
        <v>0</v>
      </c>
      <c r="N179" s="473" t="n">
        <f aca="false">SQRT(H179^2+(J179^2)/12)</f>
        <v>10.3492693012924</v>
      </c>
      <c r="O179" s="473" t="n">
        <f aca="false">(N179^2*Rdcr*(1+Ltc*Ta-Ltc*25))/(1-N179^2*Rdcr*Ltc*ThetaCa)</f>
        <v>0.251299512390221</v>
      </c>
      <c r="P179" s="387" t="n">
        <f aca="false">ABS(Core_Loss)</f>
        <v>0.6</v>
      </c>
      <c r="Q179" s="473" t="n">
        <f aca="false">O179+P179</f>
        <v>0.851299512390221</v>
      </c>
      <c r="R179" s="405" t="n">
        <f aca="false">J179/(2*SQRT(3))</f>
        <v>1.75139232345955</v>
      </c>
      <c r="S179" s="474" t="n">
        <f aca="false">RCoutEsr*R179^2</f>
        <v>0.00613475014134605</v>
      </c>
      <c r="T179" s="474" t="n">
        <f aca="false">S179</f>
        <v>0.00613475014134605</v>
      </c>
      <c r="U179" s="473" t="n">
        <f aca="false">SQRT(I179)*SQRT(H179^2+(J179^2)/12)</f>
        <v>2.97137738230283</v>
      </c>
      <c r="V179" s="475" t="n">
        <f aca="false">RCinEsr*U179^2</f>
        <v>0.00882908354806085</v>
      </c>
      <c r="W179" s="473" t="n">
        <f aca="false">V179</f>
        <v>0.00882908354806085</v>
      </c>
      <c r="X179" s="473" t="n">
        <f aca="false">SQRT(I179)*SQRT(H179^2+(J179^2)/12)</f>
        <v>2.97137738230283</v>
      </c>
      <c r="Y179" s="473" t="n">
        <f aca="false">RdsonTop*X179^2</f>
        <v>0.0776959352229354</v>
      </c>
      <c r="Z179" s="473" t="n">
        <f aca="false">IF(L179&lt;0,(Vin*K179*Tf/2)*Fsw,(Vin*L179*Tr/2+Vin*K179*Tf/2)*Fsw)</f>
        <v>0.264195354560451</v>
      </c>
      <c r="AA179" s="473" t="n">
        <f aca="false">(0.5*CossTop*(Vin-M179)^2-0.5*CossBot*(Vin-M179)^2+(QossBot*(Vin-M179)/Vin)*Vin)*Fsw</f>
        <v>0.187</v>
      </c>
      <c r="AB179" s="473" t="n">
        <f aca="false">IF(L179&gt;0,0,-L179*VsdTop*Deadtime*Fsw)</f>
        <v>0</v>
      </c>
      <c r="AC179" s="473" t="n">
        <f aca="false">(AB179+AA179+Z179+Y179*(1+RdsonTopTc*Ta-RdsonTopTc*25))/(1-Y179*RdsonTopTc*ThetaJaTop)</f>
        <v>0.538088900257882</v>
      </c>
      <c r="AD179" s="473" t="n">
        <f aca="false">SQRT(1-I179)*SQRT(H179^2+(J179^2)/12)</f>
        <v>9.91354081661099</v>
      </c>
      <c r="AE179" s="473" t="n">
        <f aca="false">RdsonBot*AD179^2</f>
        <v>0.186728753892963</v>
      </c>
      <c r="AF179" s="473" t="n">
        <f aca="false">IF(L179&lt;0,Deadtime*Fsw*IF(VfdSky&gt;0,0,VsdBot)*K179,Deadtime*Fsw*IF(VfdSky&gt;0,0,VsdBot)*(K179+L179))</f>
        <v>0.4896</v>
      </c>
      <c r="AG179" s="473" t="n">
        <f aca="false">(AF179+AE179*(1+RdsonBotTc*Ta-RdsonBotTc*25))/(1-AE179*RdsonBotTc*ThetaJaBot)</f>
        <v>0.705302823718808</v>
      </c>
      <c r="AH179" s="473" t="n">
        <f aca="false">IF(RDSON_sense=1,0,AD179^2*Rshunt)</f>
        <v>0</v>
      </c>
      <c r="AI179" s="387" t="n">
        <f aca="false">2*Deadtime*Fsw*IF(VfdSky&gt;0,VfdSky,0)*H179</f>
        <v>0</v>
      </c>
      <c r="AJ179" s="405" t="n">
        <f aca="false">IF(L179&lt;0,0,IF(QrrSky&gt;0,QrrSky,QrrBot)*Fsw*Vin*L179/$L$209)</f>
        <v>0.240200693810812</v>
      </c>
      <c r="AK179" s="387" t="n">
        <f aca="false">Iq*Vin</f>
        <v>0.06</v>
      </c>
      <c r="AL179" s="405" t="n">
        <f aca="false">Vin*(QgTop+QgBot)*Fsw</f>
        <v>0.64</v>
      </c>
      <c r="AM179" s="405" t="n">
        <f aca="false">(Vin-Vdd)*Fsw*(QgTop+QgBot)+(RdsonDRT+RdsonDRT2)*Fsw*QgTop*Vdd/(RdsonDRT+2*RGateTop+RdsonDRT2)+(RdsonDRB+RdsonDRB2)*Fsw*QgBot*Vdd/(RdsonDRB+2*RGateBot+RdsonDRB2)</f>
        <v>0.528262599469496</v>
      </c>
      <c r="AN179" s="405" t="n">
        <f aca="false">SUM(AK179:AL179)</f>
        <v>0.7</v>
      </c>
      <c r="AO179" s="405" t="n">
        <f aca="false">SUM(Q179,T179,W179,AC179,AJ179,AI179,AG179,AN179,AH179)</f>
        <v>3.04985576386713</v>
      </c>
      <c r="AP179" s="0" t="n">
        <f aca="false">Vout*H179</f>
        <v>16.32</v>
      </c>
      <c r="AQ179" s="428" t="n">
        <f aca="false">AP179/(AP179+AO179)</f>
        <v>0.84254628423427</v>
      </c>
      <c r="AR179" s="323" t="n">
        <f aca="false">ThetaJaTop*AC179</f>
        <v>29.5948895141835</v>
      </c>
      <c r="AS179" s="323" t="n">
        <f aca="false">AG179*ThetaJaBot</f>
        <v>38.7916553045344</v>
      </c>
      <c r="AT179" s="428"/>
      <c r="AU179" s="387" t="n">
        <f aca="false">AQ179*100</f>
        <v>84.254628423427</v>
      </c>
    </row>
    <row r="180" customFormat="false" ht="12.75" hidden="false" customHeight="false" outlineLevel="0" collapsed="false">
      <c r="G180" s="0" t="n">
        <v>171</v>
      </c>
      <c r="H180" s="387" t="n">
        <f aca="false">Iout*(G180/200)</f>
        <v>10.26</v>
      </c>
      <c r="I180" s="473" t="n">
        <f aca="false">(Vout+Rdcr*H180+RdsonBot*H180)/(Vin-RdsonTop*H180+RdsonBot*H180)</f>
        <v>0.0824464356482642</v>
      </c>
      <c r="J180" s="405" t="n">
        <f aca="false">(Vin-Vout)*I180/(Fsw*Lout2)</f>
        <v>6.06805766371224</v>
      </c>
      <c r="K180" s="405" t="n">
        <f aca="false">H180+J180/2</f>
        <v>13.2940288318561</v>
      </c>
      <c r="L180" s="413" t="n">
        <f aca="false">H180-J180/2</f>
        <v>7.22597116814388</v>
      </c>
      <c r="M180" s="323" t="n">
        <f aca="false">IF(MIN(Vin,-L180/(CossTop+CossBot)*0.00000002)&lt;0,0,MIN(Vin,-L180/(CossTop+CossBot)*0.00000002))</f>
        <v>0</v>
      </c>
      <c r="N180" s="473" t="n">
        <f aca="false">SQRT(H180^2+(J180^2)/12)</f>
        <v>10.4084601959581</v>
      </c>
      <c r="O180" s="473" t="n">
        <f aca="false">(N180^2*Rdcr*(1+Ltc*Ta-Ltc*25))/(1-N180^2*Rdcr*Ltc*ThetaCa)</f>
        <v>0.254240895707581</v>
      </c>
      <c r="P180" s="387" t="n">
        <f aca="false">ABS(Core_Loss)</f>
        <v>0.6</v>
      </c>
      <c r="Q180" s="473" t="n">
        <f aca="false">O180+P180</f>
        <v>0.854240895707581</v>
      </c>
      <c r="R180" s="405" t="n">
        <f aca="false">J180/(2*SQRT(3))</f>
        <v>1.75169736280122</v>
      </c>
      <c r="S180" s="474" t="n">
        <f aca="false">RCoutEsr*R180^2</f>
        <v>0.00613688730168948</v>
      </c>
      <c r="T180" s="474" t="n">
        <f aca="false">S180</f>
        <v>0.00613688730168948</v>
      </c>
      <c r="U180" s="473" t="n">
        <f aca="false">SQRT(I180)*SQRT(H180^2+(J180^2)/12)</f>
        <v>2.98863190293601</v>
      </c>
      <c r="V180" s="475" t="n">
        <f aca="false">RCinEsr*U180^2</f>
        <v>0.00893192065124691</v>
      </c>
      <c r="W180" s="473" t="n">
        <f aca="false">V180</f>
        <v>0.00893192065124691</v>
      </c>
      <c r="X180" s="473" t="n">
        <f aca="false">SQRT(I180)*SQRT(H180^2+(J180^2)/12)</f>
        <v>2.98863190293601</v>
      </c>
      <c r="Y180" s="473" t="n">
        <f aca="false">RdsonTop*X180^2</f>
        <v>0.0786009017309728</v>
      </c>
      <c r="Z180" s="473" t="n">
        <f aca="false">IF(L180&lt;0,(Vin*K180*Tf/2)*Fsw,(Vin*L180*Tr/2+Vin*K180*Tf/2)*Fsw)</f>
        <v>0.265755448751401</v>
      </c>
      <c r="AA180" s="473" t="n">
        <f aca="false">(0.5*CossTop*(Vin-M180)^2-0.5*CossBot*(Vin-M180)^2+(QossBot*(Vin-M180)/Vin)*Vin)*Fsw</f>
        <v>0.187</v>
      </c>
      <c r="AB180" s="473" t="n">
        <f aca="false">IF(L180&gt;0,0,-L180*VsdTop*Deadtime*Fsw)</f>
        <v>0</v>
      </c>
      <c r="AC180" s="473" t="n">
        <f aca="false">(AB180+AA180+Z180+Y180*(1+RdsonTopTc*Ta-RdsonTopTc*25))/(1-Y180*RdsonTopTc*ThetaJaTop)</f>
        <v>0.540706351986694</v>
      </c>
      <c r="AD180" s="473" t="n">
        <f aca="false">SQRT(1-I180)*SQRT(H180^2+(J180^2)/12)</f>
        <v>9.97016163357434</v>
      </c>
      <c r="AE180" s="473" t="n">
        <f aca="false">RdsonBot*AD180^2</f>
        <v>0.188867833699236</v>
      </c>
      <c r="AF180" s="473" t="n">
        <f aca="false">IF(L180&lt;0,Deadtime*Fsw*IF(VfdSky&gt;0,0,VsdBot)*K180,Deadtime*Fsw*IF(VfdSky&gt;0,0,VsdBot)*(K180+L180))</f>
        <v>0.49248</v>
      </c>
      <c r="AG180" s="473" t="n">
        <f aca="false">(AF180+AE180*(1+RdsonBotTc*Ta-RdsonBotTc*25))/(1-AE180*RdsonBotTc*ThetaJaBot)</f>
        <v>0.710885794919935</v>
      </c>
      <c r="AH180" s="473" t="n">
        <f aca="false">IF(RDSON_sense=1,0,AD180^2*Rshunt)</f>
        <v>0</v>
      </c>
      <c r="AI180" s="387" t="n">
        <f aca="false">2*Deadtime*Fsw*IF(VfdSky&gt;0,VfdSky,0)*H180</f>
        <v>0</v>
      </c>
      <c r="AJ180" s="405" t="n">
        <f aca="false">IF(L180&lt;0,0,IF(QrrSky&gt;0,QrrSky,QrrBot)*Fsw*Vin*L180/$L$209)</f>
        <v>0.24219401469177</v>
      </c>
      <c r="AK180" s="387" t="n">
        <f aca="false">Iq*Vin</f>
        <v>0.06</v>
      </c>
      <c r="AL180" s="405" t="n">
        <f aca="false">Vin*(QgTop+QgBot)*Fsw</f>
        <v>0.64</v>
      </c>
      <c r="AM180" s="405" t="n">
        <f aca="false">(Vin-Vdd)*Fsw*(QgTop+QgBot)+(RdsonDRT+RdsonDRT2)*Fsw*QgTop*Vdd/(RdsonDRT+2*RGateTop+RdsonDRT2)+(RdsonDRB+RdsonDRB2)*Fsw*QgBot*Vdd/(RdsonDRB+2*RGateBot+RdsonDRB2)</f>
        <v>0.528262599469496</v>
      </c>
      <c r="AN180" s="405" t="n">
        <f aca="false">SUM(AK180:AL180)</f>
        <v>0.7</v>
      </c>
      <c r="AO180" s="405" t="n">
        <f aca="false">SUM(Q180,T180,W180,AC180,AJ180,AI180,AG180,AN180,AH180)</f>
        <v>3.06309586525892</v>
      </c>
      <c r="AP180" s="0" t="n">
        <f aca="false">Vout*H180</f>
        <v>16.416</v>
      </c>
      <c r="AQ180" s="428" t="n">
        <f aca="false">AP180/(AP180+AO180)</f>
        <v>0.842749587226892</v>
      </c>
      <c r="AR180" s="323" t="n">
        <f aca="false">ThetaJaTop*AC180</f>
        <v>29.7388493592682</v>
      </c>
      <c r="AS180" s="323" t="n">
        <f aca="false">AG180*ThetaJaBot</f>
        <v>39.0987187205964</v>
      </c>
      <c r="AT180" s="428"/>
      <c r="AU180" s="387" t="n">
        <f aca="false">AQ180*100</f>
        <v>84.2749587226892</v>
      </c>
    </row>
    <row r="181" customFormat="false" ht="12.75" hidden="false" customHeight="false" outlineLevel="0" collapsed="false">
      <c r="G181" s="0" t="n">
        <v>172</v>
      </c>
      <c r="H181" s="387" t="n">
        <f aca="false">Iout*(G181/200)</f>
        <v>10.32</v>
      </c>
      <c r="I181" s="473" t="n">
        <f aca="false">(Vout+Rdcr*H181+RdsonBot*H181)/(Vin-RdsonTop*H181+RdsonBot*H181)</f>
        <v>0.0824607934088529</v>
      </c>
      <c r="J181" s="405" t="n">
        <f aca="false">(Vin-Vout)*I181/(Fsw*Lout2)</f>
        <v>6.06911439489157</v>
      </c>
      <c r="K181" s="405" t="n">
        <f aca="false">H181+J181/2</f>
        <v>13.3545571974458</v>
      </c>
      <c r="L181" s="413" t="n">
        <f aca="false">H181-J181/2</f>
        <v>7.28544280255422</v>
      </c>
      <c r="M181" s="323" t="n">
        <f aca="false">IF(MIN(Vin,-L181/(CossTop+CossBot)*0.00000002)&lt;0,0,MIN(Vin,-L181/(CossTop+CossBot)*0.00000002))</f>
        <v>0</v>
      </c>
      <c r="N181" s="473" t="n">
        <f aca="false">SQRT(H181^2+(J181^2)/12)</f>
        <v>10.4676603145843</v>
      </c>
      <c r="O181" s="473" t="n">
        <f aca="false">(N181^2*Rdcr*(1+Ltc*Ta-Ltc*25))/(1-N181^2*Rdcr*Ltc*ThetaCa)</f>
        <v>0.257200885354194</v>
      </c>
      <c r="P181" s="387" t="n">
        <f aca="false">ABS(Core_Loss)</f>
        <v>0.6</v>
      </c>
      <c r="Q181" s="473" t="n">
        <f aca="false">O181+P181</f>
        <v>0.857200885354194</v>
      </c>
      <c r="R181" s="405" t="n">
        <f aca="false">J181/(2*SQRT(3))</f>
        <v>1.75200241481664</v>
      </c>
      <c r="S181" s="474" t="n">
        <f aca="false">RCoutEsr*R181^2</f>
        <v>0.00613902492304668</v>
      </c>
      <c r="T181" s="474" t="n">
        <f aca="false">S181</f>
        <v>0.00613902492304668</v>
      </c>
      <c r="U181" s="473" t="n">
        <f aca="false">SQRT(I181)*SQRT(H181^2+(J181^2)/12)</f>
        <v>3.00589202016682</v>
      </c>
      <c r="V181" s="475" t="n">
        <f aca="false">RCinEsr*U181^2</f>
        <v>0.00903538683690259</v>
      </c>
      <c r="W181" s="473" t="n">
        <f aca="false">V181</f>
        <v>0.00903538683690259</v>
      </c>
      <c r="X181" s="473" t="n">
        <f aca="false">SQRT(I181)*SQRT(H181^2+(J181^2)/12)</f>
        <v>3.00589202016682</v>
      </c>
      <c r="Y181" s="473" t="n">
        <f aca="false">RdsonTop*X181^2</f>
        <v>0.0795114041647428</v>
      </c>
      <c r="Z181" s="473" t="n">
        <f aca="false">IF(L181&lt;0,(Vin*K181*Tf/2)*Fsw,(Vin*L181*Tr/2+Vin*K181*Tf/2)*Fsw)</f>
        <v>0.267315542934741</v>
      </c>
      <c r="AA181" s="473" t="n">
        <f aca="false">(0.5*CossTop*(Vin-M181)^2-0.5*CossBot*(Vin-M181)^2+(QossBot*(Vin-M181)/Vin)*Vin)*Fsw</f>
        <v>0.187</v>
      </c>
      <c r="AB181" s="473" t="n">
        <f aca="false">IF(L181&gt;0,0,-L181*VsdTop*Deadtime*Fsw)</f>
        <v>0</v>
      </c>
      <c r="AC181" s="473" t="n">
        <f aca="false">(AB181+AA181+Z181+Y181*(1+RdsonTopTc*Ta-RdsonTopTc*25))/(1-Y181*RdsonTopTc*ThetaJaTop)</f>
        <v>0.543331172478537</v>
      </c>
      <c r="AD181" s="473" t="n">
        <f aca="false">SQRT(1-I181)*SQRT(H181^2+(J181^2)/12)</f>
        <v>10.0267903949679</v>
      </c>
      <c r="AE181" s="473" t="n">
        <f aca="false">RdsonBot*AD181^2</f>
        <v>0.191019398686779</v>
      </c>
      <c r="AF181" s="473" t="n">
        <f aca="false">IF(L181&lt;0,Deadtime*Fsw*IF(VfdSky&gt;0,0,VsdBot)*K181,Deadtime*Fsw*IF(VfdSky&gt;0,0,VsdBot)*(K181+L181))</f>
        <v>0.49536</v>
      </c>
      <c r="AG181" s="473" t="n">
        <f aca="false">(AF181+AE181*(1+RdsonBotTc*Ta-RdsonBotTc*25))/(1-AE181*RdsonBotTc*ThetaJaBot)</f>
        <v>0.716489338458294</v>
      </c>
      <c r="AH181" s="473" t="n">
        <f aca="false">IF(RDSON_sense=1,0,AD181^2*Rshunt)</f>
        <v>0</v>
      </c>
      <c r="AI181" s="387" t="n">
        <f aca="false">2*Deadtime*Fsw*IF(VfdSky&gt;0,VfdSky,0)*H181</f>
        <v>0</v>
      </c>
      <c r="AJ181" s="405" t="n">
        <f aca="false">IF(L181&lt;0,0,IF(QrrSky&gt;0,QrrSky,QrrBot)*Fsw*Vin*L181/$L$209)</f>
        <v>0.244187334836974</v>
      </c>
      <c r="AK181" s="387" t="n">
        <f aca="false">Iq*Vin</f>
        <v>0.06</v>
      </c>
      <c r="AL181" s="405" t="n">
        <f aca="false">Vin*(QgTop+QgBot)*Fsw</f>
        <v>0.64</v>
      </c>
      <c r="AM181" s="405" t="n">
        <f aca="false">(Vin-Vdd)*Fsw*(QgTop+QgBot)+(RdsonDRT+RdsonDRT2)*Fsw*QgTop*Vdd/(RdsonDRT+2*RGateTop+RdsonDRT2)+(RdsonDRB+RdsonDRB2)*Fsw*QgBot*Vdd/(RdsonDRB+2*RGateBot+RdsonDRB2)</f>
        <v>0.528262599469496</v>
      </c>
      <c r="AN181" s="405" t="n">
        <f aca="false">SUM(AK181:AL181)</f>
        <v>0.7</v>
      </c>
      <c r="AO181" s="405" t="n">
        <f aca="false">SUM(Q181,T181,W181,AC181,AJ181,AI181,AG181,AN181,AH181)</f>
        <v>3.07638314288795</v>
      </c>
      <c r="AP181" s="0" t="n">
        <f aca="false">Vout*H181</f>
        <v>16.512</v>
      </c>
      <c r="AQ181" s="428" t="n">
        <f aca="false">AP181/(AP181+AO181)</f>
        <v>0.842948592517964</v>
      </c>
      <c r="AR181" s="323" t="n">
        <f aca="false">ThetaJaTop*AC181</f>
        <v>29.8832144863195</v>
      </c>
      <c r="AS181" s="323" t="n">
        <f aca="false">AG181*ThetaJaBot</f>
        <v>39.4069136152061</v>
      </c>
      <c r="AT181" s="428"/>
      <c r="AU181" s="387" t="n">
        <f aca="false">AQ181*100</f>
        <v>84.2948592517964</v>
      </c>
    </row>
    <row r="182" customFormat="false" ht="12.75" hidden="false" customHeight="false" outlineLevel="0" collapsed="false">
      <c r="G182" s="0" t="n">
        <v>173</v>
      </c>
      <c r="H182" s="387" t="n">
        <f aca="false">Iout*(G182/200)</f>
        <v>10.38</v>
      </c>
      <c r="I182" s="473" t="n">
        <f aca="false">(Vout+Rdcr*H182+RdsonBot*H182)/(Vin-RdsonTop*H182+RdsonBot*H182)</f>
        <v>0.0824751517659892</v>
      </c>
      <c r="J182" s="405" t="n">
        <f aca="false">(Vin-Vout)*I182/(Fsw*Lout2)</f>
        <v>6.0701711699768</v>
      </c>
      <c r="K182" s="405" t="n">
        <f aca="false">H182+J182/2</f>
        <v>13.4150855849884</v>
      </c>
      <c r="L182" s="413" t="n">
        <f aca="false">H182-J182/2</f>
        <v>7.3449144150116</v>
      </c>
      <c r="M182" s="323" t="n">
        <f aca="false">IF(MIN(Vin,-L182/(CossTop+CossBot)*0.00000002)&lt;0,0,MIN(Vin,-L182/(CossTop+CossBot)*0.00000002))</f>
        <v>0</v>
      </c>
      <c r="N182" s="473" t="n">
        <f aca="false">SQRT(H182^2+(J182^2)/12)</f>
        <v>10.5268695015534</v>
      </c>
      <c r="O182" s="473" t="n">
        <f aca="false">(N182^2*Rdcr*(1+Ltc*Ta-Ltc*25))/(1-N182^2*Rdcr*Ltc*ThetaCa)</f>
        <v>0.260179506296985</v>
      </c>
      <c r="P182" s="387" t="n">
        <f aca="false">ABS(Core_Loss)</f>
        <v>0.6</v>
      </c>
      <c r="Q182" s="473" t="n">
        <f aca="false">O182+P182</f>
        <v>0.860179506296985</v>
      </c>
      <c r="R182" s="405" t="n">
        <f aca="false">J182/(2*SQRT(3))</f>
        <v>1.75230747950661</v>
      </c>
      <c r="S182" s="474" t="n">
        <f aca="false">RCoutEsr*R182^2</f>
        <v>0.00614116300546959</v>
      </c>
      <c r="T182" s="474" t="n">
        <f aca="false">S182</f>
        <v>0.00614116300546959</v>
      </c>
      <c r="U182" s="473" t="n">
        <f aca="false">SQRT(I182)*SQRT(H182^2+(J182^2)/12)</f>
        <v>3.02315768979776</v>
      </c>
      <c r="V182" s="475" t="n">
        <f aca="false">RCinEsr*U182^2</f>
        <v>0.00913948241738333</v>
      </c>
      <c r="W182" s="473" t="n">
        <f aca="false">V182</f>
        <v>0.00913948241738333</v>
      </c>
      <c r="X182" s="473" t="n">
        <f aca="false">SQRT(I182)*SQRT(H182^2+(J182^2)/12)</f>
        <v>3.02315768979776</v>
      </c>
      <c r="Y182" s="473" t="n">
        <f aca="false">RdsonTop*X182^2</f>
        <v>0.0804274452729733</v>
      </c>
      <c r="Z182" s="473" t="n">
        <f aca="false">IF(L182&lt;0,(Vin*K182*Tf/2)*Fsw,(Vin*L182*Tr/2+Vin*K182*Tf/2)*Fsw)</f>
        <v>0.268875637110468</v>
      </c>
      <c r="AA182" s="473" t="n">
        <f aca="false">(0.5*CossTop*(Vin-M182)^2-0.5*CossBot*(Vin-M182)^2+(QossBot*(Vin-M182)/Vin)*Vin)*Fsw</f>
        <v>0.187</v>
      </c>
      <c r="AB182" s="473" t="n">
        <f aca="false">IF(L182&gt;0,0,-L182*VsdTop*Deadtime*Fsw)</f>
        <v>0</v>
      </c>
      <c r="AC182" s="473" t="n">
        <f aca="false">(AB182+AA182+Z182+Y182*(1+RdsonTopTc*Ta-RdsonTopTc*25))/(1-Y182*RdsonTopTc*ThetaJaTop)</f>
        <v>0.545963379138721</v>
      </c>
      <c r="AD182" s="473" t="n">
        <f aca="false">SQRT(1-I182)*SQRT(H182^2+(J182^2)/12)</f>
        <v>10.0834269514561</v>
      </c>
      <c r="AE182" s="473" t="n">
        <f aca="false">RdsonBot*AD182^2</f>
        <v>0.193183448262168</v>
      </c>
      <c r="AF182" s="473" t="n">
        <f aca="false">IF(L182&lt;0,Deadtime*Fsw*IF(VfdSky&gt;0,0,VsdBot)*K182,Deadtime*Fsw*IF(VfdSky&gt;0,0,VsdBot)*(K182+L182))</f>
        <v>0.49824</v>
      </c>
      <c r="AG182" s="473" t="n">
        <f aca="false">(AF182+AE182*(1+RdsonBotTc*Ta-RdsonBotTc*25))/(1-AE182*RdsonBotTc*ThetaJaBot)</f>
        <v>0.722113532349708</v>
      </c>
      <c r="AH182" s="473" t="n">
        <f aca="false">IF(RDSON_sense=1,0,AD182^2*Rshunt)</f>
        <v>0</v>
      </c>
      <c r="AI182" s="387" t="n">
        <f aca="false">2*Deadtime*Fsw*IF(VfdSky&gt;0,VfdSky,0)*H182</f>
        <v>0</v>
      </c>
      <c r="AJ182" s="405" t="n">
        <f aca="false">IF(L182&lt;0,0,IF(QrrSky&gt;0,QrrSky,QrrBot)*Fsw*Vin*L182/$L$209)</f>
        <v>0.246180654246377</v>
      </c>
      <c r="AK182" s="387" t="n">
        <f aca="false">Iq*Vin</f>
        <v>0.06</v>
      </c>
      <c r="AL182" s="405" t="n">
        <f aca="false">Vin*(QgTop+QgBot)*Fsw</f>
        <v>0.64</v>
      </c>
      <c r="AM182" s="405" t="n">
        <f aca="false">(Vin-Vdd)*Fsw*(QgTop+QgBot)+(RdsonDRT+RdsonDRT2)*Fsw*QgTop*Vdd/(RdsonDRT+2*RGateTop+RdsonDRT2)+(RdsonDRB+RdsonDRB2)*Fsw*QgBot*Vdd/(RdsonDRB+2*RGateBot+RdsonDRB2)</f>
        <v>0.528262599469496</v>
      </c>
      <c r="AN182" s="405" t="n">
        <f aca="false">SUM(AK182:AL182)</f>
        <v>0.7</v>
      </c>
      <c r="AO182" s="405" t="n">
        <f aca="false">SUM(Q182,T182,W182,AC182,AJ182,AI182,AG182,AN182,AH182)</f>
        <v>3.08971771745464</v>
      </c>
      <c r="AP182" s="0" t="n">
        <f aca="false">Vout*H182</f>
        <v>16.608</v>
      </c>
      <c r="AQ182" s="428" t="n">
        <f aca="false">AP182/(AP182+AO182)</f>
        <v>0.843143365044938</v>
      </c>
      <c r="AR182" s="323" t="n">
        <f aca="false">ThetaJaTop*AC182</f>
        <v>30.0279858526297</v>
      </c>
      <c r="AS182" s="323" t="n">
        <f aca="false">AG182*ThetaJaBot</f>
        <v>39.7162442792339</v>
      </c>
      <c r="AT182" s="428"/>
      <c r="AU182" s="387" t="n">
        <f aca="false">AQ182*100</f>
        <v>84.3143365044938</v>
      </c>
    </row>
    <row r="183" customFormat="false" ht="12.75" hidden="false" customHeight="false" outlineLevel="0" collapsed="false">
      <c r="G183" s="0" t="n">
        <v>174</v>
      </c>
      <c r="H183" s="387" t="n">
        <f aca="false">Iout*(G183/200)</f>
        <v>10.44</v>
      </c>
      <c r="I183" s="473" t="n">
        <f aca="false">(Vout+Rdcr*H183+RdsonBot*H183)/(Vin-RdsonTop*H183+RdsonBot*H183)</f>
        <v>0.0824895107197102</v>
      </c>
      <c r="J183" s="405" t="n">
        <f aca="false">(Vin-Vout)*I183/(Fsw*Lout2)</f>
        <v>6.07122798897067</v>
      </c>
      <c r="K183" s="405" t="n">
        <f aca="false">H183+J183/2</f>
        <v>13.4756139944853</v>
      </c>
      <c r="L183" s="413" t="n">
        <f aca="false">H183-J183/2</f>
        <v>7.40438600551466</v>
      </c>
      <c r="M183" s="323" t="n">
        <f aca="false">IF(MIN(Vin,-L183/(CossTop+CossBot)*0.00000002)&lt;0,0,MIN(Vin,-L183/(CossTop+CossBot)*0.00000002))</f>
        <v>0</v>
      </c>
      <c r="N183" s="473" t="n">
        <f aca="false">SQRT(H183^2+(J183^2)/12)</f>
        <v>10.5860876047058</v>
      </c>
      <c r="O183" s="473" t="n">
        <f aca="false">(N183^2*Rdcr*(1+Ltc*Ta-Ltc*25))/(1-N183^2*Rdcr*Ltc*ThetaCa)</f>
        <v>0.263176783677354</v>
      </c>
      <c r="P183" s="387" t="n">
        <f aca="false">ABS(Core_Loss)</f>
        <v>0.6</v>
      </c>
      <c r="Q183" s="473" t="n">
        <f aca="false">O183+P183</f>
        <v>0.863176783677355</v>
      </c>
      <c r="R183" s="405" t="n">
        <f aca="false">J183/(2*SQRT(3))</f>
        <v>1.7526125568719</v>
      </c>
      <c r="S183" s="474" t="n">
        <f aca="false">RCoutEsr*R183^2</f>
        <v>0.00614330154901015</v>
      </c>
      <c r="T183" s="474" t="n">
        <f aca="false">S183</f>
        <v>0.00614330154901015</v>
      </c>
      <c r="U183" s="473" t="n">
        <f aca="false">SQRT(I183)*SQRT(H183^2+(J183^2)/12)</f>
        <v>3.04042886860893</v>
      </c>
      <c r="V183" s="475" t="n">
        <f aca="false">RCinEsr*U183^2</f>
        <v>0.00924420770507055</v>
      </c>
      <c r="W183" s="473" t="n">
        <f aca="false">V183</f>
        <v>0.00924420770507055</v>
      </c>
      <c r="X183" s="473" t="n">
        <f aca="false">SQRT(I183)*SQRT(H183^2+(J183^2)/12)</f>
        <v>3.04042886860893</v>
      </c>
      <c r="Y183" s="473" t="n">
        <f aca="false">RdsonTop*X183^2</f>
        <v>0.0813490278046209</v>
      </c>
      <c r="Z183" s="473" t="n">
        <f aca="false">IF(L183&lt;0,(Vin*K183*Tf/2)*Fsw,(Vin*L183*Tr/2+Vin*K183*Tf/2)*Fsw)</f>
        <v>0.270435731278584</v>
      </c>
      <c r="AA183" s="473" t="n">
        <f aca="false">(0.5*CossTop*(Vin-M183)^2-0.5*CossBot*(Vin-M183)^2+(QossBot*(Vin-M183)/Vin)*Vin)*Fsw</f>
        <v>0.187</v>
      </c>
      <c r="AB183" s="473" t="n">
        <f aca="false">IF(L183&gt;0,0,-L183*VsdTop*Deadtime*Fsw)</f>
        <v>0</v>
      </c>
      <c r="AC183" s="473" t="n">
        <f aca="false">(AB183+AA183+Z183+Y183*(1+RdsonTopTc*Ta-RdsonTopTc*25))/(1-Y183*RdsonTopTc*ThetaJaTop)</f>
        <v>0.54860298944852</v>
      </c>
      <c r="AD183" s="473" t="n">
        <f aca="false">SQRT(1-I183)*SQRT(H183^2+(J183^2)/12)</f>
        <v>10.1400711570203</v>
      </c>
      <c r="AE183" s="473" t="n">
        <f aca="false">RdsonBot*AD183^2</f>
        <v>0.195359981831926</v>
      </c>
      <c r="AF183" s="473" t="n">
        <f aca="false">IF(L183&lt;0,Deadtime*Fsw*IF(VfdSky&gt;0,0,VsdBot)*K183,Deadtime*Fsw*IF(VfdSky&gt;0,0,VsdBot)*(K183+L183))</f>
        <v>0.50112</v>
      </c>
      <c r="AG183" s="473" t="n">
        <f aca="false">(AF183+AE183*(1+RdsonBotTc*Ta-RdsonBotTc*25))/(1-AE183*RdsonBotTc*ThetaJaBot)</f>
        <v>0.727758455117268</v>
      </c>
      <c r="AH183" s="473" t="n">
        <f aca="false">IF(RDSON_sense=1,0,AD183^2*Rshunt)</f>
        <v>0</v>
      </c>
      <c r="AI183" s="387" t="n">
        <f aca="false">2*Deadtime*Fsw*IF(VfdSky&gt;0,VfdSky,0)*H183</f>
        <v>0</v>
      </c>
      <c r="AJ183" s="405" t="n">
        <f aca="false">IF(L183&lt;0,0,IF(QrrSky&gt;0,QrrSky,QrrBot)*Fsw*Vin*L183/$L$209)</f>
        <v>0.248173972919933</v>
      </c>
      <c r="AK183" s="387" t="n">
        <f aca="false">Iq*Vin</f>
        <v>0.06</v>
      </c>
      <c r="AL183" s="405" t="n">
        <f aca="false">Vin*(QgTop+QgBot)*Fsw</f>
        <v>0.64</v>
      </c>
      <c r="AM183" s="405" t="n">
        <f aca="false">(Vin-Vdd)*Fsw*(QgTop+QgBot)+(RdsonDRT+RdsonDRT2)*Fsw*QgTop*Vdd/(RdsonDRT+2*RGateTop+RdsonDRT2)+(RdsonDRB+RdsonDRB2)*Fsw*QgBot*Vdd/(RdsonDRB+2*RGateBot+RdsonDRB2)</f>
        <v>0.528262599469496</v>
      </c>
      <c r="AN183" s="405" t="n">
        <f aca="false">SUM(AK183:AL183)</f>
        <v>0.7</v>
      </c>
      <c r="AO183" s="405" t="n">
        <f aca="false">SUM(Q183,T183,W183,AC183,AJ183,AI183,AG183,AN183,AH183)</f>
        <v>3.10309971041716</v>
      </c>
      <c r="AP183" s="0" t="n">
        <f aca="false">Vout*H183</f>
        <v>16.704</v>
      </c>
      <c r="AQ183" s="428" t="n">
        <f aca="false">AP183/(AP183+AO183)</f>
        <v>0.843333968335347</v>
      </c>
      <c r="AR183" s="323" t="n">
        <f aca="false">ThetaJaTop*AC183</f>
        <v>30.1731644196686</v>
      </c>
      <c r="AS183" s="323" t="n">
        <f aca="false">AG183*ThetaJaBot</f>
        <v>40.0267150314498</v>
      </c>
      <c r="AT183" s="428"/>
      <c r="AU183" s="387" t="n">
        <f aca="false">AQ183*100</f>
        <v>84.3333968335347</v>
      </c>
    </row>
    <row r="184" customFormat="false" ht="12.75" hidden="false" customHeight="false" outlineLevel="0" collapsed="false">
      <c r="G184" s="0" t="n">
        <v>175</v>
      </c>
      <c r="H184" s="387" t="n">
        <f aca="false">Iout*(G184/200)</f>
        <v>10.5</v>
      </c>
      <c r="I184" s="473" t="n">
        <f aca="false">(Vout+Rdcr*H184+RdsonBot*H184)/(Vin-RdsonTop*H184+RdsonBot*H184)</f>
        <v>0.0825038702700533</v>
      </c>
      <c r="J184" s="405" t="n">
        <f aca="false">(Vin-Vout)*I184/(Fsw*Lout2)</f>
        <v>6.07228485187592</v>
      </c>
      <c r="K184" s="405" t="n">
        <f aca="false">H184+J184/2</f>
        <v>13.536142425938</v>
      </c>
      <c r="L184" s="413" t="n">
        <f aca="false">H184-J184/2</f>
        <v>7.46385757406204</v>
      </c>
      <c r="M184" s="323" t="n">
        <f aca="false">IF(MIN(Vin,-L184/(CossTop+CossBot)*0.00000002)&lt;0,0,MIN(Vin,-L184/(CossTop+CossBot)*0.00000002))</f>
        <v>0</v>
      </c>
      <c r="N184" s="473" t="n">
        <f aca="false">SQRT(H184^2+(J184^2)/12)</f>
        <v>10.645314475245</v>
      </c>
      <c r="O184" s="473" t="n">
        <f aca="false">(N184^2*Rdcr*(1+Ltc*Ta-Ltc*25))/(1-N184^2*Rdcr*Ltc*ThetaCa)</f>
        <v>0.266192742811721</v>
      </c>
      <c r="P184" s="387" t="n">
        <f aca="false">ABS(Core_Loss)</f>
        <v>0.6</v>
      </c>
      <c r="Q184" s="473" t="n">
        <f aca="false">O184+P184</f>
        <v>0.866192742811721</v>
      </c>
      <c r="R184" s="405" t="n">
        <f aca="false">J184/(2*SQRT(3))</f>
        <v>1.75291764691332</v>
      </c>
      <c r="S184" s="474" t="n">
        <f aca="false">RCoutEsr*R184^2</f>
        <v>0.0061454405537203</v>
      </c>
      <c r="T184" s="474" t="n">
        <f aca="false">S184</f>
        <v>0.0061454405537203</v>
      </c>
      <c r="U184" s="473" t="n">
        <f aca="false">SQRT(I184)*SQRT(H184^2+(J184^2)/12)</f>
        <v>3.05770551433123</v>
      </c>
      <c r="V184" s="475" t="n">
        <f aca="false">RCinEsr*U184^2</f>
        <v>0.0093495630123716</v>
      </c>
      <c r="W184" s="473" t="n">
        <f aca="false">V184</f>
        <v>0.0093495630123716</v>
      </c>
      <c r="X184" s="473" t="n">
        <f aca="false">SQRT(I184)*SQRT(H184^2+(J184^2)/12)</f>
        <v>3.05770551433123</v>
      </c>
      <c r="Y184" s="473" t="n">
        <f aca="false">RdsonTop*X184^2</f>
        <v>0.0822761545088701</v>
      </c>
      <c r="Z184" s="473" t="n">
        <f aca="false">IF(L184&lt;0,(Vin*K184*Tf/2)*Fsw,(Vin*L184*Tr/2+Vin*K184*Tf/2)*Fsw)</f>
        <v>0.271995825439086</v>
      </c>
      <c r="AA184" s="473" t="n">
        <f aca="false">(0.5*CossTop*(Vin-M184)^2-0.5*CossBot*(Vin-M184)^2+(QossBot*(Vin-M184)/Vin)*Vin)*Fsw</f>
        <v>0.187</v>
      </c>
      <c r="AB184" s="473" t="n">
        <f aca="false">IF(L184&gt;0,0,-L184*VsdTop*Deadtime*Fsw)</f>
        <v>0</v>
      </c>
      <c r="AC184" s="473" t="n">
        <f aca="false">(AB184+AA184+Z184+Y184*(1+RdsonTopTc*Ta-RdsonTopTc*25))/(1-Y184*RdsonTopTc*ThetaJaTop)</f>
        <v>0.551250020965511</v>
      </c>
      <c r="AD184" s="473" t="n">
        <f aca="false">SQRT(1-I184)*SQRT(H184^2+(J184^2)/12)</f>
        <v>10.1967228688677</v>
      </c>
      <c r="AE184" s="473" t="n">
        <f aca="false">RdsonBot*AD184^2</f>
        <v>0.197548998802528</v>
      </c>
      <c r="AF184" s="473" t="n">
        <f aca="false">IF(L184&lt;0,Deadtime*Fsw*IF(VfdSky&gt;0,0,VsdBot)*K184,Deadtime*Fsw*IF(VfdSky&gt;0,0,VsdBot)*(K184+L184))</f>
        <v>0.504</v>
      </c>
      <c r="AG184" s="473" t="n">
        <f aca="false">(AF184+AE184*(1+RdsonBotTc*Ta-RdsonBotTc*25))/(1-AE184*RdsonBotTc*ThetaJaBot)</f>
        <v>0.73342418579482</v>
      </c>
      <c r="AH184" s="473" t="n">
        <f aca="false">IF(RDSON_sense=1,0,AD184^2*Rshunt)</f>
        <v>0</v>
      </c>
      <c r="AI184" s="387" t="n">
        <f aca="false">2*Deadtime*Fsw*IF(VfdSky&gt;0,VfdSky,0)*H184</f>
        <v>0</v>
      </c>
      <c r="AJ184" s="405" t="n">
        <f aca="false">IF(L184&lt;0,0,IF(QrrSky&gt;0,QrrSky,QrrBot)*Fsw*Vin*L184/$L$209)</f>
        <v>0.250167290857597</v>
      </c>
      <c r="AK184" s="387" t="n">
        <f aca="false">Iq*Vin</f>
        <v>0.06</v>
      </c>
      <c r="AL184" s="405" t="n">
        <f aca="false">Vin*(QgTop+QgBot)*Fsw</f>
        <v>0.64</v>
      </c>
      <c r="AM184" s="405" t="n">
        <f aca="false">(Vin-Vdd)*Fsw*(QgTop+QgBot)+(RdsonDRT+RdsonDRT2)*Fsw*QgTop*Vdd/(RdsonDRT+2*RGateTop+RdsonDRT2)+(RdsonDRB+RdsonDRB2)*Fsw*QgBot*Vdd/(RdsonDRB+2*RGateBot+RdsonDRB2)</f>
        <v>0.528262599469496</v>
      </c>
      <c r="AN184" s="405" t="n">
        <f aca="false">SUM(AK184:AL184)</f>
        <v>0.7</v>
      </c>
      <c r="AO184" s="405" t="n">
        <f aca="false">SUM(Q184,T184,W184,AC184,AJ184,AI184,AG184,AN184,AH184)</f>
        <v>3.11652924399574</v>
      </c>
      <c r="AP184" s="0" t="n">
        <f aca="false">Vout*H184</f>
        <v>16.8</v>
      </c>
      <c r="AQ184" s="428" t="n">
        <f aca="false">AP184/(AP184+AO184)</f>
        <v>0.843520464544028</v>
      </c>
      <c r="AR184" s="323" t="n">
        <f aca="false">ThetaJaTop*AC184</f>
        <v>30.3187511531031</v>
      </c>
      <c r="AS184" s="323" t="n">
        <f aca="false">AG184*ThetaJaBot</f>
        <v>40.3383302187151</v>
      </c>
      <c r="AT184" s="428"/>
      <c r="AU184" s="387" t="n">
        <f aca="false">AQ184*100</f>
        <v>84.3520464544028</v>
      </c>
    </row>
    <row r="185" customFormat="false" ht="12.75" hidden="false" customHeight="false" outlineLevel="0" collapsed="false">
      <c r="G185" s="0" t="n">
        <v>176</v>
      </c>
      <c r="H185" s="387" t="n">
        <f aca="false">Iout*(G185/200)</f>
        <v>10.56</v>
      </c>
      <c r="I185" s="473" t="n">
        <f aca="false">(Vout+Rdcr*H185+RdsonBot*H185)/(Vin-RdsonTop*H185+RdsonBot*H185)</f>
        <v>0.0825182304170554</v>
      </c>
      <c r="J185" s="405" t="n">
        <f aca="false">(Vin-Vout)*I185/(Fsw*Lout2)</f>
        <v>6.07334175869528</v>
      </c>
      <c r="K185" s="405" t="n">
        <f aca="false">H185+J185/2</f>
        <v>13.5966708793476</v>
      </c>
      <c r="L185" s="413" t="n">
        <f aca="false">H185-J185/2</f>
        <v>7.52332912065236</v>
      </c>
      <c r="M185" s="323" t="n">
        <f aca="false">IF(MIN(Vin,-L185/(CossTop+CossBot)*0.00000002)&lt;0,0,MIN(Vin,-L185/(CossTop+CossBot)*0.00000002))</f>
        <v>0</v>
      </c>
      <c r="N185" s="473" t="n">
        <f aca="false">SQRT(H185^2+(J185^2)/12)</f>
        <v>10.7045499676458</v>
      </c>
      <c r="O185" s="473" t="n">
        <f aca="false">(N185^2*Rdcr*(1+Ltc*Ta-Ltc*25))/(1-N185^2*Rdcr*Ltc*ThetaCa)</f>
        <v>0.26922740919207</v>
      </c>
      <c r="P185" s="387" t="n">
        <f aca="false">ABS(Core_Loss)</f>
        <v>0.6</v>
      </c>
      <c r="Q185" s="473" t="n">
        <f aca="false">O185+P185</f>
        <v>0.86922740919207</v>
      </c>
      <c r="R185" s="405" t="n">
        <f aca="false">J185/(2*SQRT(3))</f>
        <v>1.75322274963166</v>
      </c>
      <c r="S185" s="474" t="n">
        <f aca="false">RCoutEsr*R185^2</f>
        <v>0.00614758001965198</v>
      </c>
      <c r="T185" s="474" t="n">
        <f aca="false">S185</f>
        <v>0.00614758001965198</v>
      </c>
      <c r="U185" s="473" t="n">
        <f aca="false">SQRT(I185)*SQRT(H185^2+(J185^2)/12)</f>
        <v>3.07498758562044</v>
      </c>
      <c r="V185" s="475" t="n">
        <f aca="false">RCinEsr*U185^2</f>
        <v>0.00945554865171982</v>
      </c>
      <c r="W185" s="473" t="n">
        <f aca="false">V185</f>
        <v>0.00945554865171982</v>
      </c>
      <c r="X185" s="473" t="n">
        <f aca="false">SQRT(I185)*SQRT(H185^2+(J185^2)/12)</f>
        <v>3.07498758562044</v>
      </c>
      <c r="Y185" s="473" t="n">
        <f aca="false">RdsonTop*X185^2</f>
        <v>0.0832088281351344</v>
      </c>
      <c r="Z185" s="473" t="n">
        <f aca="false">IF(L185&lt;0,(Vin*K185*Tf/2)*Fsw,(Vin*L185*Tr/2+Vin*K185*Tf/2)*Fsw)</f>
        <v>0.273555919591976</v>
      </c>
      <c r="AA185" s="473" t="n">
        <f aca="false">(0.5*CossTop*(Vin-M185)^2-0.5*CossBot*(Vin-M185)^2+(QossBot*(Vin-M185)/Vin)*Vin)*Fsw</f>
        <v>0.187</v>
      </c>
      <c r="AB185" s="473" t="n">
        <f aca="false">IF(L185&gt;0,0,-L185*VsdTop*Deadtime*Fsw)</f>
        <v>0</v>
      </c>
      <c r="AC185" s="473" t="n">
        <f aca="false">(AB185+AA185+Z185+Y185*(1+RdsonTopTc*Ta-RdsonTopTc*25))/(1-Y185*RdsonTopTc*ThetaJaTop)</f>
        <v>0.553904491323918</v>
      </c>
      <c r="AD185" s="473" t="n">
        <f aca="false">SQRT(1-I185)*SQRT(H185^2+(J185^2)/12)</f>
        <v>10.2533819473433</v>
      </c>
      <c r="AE185" s="473" t="n">
        <f aca="false">RdsonBot*AD185^2</f>
        <v>0.199750498580402</v>
      </c>
      <c r="AF185" s="473" t="n">
        <f aca="false">IF(L185&lt;0,Deadtime*Fsw*IF(VfdSky&gt;0,0,VsdBot)*K185,Deadtime*Fsw*IF(VfdSky&gt;0,0,VsdBot)*(K185+L185))</f>
        <v>0.50688</v>
      </c>
      <c r="AG185" s="473" t="n">
        <f aca="false">(AF185+AE185*(1+RdsonBotTc*Ta-RdsonBotTc*25))/(1-AE185*RdsonBotTc*ThetaJaBot)</f>
        <v>0.739110803930483</v>
      </c>
      <c r="AH185" s="473" t="n">
        <f aca="false">IF(RDSON_sense=1,0,AD185^2*Rshunt)</f>
        <v>0</v>
      </c>
      <c r="AI185" s="387" t="n">
        <f aca="false">2*Deadtime*Fsw*IF(VfdSky&gt;0,VfdSky,0)*H185</f>
        <v>0</v>
      </c>
      <c r="AJ185" s="405" t="n">
        <f aca="false">IF(L185&lt;0,0,IF(QrrSky&gt;0,QrrSky,QrrBot)*Fsw*Vin*L185/$L$209)</f>
        <v>0.252160608059324</v>
      </c>
      <c r="AK185" s="387" t="n">
        <f aca="false">Iq*Vin</f>
        <v>0.06</v>
      </c>
      <c r="AL185" s="405" t="n">
        <f aca="false">Vin*(QgTop+QgBot)*Fsw</f>
        <v>0.64</v>
      </c>
      <c r="AM185" s="405" t="n">
        <f aca="false">(Vin-Vdd)*Fsw*(QgTop+QgBot)+(RdsonDRT+RdsonDRT2)*Fsw*QgTop*Vdd/(RdsonDRT+2*RGateTop+RdsonDRT2)+(RdsonDRB+RdsonDRB2)*Fsw*QgBot*Vdd/(RdsonDRB+2*RGateBot+RdsonDRB2)</f>
        <v>0.528262599469496</v>
      </c>
      <c r="AN185" s="405" t="n">
        <f aca="false">SUM(AK185:AL185)</f>
        <v>0.7</v>
      </c>
      <c r="AO185" s="405" t="n">
        <f aca="false">SUM(Q185,T185,W185,AC185,AJ185,AI185,AG185,AN185,AH185)</f>
        <v>3.13000644117717</v>
      </c>
      <c r="AP185" s="0" t="n">
        <f aca="false">Vout*H185</f>
        <v>16.896</v>
      </c>
      <c r="AQ185" s="428" t="n">
        <f aca="false">AP185/(AP185+AO185)</f>
        <v>0.843702914489167</v>
      </c>
      <c r="AR185" s="323" t="n">
        <f aca="false">ThetaJaTop*AC185</f>
        <v>30.4647470228155</v>
      </c>
      <c r="AS185" s="323" t="n">
        <f aca="false">AG185*ThetaJaBot</f>
        <v>40.6510942161765</v>
      </c>
      <c r="AT185" s="428"/>
      <c r="AU185" s="387" t="n">
        <f aca="false">AQ185*100</f>
        <v>84.3702914489167</v>
      </c>
    </row>
    <row r="186" customFormat="false" ht="12.75" hidden="false" customHeight="false" outlineLevel="0" collapsed="false">
      <c r="G186" s="0" t="n">
        <v>177</v>
      </c>
      <c r="H186" s="387" t="n">
        <f aca="false">Iout*(G186/200)</f>
        <v>10.62</v>
      </c>
      <c r="I186" s="473" t="n">
        <f aca="false">(Vout+Rdcr*H186+RdsonBot*H186)/(Vin-RdsonTop*H186+RdsonBot*H186)</f>
        <v>0.0825325911607539</v>
      </c>
      <c r="J186" s="405" t="n">
        <f aca="false">(Vin-Vout)*I186/(Fsw*Lout2)</f>
        <v>6.07439870943149</v>
      </c>
      <c r="K186" s="405" t="n">
        <f aca="false">H186+J186/2</f>
        <v>13.6571993547157</v>
      </c>
      <c r="L186" s="413" t="n">
        <f aca="false">H186-J186/2</f>
        <v>7.58280064528426</v>
      </c>
      <c r="M186" s="323" t="n">
        <f aca="false">IF(MIN(Vin,-L186/(CossTop+CossBot)*0.00000002)&lt;0,0,MIN(Vin,-L186/(CossTop+CossBot)*0.00000002))</f>
        <v>0</v>
      </c>
      <c r="N186" s="473" t="n">
        <f aca="false">SQRT(H186^2+(J186^2)/12)</f>
        <v>10.7637939395656</v>
      </c>
      <c r="O186" s="473" t="n">
        <f aca="false">(N186^2*Rdcr*(1+Ltc*Ta-Ltc*25))/(1-N186^2*Rdcr*Ltc*ThetaCa)</f>
        <v>0.272280808486509</v>
      </c>
      <c r="P186" s="387" t="n">
        <f aca="false">ABS(Core_Loss)</f>
        <v>0.6</v>
      </c>
      <c r="Q186" s="473" t="n">
        <f aca="false">O186+P186</f>
        <v>0.872280808486509</v>
      </c>
      <c r="R186" s="405" t="n">
        <f aca="false">J186/(2*SQRT(3))</f>
        <v>1.75352786502769</v>
      </c>
      <c r="S186" s="474" t="n">
        <f aca="false">RCoutEsr*R186^2</f>
        <v>0.00614971994685715</v>
      </c>
      <c r="T186" s="474" t="n">
        <f aca="false">S186</f>
        <v>0.00614971994685715</v>
      </c>
      <c r="U186" s="473" t="n">
        <f aca="false">SQRT(I186)*SQRT(H186^2+(J186^2)/12)</f>
        <v>3.09227504203208</v>
      </c>
      <c r="V186" s="475" t="n">
        <f aca="false">RCinEsr*U186^2</f>
        <v>0.00956216493557448</v>
      </c>
      <c r="W186" s="473" t="n">
        <f aca="false">V186</f>
        <v>0.00956216493557448</v>
      </c>
      <c r="X186" s="473" t="n">
        <f aca="false">SQRT(I186)*SQRT(H186^2+(J186^2)/12)</f>
        <v>3.09227504203208</v>
      </c>
      <c r="Y186" s="473" t="n">
        <f aca="false">RdsonTop*X186^2</f>
        <v>0.0841470514330555</v>
      </c>
      <c r="Z186" s="473" t="n">
        <f aca="false">IF(L186&lt;0,(Vin*K186*Tf/2)*Fsw,(Vin*L186*Tr/2+Vin*K186*Tf/2)*Fsw)</f>
        <v>0.275116013737252</v>
      </c>
      <c r="AA186" s="473" t="n">
        <f aca="false">(0.5*CossTop*(Vin-M186)^2-0.5*CossBot*(Vin-M186)^2+(QossBot*(Vin-M186)/Vin)*Vin)*Fsw</f>
        <v>0.187</v>
      </c>
      <c r="AB186" s="473" t="n">
        <f aca="false">IF(L186&gt;0,0,-L186*VsdTop*Deadtime*Fsw)</f>
        <v>0</v>
      </c>
      <c r="AC186" s="473" t="n">
        <f aca="false">(AB186+AA186+Z186+Y186*(1+RdsonTopTc*Ta-RdsonTopTc*25))/(1-Y186*RdsonTopTc*ThetaJaTop)</f>
        <v>0.556566418234956</v>
      </c>
      <c r="AD186" s="473" t="n">
        <f aca="false">SQRT(1-I186)*SQRT(H186^2+(J186^2)/12)</f>
        <v>10.3100482558451</v>
      </c>
      <c r="AE186" s="473" t="n">
        <f aca="false">RdsonBot*AD186^2</f>
        <v>0.201964480571923</v>
      </c>
      <c r="AF186" s="473" t="n">
        <f aca="false">IF(L186&lt;0,Deadtime*Fsw*IF(VfdSky&gt;0,0,VsdBot)*K186,Deadtime*Fsw*IF(VfdSky&gt;0,0,VsdBot)*(K186+L186))</f>
        <v>0.50976</v>
      </c>
      <c r="AG186" s="473" t="n">
        <f aca="false">(AF186+AE186*(1+RdsonBotTc*Ta-RdsonBotTc*25))/(1-AE186*RdsonBotTc*ThetaJaBot)</f>
        <v>0.744818389590203</v>
      </c>
      <c r="AH186" s="473" t="n">
        <f aca="false">IF(RDSON_sense=1,0,AD186^2*Rshunt)</f>
        <v>0</v>
      </c>
      <c r="AI186" s="387" t="n">
        <f aca="false">2*Deadtime*Fsw*IF(VfdSky&gt;0,VfdSky,0)*H186</f>
        <v>0</v>
      </c>
      <c r="AJ186" s="405" t="n">
        <f aca="false">IF(L186&lt;0,0,IF(QrrSky&gt;0,QrrSky,QrrBot)*Fsw*Vin*L186/$L$209)</f>
        <v>0.254153924525066</v>
      </c>
      <c r="AK186" s="387" t="n">
        <f aca="false">Iq*Vin</f>
        <v>0.06</v>
      </c>
      <c r="AL186" s="405" t="n">
        <f aca="false">Vin*(QgTop+QgBot)*Fsw</f>
        <v>0.64</v>
      </c>
      <c r="AM186" s="405" t="n">
        <f aca="false">(Vin-Vdd)*Fsw*(QgTop+QgBot)+(RdsonDRT+RdsonDRT2)*Fsw*QgTop*Vdd/(RdsonDRT+2*RGateTop+RdsonDRT2)+(RdsonDRB+RdsonDRB2)*Fsw*QgBot*Vdd/(RdsonDRB+2*RGateBot+RdsonDRB2)</f>
        <v>0.528262599469496</v>
      </c>
      <c r="AN186" s="405" t="n">
        <f aca="false">SUM(AK186:AL186)</f>
        <v>0.7</v>
      </c>
      <c r="AO186" s="405" t="n">
        <f aca="false">SUM(Q186,T186,W186,AC186,AJ186,AI186,AG186,AN186,AH186)</f>
        <v>3.14353142571917</v>
      </c>
      <c r="AP186" s="0" t="n">
        <f aca="false">Vout*H186</f>
        <v>16.992</v>
      </c>
      <c r="AQ186" s="428" t="n">
        <f aca="false">AP186/(AP186+AO186)</f>
        <v>0.84388137768721</v>
      </c>
      <c r="AR186" s="323" t="n">
        <f aca="false">ThetaJaTop*AC186</f>
        <v>30.6111530029226</v>
      </c>
      <c r="AS186" s="323" t="n">
        <f aca="false">AG186*ThetaJaBot</f>
        <v>40.9650114274612</v>
      </c>
      <c r="AT186" s="428"/>
      <c r="AU186" s="387" t="n">
        <f aca="false">AQ186*100</f>
        <v>84.388137768721</v>
      </c>
    </row>
    <row r="187" customFormat="false" ht="12.75" hidden="false" customHeight="false" outlineLevel="0" collapsed="false">
      <c r="G187" s="0" t="n">
        <v>178</v>
      </c>
      <c r="H187" s="387" t="n">
        <f aca="false">Iout*(G187/200)</f>
        <v>10.68</v>
      </c>
      <c r="I187" s="473" t="n">
        <f aca="false">(Vout+Rdcr*H187+RdsonBot*H187)/(Vin-RdsonTop*H187+RdsonBot*H187)</f>
        <v>0.0825469525011859</v>
      </c>
      <c r="J187" s="405" t="n">
        <f aca="false">(Vin-Vout)*I187/(Fsw*Lout2)</f>
        <v>6.07545570408728</v>
      </c>
      <c r="K187" s="405" t="n">
        <f aca="false">H187+J187/2</f>
        <v>13.7177278520436</v>
      </c>
      <c r="L187" s="413" t="n">
        <f aca="false">H187-J187/2</f>
        <v>7.64227214795636</v>
      </c>
      <c r="M187" s="323" t="n">
        <f aca="false">IF(MIN(Vin,-L187/(CossTop+CossBot)*0.00000002)&lt;0,0,MIN(Vin,-L187/(CossTop+CossBot)*0.00000002))</f>
        <v>0</v>
      </c>
      <c r="N187" s="473" t="n">
        <f aca="false">SQRT(H187^2+(J187^2)/12)</f>
        <v>10.823046251758</v>
      </c>
      <c r="O187" s="473" t="n">
        <f aca="false">(N187^2*Rdcr*(1+Ltc*Ta-Ltc*25))/(1-N187^2*Rdcr*Ltc*ThetaCa)</f>
        <v>0.27535296653982</v>
      </c>
      <c r="P187" s="387" t="n">
        <f aca="false">ABS(Core_Loss)</f>
        <v>0.6</v>
      </c>
      <c r="Q187" s="473" t="n">
        <f aca="false">O187+P187</f>
        <v>0.87535296653982</v>
      </c>
      <c r="R187" s="405" t="n">
        <f aca="false">J187/(2*SQRT(3))</f>
        <v>1.75383299310222</v>
      </c>
      <c r="S187" s="474" t="n">
        <f aca="false">RCoutEsr*R187^2</f>
        <v>0.00615186033538778</v>
      </c>
      <c r="T187" s="474" t="n">
        <f aca="false">S187</f>
        <v>0.00615186033538778</v>
      </c>
      <c r="U187" s="473" t="n">
        <f aca="false">SQRT(I187)*SQRT(H187^2+(J187^2)/12)</f>
        <v>3.10956784399711</v>
      </c>
      <c r="V187" s="475" t="n">
        <f aca="false">RCinEsr*U187^2</f>
        <v>0.00966941217642085</v>
      </c>
      <c r="W187" s="473" t="n">
        <f aca="false">V187</f>
        <v>0.00966941217642085</v>
      </c>
      <c r="X187" s="473" t="n">
        <f aca="false">SQRT(I187)*SQRT(H187^2+(J187^2)/12)</f>
        <v>3.10956784399711</v>
      </c>
      <c r="Y187" s="473" t="n">
        <f aca="false">RdsonTop*X187^2</f>
        <v>0.0850908271525035</v>
      </c>
      <c r="Z187" s="473" t="n">
        <f aca="false">IF(L187&lt;0,(Vin*K187*Tf/2)*Fsw,(Vin*L187*Tr/2+Vin*K187*Tf/2)*Fsw)</f>
        <v>0.276676107874914</v>
      </c>
      <c r="AA187" s="473" t="n">
        <f aca="false">(0.5*CossTop*(Vin-M187)^2-0.5*CossBot*(Vin-M187)^2+(QossBot*(Vin-M187)/Vin)*Vin)*Fsw</f>
        <v>0.187</v>
      </c>
      <c r="AB187" s="473" t="n">
        <f aca="false">IF(L187&gt;0,0,-L187*VsdTop*Deadtime*Fsw)</f>
        <v>0</v>
      </c>
      <c r="AC187" s="473" t="n">
        <f aca="false">(AB187+AA187+Z187+Y187*(1+RdsonTopTc*Ta-RdsonTopTc*25))/(1-Y187*RdsonTopTc*ThetaJaTop)</f>
        <v>0.559235819487181</v>
      </c>
      <c r="AD187" s="473" t="n">
        <f aca="false">SQRT(1-I187)*SQRT(H187^2+(J187^2)/12)</f>
        <v>10.3667216607408</v>
      </c>
      <c r="AE187" s="473" t="n">
        <f aca="false">RdsonBot*AD187^2</f>
        <v>0.204190944183419</v>
      </c>
      <c r="AF187" s="473" t="n">
        <f aca="false">IF(L187&lt;0,Deadtime*Fsw*IF(VfdSky&gt;0,0,VsdBot)*K187,Deadtime*Fsw*IF(VfdSky&gt;0,0,VsdBot)*(K187+L187))</f>
        <v>0.51264</v>
      </c>
      <c r="AG187" s="473" t="n">
        <f aca="false">(AF187+AE187*(1+RdsonBotTc*Ta-RdsonBotTc*25))/(1-AE187*RdsonBotTc*ThetaJaBot)</f>
        <v>0.750547023361345</v>
      </c>
      <c r="AH187" s="473" t="n">
        <f aca="false">IF(RDSON_sense=1,0,AD187^2*Rshunt)</f>
        <v>0</v>
      </c>
      <c r="AI187" s="387" t="n">
        <f aca="false">2*Deadtime*Fsw*IF(VfdSky&gt;0,VfdSky,0)*H187</f>
        <v>0</v>
      </c>
      <c r="AJ187" s="405" t="n">
        <f aca="false">IF(L187&lt;0,0,IF(QrrSky&gt;0,QrrSky,QrrBot)*Fsw*Vin*L187/$L$209)</f>
        <v>0.256147240254778</v>
      </c>
      <c r="AK187" s="387" t="n">
        <f aca="false">Iq*Vin</f>
        <v>0.06</v>
      </c>
      <c r="AL187" s="405" t="n">
        <f aca="false">Vin*(QgTop+QgBot)*Fsw</f>
        <v>0.64</v>
      </c>
      <c r="AM187" s="405" t="n">
        <f aca="false">(Vin-Vdd)*Fsw*(QgTop+QgBot)+(RdsonDRT+RdsonDRT2)*Fsw*QgTop*Vdd/(RdsonDRT+2*RGateTop+RdsonDRT2)+(RdsonDRB+RdsonDRB2)*Fsw*QgBot*Vdd/(RdsonDRB+2*RGateBot+RdsonDRB2)</f>
        <v>0.528262599469496</v>
      </c>
      <c r="AN187" s="405" t="n">
        <f aca="false">SUM(AK187:AL187)</f>
        <v>0.7</v>
      </c>
      <c r="AO187" s="405" t="n">
        <f aca="false">SUM(Q187,T187,W187,AC187,AJ187,AI187,AG187,AN187,AH187)</f>
        <v>3.15710432215493</v>
      </c>
      <c r="AP187" s="0" t="n">
        <f aca="false">Vout*H187</f>
        <v>17.088</v>
      </c>
      <c r="AQ187" s="428" t="n">
        <f aca="false">AP187/(AP187+AO187)</f>
        <v>0.84405591238668</v>
      </c>
      <c r="AR187" s="323" t="n">
        <f aca="false">ThetaJaTop*AC187</f>
        <v>30.757970071795</v>
      </c>
      <c r="AS187" s="323" t="n">
        <f aca="false">AG187*ThetaJaBot</f>
        <v>41.2800862848739</v>
      </c>
      <c r="AT187" s="428"/>
      <c r="AU187" s="387" t="n">
        <f aca="false">AQ187*100</f>
        <v>84.405591238668</v>
      </c>
    </row>
    <row r="188" customFormat="false" ht="12.75" hidden="false" customHeight="false" outlineLevel="0" collapsed="false">
      <c r="G188" s="0" t="n">
        <v>179</v>
      </c>
      <c r="H188" s="387" t="n">
        <f aca="false">Iout*(G188/200)</f>
        <v>10.74</v>
      </c>
      <c r="I188" s="473" t="n">
        <f aca="false">(Vout+Rdcr*H188+RdsonBot*H188)/(Vin-RdsonTop*H188+RdsonBot*H188)</f>
        <v>0.0825613144383886</v>
      </c>
      <c r="J188" s="405" t="n">
        <f aca="false">(Vin-Vout)*I188/(Fsw*Lout2)</f>
        <v>6.0765127426654</v>
      </c>
      <c r="K188" s="405" t="n">
        <f aca="false">H188+J188/2</f>
        <v>13.7782563713327</v>
      </c>
      <c r="L188" s="413" t="n">
        <f aca="false">H188-J188/2</f>
        <v>7.7017436286673</v>
      </c>
      <c r="M188" s="323" t="n">
        <f aca="false">IF(MIN(Vin,-L188/(CossTop+CossBot)*0.00000002)&lt;0,0,MIN(Vin,-L188/(CossTop+CossBot)*0.00000002))</f>
        <v>0</v>
      </c>
      <c r="N188" s="473" t="n">
        <f aca="false">SQRT(H188^2+(J188^2)/12)</f>
        <v>10.8823067679903</v>
      </c>
      <c r="O188" s="473" t="n">
        <f aca="false">(N188^2*Rdcr*(1+Ltc*Ta-Ltc*25))/(1-N188^2*Rdcr*Ltc*ThetaCa)</f>
        <v>0.278443909374024</v>
      </c>
      <c r="P188" s="387" t="n">
        <f aca="false">ABS(Core_Loss)</f>
        <v>0.6</v>
      </c>
      <c r="Q188" s="473" t="n">
        <f aca="false">O188+P188</f>
        <v>0.878443909374024</v>
      </c>
      <c r="R188" s="405" t="n">
        <f aca="false">J188/(2*SQRT(3))</f>
        <v>1.75413813385603</v>
      </c>
      <c r="S188" s="474" t="n">
        <f aca="false">RCoutEsr*R188^2</f>
        <v>0.00615400118529583</v>
      </c>
      <c r="T188" s="474" t="n">
        <f aca="false">S188</f>
        <v>0.00615400118529583</v>
      </c>
      <c r="U188" s="473" t="n">
        <f aca="false">SQRT(I188)*SQRT(H188^2+(J188^2)/12)</f>
        <v>3.12686595279845</v>
      </c>
      <c r="V188" s="475" t="n">
        <f aca="false">RCinEsr*U188^2</f>
        <v>0.00977729068677018</v>
      </c>
      <c r="W188" s="473" t="n">
        <f aca="false">V188</f>
        <v>0.00977729068677018</v>
      </c>
      <c r="X188" s="473" t="n">
        <f aca="false">SQRT(I188)*SQRT(H188^2+(J188^2)/12)</f>
        <v>3.12686595279845</v>
      </c>
      <c r="Y188" s="473" t="n">
        <f aca="false">RdsonTop*X188^2</f>
        <v>0.0860401580435776</v>
      </c>
      <c r="Z188" s="473" t="n">
        <f aca="false">IF(L188&lt;0,(Vin*K188*Tf/2)*Fsw,(Vin*L188*Tr/2+Vin*K188*Tf/2)*Fsw)</f>
        <v>0.278236202004961</v>
      </c>
      <c r="AA188" s="473" t="n">
        <f aca="false">(0.5*CossTop*(Vin-M188)^2-0.5*CossBot*(Vin-M188)^2+(QossBot*(Vin-M188)/Vin)*Vin)*Fsw</f>
        <v>0.187</v>
      </c>
      <c r="AB188" s="473" t="n">
        <f aca="false">IF(L188&gt;0,0,-L188*VsdTop*Deadtime*Fsw)</f>
        <v>0</v>
      </c>
      <c r="AC188" s="473" t="n">
        <f aca="false">(AB188+AA188+Z188+Y188*(1+RdsonTopTc*Ta-RdsonTopTc*25))/(1-Y188*RdsonTopTc*ThetaJaTop)</f>
        <v>0.56191271294684</v>
      </c>
      <c r="AD188" s="473" t="n">
        <f aca="false">SQRT(1-I188)*SQRT(H188^2+(J188^2)/12)</f>
        <v>10.4234020312889</v>
      </c>
      <c r="AE188" s="473" t="n">
        <f aca="false">RdsonBot*AD188^2</f>
        <v>0.206429888821168</v>
      </c>
      <c r="AF188" s="473" t="n">
        <f aca="false">IF(L188&lt;0,Deadtime*Fsw*IF(VfdSky&gt;0,0,VsdBot)*K188,Deadtime*Fsw*IF(VfdSky&gt;0,0,VsdBot)*(K188+L188))</f>
        <v>0.51552</v>
      </c>
      <c r="AG188" s="473" t="n">
        <f aca="false">(AF188+AE188*(1+RdsonBotTc*Ta-RdsonBotTc*25))/(1-AE188*RdsonBotTc*ThetaJaBot)</f>
        <v>0.756296786356302</v>
      </c>
      <c r="AH188" s="473" t="n">
        <f aca="false">IF(RDSON_sense=1,0,AD188^2*Rshunt)</f>
        <v>0</v>
      </c>
      <c r="AI188" s="387" t="n">
        <f aca="false">2*Deadtime*Fsw*IF(VfdSky&gt;0,VfdSky,0)*H188</f>
        <v>0</v>
      </c>
      <c r="AJ188" s="405" t="n">
        <f aca="false">IF(L188&lt;0,0,IF(QrrSky&gt;0,QrrSky,QrrBot)*Fsw*Vin*L188/$L$209)</f>
        <v>0.258140555248415</v>
      </c>
      <c r="AK188" s="387" t="n">
        <f aca="false">Iq*Vin</f>
        <v>0.06</v>
      </c>
      <c r="AL188" s="405" t="n">
        <f aca="false">Vin*(QgTop+QgBot)*Fsw</f>
        <v>0.64</v>
      </c>
      <c r="AM188" s="405" t="n">
        <f aca="false">(Vin-Vdd)*Fsw*(QgTop+QgBot)+(RdsonDRT+RdsonDRT2)*Fsw*QgTop*Vdd/(RdsonDRT+2*RGateTop+RdsonDRT2)+(RdsonDRB+RdsonDRB2)*Fsw*QgBot*Vdd/(RdsonDRB+2*RGateBot+RdsonDRB2)</f>
        <v>0.528262599469496</v>
      </c>
      <c r="AN188" s="405" t="n">
        <f aca="false">SUM(AK188:AL188)</f>
        <v>0.7</v>
      </c>
      <c r="AO188" s="405" t="n">
        <f aca="false">SUM(Q188,T188,W188,AC188,AJ188,AI188,AG188,AN188,AH188)</f>
        <v>3.17072525579765</v>
      </c>
      <c r="AP188" s="0" t="n">
        <f aca="false">Vout*H188</f>
        <v>17.184</v>
      </c>
      <c r="AQ188" s="428" t="n">
        <f aca="false">AP188/(AP188+AO188)</f>
        <v>0.844226575600939</v>
      </c>
      <c r="AR188" s="323" t="n">
        <f aca="false">ThetaJaTop*AC188</f>
        <v>30.9051992120762</v>
      </c>
      <c r="AS188" s="323" t="n">
        <f aca="false">AG188*ThetaJaBot</f>
        <v>41.5963232495966</v>
      </c>
      <c r="AT188" s="428"/>
      <c r="AU188" s="387" t="n">
        <f aca="false">AQ188*100</f>
        <v>84.4226575600939</v>
      </c>
    </row>
    <row r="189" customFormat="false" ht="12.75" hidden="false" customHeight="false" outlineLevel="0" collapsed="false">
      <c r="G189" s="0" t="n">
        <v>180</v>
      </c>
      <c r="H189" s="387" t="n">
        <f aca="false">Iout*(G189/200)</f>
        <v>10.8</v>
      </c>
      <c r="I189" s="473" t="n">
        <f aca="false">(Vout+Rdcr*H189+RdsonBot*H189)/(Vin-RdsonTop*H189+RdsonBot*H189)</f>
        <v>0.0825756769723992</v>
      </c>
      <c r="J189" s="405" t="n">
        <f aca="false">(Vin-Vout)*I189/(Fsw*Lout2)</f>
        <v>6.07756982516858</v>
      </c>
      <c r="K189" s="405" t="n">
        <f aca="false">H189+J189/2</f>
        <v>13.8387849125843</v>
      </c>
      <c r="L189" s="413" t="n">
        <f aca="false">H189-J189/2</f>
        <v>7.76121508741571</v>
      </c>
      <c r="M189" s="323" t="n">
        <f aca="false">IF(MIN(Vin,-L189/(CossTop+CossBot)*0.00000002)&lt;0,0,MIN(Vin,-L189/(CossTop+CossBot)*0.00000002))</f>
        <v>0</v>
      </c>
      <c r="N189" s="473" t="n">
        <f aca="false">SQRT(H189^2+(J189^2)/12)</f>
        <v>10.9415753549622</v>
      </c>
      <c r="O189" s="473" t="n">
        <f aca="false">(N189^2*Rdcr*(1+Ltc*Ta-Ltc*25))/(1-N189^2*Rdcr*Ltc*ThetaCa)</f>
        <v>0.281553663188946</v>
      </c>
      <c r="P189" s="387" t="n">
        <f aca="false">ABS(Core_Loss)</f>
        <v>0.6</v>
      </c>
      <c r="Q189" s="473" t="n">
        <f aca="false">O189+P189</f>
        <v>0.881553663188946</v>
      </c>
      <c r="R189" s="405" t="n">
        <f aca="false">J189/(2*SQRT(3))</f>
        <v>1.75444328728991</v>
      </c>
      <c r="S189" s="474" t="n">
        <f aca="false">RCoutEsr*R189^2</f>
        <v>0.00615614249663327</v>
      </c>
      <c r="T189" s="474" t="n">
        <f aca="false">S189</f>
        <v>0.00615614249663327</v>
      </c>
      <c r="U189" s="473" t="n">
        <f aca="false">SQRT(I189)*SQRT(H189^2+(J189^2)/12)</f>
        <v>3.14416933054816</v>
      </c>
      <c r="V189" s="475" t="n">
        <f aca="false">RCinEsr*U189^2</f>
        <v>0.00988580077915966</v>
      </c>
      <c r="W189" s="473" t="n">
        <f aca="false">V189</f>
        <v>0.00988580077915966</v>
      </c>
      <c r="X189" s="473" t="n">
        <f aca="false">SQRT(I189)*SQRT(H189^2+(J189^2)/12)</f>
        <v>3.14416933054816</v>
      </c>
      <c r="Y189" s="473" t="n">
        <f aca="false">RdsonTop*X189^2</f>
        <v>0.086995046856605</v>
      </c>
      <c r="Z189" s="473" t="n">
        <f aca="false">IF(L189&lt;0,(Vin*K189*Tf/2)*Fsw,(Vin*L189*Tr/2+Vin*K189*Tf/2)*Fsw)</f>
        <v>0.279796296127394</v>
      </c>
      <c r="AA189" s="473" t="n">
        <f aca="false">(0.5*CossTop*(Vin-M189)^2-0.5*CossBot*(Vin-M189)^2+(QossBot*(Vin-M189)/Vin)*Vin)*Fsw</f>
        <v>0.187</v>
      </c>
      <c r="AB189" s="473" t="n">
        <f aca="false">IF(L189&gt;0,0,-L189*VsdTop*Deadtime*Fsw)</f>
        <v>0</v>
      </c>
      <c r="AC189" s="473" t="n">
        <f aca="false">(AB189+AA189+Z189+Y189*(1+RdsonTopTc*Ta-RdsonTopTc*25))/(1-Y189*RdsonTopTc*ThetaJaTop)</f>
        <v>0.564597116558218</v>
      </c>
      <c r="AD189" s="473" t="n">
        <f aca="false">SQRT(1-I189)*SQRT(H189^2+(J189^2)/12)</f>
        <v>10.4800892395607</v>
      </c>
      <c r="AE189" s="473" t="n">
        <f aca="false">RdsonBot*AD189^2</f>
        <v>0.208681313891398</v>
      </c>
      <c r="AF189" s="473" t="n">
        <f aca="false">IF(L189&lt;0,Deadtime*Fsw*IF(VfdSky&gt;0,0,VsdBot)*K189,Deadtime*Fsw*IF(VfdSky&gt;0,0,VsdBot)*(K189+L189))</f>
        <v>0.5184</v>
      </c>
      <c r="AG189" s="473" t="n">
        <f aca="false">(AF189+AE189*(1+RdsonBotTc*Ta-RdsonBotTc*25))/(1-AE189*RdsonBotTc*ThetaJaBot)</f>
        <v>0.762067760216159</v>
      </c>
      <c r="AH189" s="473" t="n">
        <f aca="false">IF(RDSON_sense=1,0,AD189^2*Rshunt)</f>
        <v>0</v>
      </c>
      <c r="AI189" s="387" t="n">
        <f aca="false">2*Deadtime*Fsw*IF(VfdSky&gt;0,VfdSky,0)*H189</f>
        <v>0</v>
      </c>
      <c r="AJ189" s="405" t="n">
        <f aca="false">IF(L189&lt;0,0,IF(QrrSky&gt;0,QrrSky,QrrBot)*Fsw*Vin*L189/$L$209)</f>
        <v>0.26013386950593</v>
      </c>
      <c r="AK189" s="387" t="n">
        <f aca="false">Iq*Vin</f>
        <v>0.06</v>
      </c>
      <c r="AL189" s="405" t="n">
        <f aca="false">Vin*(QgTop+QgBot)*Fsw</f>
        <v>0.64</v>
      </c>
      <c r="AM189" s="405" t="n">
        <f aca="false">(Vin-Vdd)*Fsw*(QgTop+QgBot)+(RdsonDRT+RdsonDRT2)*Fsw*QgTop*Vdd/(RdsonDRT+2*RGateTop+RdsonDRT2)+(RdsonDRB+RdsonDRB2)*Fsw*QgBot*Vdd/(RdsonDRB+2*RGateBot+RdsonDRB2)</f>
        <v>0.528262599469496</v>
      </c>
      <c r="AN189" s="405" t="n">
        <f aca="false">SUM(AK189:AL189)</f>
        <v>0.7</v>
      </c>
      <c r="AO189" s="405" t="n">
        <f aca="false">SUM(Q189,T189,W189,AC189,AJ189,AI189,AG189,AN189,AH189)</f>
        <v>3.18439435274505</v>
      </c>
      <c r="AP189" s="0" t="n">
        <f aca="false">Vout*H189</f>
        <v>17.28</v>
      </c>
      <c r="AQ189" s="428" t="n">
        <f aca="false">AP189/(AP189+AO189)</f>
        <v>0.844393423139938</v>
      </c>
      <c r="AR189" s="323" t="n">
        <f aca="false">ThetaJaTop*AC189</f>
        <v>31.052841410702</v>
      </c>
      <c r="AS189" s="323" t="n">
        <f aca="false">AG189*ThetaJaBot</f>
        <v>41.9137268118887</v>
      </c>
      <c r="AT189" s="428"/>
      <c r="AU189" s="387" t="n">
        <f aca="false">AQ189*100</f>
        <v>84.4393423139938</v>
      </c>
    </row>
    <row r="190" customFormat="false" ht="12.75" hidden="false" customHeight="false" outlineLevel="0" collapsed="false">
      <c r="G190" s="0" t="n">
        <v>181</v>
      </c>
      <c r="H190" s="387" t="n">
        <f aca="false">Iout*(G190/200)</f>
        <v>10.86</v>
      </c>
      <c r="I190" s="473" t="n">
        <f aca="false">(Vout+Rdcr*H190+RdsonBot*H190)/(Vin-RdsonTop*H190+RdsonBot*H190)</f>
        <v>0.0825900401032549</v>
      </c>
      <c r="J190" s="405" t="n">
        <f aca="false">(Vin-Vout)*I190/(Fsw*Lout2)</f>
        <v>6.07862695159956</v>
      </c>
      <c r="K190" s="405" t="n">
        <f aca="false">H190+J190/2</f>
        <v>13.8993134757998</v>
      </c>
      <c r="L190" s="413" t="n">
        <f aca="false">H190-J190/2</f>
        <v>7.82068652420022</v>
      </c>
      <c r="M190" s="323" t="n">
        <f aca="false">IF(MIN(Vin,-L190/(CossTop+CossBot)*0.00000002)&lt;0,0,MIN(Vin,-L190/(CossTop+CossBot)*0.00000002))</f>
        <v>0</v>
      </c>
      <c r="N190" s="473" t="n">
        <f aca="false">SQRT(H190^2+(J190^2)/12)</f>
        <v>11.0008518822283</v>
      </c>
      <c r="O190" s="473" t="n">
        <f aca="false">(N190^2*Rdcr*(1+Ltc*Ta-Ltc*25))/(1-N190^2*Rdcr*Ltc*ThetaCa)</f>
        <v>0.284682254362785</v>
      </c>
      <c r="P190" s="387" t="n">
        <f aca="false">ABS(Core_Loss)</f>
        <v>0.6</v>
      </c>
      <c r="Q190" s="473" t="n">
        <f aca="false">O190+P190</f>
        <v>0.884682254362785</v>
      </c>
      <c r="R190" s="405" t="n">
        <f aca="false">J190/(2*SQRT(3))</f>
        <v>1.75474845340466</v>
      </c>
      <c r="S190" s="474" t="n">
        <f aca="false">RCoutEsr*R190^2</f>
        <v>0.00615828426945209</v>
      </c>
      <c r="T190" s="474" t="n">
        <f aca="false">S190</f>
        <v>0.00615828426945209</v>
      </c>
      <c r="U190" s="473" t="n">
        <f aca="false">SQRT(I190)*SQRT(H190^2+(J190^2)/12)</f>
        <v>3.1614779401654</v>
      </c>
      <c r="V190" s="475" t="n">
        <f aca="false">RCinEsr*U190^2</f>
        <v>0.00999494276615248</v>
      </c>
      <c r="W190" s="473" t="n">
        <f aca="false">V190</f>
        <v>0.00999494276615248</v>
      </c>
      <c r="X190" s="473" t="n">
        <f aca="false">SQRT(I190)*SQRT(H190^2+(J190^2)/12)</f>
        <v>3.1614779401654</v>
      </c>
      <c r="Y190" s="473" t="n">
        <f aca="false">RdsonTop*X190^2</f>
        <v>0.0879554963421418</v>
      </c>
      <c r="Z190" s="473" t="n">
        <f aca="false">IF(L190&lt;0,(Vin*K190*Tf/2)*Fsw,(Vin*L190*Tr/2+Vin*K190*Tf/2)*Fsw)</f>
        <v>0.28135639024221</v>
      </c>
      <c r="AA190" s="473" t="n">
        <f aca="false">(0.5*CossTop*(Vin-M190)^2-0.5*CossBot*(Vin-M190)^2+(QossBot*(Vin-M190)/Vin)*Vin)*Fsw</f>
        <v>0.187</v>
      </c>
      <c r="AB190" s="473" t="n">
        <f aca="false">IF(L190&gt;0,0,-L190*VsdTop*Deadtime*Fsw)</f>
        <v>0</v>
      </c>
      <c r="AC190" s="473" t="n">
        <f aca="false">(AB190+AA190+Z190+Y190*(1+RdsonTopTc*Ta-RdsonTopTc*25))/(1-Y190*RdsonTopTc*ThetaJaTop)</f>
        <v>0.567289048343995</v>
      </c>
      <c r="AD190" s="473" t="n">
        <f aca="false">SQRT(1-I190)*SQRT(H190^2+(J190^2)/12)</f>
        <v>10.5367831603661</v>
      </c>
      <c r="AE190" s="473" t="n">
        <f aca="false">RdsonBot*AD190^2</f>
        <v>0.21094521880029</v>
      </c>
      <c r="AF190" s="473" t="n">
        <f aca="false">IF(L190&lt;0,Deadtime*Fsw*IF(VfdSky&gt;0,0,VsdBot)*K190,Deadtime*Fsw*IF(VfdSky&gt;0,0,VsdBot)*(K190+L190))</f>
        <v>0.52128</v>
      </c>
      <c r="AG190" s="473" t="n">
        <f aca="false">(AF190+AE190*(1+RdsonBotTc*Ta-RdsonBotTc*25))/(1-AE190*RdsonBotTc*ThetaJaBot)</f>
        <v>0.76786002711437</v>
      </c>
      <c r="AH190" s="473" t="n">
        <f aca="false">IF(RDSON_sense=1,0,AD190^2*Rshunt)</f>
        <v>0</v>
      </c>
      <c r="AI190" s="387" t="n">
        <f aca="false">2*Deadtime*Fsw*IF(VfdSky&gt;0,VfdSky,0)*H190</f>
        <v>0</v>
      </c>
      <c r="AJ190" s="405" t="n">
        <f aca="false">IF(L190&lt;0,0,IF(QrrSky&gt;0,QrrSky,QrrBot)*Fsw*Vin*L190/$L$209)</f>
        <v>0.262127183027277</v>
      </c>
      <c r="AK190" s="387" t="n">
        <f aca="false">Iq*Vin</f>
        <v>0.06</v>
      </c>
      <c r="AL190" s="405" t="n">
        <f aca="false">Vin*(QgTop+QgBot)*Fsw</f>
        <v>0.64</v>
      </c>
      <c r="AM190" s="405" t="n">
        <f aca="false">(Vin-Vdd)*Fsw*(QgTop+QgBot)+(RdsonDRT+RdsonDRT2)*Fsw*QgTop*Vdd/(RdsonDRT+2*RGateTop+RdsonDRT2)+(RdsonDRB+RdsonDRB2)*Fsw*QgBot*Vdd/(RdsonDRB+2*RGateBot+RdsonDRB2)</f>
        <v>0.528262599469496</v>
      </c>
      <c r="AN190" s="405" t="n">
        <f aca="false">SUM(AK190:AL190)</f>
        <v>0.7</v>
      </c>
      <c r="AO190" s="405" t="n">
        <f aca="false">SUM(Q190,T190,W190,AC190,AJ190,AI190,AG190,AN190,AH190)</f>
        <v>3.19811173988403</v>
      </c>
      <c r="AP190" s="0" t="n">
        <f aca="false">Vout*H190</f>
        <v>17.376</v>
      </c>
      <c r="AQ190" s="428" t="n">
        <f aca="false">AP190/(AP190+AO190)</f>
        <v>0.844556509640982</v>
      </c>
      <c r="AR190" s="323" t="n">
        <f aca="false">ThetaJaTop*AC190</f>
        <v>31.2008976589197</v>
      </c>
      <c r="AS190" s="323" t="n">
        <f aca="false">AG190*ThetaJaBot</f>
        <v>42.2323014912904</v>
      </c>
      <c r="AT190" s="428"/>
      <c r="AU190" s="387" t="n">
        <f aca="false">AQ190*100</f>
        <v>84.4556509640982</v>
      </c>
    </row>
    <row r="191" customFormat="false" ht="12.75" hidden="false" customHeight="false" outlineLevel="0" collapsed="false">
      <c r="G191" s="0" t="n">
        <v>182</v>
      </c>
      <c r="H191" s="387" t="n">
        <f aca="false">Iout*(G191/200)</f>
        <v>10.92</v>
      </c>
      <c r="I191" s="473" t="n">
        <f aca="false">(Vout+Rdcr*H191+RdsonBot*H191)/(Vin-RdsonTop*H191+RdsonBot*H191)</f>
        <v>0.0826044038309929</v>
      </c>
      <c r="J191" s="405" t="n">
        <f aca="false">(Vin-Vout)*I191/(Fsw*Lout2)</f>
        <v>6.07968412196108</v>
      </c>
      <c r="K191" s="405" t="n">
        <f aca="false">H191+J191/2</f>
        <v>13.9598420609805</v>
      </c>
      <c r="L191" s="413" t="n">
        <f aca="false">H191-J191/2</f>
        <v>7.88015793901946</v>
      </c>
      <c r="M191" s="323" t="n">
        <f aca="false">IF(MIN(Vin,-L191/(CossTop+CossBot)*0.00000002)&lt;0,0,MIN(Vin,-L191/(CossTop+CossBot)*0.00000002))</f>
        <v>0</v>
      </c>
      <c r="N191" s="473" t="n">
        <f aca="false">SQRT(H191^2+(J191^2)/12)</f>
        <v>11.0601362221223</v>
      </c>
      <c r="O191" s="473" t="n">
        <f aca="false">(N191^2*Rdcr*(1+Ltc*Ta-Ltc*25))/(1-N191^2*Rdcr*Ltc*ThetaCa)</f>
        <v>0.28782970945269</v>
      </c>
      <c r="P191" s="387" t="n">
        <f aca="false">ABS(Core_Loss)</f>
        <v>0.6</v>
      </c>
      <c r="Q191" s="473" t="n">
        <f aca="false">O191+P191</f>
        <v>0.88782970945269</v>
      </c>
      <c r="R191" s="405" t="n">
        <f aca="false">J191/(2*SQRT(3))</f>
        <v>1.75505363220106</v>
      </c>
      <c r="S191" s="474" t="n">
        <f aca="false">RCoutEsr*R191^2</f>
        <v>0.00616042650380427</v>
      </c>
      <c r="T191" s="474" t="n">
        <f aca="false">S191</f>
        <v>0.00616042650380427</v>
      </c>
      <c r="U191" s="473" t="n">
        <f aca="false">SQRT(I191)*SQRT(H191^2+(J191^2)/12)</f>
        <v>3.17879174535511</v>
      </c>
      <c r="V191" s="475" t="n">
        <f aca="false">RCinEsr*U191^2</f>
        <v>0.0101047169603378</v>
      </c>
      <c r="W191" s="473" t="n">
        <f aca="false">V191</f>
        <v>0.0101047169603378</v>
      </c>
      <c r="X191" s="473" t="n">
        <f aca="false">SQRT(I191)*SQRT(H191^2+(J191^2)/12)</f>
        <v>3.17879174535511</v>
      </c>
      <c r="Y191" s="473" t="n">
        <f aca="false">RdsonTop*X191^2</f>
        <v>0.0889215092509727</v>
      </c>
      <c r="Z191" s="473" t="n">
        <f aca="false">IF(L191&lt;0,(Vin*K191*Tf/2)*Fsw,(Vin*L191*Tr/2+Vin*K191*Tf/2)*Fsw)</f>
        <v>0.282916484349411</v>
      </c>
      <c r="AA191" s="473" t="n">
        <f aca="false">(0.5*CossTop*(Vin-M191)^2-0.5*CossBot*(Vin-M191)^2+(QossBot*(Vin-M191)/Vin)*Vin)*Fsw</f>
        <v>0.187</v>
      </c>
      <c r="AB191" s="473" t="n">
        <f aca="false">IF(L191&gt;0,0,-L191*VsdTop*Deadtime*Fsw)</f>
        <v>0</v>
      </c>
      <c r="AC191" s="473" t="n">
        <f aca="false">(AB191+AA191+Z191+Y191*(1+RdsonTopTc*Ta-RdsonTopTc*25))/(1-Y191*RdsonTopTc*ThetaJaTop)</f>
        <v>0.569988526405603</v>
      </c>
      <c r="AD191" s="473" t="n">
        <f aca="false">SQRT(1-I191)*SQRT(H191^2+(J191^2)/12)</f>
        <v>10.5934836711803</v>
      </c>
      <c r="AE191" s="473" t="n">
        <f aca="false">RdsonBot*AD191^2</f>
        <v>0.213221602953972</v>
      </c>
      <c r="AF191" s="473" t="n">
        <f aca="false">IF(L191&lt;0,Deadtime*Fsw*IF(VfdSky&gt;0,0,VsdBot)*K191,Deadtime*Fsw*IF(VfdSky&gt;0,0,VsdBot)*(K191+L191))</f>
        <v>0.52416</v>
      </c>
      <c r="AG191" s="473" t="n">
        <f aca="false">(AF191+AE191*(1+RdsonBotTc*Ta-RdsonBotTc*25))/(1-AE191*RdsonBotTc*ThetaJaBot)</f>
        <v>0.773673669760487</v>
      </c>
      <c r="AH191" s="473" t="n">
        <f aca="false">IF(RDSON_sense=1,0,AD191^2*Rshunt)</f>
        <v>0</v>
      </c>
      <c r="AI191" s="387" t="n">
        <f aca="false">2*Deadtime*Fsw*IF(VfdSky&gt;0,VfdSky,0)*H191</f>
        <v>0</v>
      </c>
      <c r="AJ191" s="405" t="n">
        <f aca="false">IF(L191&lt;0,0,IF(QrrSky&gt;0,QrrSky,QrrBot)*Fsw*Vin*L191/$L$209)</f>
        <v>0.264120495812411</v>
      </c>
      <c r="AK191" s="387" t="n">
        <f aca="false">Iq*Vin</f>
        <v>0.06</v>
      </c>
      <c r="AL191" s="405" t="n">
        <f aca="false">Vin*(QgTop+QgBot)*Fsw</f>
        <v>0.64</v>
      </c>
      <c r="AM191" s="405" t="n">
        <f aca="false">(Vin-Vdd)*Fsw*(QgTop+QgBot)+(RdsonDRT+RdsonDRT2)*Fsw*QgTop*Vdd/(RdsonDRT+2*RGateTop+RdsonDRT2)+(RdsonDRB+RdsonDRB2)*Fsw*QgBot*Vdd/(RdsonDRB+2*RGateBot+RdsonDRB2)</f>
        <v>0.528262599469496</v>
      </c>
      <c r="AN191" s="405" t="n">
        <f aca="false">SUM(AK191:AL191)</f>
        <v>0.7</v>
      </c>
      <c r="AO191" s="405" t="n">
        <f aca="false">SUM(Q191,T191,W191,AC191,AJ191,AI191,AG191,AN191,AH191)</f>
        <v>3.21187754489533</v>
      </c>
      <c r="AP191" s="0" t="n">
        <f aca="false">Vout*H191</f>
        <v>17.472</v>
      </c>
      <c r="AQ191" s="428" t="n">
        <f aca="false">AP191/(AP191+AO191)</f>
        <v>0.844715888598557</v>
      </c>
      <c r="AR191" s="323" t="n">
        <f aca="false">ThetaJaTop*AC191</f>
        <v>31.3493689523082</v>
      </c>
      <c r="AS191" s="323" t="n">
        <f aca="false">AG191*ThetaJaBot</f>
        <v>42.5520518368268</v>
      </c>
      <c r="AT191" s="428"/>
      <c r="AU191" s="387" t="n">
        <f aca="false">AQ191*100</f>
        <v>84.4715888598557</v>
      </c>
    </row>
    <row r="192" customFormat="false" ht="12.75" hidden="false" customHeight="false" outlineLevel="0" collapsed="false">
      <c r="G192" s="0" t="n">
        <v>183</v>
      </c>
      <c r="H192" s="387" t="n">
        <f aca="false">Iout*(G192/200)</f>
        <v>10.98</v>
      </c>
      <c r="I192" s="473" t="n">
        <f aca="false">(Vout+Rdcr*H192+RdsonBot*H192)/(Vin-RdsonTop*H192+RdsonBot*H192)</f>
        <v>0.0826187681556504</v>
      </c>
      <c r="J192" s="405" t="n">
        <f aca="false">(Vin-Vout)*I192/(Fsw*Lout2)</f>
        <v>6.08074133625587</v>
      </c>
      <c r="K192" s="405" t="n">
        <f aca="false">H192+J192/2</f>
        <v>14.0203706681279</v>
      </c>
      <c r="L192" s="413" t="n">
        <f aca="false">H192-J192/2</f>
        <v>7.93962933187207</v>
      </c>
      <c r="M192" s="323" t="n">
        <f aca="false">IF(MIN(Vin,-L192/(CossTop+CossBot)*0.00000002)&lt;0,0,MIN(Vin,-L192/(CossTop+CossBot)*0.00000002))</f>
        <v>0</v>
      </c>
      <c r="N192" s="473" t="n">
        <f aca="false">SQRT(H192^2+(J192^2)/12)</f>
        <v>11.119428249684</v>
      </c>
      <c r="O192" s="473" t="n">
        <f aca="false">(N192^2*Rdcr*(1+Ltc*Ta-Ltc*25))/(1-N192^2*Rdcr*Ltc*ThetaCa)</f>
        <v>0.290996055195337</v>
      </c>
      <c r="P192" s="387" t="n">
        <f aca="false">ABS(Core_Loss)</f>
        <v>0.6</v>
      </c>
      <c r="Q192" s="473" t="n">
        <f aca="false">O192+P192</f>
        <v>0.890996055195337</v>
      </c>
      <c r="R192" s="405" t="n">
        <f aca="false">J192/(2*SQRT(3))</f>
        <v>1.75535882367991</v>
      </c>
      <c r="S192" s="474" t="n">
        <f aca="false">RCoutEsr*R192^2</f>
        <v>0.00616256919974181</v>
      </c>
      <c r="T192" s="474" t="n">
        <f aca="false">S192</f>
        <v>0.00616256919974181</v>
      </c>
      <c r="U192" s="473" t="n">
        <f aca="false">SQRT(I192)*SQRT(H192^2+(J192^2)/12)</f>
        <v>3.19611071058729</v>
      </c>
      <c r="V192" s="475" t="n">
        <f aca="false">RCinEsr*U192^2</f>
        <v>0.0102151236743308</v>
      </c>
      <c r="W192" s="473" t="n">
        <f aca="false">V192</f>
        <v>0.0102151236743308</v>
      </c>
      <c r="X192" s="473" t="n">
        <f aca="false">SQRT(I192)*SQRT(H192^2+(J192^2)/12)</f>
        <v>3.19611071058729</v>
      </c>
      <c r="Y192" s="473" t="n">
        <f aca="false">RdsonTop*X192^2</f>
        <v>0.0898930883341109</v>
      </c>
      <c r="Z192" s="473" t="n">
        <f aca="false">IF(L192&lt;0,(Vin*K192*Tf/2)*Fsw,(Vin*L192*Tr/2+Vin*K192*Tf/2)*Fsw)</f>
        <v>0.284476578448996</v>
      </c>
      <c r="AA192" s="473" t="n">
        <f aca="false">(0.5*CossTop*(Vin-M192)^2-0.5*CossBot*(Vin-M192)^2+(QossBot*(Vin-M192)/Vin)*Vin)*Fsw</f>
        <v>0.187</v>
      </c>
      <c r="AB192" s="473" t="n">
        <f aca="false">IF(L192&gt;0,0,-L192*VsdTop*Deadtime*Fsw)</f>
        <v>0</v>
      </c>
      <c r="AC192" s="473" t="n">
        <f aca="false">(AB192+AA192+Z192+Y192*(1+RdsonTopTc*Ta-RdsonTopTc*25))/(1-Y192*RdsonTopTc*ThetaJaTop)</f>
        <v>0.572695568923583</v>
      </c>
      <c r="AD192" s="473" t="n">
        <f aca="false">SQRT(1-I192)*SQRT(H192^2+(J192^2)/12)</f>
        <v>10.6501906520747</v>
      </c>
      <c r="AE192" s="473" t="n">
        <f aca="false">RdsonBot*AD192^2</f>
        <v>0.215510465758526</v>
      </c>
      <c r="AF192" s="473" t="n">
        <f aca="false">IF(L192&lt;0,Deadtime*Fsw*IF(VfdSky&gt;0,0,VsdBot)*K192,Deadtime*Fsw*IF(VfdSky&gt;0,0,VsdBot)*(K192+L192))</f>
        <v>0.52704</v>
      </c>
      <c r="AG192" s="473" t="n">
        <f aca="false">(AF192+AE192*(1+RdsonBotTc*Ta-RdsonBotTc*25))/(1-AE192*RdsonBotTc*ThetaJaBot)</f>
        <v>0.779508771403911</v>
      </c>
      <c r="AH192" s="473" t="n">
        <f aca="false">IF(RDSON_sense=1,0,AD192^2*Rshunt)</f>
        <v>0</v>
      </c>
      <c r="AI192" s="387" t="n">
        <f aca="false">2*Deadtime*Fsw*IF(VfdSky&gt;0,VfdSky,0)*H192</f>
        <v>0</v>
      </c>
      <c r="AJ192" s="405" t="n">
        <f aca="false">IF(L192&lt;0,0,IF(QrrSky&gt;0,QrrSky,QrrBot)*Fsw*Vin*L192/$L$209)</f>
        <v>0.266113807861286</v>
      </c>
      <c r="AK192" s="387" t="n">
        <f aca="false">Iq*Vin</f>
        <v>0.06</v>
      </c>
      <c r="AL192" s="405" t="n">
        <f aca="false">Vin*(QgTop+QgBot)*Fsw</f>
        <v>0.64</v>
      </c>
      <c r="AM192" s="405" t="n">
        <f aca="false">(Vin-Vdd)*Fsw*(QgTop+QgBot)+(RdsonDRT+RdsonDRT2)*Fsw*QgTop*Vdd/(RdsonDRT+2*RGateTop+RdsonDRT2)+(RdsonDRB+RdsonDRB2)*Fsw*QgBot*Vdd/(RdsonDRB+2*RGateBot+RdsonDRB2)</f>
        <v>0.528262599469496</v>
      </c>
      <c r="AN192" s="405" t="n">
        <f aca="false">SUM(AK192:AL192)</f>
        <v>0.7</v>
      </c>
      <c r="AO192" s="405" t="n">
        <f aca="false">SUM(Q192,T192,W192,AC192,AJ192,AI192,AG192,AN192,AH192)</f>
        <v>3.22569189625819</v>
      </c>
      <c r="AP192" s="0" t="n">
        <f aca="false">Vout*H192</f>
        <v>17.568</v>
      </c>
      <c r="AQ192" s="428" t="n">
        <f aca="false">AP192/(AP192+AO192)</f>
        <v>0.844871612393245</v>
      </c>
      <c r="AR192" s="323" t="n">
        <f aca="false">ThetaJaTop*AC192</f>
        <v>31.4982562907971</v>
      </c>
      <c r="AS192" s="323" t="n">
        <f aca="false">AG192*ThetaJaBot</f>
        <v>42.8729824272151</v>
      </c>
      <c r="AT192" s="428"/>
      <c r="AU192" s="387" t="n">
        <f aca="false">AQ192*100</f>
        <v>84.4871612393245</v>
      </c>
    </row>
    <row r="193" customFormat="false" ht="12.75" hidden="false" customHeight="false" outlineLevel="0" collapsed="false">
      <c r="G193" s="0" t="n">
        <v>184</v>
      </c>
      <c r="H193" s="387" t="n">
        <f aca="false">Iout*(G193/200)</f>
        <v>11.04</v>
      </c>
      <c r="I193" s="473" t="n">
        <f aca="false">(Vout+Rdcr*H193+RdsonBot*H193)/(Vin-RdsonTop*H193+RdsonBot*H193)</f>
        <v>0.0826331330772647</v>
      </c>
      <c r="J193" s="405" t="n">
        <f aca="false">(Vin-Vout)*I193/(Fsw*Lout2)</f>
        <v>6.08179859448668</v>
      </c>
      <c r="K193" s="405" t="n">
        <f aca="false">H193+J193/2</f>
        <v>14.0808992972433</v>
      </c>
      <c r="L193" s="413" t="n">
        <f aca="false">H193-J193/2</f>
        <v>7.99910070275666</v>
      </c>
      <c r="M193" s="323" t="n">
        <f aca="false">IF(MIN(Vin,-L193/(CossTop+CossBot)*0.00000002)&lt;0,0,MIN(Vin,-L193/(CossTop+CossBot)*0.00000002))</f>
        <v>0</v>
      </c>
      <c r="N193" s="473" t="n">
        <f aca="false">SQRT(H193^2+(J193^2)/12)</f>
        <v>11.1787278425883</v>
      </c>
      <c r="O193" s="473" t="n">
        <f aca="false">(N193^2*Rdcr*(1+Ltc*Ta-Ltc*25))/(1-N193^2*Rdcr*Ltc*ThetaCa)</f>
        <v>0.294181318507512</v>
      </c>
      <c r="P193" s="387" t="n">
        <f aca="false">ABS(Core_Loss)</f>
        <v>0.6</v>
      </c>
      <c r="Q193" s="473" t="n">
        <f aca="false">O193+P193</f>
        <v>0.894181318507512</v>
      </c>
      <c r="R193" s="405" t="n">
        <f aca="false">J193/(2*SQRT(3))</f>
        <v>1.75566402784199</v>
      </c>
      <c r="S193" s="474" t="n">
        <f aca="false">RCoutEsr*R193^2</f>
        <v>0.0061647123573167</v>
      </c>
      <c r="T193" s="474" t="n">
        <f aca="false">S193</f>
        <v>0.0061647123573167</v>
      </c>
      <c r="U193" s="473" t="n">
        <f aca="false">SQRT(I193)*SQRT(H193^2+(J193^2)/12)</f>
        <v>3.21343480107696</v>
      </c>
      <c r="V193" s="475" t="n">
        <f aca="false">RCinEsr*U193^2</f>
        <v>0.0103261632207726</v>
      </c>
      <c r="W193" s="473" t="n">
        <f aca="false">V193</f>
        <v>0.0103261632207726</v>
      </c>
      <c r="X193" s="473" t="n">
        <f aca="false">SQRT(I193)*SQRT(H193^2+(J193^2)/12)</f>
        <v>3.21343480107696</v>
      </c>
      <c r="Y193" s="473" t="n">
        <f aca="false">RdsonTop*X193^2</f>
        <v>0.0908702363427985</v>
      </c>
      <c r="Z193" s="473" t="n">
        <f aca="false">IF(L193&lt;0,(Vin*K193*Tf/2)*Fsw,(Vin*L193*Tr/2+Vin*K193*Tf/2)*Fsw)</f>
        <v>0.286036672540963</v>
      </c>
      <c r="AA193" s="473" t="n">
        <f aca="false">(0.5*CossTop*(Vin-M193)^2-0.5*CossBot*(Vin-M193)^2+(QossBot*(Vin-M193)/Vin)*Vin)*Fsw</f>
        <v>0.187</v>
      </c>
      <c r="AB193" s="473" t="n">
        <f aca="false">IF(L193&gt;0,0,-L193*VsdTop*Deadtime*Fsw)</f>
        <v>0</v>
      </c>
      <c r="AC193" s="473" t="n">
        <f aca="false">(AB193+AA193+Z193+Y193*(1+RdsonTopTc*Ta-RdsonTopTc*25))/(1-Y193*RdsonTopTc*ThetaJaTop)</f>
        <v>0.575410194157943</v>
      </c>
      <c r="AD193" s="473" t="n">
        <f aca="false">SQRT(1-I193)*SQRT(H193^2+(J193^2)/12)</f>
        <v>10.706903985648</v>
      </c>
      <c r="AE193" s="473" t="n">
        <f aca="false">RdsonBot*AD193^2</f>
        <v>0.217811806619983</v>
      </c>
      <c r="AF193" s="473" t="n">
        <f aca="false">IF(L193&lt;0,Deadtime*Fsw*IF(VfdSky&gt;0,0,VsdBot)*K193,Deadtime*Fsw*IF(VfdSky&gt;0,0,VsdBot)*(K193+L193))</f>
        <v>0.52992</v>
      </c>
      <c r="AG193" s="473" t="n">
        <f aca="false">(AF193+AE193*(1+RdsonBotTc*Ta-RdsonBotTc*25))/(1-AE193*RdsonBotTc*ThetaJaBot)</f>
        <v>0.785365415837684</v>
      </c>
      <c r="AH193" s="473" t="n">
        <f aca="false">IF(RDSON_sense=1,0,AD193^2*Rshunt)</f>
        <v>0</v>
      </c>
      <c r="AI193" s="387" t="n">
        <f aca="false">2*Deadtime*Fsw*IF(VfdSky&gt;0,VfdSky,0)*H193</f>
        <v>0</v>
      </c>
      <c r="AJ193" s="405" t="n">
        <f aca="false">IF(L193&lt;0,0,IF(QrrSky&gt;0,QrrSky,QrrBot)*Fsw*Vin*L193/$L$209)</f>
        <v>0.268107119173856</v>
      </c>
      <c r="AK193" s="387" t="n">
        <f aca="false">Iq*Vin</f>
        <v>0.06</v>
      </c>
      <c r="AL193" s="405" t="n">
        <f aca="false">Vin*(QgTop+QgBot)*Fsw</f>
        <v>0.64</v>
      </c>
      <c r="AM193" s="405" t="n">
        <f aca="false">(Vin-Vdd)*Fsw*(QgTop+QgBot)+(RdsonDRT+RdsonDRT2)*Fsw*QgTop*Vdd/(RdsonDRT+2*RGateTop+RdsonDRT2)+(RdsonDRB+RdsonDRB2)*Fsw*QgBot*Vdd/(RdsonDRB+2*RGateBot+RdsonDRB2)</f>
        <v>0.528262599469496</v>
      </c>
      <c r="AN193" s="405" t="n">
        <f aca="false">SUM(AK193:AL193)</f>
        <v>0.7</v>
      </c>
      <c r="AO193" s="405" t="n">
        <f aca="false">SUM(Q193,T193,W193,AC193,AJ193,AI193,AG193,AN193,AH193)</f>
        <v>3.23955492325508</v>
      </c>
      <c r="AP193" s="0" t="n">
        <f aca="false">Vout*H193</f>
        <v>17.664</v>
      </c>
      <c r="AQ193" s="428" t="n">
        <f aca="false">AP193/(AP193+AO193)</f>
        <v>0.845023732319755</v>
      </c>
      <c r="AR193" s="323" t="n">
        <f aca="false">ThetaJaTop*AC193</f>
        <v>31.6475606786869</v>
      </c>
      <c r="AS193" s="323" t="n">
        <f aca="false">AG193*ThetaJaBot</f>
        <v>43.1950978710726</v>
      </c>
      <c r="AT193" s="428"/>
      <c r="AU193" s="387" t="n">
        <f aca="false">AQ193*100</f>
        <v>84.5023732319755</v>
      </c>
    </row>
    <row r="194" customFormat="false" ht="12.75" hidden="false" customHeight="false" outlineLevel="0" collapsed="false">
      <c r="G194" s="0" t="n">
        <v>185</v>
      </c>
      <c r="H194" s="387" t="n">
        <f aca="false">Iout*(G194/200)</f>
        <v>11.1</v>
      </c>
      <c r="I194" s="473" t="n">
        <f aca="false">(Vout+Rdcr*H194+RdsonBot*H194)/(Vin-RdsonTop*H194+RdsonBot*H194)</f>
        <v>0.0826474985958729</v>
      </c>
      <c r="J194" s="405" t="n">
        <f aca="false">(Vin-Vout)*I194/(Fsw*Lout2)</f>
        <v>6.08285589665625</v>
      </c>
      <c r="K194" s="405" t="n">
        <f aca="false">H194+J194/2</f>
        <v>14.1414279483281</v>
      </c>
      <c r="L194" s="413" t="n">
        <f aca="false">H194-J194/2</f>
        <v>8.05857205167188</v>
      </c>
      <c r="M194" s="323" t="n">
        <f aca="false">IF(MIN(Vin,-L194/(CossTop+CossBot)*0.00000002)&lt;0,0,MIN(Vin,-L194/(CossTop+CossBot)*0.00000002))</f>
        <v>0</v>
      </c>
      <c r="N194" s="473" t="n">
        <f aca="false">SQRT(H194^2+(J194^2)/12)</f>
        <v>11.2380348810764</v>
      </c>
      <c r="O194" s="473" t="n">
        <f aca="false">(N194^2*Rdcr*(1+Ltc*Ta-Ltc*25))/(1-N194^2*Rdcr*Ltc*ThetaCa)</f>
        <v>0.297385526486704</v>
      </c>
      <c r="P194" s="387" t="n">
        <f aca="false">ABS(Core_Loss)</f>
        <v>0.6</v>
      </c>
      <c r="Q194" s="473" t="n">
        <f aca="false">O194+P194</f>
        <v>0.897385526486704</v>
      </c>
      <c r="R194" s="405" t="n">
        <f aca="false">J194/(2*SQRT(3))</f>
        <v>1.75596924468809</v>
      </c>
      <c r="S194" s="474" t="n">
        <f aca="false">RCoutEsr*R194^2</f>
        <v>0.00616685597658094</v>
      </c>
      <c r="T194" s="474" t="n">
        <f aca="false">S194</f>
        <v>0.00616685597658094</v>
      </c>
      <c r="U194" s="473" t="n">
        <f aca="false">SQRT(I194)*SQRT(H194^2+(J194^2)/12)</f>
        <v>3.23076398276479</v>
      </c>
      <c r="V194" s="475" t="n">
        <f aca="false">RCinEsr*U194^2</f>
        <v>0.0104378359123302</v>
      </c>
      <c r="W194" s="473" t="n">
        <f aca="false">V194</f>
        <v>0.0104378359123302</v>
      </c>
      <c r="X194" s="473" t="n">
        <f aca="false">SQRT(I194)*SQRT(H194^2+(J194^2)/12)</f>
        <v>3.23076398276479</v>
      </c>
      <c r="Y194" s="473" t="n">
        <f aca="false">RdsonTop*X194^2</f>
        <v>0.0918529560285059</v>
      </c>
      <c r="Z194" s="473" t="n">
        <f aca="false">IF(L194&lt;0,(Vin*K194*Tf/2)*Fsw,(Vin*L194*Tr/2+Vin*K194*Tf/2)*Fsw)</f>
        <v>0.287596766625313</v>
      </c>
      <c r="AA194" s="473" t="n">
        <f aca="false">(0.5*CossTop*(Vin-M194)^2-0.5*CossBot*(Vin-M194)^2+(QossBot*(Vin-M194)/Vin)*Vin)*Fsw</f>
        <v>0.187</v>
      </c>
      <c r="AB194" s="473" t="n">
        <f aca="false">IF(L194&gt;0,0,-L194*VsdTop*Deadtime*Fsw)</f>
        <v>0</v>
      </c>
      <c r="AC194" s="473" t="n">
        <f aca="false">(AB194+AA194+Z194+Y194*(1+RdsonTopTc*Ta-RdsonTopTc*25))/(1-Y194*RdsonTopTc*ThetaJaTop)</f>
        <v>0.578132420448524</v>
      </c>
      <c r="AD194" s="473" t="n">
        <f aca="false">SQRT(1-I194)*SQRT(H194^2+(J194^2)/12)</f>
        <v>10.7636235569607</v>
      </c>
      <c r="AE194" s="473" t="n">
        <f aca="false">RdsonBot*AD194^2</f>
        <v>0.220125624944325</v>
      </c>
      <c r="AF194" s="473" t="n">
        <f aca="false">IF(L194&lt;0,Deadtime*Fsw*IF(VfdSky&gt;0,0,VsdBot)*K194,Deadtime*Fsw*IF(VfdSky&gt;0,0,VsdBot)*(K194+L194))</f>
        <v>0.5328</v>
      </c>
      <c r="AG194" s="473" t="n">
        <f aca="false">(AF194+AE194*(1+RdsonBotTc*Ta-RdsonBotTc*25))/(1-AE194*RdsonBotTc*ThetaJaBot)</f>
        <v>0.791243687402316</v>
      </c>
      <c r="AH194" s="473" t="n">
        <f aca="false">IF(RDSON_sense=1,0,AD194^2*Rshunt)</f>
        <v>0</v>
      </c>
      <c r="AI194" s="387" t="n">
        <f aca="false">2*Deadtime*Fsw*IF(VfdSky&gt;0,VfdSky,0)*H194</f>
        <v>0</v>
      </c>
      <c r="AJ194" s="405" t="n">
        <f aca="false">IF(L194&lt;0,0,IF(QrrSky&gt;0,QrrSky,QrrBot)*Fsw*Vin*L194/$L$209)</f>
        <v>0.270100429750074</v>
      </c>
      <c r="AK194" s="387" t="n">
        <f aca="false">Iq*Vin</f>
        <v>0.06</v>
      </c>
      <c r="AL194" s="405" t="n">
        <f aca="false">Vin*(QgTop+QgBot)*Fsw</f>
        <v>0.64</v>
      </c>
      <c r="AM194" s="405" t="n">
        <f aca="false">(Vin-Vdd)*Fsw*(QgTop+QgBot)+(RdsonDRT+RdsonDRT2)*Fsw*QgTop*Vdd/(RdsonDRT+2*RGateTop+RdsonDRT2)+(RdsonDRB+RdsonDRB2)*Fsw*QgBot*Vdd/(RdsonDRB+2*RGateBot+RdsonDRB2)</f>
        <v>0.528262599469496</v>
      </c>
      <c r="AN194" s="405" t="n">
        <f aca="false">SUM(AK194:AL194)</f>
        <v>0.7</v>
      </c>
      <c r="AO194" s="405" t="n">
        <f aca="false">SUM(Q194,T194,W194,AC194,AJ194,AI194,AG194,AN194,AH194)</f>
        <v>3.25346675597653</v>
      </c>
      <c r="AP194" s="0" t="n">
        <f aca="false">Vout*H194</f>
        <v>17.76</v>
      </c>
      <c r="AQ194" s="428" t="n">
        <f aca="false">AP194/(AP194+AO194)</f>
        <v>0.845172298614116</v>
      </c>
      <c r="AR194" s="323" t="n">
        <f aca="false">ThetaJaTop*AC194</f>
        <v>31.7972831246688</v>
      </c>
      <c r="AS194" s="323" t="n">
        <f aca="false">AG194*ThetaJaBot</f>
        <v>43.5184028071274</v>
      </c>
      <c r="AT194" s="428"/>
      <c r="AU194" s="387" t="n">
        <f aca="false">AQ194*100</f>
        <v>84.5172298614116</v>
      </c>
    </row>
    <row r="195" customFormat="false" ht="12.75" hidden="false" customHeight="false" outlineLevel="0" collapsed="false">
      <c r="G195" s="0" t="n">
        <v>186</v>
      </c>
      <c r="H195" s="387" t="n">
        <f aca="false">Iout*(G195/200)</f>
        <v>11.16</v>
      </c>
      <c r="I195" s="473" t="n">
        <f aca="false">(Vout+Rdcr*H195+RdsonBot*H195)/(Vin-RdsonTop*H195+RdsonBot*H195)</f>
        <v>0.0826618647115123</v>
      </c>
      <c r="J195" s="405" t="n">
        <f aca="false">(Vin-Vout)*I195/(Fsw*Lout2)</f>
        <v>6.0839132427673</v>
      </c>
      <c r="K195" s="405" t="n">
        <f aca="false">H195+J195/2</f>
        <v>14.2019566213837</v>
      </c>
      <c r="L195" s="413" t="n">
        <f aca="false">H195-J195/2</f>
        <v>8.11804337861635</v>
      </c>
      <c r="M195" s="323" t="n">
        <f aca="false">IF(MIN(Vin,-L195/(CossTop+CossBot)*0.00000002)&lt;0,0,MIN(Vin,-L195/(CossTop+CossBot)*0.00000002))</f>
        <v>0</v>
      </c>
      <c r="N195" s="473" t="n">
        <f aca="false">SQRT(H195^2+(J195^2)/12)</f>
        <v>11.2973492478897</v>
      </c>
      <c r="O195" s="473" t="n">
        <f aca="false">(N195^2*Rdcr*(1+Ltc*Ta-Ltc*25))/(1-N195^2*Rdcr*Ltc*ThetaCa)</f>
        <v>0.300608706411693</v>
      </c>
      <c r="P195" s="387" t="n">
        <f aca="false">ABS(Core_Loss)</f>
        <v>0.6</v>
      </c>
      <c r="Q195" s="473" t="n">
        <f aca="false">O195+P195</f>
        <v>0.900608706411693</v>
      </c>
      <c r="R195" s="405" t="n">
        <f aca="false">J195/(2*SQRT(3))</f>
        <v>1.75627447421902</v>
      </c>
      <c r="S195" s="474" t="n">
        <f aca="false">RCoutEsr*R195^2</f>
        <v>0.00616900005758656</v>
      </c>
      <c r="T195" s="474" t="n">
        <f aca="false">S195</f>
        <v>0.00616900005758656</v>
      </c>
      <c r="U195" s="473" t="n">
        <f aca="false">SQRT(I195)*SQRT(H195^2+(J195^2)/12)</f>
        <v>3.24809822229823</v>
      </c>
      <c r="V195" s="475" t="n">
        <f aca="false">RCinEsr*U195^2</f>
        <v>0.0105501420616969</v>
      </c>
      <c r="W195" s="473" t="n">
        <f aca="false">V195</f>
        <v>0.0105501420616969</v>
      </c>
      <c r="X195" s="473" t="n">
        <f aca="false">SQRT(I195)*SQRT(H195^2+(J195^2)/12)</f>
        <v>3.24809822229823</v>
      </c>
      <c r="Y195" s="473" t="n">
        <f aca="false">RdsonTop*X195^2</f>
        <v>0.0928412501429326</v>
      </c>
      <c r="Z195" s="473" t="n">
        <f aca="false">IF(L195&lt;0,(Vin*K195*Tf/2)*Fsw,(Vin*L195*Tr/2+Vin*K195*Tf/2)*Fsw)</f>
        <v>0.289156860702045</v>
      </c>
      <c r="AA195" s="473" t="n">
        <f aca="false">(0.5*CossTop*(Vin-M195)^2-0.5*CossBot*(Vin-M195)^2+(QossBot*(Vin-M195)/Vin)*Vin)*Fsw</f>
        <v>0.187</v>
      </c>
      <c r="AB195" s="473" t="n">
        <f aca="false">IF(L195&gt;0,0,-L195*VsdTop*Deadtime*Fsw)</f>
        <v>0</v>
      </c>
      <c r="AC195" s="473" t="n">
        <f aca="false">(AB195+AA195+Z195+Y195*(1+RdsonTopTc*Ta-RdsonTopTc*25))/(1-Y195*RdsonTopTc*ThetaJaTop)</f>
        <v>0.580862266215362</v>
      </c>
      <c r="AD195" s="473" t="n">
        <f aca="false">SQRT(1-I195)*SQRT(H195^2+(J195^2)/12)</f>
        <v>10.8203492534713</v>
      </c>
      <c r="AE195" s="473" t="n">
        <f aca="false">RdsonBot*AD195^2</f>
        <v>0.222451920137483</v>
      </c>
      <c r="AF195" s="473" t="n">
        <f aca="false">IF(L195&lt;0,Deadtime*Fsw*IF(VfdSky&gt;0,0,VsdBot)*K195,Deadtime*Fsw*IF(VfdSky&gt;0,0,VsdBot)*(K195+L195))</f>
        <v>0.53568</v>
      </c>
      <c r="AG195" s="473" t="n">
        <f aca="false">(AF195+AE195*(1+RdsonBotTc*Ta-RdsonBotTc*25))/(1-AE195*RdsonBotTc*ThetaJaBot)</f>
        <v>0.797143670989643</v>
      </c>
      <c r="AH195" s="473" t="n">
        <f aca="false">IF(RDSON_sense=1,0,AD195^2*Rshunt)</f>
        <v>0</v>
      </c>
      <c r="AI195" s="387" t="n">
        <f aca="false">2*Deadtime*Fsw*IF(VfdSky&gt;0,VfdSky,0)*H195</f>
        <v>0</v>
      </c>
      <c r="AJ195" s="405" t="n">
        <f aca="false">IF(L195&lt;0,0,IF(QrrSky&gt;0,QrrSky,QrrBot)*Fsw*Vin*L195/$L$209)</f>
        <v>0.272093739589896</v>
      </c>
      <c r="AK195" s="387" t="n">
        <f aca="false">Iq*Vin</f>
        <v>0.06</v>
      </c>
      <c r="AL195" s="405" t="n">
        <f aca="false">Vin*(QgTop+QgBot)*Fsw</f>
        <v>0.64</v>
      </c>
      <c r="AM195" s="405" t="n">
        <f aca="false">(Vin-Vdd)*Fsw*(QgTop+QgBot)+(RdsonDRT+RdsonDRT2)*Fsw*QgTop*Vdd/(RdsonDRT+2*RGateTop+RdsonDRT2)+(RdsonDRB+RdsonDRB2)*Fsw*QgBot*Vdd/(RdsonDRB+2*RGateBot+RdsonDRB2)</f>
        <v>0.528262599469496</v>
      </c>
      <c r="AN195" s="405" t="n">
        <f aca="false">SUM(AK195:AL195)</f>
        <v>0.7</v>
      </c>
      <c r="AO195" s="405" t="n">
        <f aca="false">SUM(Q195,T195,W195,AC195,AJ195,AI195,AG195,AN195,AH195)</f>
        <v>3.26742752532588</v>
      </c>
      <c r="AP195" s="0" t="n">
        <f aca="false">Vout*H195</f>
        <v>17.856</v>
      </c>
      <c r="AQ195" s="428" t="n">
        <f aca="false">AP195/(AP195+AO195)</f>
        <v>0.845317360480045</v>
      </c>
      <c r="AR195" s="323" t="n">
        <f aca="false">ThetaJaTop*AC195</f>
        <v>31.9474246418449</v>
      </c>
      <c r="AS195" s="323" t="n">
        <f aca="false">AG195*ThetaJaBot</f>
        <v>43.8429019044303</v>
      </c>
      <c r="AT195" s="428"/>
      <c r="AU195" s="387" t="n">
        <f aca="false">AQ195*100</f>
        <v>84.5317360480045</v>
      </c>
    </row>
    <row r="196" customFormat="false" ht="12.75" hidden="false" customHeight="false" outlineLevel="0" collapsed="false">
      <c r="G196" s="0" t="n">
        <v>187</v>
      </c>
      <c r="H196" s="387" t="n">
        <f aca="false">Iout*(G196/200)</f>
        <v>11.22</v>
      </c>
      <c r="I196" s="473" t="n">
        <f aca="false">(Vout+Rdcr*H196+RdsonBot*H196)/(Vin-RdsonTop*H196+RdsonBot*H196)</f>
        <v>0.08267623142422</v>
      </c>
      <c r="J196" s="405" t="n">
        <f aca="false">(Vin-Vout)*I196/(Fsw*Lout2)</f>
        <v>6.08497063282259</v>
      </c>
      <c r="K196" s="405" t="n">
        <f aca="false">H196+J196/2</f>
        <v>14.2624853164113</v>
      </c>
      <c r="L196" s="413" t="n">
        <f aca="false">H196-J196/2</f>
        <v>8.1775146835887</v>
      </c>
      <c r="M196" s="323" t="n">
        <f aca="false">IF(MIN(Vin,-L196/(CossTop+CossBot)*0.00000002)&lt;0,0,MIN(Vin,-L196/(CossTop+CossBot)*0.00000002))</f>
        <v>0</v>
      </c>
      <c r="N196" s="473" t="n">
        <f aca="false">SQRT(H196^2+(J196^2)/12)</f>
        <v>11.3566708282046</v>
      </c>
      <c r="O196" s="473" t="n">
        <f aca="false">(N196^2*Rdcr*(1+Ltc*Ta-Ltc*25))/(1-N196^2*Rdcr*Ltc*ThetaCa)</f>
        <v>0.303850885743149</v>
      </c>
      <c r="P196" s="387" t="n">
        <f aca="false">ABS(Core_Loss)</f>
        <v>0.6</v>
      </c>
      <c r="Q196" s="473" t="n">
        <f aca="false">O196+P196</f>
        <v>0.903850885743149</v>
      </c>
      <c r="R196" s="405" t="n">
        <f aca="false">J196/(2*SQRT(3))</f>
        <v>1.75657971643555</v>
      </c>
      <c r="S196" s="474" t="n">
        <f aca="false">RCoutEsr*R196^2</f>
        <v>0.00617114460038556</v>
      </c>
      <c r="T196" s="474" t="n">
        <f aca="false">S196</f>
        <v>0.00617114460038556</v>
      </c>
      <c r="U196" s="473" t="n">
        <f aca="false">SQRT(I196)*SQRT(H196^2+(J196^2)/12)</f>
        <v>3.26543748701329</v>
      </c>
      <c r="V196" s="475" t="n">
        <f aca="false">RCinEsr*U196^2</f>
        <v>0.0106630819815917</v>
      </c>
      <c r="W196" s="473" t="n">
        <f aca="false">V196</f>
        <v>0.0106630819815917</v>
      </c>
      <c r="X196" s="473" t="n">
        <f aca="false">SQRT(I196)*SQRT(H196^2+(J196^2)/12)</f>
        <v>3.26543748701329</v>
      </c>
      <c r="Y196" s="473" t="n">
        <f aca="false">RdsonTop*X196^2</f>
        <v>0.0938351214380068</v>
      </c>
      <c r="Z196" s="473" t="n">
        <f aca="false">IF(L196&lt;0,(Vin*K196*Tf/2)*Fsw,(Vin*L196*Tr/2+Vin*K196*Tf/2)*Fsw)</f>
        <v>0.290716954771159</v>
      </c>
      <c r="AA196" s="473" t="n">
        <f aca="false">(0.5*CossTop*(Vin-M196)^2-0.5*CossBot*(Vin-M196)^2+(QossBot*(Vin-M196)/Vin)*Vin)*Fsw</f>
        <v>0.187</v>
      </c>
      <c r="AB196" s="473" t="n">
        <f aca="false">IF(L196&gt;0,0,-L196*VsdTop*Deadtime*Fsw)</f>
        <v>0</v>
      </c>
      <c r="AC196" s="473" t="n">
        <f aca="false">(AB196+AA196+Z196+Y196*(1+RdsonTopTc*Ta-RdsonTopTc*25))/(1-Y196*RdsonTopTc*ThetaJaTop)</f>
        <v>0.583599749959058</v>
      </c>
      <c r="AD196" s="473" t="n">
        <f aca="false">SQRT(1-I196)*SQRT(H196^2+(J196^2)/12)</f>
        <v>10.8770809649741</v>
      </c>
      <c r="AE196" s="473" t="n">
        <f aca="false">RdsonBot*AD196^2</f>
        <v>0.224790691605342</v>
      </c>
      <c r="AF196" s="473" t="n">
        <f aca="false">IF(L196&lt;0,Deadtime*Fsw*IF(VfdSky&gt;0,0,VsdBot)*K196,Deadtime*Fsw*IF(VfdSky&gt;0,0,VsdBot)*(K196+L196))</f>
        <v>0.53856</v>
      </c>
      <c r="AG196" s="473" t="n">
        <f aca="false">(AF196+AE196*(1+RdsonBotTc*Ta-RdsonBotTc*25))/(1-AE196*RdsonBotTc*ThetaJaBot)</f>
        <v>0.803065452046729</v>
      </c>
      <c r="AH196" s="473" t="n">
        <f aca="false">IF(RDSON_sense=1,0,AD196^2*Rshunt)</f>
        <v>0</v>
      </c>
      <c r="AI196" s="387" t="n">
        <f aca="false">2*Deadtime*Fsw*IF(VfdSky&gt;0,VfdSky,0)*H196</f>
        <v>0</v>
      </c>
      <c r="AJ196" s="405" t="n">
        <f aca="false">IF(L196&lt;0,0,IF(QrrSky&gt;0,QrrSky,QrrBot)*Fsw*Vin*L196/$L$209)</f>
        <v>0.274087048693275</v>
      </c>
      <c r="AK196" s="387" t="n">
        <f aca="false">Iq*Vin</f>
        <v>0.06</v>
      </c>
      <c r="AL196" s="405" t="n">
        <f aca="false">Vin*(QgTop+QgBot)*Fsw</f>
        <v>0.64</v>
      </c>
      <c r="AM196" s="405" t="n">
        <f aca="false">(Vin-Vdd)*Fsw*(QgTop+QgBot)+(RdsonDRT+RdsonDRT2)*Fsw*QgTop*Vdd/(RdsonDRT+2*RGateTop+RdsonDRT2)+(RdsonDRB+RdsonDRB2)*Fsw*QgBot*Vdd/(RdsonDRB+2*RGateBot+RdsonDRB2)</f>
        <v>0.528262599469496</v>
      </c>
      <c r="AN196" s="405" t="n">
        <f aca="false">SUM(AK196:AL196)</f>
        <v>0.7</v>
      </c>
      <c r="AO196" s="405" t="n">
        <f aca="false">SUM(Q196,T196,W196,AC196,AJ196,AI196,AG196,AN196,AH196)</f>
        <v>3.28143736302419</v>
      </c>
      <c r="AP196" s="0" t="n">
        <f aca="false">Vout*H196</f>
        <v>17.952</v>
      </c>
      <c r="AQ196" s="428" t="n">
        <f aca="false">AP196/(AP196+AO196)</f>
        <v>0.845458966114527</v>
      </c>
      <c r="AR196" s="323" t="n">
        <f aca="false">ThetaJaTop*AC196</f>
        <v>32.0979862477482</v>
      </c>
      <c r="AS196" s="323" t="n">
        <f aca="false">AG196*ThetaJaBot</f>
        <v>44.1685998625701</v>
      </c>
      <c r="AT196" s="428"/>
      <c r="AU196" s="387" t="n">
        <f aca="false">AQ196*100</f>
        <v>84.5458966114527</v>
      </c>
    </row>
    <row r="197" customFormat="false" ht="12.75" hidden="false" customHeight="false" outlineLevel="0" collapsed="false">
      <c r="G197" s="0" t="n">
        <v>188</v>
      </c>
      <c r="H197" s="387" t="n">
        <f aca="false">Iout*(G197/200)</f>
        <v>11.28</v>
      </c>
      <c r="I197" s="473" t="n">
        <f aca="false">(Vout+Rdcr*H197+RdsonBot*H197)/(Vin-RdsonTop*H197+RdsonBot*H197)</f>
        <v>0.0826905987340334</v>
      </c>
      <c r="J197" s="405" t="n">
        <f aca="false">(Vin-Vout)*I197/(Fsw*Lout2)</f>
        <v>6.08602806682486</v>
      </c>
      <c r="K197" s="405" t="n">
        <f aca="false">H197+J197/2</f>
        <v>14.3230140334124</v>
      </c>
      <c r="L197" s="413" t="n">
        <f aca="false">H197-J197/2</f>
        <v>8.23698596658757</v>
      </c>
      <c r="M197" s="323" t="n">
        <f aca="false">IF(MIN(Vin,-L197/(CossTop+CossBot)*0.00000002)&lt;0,0,MIN(Vin,-L197/(CossTop+CossBot)*0.00000002))</f>
        <v>0</v>
      </c>
      <c r="N197" s="473" t="n">
        <f aca="false">SQRT(H197^2+(J197^2)/12)</f>
        <v>11.4159995095705</v>
      </c>
      <c r="O197" s="473" t="n">
        <f aca="false">(N197^2*Rdcr*(1+Ltc*Ta-Ltc*25))/(1-N197^2*Rdcr*Ltc*ThetaCa)</f>
        <v>0.307112092124234</v>
      </c>
      <c r="P197" s="387" t="n">
        <f aca="false">ABS(Core_Loss)</f>
        <v>0.6</v>
      </c>
      <c r="Q197" s="473" t="n">
        <f aca="false">O197+P197</f>
        <v>0.907112092124234</v>
      </c>
      <c r="R197" s="405" t="n">
        <f aca="false">J197/(2*SQRT(3))</f>
        <v>1.75688497133847</v>
      </c>
      <c r="S197" s="474" t="n">
        <f aca="false">RCoutEsr*R197^2</f>
        <v>0.00617328960502998</v>
      </c>
      <c r="T197" s="474" t="n">
        <f aca="false">S197</f>
        <v>0.00617328960502998</v>
      </c>
      <c r="U197" s="473" t="n">
        <f aca="false">SQRT(I197)*SQRT(H197^2+(J197^2)/12)</f>
        <v>3.28278174491691</v>
      </c>
      <c r="V197" s="475" t="n">
        <f aca="false">RCinEsr*U197^2</f>
        <v>0.0107766559847597</v>
      </c>
      <c r="W197" s="473" t="n">
        <f aca="false">V197</f>
        <v>0.0107766559847597</v>
      </c>
      <c r="X197" s="473" t="n">
        <f aca="false">SQRT(I197)*SQRT(H197^2+(J197^2)/12)</f>
        <v>3.28278174491691</v>
      </c>
      <c r="Y197" s="473" t="n">
        <f aca="false">RdsonTop*X197^2</f>
        <v>0.0948345726658852</v>
      </c>
      <c r="Z197" s="473" t="n">
        <f aca="false">IF(L197&lt;0,(Vin*K197*Tf/2)*Fsw,(Vin*L197*Tr/2+Vin*K197*Tf/2)*Fsw)</f>
        <v>0.292277048832654</v>
      </c>
      <c r="AA197" s="473" t="n">
        <f aca="false">(0.5*CossTop*(Vin-M197)^2-0.5*CossBot*(Vin-M197)^2+(QossBot*(Vin-M197)/Vin)*Vin)*Fsw</f>
        <v>0.187</v>
      </c>
      <c r="AB197" s="473" t="n">
        <f aca="false">IF(L197&gt;0,0,-L197*VsdTop*Deadtime*Fsw)</f>
        <v>0</v>
      </c>
      <c r="AC197" s="473" t="n">
        <f aca="false">(AB197+AA197+Z197+Y197*(1+RdsonTopTc*Ta-RdsonTopTc*25))/(1-Y197*RdsonTopTc*ThetaJaTop)</f>
        <v>0.586344890261142</v>
      </c>
      <c r="AD197" s="473" t="n">
        <f aca="false">SQRT(1-I197)*SQRT(H197^2+(J197^2)/12)</f>
        <v>10.9338185835396</v>
      </c>
      <c r="AE197" s="473" t="n">
        <f aca="false">RdsonBot*AD197^2</f>
        <v>0.227141938753735</v>
      </c>
      <c r="AF197" s="473" t="n">
        <f aca="false">IF(L197&lt;0,Deadtime*Fsw*IF(VfdSky&gt;0,0,VsdBot)*K197,Deadtime*Fsw*IF(VfdSky&gt;0,0,VsdBot)*(K197+L197))</f>
        <v>0.54144</v>
      </c>
      <c r="AG197" s="473" t="n">
        <f aca="false">(AF197+AE197*(1+RdsonBotTc*Ta-RdsonBotTc*25))/(1-AE197*RdsonBotTc*ThetaJaBot)</f>
        <v>0.809009116579799</v>
      </c>
      <c r="AH197" s="473" t="n">
        <f aca="false">IF(RDSON_sense=1,0,AD197^2*Rshunt)</f>
        <v>0</v>
      </c>
      <c r="AI197" s="387" t="n">
        <f aca="false">2*Deadtime*Fsw*IF(VfdSky&gt;0,VfdSky,0)*H197</f>
        <v>0</v>
      </c>
      <c r="AJ197" s="405" t="n">
        <f aca="false">IF(L197&lt;0,0,IF(QrrSky&gt;0,QrrSky,QrrBot)*Fsw*Vin*L197/$L$209)</f>
        <v>0.276080357060165</v>
      </c>
      <c r="AK197" s="387" t="n">
        <f aca="false">Iq*Vin</f>
        <v>0.06</v>
      </c>
      <c r="AL197" s="405" t="n">
        <f aca="false">Vin*(QgTop+QgBot)*Fsw</f>
        <v>0.64</v>
      </c>
      <c r="AM197" s="405" t="n">
        <f aca="false">(Vin-Vdd)*Fsw*(QgTop+QgBot)+(RdsonDRT+RdsonDRT2)*Fsw*QgTop*Vdd/(RdsonDRT+2*RGateTop+RdsonDRT2)+(RdsonDRB+RdsonDRB2)*Fsw*QgBot*Vdd/(RdsonDRB+2*RGateBot+RdsonDRB2)</f>
        <v>0.528262599469496</v>
      </c>
      <c r="AN197" s="405" t="n">
        <f aca="false">SUM(AK197:AL197)</f>
        <v>0.7</v>
      </c>
      <c r="AO197" s="405" t="n">
        <f aca="false">SUM(Q197,T197,W197,AC197,AJ197,AI197,AG197,AN197,AH197)</f>
        <v>3.29549640161513</v>
      </c>
      <c r="AP197" s="0" t="n">
        <f aca="false">Vout*H197</f>
        <v>18.048</v>
      </c>
      <c r="AQ197" s="428" t="n">
        <f aca="false">AP197/(AP197+AO197)</f>
        <v>0.845597162732637</v>
      </c>
      <c r="AR197" s="323" t="n">
        <f aca="false">ThetaJaTop*AC197</f>
        <v>32.2489689643628</v>
      </c>
      <c r="AS197" s="323" t="n">
        <f aca="false">AG197*ThetaJaBot</f>
        <v>44.495501411889</v>
      </c>
      <c r="AT197" s="428"/>
      <c r="AU197" s="387" t="n">
        <f aca="false">AQ197*100</f>
        <v>84.5597162732637</v>
      </c>
    </row>
    <row r="198" customFormat="false" ht="12.75" hidden="false" customHeight="false" outlineLevel="0" collapsed="false">
      <c r="G198" s="0" t="n">
        <v>189</v>
      </c>
      <c r="H198" s="387" t="n">
        <f aca="false">Iout*(G198/200)</f>
        <v>11.34</v>
      </c>
      <c r="I198" s="473" t="n">
        <f aca="false">(Vout+Rdcr*H198+RdsonBot*H198)/(Vin-RdsonTop*H198+RdsonBot*H198)</f>
        <v>0.0827049666409895</v>
      </c>
      <c r="J198" s="405" t="n">
        <f aca="false">(Vin-Vout)*I198/(Fsw*Lout2)</f>
        <v>6.08708554477683</v>
      </c>
      <c r="K198" s="405" t="n">
        <f aca="false">H198+J198/2</f>
        <v>14.3835427723884</v>
      </c>
      <c r="L198" s="413" t="n">
        <f aca="false">H198-J198/2</f>
        <v>8.29645722761159</v>
      </c>
      <c r="M198" s="323" t="n">
        <f aca="false">IF(MIN(Vin,-L198/(CossTop+CossBot)*0.00000002)&lt;0,0,MIN(Vin,-L198/(CossTop+CossBot)*0.00000002))</f>
        <v>0</v>
      </c>
      <c r="N198" s="473" t="n">
        <f aca="false">SQRT(H198^2+(J198^2)/12)</f>
        <v>11.4753351818492</v>
      </c>
      <c r="O198" s="473" t="n">
        <f aca="false">(N198^2*Rdcr*(1+Ltc*Ta-Ltc*25))/(1-N198^2*Rdcr*Ltc*ThetaCa)</f>
        <v>0.310392353381207</v>
      </c>
      <c r="P198" s="387" t="n">
        <f aca="false">ABS(Core_Loss)</f>
        <v>0.6</v>
      </c>
      <c r="Q198" s="473" t="n">
        <f aca="false">O198+P198</f>
        <v>0.910392353381208</v>
      </c>
      <c r="R198" s="405" t="n">
        <f aca="false">J198/(2*SQRT(3))</f>
        <v>1.75719023892859</v>
      </c>
      <c r="S198" s="474" t="n">
        <f aca="false">RCoutEsr*R198^2</f>
        <v>0.00617543507157184</v>
      </c>
      <c r="T198" s="474" t="n">
        <f aca="false">S198</f>
        <v>0.00617543507157184</v>
      </c>
      <c r="U198" s="473" t="n">
        <f aca="false">SQRT(I198)*SQRT(H198^2+(J198^2)/12)</f>
        <v>3.30013096466974</v>
      </c>
      <c r="V198" s="475" t="n">
        <f aca="false">RCinEsr*U198^2</f>
        <v>0.010890864383972</v>
      </c>
      <c r="W198" s="473" t="n">
        <f aca="false">V198</f>
        <v>0.010890864383972</v>
      </c>
      <c r="X198" s="473" t="n">
        <f aca="false">SQRT(I198)*SQRT(H198^2+(J198^2)/12)</f>
        <v>3.30013096466974</v>
      </c>
      <c r="Y198" s="473" t="n">
        <f aca="false">RdsonTop*X198^2</f>
        <v>0.0958396065789536</v>
      </c>
      <c r="Z198" s="473" t="n">
        <f aca="false">IF(L198&lt;0,(Vin*K198*Tf/2)*Fsw,(Vin*L198*Tr/2+Vin*K198*Tf/2)*Fsw)</f>
        <v>0.29383714288653</v>
      </c>
      <c r="AA198" s="473" t="n">
        <f aca="false">(0.5*CossTop*(Vin-M198)^2-0.5*CossBot*(Vin-M198)^2+(QossBot*(Vin-M198)/Vin)*Vin)*Fsw</f>
        <v>0.187</v>
      </c>
      <c r="AB198" s="473" t="n">
        <f aca="false">IF(L198&gt;0,0,-L198*VsdTop*Deadtime*Fsw)</f>
        <v>0</v>
      </c>
      <c r="AC198" s="473" t="n">
        <f aca="false">(AB198+AA198+Z198+Y198*(1+RdsonTopTc*Ta-RdsonTopTc*25))/(1-Y198*RdsonTopTc*ThetaJaTop)</f>
        <v>0.589097705784451</v>
      </c>
      <c r="AD198" s="473" t="n">
        <f aca="false">SQRT(1-I198)*SQRT(H198^2+(J198^2)/12)</f>
        <v>10.9905620034561</v>
      </c>
      <c r="AE198" s="473" t="n">
        <f aca="false">RdsonBot*AD198^2</f>
        <v>0.229505660988446</v>
      </c>
      <c r="AF198" s="473" t="n">
        <f aca="false">IF(L198&lt;0,Deadtime*Fsw*IF(VfdSky&gt;0,0,VsdBot)*K198,Deadtime*Fsw*IF(VfdSky&gt;0,0,VsdBot)*(K198+L198))</f>
        <v>0.54432</v>
      </c>
      <c r="AG198" s="473" t="n">
        <f aca="false">(AF198+AE198*(1+RdsonBotTc*Ta-RdsonBotTc*25))/(1-AE198*RdsonBotTc*ThetaJaBot)</f>
        <v>0.814974751158208</v>
      </c>
      <c r="AH198" s="473" t="n">
        <f aca="false">IF(RDSON_sense=1,0,AD198^2*Rshunt)</f>
        <v>0</v>
      </c>
      <c r="AI198" s="387" t="n">
        <f aca="false">2*Deadtime*Fsw*IF(VfdSky&gt;0,VfdSky,0)*H198</f>
        <v>0</v>
      </c>
      <c r="AJ198" s="405" t="n">
        <f aca="false">IF(L198&lt;0,0,IF(QrrSky&gt;0,QrrSky,QrrBot)*Fsw*Vin*L198/$L$209)</f>
        <v>0.27807366469052</v>
      </c>
      <c r="AK198" s="387" t="n">
        <f aca="false">Iq*Vin</f>
        <v>0.06</v>
      </c>
      <c r="AL198" s="405" t="n">
        <f aca="false">Vin*(QgTop+QgBot)*Fsw</f>
        <v>0.64</v>
      </c>
      <c r="AM198" s="405" t="n">
        <f aca="false">(Vin-Vdd)*Fsw*(QgTop+QgBot)+(RdsonDRT+RdsonDRT2)*Fsw*QgTop*Vdd/(RdsonDRT+2*RGateTop+RdsonDRT2)+(RdsonDRB+RdsonDRB2)*Fsw*QgBot*Vdd/(RdsonDRB+2*RGateBot+RdsonDRB2)</f>
        <v>0.528262599469496</v>
      </c>
      <c r="AN198" s="405" t="n">
        <f aca="false">SUM(AK198:AL198)</f>
        <v>0.7</v>
      </c>
      <c r="AO198" s="405" t="n">
        <f aca="false">SUM(Q198,T198,W198,AC198,AJ198,AI198,AG198,AN198,AH198)</f>
        <v>3.30960477446993</v>
      </c>
      <c r="AP198" s="0" t="n">
        <f aca="false">Vout*H198</f>
        <v>18.144</v>
      </c>
      <c r="AQ198" s="428" t="n">
        <f aca="false">AP198/(AP198+AO198)</f>
        <v>0.845731996591622</v>
      </c>
      <c r="AR198" s="323" t="n">
        <f aca="false">ThetaJaTop*AC198</f>
        <v>32.4003738181448</v>
      </c>
      <c r="AS198" s="323" t="n">
        <f aca="false">AG198*ThetaJaBot</f>
        <v>44.8236113137014</v>
      </c>
      <c r="AT198" s="428"/>
      <c r="AU198" s="387" t="n">
        <f aca="false">AQ198*100</f>
        <v>84.5731996591622</v>
      </c>
    </row>
    <row r="199" customFormat="false" ht="12.75" hidden="false" customHeight="false" outlineLevel="0" collapsed="false">
      <c r="G199" s="0" t="n">
        <v>190</v>
      </c>
      <c r="H199" s="387" t="n">
        <f aca="false">Iout*(G199/200)</f>
        <v>11.4</v>
      </c>
      <c r="I199" s="473" t="n">
        <f aca="false">(Vout+Rdcr*H199+RdsonBot*H199)/(Vin-RdsonTop*H199+RdsonBot*H199)</f>
        <v>0.0827193351451258</v>
      </c>
      <c r="J199" s="405" t="n">
        <f aca="false">(Vin-Vout)*I199/(Fsw*Lout2)</f>
        <v>6.08814306668126</v>
      </c>
      <c r="K199" s="405" t="n">
        <f aca="false">H199+J199/2</f>
        <v>14.4440715333406</v>
      </c>
      <c r="L199" s="413" t="n">
        <f aca="false">H199-J199/2</f>
        <v>8.35592846665937</v>
      </c>
      <c r="M199" s="323" t="n">
        <f aca="false">IF(MIN(Vin,-L199/(CossTop+CossBot)*0.00000002)&lt;0,0,MIN(Vin,-L199/(CossTop+CossBot)*0.00000002))</f>
        <v>0</v>
      </c>
      <c r="N199" s="473" t="n">
        <f aca="false">SQRT(H199^2+(J199^2)/12)</f>
        <v>11.5346777371555</v>
      </c>
      <c r="O199" s="473" t="n">
        <f aca="false">(N199^2*Rdcr*(1+Ltc*Ta-Ltc*25))/(1-N199^2*Rdcr*Ltc*ThetaCa)</f>
        <v>0.31369169752404</v>
      </c>
      <c r="P199" s="387" t="n">
        <f aca="false">ABS(Core_Loss)</f>
        <v>0.6</v>
      </c>
      <c r="Q199" s="473" t="n">
        <f aca="false">O199+P199</f>
        <v>0.91369169752404</v>
      </c>
      <c r="R199" s="405" t="n">
        <f aca="false">J199/(2*SQRT(3))</f>
        <v>1.75749551920669</v>
      </c>
      <c r="S199" s="474" t="n">
        <f aca="false">RCoutEsr*R199^2</f>
        <v>0.00617758100006318</v>
      </c>
      <c r="T199" s="474" t="n">
        <f aca="false">S199</f>
        <v>0.00617758100006318</v>
      </c>
      <c r="U199" s="473" t="n">
        <f aca="false">SQRT(I199)*SQRT(H199^2+(J199^2)/12)</f>
        <v>3.31748511556958</v>
      </c>
      <c r="V199" s="475" t="n">
        <f aca="false">RCinEsr*U199^2</f>
        <v>0.0110057074920257</v>
      </c>
      <c r="W199" s="473" t="n">
        <f aca="false">V199</f>
        <v>0.0110057074920257</v>
      </c>
      <c r="X199" s="473" t="n">
        <f aca="false">SQRT(I199)*SQRT(H199^2+(J199^2)/12)</f>
        <v>3.31748511556958</v>
      </c>
      <c r="Y199" s="473" t="n">
        <f aca="false">RdsonTop*X199^2</f>
        <v>0.0968502259298265</v>
      </c>
      <c r="Z199" s="473" t="n">
        <f aca="false">IF(L199&lt;0,(Vin*K199*Tf/2)*Fsw,(Vin*L199*Tr/2+Vin*K199*Tf/2)*Fsw)</f>
        <v>0.295397236932786</v>
      </c>
      <c r="AA199" s="473" t="n">
        <f aca="false">(0.5*CossTop*(Vin-M199)^2-0.5*CossBot*(Vin-M199)^2+(QossBot*(Vin-M199)/Vin)*Vin)*Fsw</f>
        <v>0.187</v>
      </c>
      <c r="AB199" s="473" t="n">
        <f aca="false">IF(L199&gt;0,0,-L199*VsdTop*Deadtime*Fsw)</f>
        <v>0</v>
      </c>
      <c r="AC199" s="473" t="n">
        <f aca="false">(AB199+AA199+Z199+Y199*(1+RdsonTopTc*Ta-RdsonTopTc*25))/(1-Y199*RdsonTopTc*ThetaJaTop)</f>
        <v>0.591858215273498</v>
      </c>
      <c r="AD199" s="473" t="n">
        <f aca="false">SQRT(1-I199)*SQRT(H199^2+(J199^2)/12)</f>
        <v>11.0473111211736</v>
      </c>
      <c r="AE199" s="473" t="n">
        <f aca="false">RdsonBot*AD199^2</f>
        <v>0.231881857715211</v>
      </c>
      <c r="AF199" s="473" t="n">
        <f aca="false">IF(L199&lt;0,Deadtime*Fsw*IF(VfdSky&gt;0,0,VsdBot)*K199,Deadtime*Fsw*IF(VfdSky&gt;0,0,VsdBot)*(K199+L199))</f>
        <v>0.5472</v>
      </c>
      <c r="AG199" s="473" t="n">
        <f aca="false">(AF199+AE199*(1+RdsonBotTc*Ta-RdsonBotTc*25))/(1-AE199*RdsonBotTc*ThetaJaBot)</f>
        <v>0.820962442918448</v>
      </c>
      <c r="AH199" s="473" t="n">
        <f aca="false">IF(RDSON_sense=1,0,AD199^2*Rshunt)</f>
        <v>0</v>
      </c>
      <c r="AI199" s="387" t="n">
        <f aca="false">2*Deadtime*Fsw*IF(VfdSky&gt;0,VfdSky,0)*H199</f>
        <v>0</v>
      </c>
      <c r="AJ199" s="405" t="n">
        <f aca="false">IF(L199&lt;0,0,IF(QrrSky&gt;0,QrrSky,QrrBot)*Fsw*Vin*L199/$L$209)</f>
        <v>0.280066971584294</v>
      </c>
      <c r="AK199" s="387" t="n">
        <f aca="false">Iq*Vin</f>
        <v>0.06</v>
      </c>
      <c r="AL199" s="405" t="n">
        <f aca="false">Vin*(QgTop+QgBot)*Fsw</f>
        <v>0.64</v>
      </c>
      <c r="AM199" s="405" t="n">
        <f aca="false">(Vin-Vdd)*Fsw*(QgTop+QgBot)+(RdsonDRT+RdsonDRT2)*Fsw*QgTop*Vdd/(RdsonDRT+2*RGateTop+RdsonDRT2)+(RdsonDRB+RdsonDRB2)*Fsw*QgBot*Vdd/(RdsonDRB+2*RGateBot+RdsonDRB2)</f>
        <v>0.528262599469496</v>
      </c>
      <c r="AN199" s="405" t="n">
        <f aca="false">SUM(AK199:AL199)</f>
        <v>0.7</v>
      </c>
      <c r="AO199" s="405" t="n">
        <f aca="false">SUM(Q199,T199,W199,AC199,AJ199,AI199,AG199,AN199,AH199)</f>
        <v>3.32376261579237</v>
      </c>
      <c r="AP199" s="0" t="n">
        <f aca="false">Vout*H199</f>
        <v>18.24</v>
      </c>
      <c r="AQ199" s="428" t="n">
        <f aca="false">AP199/(AP199+AO199)</f>
        <v>0.845863513014274</v>
      </c>
      <c r="AR199" s="323" t="n">
        <f aca="false">ThetaJaTop*AC199</f>
        <v>32.5522018400424</v>
      </c>
      <c r="AS199" s="323" t="n">
        <f aca="false">AG199*ThetaJaBot</f>
        <v>45.1529343605146</v>
      </c>
      <c r="AT199" s="428"/>
      <c r="AU199" s="387" t="n">
        <f aca="false">AQ199*100</f>
        <v>84.5863513014274</v>
      </c>
    </row>
    <row r="200" customFormat="false" ht="12.75" hidden="false" customHeight="false" outlineLevel="0" collapsed="false">
      <c r="G200" s="0" t="n">
        <v>191</v>
      </c>
      <c r="H200" s="387" t="n">
        <f aca="false">Iout*(G200/200)</f>
        <v>11.46</v>
      </c>
      <c r="I200" s="473" t="n">
        <f aca="false">(Vout+Rdcr*H200+RdsonBot*H200)/(Vin-RdsonTop*H200+RdsonBot*H200)</f>
        <v>0.0827337042464793</v>
      </c>
      <c r="J200" s="405" t="n">
        <f aca="false">(Vin-Vout)*I200/(Fsw*Lout2)</f>
        <v>6.08920063254088</v>
      </c>
      <c r="K200" s="405" t="n">
        <f aca="false">H200+J200/2</f>
        <v>14.5046003162704</v>
      </c>
      <c r="L200" s="413" t="n">
        <f aca="false">H200-J200/2</f>
        <v>8.41539968372956</v>
      </c>
      <c r="M200" s="323" t="n">
        <f aca="false">IF(MIN(Vin,-L200/(CossTop+CossBot)*0.00000002)&lt;0,0,MIN(Vin,-L200/(CossTop+CossBot)*0.00000002))</f>
        <v>0</v>
      </c>
      <c r="N200" s="473" t="n">
        <f aca="false">SQRT(H200^2+(J200^2)/12)</f>
        <v>11.594027069801</v>
      </c>
      <c r="O200" s="473" t="n">
        <f aca="false">(N200^2*Rdcr*(1+Ltc*Ta-Ltc*25))/(1-N200^2*Rdcr*Ltc*ThetaCa)</f>
        <v>0.317010152747027</v>
      </c>
      <c r="P200" s="387" t="n">
        <f aca="false">ABS(Core_Loss)</f>
        <v>0.6</v>
      </c>
      <c r="Q200" s="473" t="n">
        <f aca="false">O200+P200</f>
        <v>0.917010152747027</v>
      </c>
      <c r="R200" s="405" t="n">
        <f aca="false">J200/(2*SQRT(3))</f>
        <v>1.75780081217356</v>
      </c>
      <c r="S200" s="474" t="n">
        <f aca="false">RCoutEsr*R200^2</f>
        <v>0.00617972739055604</v>
      </c>
      <c r="T200" s="474" t="n">
        <f aca="false">S200</f>
        <v>0.00617972739055604</v>
      </c>
      <c r="U200" s="473" t="n">
        <f aca="false">SQRT(I200)*SQRT(H200^2+(J200^2)/12)</f>
        <v>3.33484416753527</v>
      </c>
      <c r="V200" s="475" t="n">
        <f aca="false">RCinEsr*U200^2</f>
        <v>0.011121185621744</v>
      </c>
      <c r="W200" s="473" t="n">
        <f aca="false">V200</f>
        <v>0.011121185621744</v>
      </c>
      <c r="X200" s="473" t="n">
        <f aca="false">SQRT(I200)*SQRT(H200^2+(J200^2)/12)</f>
        <v>3.33484416753527</v>
      </c>
      <c r="Y200" s="473" t="n">
        <f aca="false">RdsonTop*X200^2</f>
        <v>0.0978664334713471</v>
      </c>
      <c r="Z200" s="473" t="n">
        <f aca="false">IF(L200&lt;0,(Vin*K200*Tf/2)*Fsw,(Vin*L200*Tr/2+Vin*K200*Tf/2)*Fsw)</f>
        <v>0.296957330971421</v>
      </c>
      <c r="AA200" s="473" t="n">
        <f aca="false">(0.5*CossTop*(Vin-M200)^2-0.5*CossBot*(Vin-M200)^2+(QossBot*(Vin-M200)/Vin)*Vin)*Fsw</f>
        <v>0.187</v>
      </c>
      <c r="AB200" s="473" t="n">
        <f aca="false">IF(L200&gt;0,0,-L200*VsdTop*Deadtime*Fsw)</f>
        <v>0</v>
      </c>
      <c r="AC200" s="473" t="n">
        <f aca="false">(AB200+AA200+Z200+Y200*(1+RdsonTopTc*Ta-RdsonTopTc*25))/(1-Y200*RdsonTopTc*ThetaJaTop)</f>
        <v>0.594626437554847</v>
      </c>
      <c r="AD200" s="473" t="n">
        <f aca="false">SQRT(1-I200)*SQRT(H200^2+(J200^2)/12)</f>
        <v>11.1040658352485</v>
      </c>
      <c r="AE200" s="473" t="n">
        <f aca="false">RdsonBot*AD200^2</f>
        <v>0.234270528339715</v>
      </c>
      <c r="AF200" s="473" t="n">
        <f aca="false">IF(L200&lt;0,Deadtime*Fsw*IF(VfdSky&gt;0,0,VsdBot)*K200,Deadtime*Fsw*IF(VfdSky&gt;0,0,VsdBot)*(K200+L200))</f>
        <v>0.55008</v>
      </c>
      <c r="AG200" s="473" t="n">
        <f aca="false">(AF200+AE200*(1+RdsonBotTc*Ta-RdsonBotTc*25))/(1-AE200*RdsonBotTc*ThetaJaBot)</f>
        <v>0.826972279568197</v>
      </c>
      <c r="AH200" s="473" t="n">
        <f aca="false">IF(RDSON_sense=1,0,AD200^2*Rshunt)</f>
        <v>0</v>
      </c>
      <c r="AI200" s="387" t="n">
        <f aca="false">2*Deadtime*Fsw*IF(VfdSky&gt;0,VfdSky,0)*H200</f>
        <v>0</v>
      </c>
      <c r="AJ200" s="405" t="n">
        <f aca="false">IF(L200&lt;0,0,IF(QrrSky&gt;0,QrrSky,QrrBot)*Fsw*Vin*L200/$L$209)</f>
        <v>0.282060277741442</v>
      </c>
      <c r="AK200" s="387" t="n">
        <f aca="false">Iq*Vin</f>
        <v>0.06</v>
      </c>
      <c r="AL200" s="405" t="n">
        <f aca="false">Vin*(QgTop+QgBot)*Fsw</f>
        <v>0.64</v>
      </c>
      <c r="AM200" s="405" t="n">
        <f aca="false">(Vin-Vdd)*Fsw*(QgTop+QgBot)+(RdsonDRT+RdsonDRT2)*Fsw*QgTop*Vdd/(RdsonDRT+2*RGateTop+RdsonDRT2)+(RdsonDRB+RdsonDRB2)*Fsw*QgBot*Vdd/(RdsonDRB+2*RGateBot+RdsonDRB2)</f>
        <v>0.528262599469496</v>
      </c>
      <c r="AN200" s="405" t="n">
        <f aca="false">SUM(AK200:AL200)</f>
        <v>0.7</v>
      </c>
      <c r="AO200" s="405" t="n">
        <f aca="false">SUM(Q200,T200,W200,AC200,AJ200,AI200,AG200,AN200,AH200)</f>
        <v>3.33797006062381</v>
      </c>
      <c r="AP200" s="0" t="n">
        <f aca="false">Vout*H200</f>
        <v>18.336</v>
      </c>
      <c r="AQ200" s="428" t="n">
        <f aca="false">AP200/(AP200+AO200)</f>
        <v>0.84599175641162</v>
      </c>
      <c r="AR200" s="323" t="n">
        <f aca="false">ThetaJaTop*AC200</f>
        <v>32.7044540655166</v>
      </c>
      <c r="AS200" s="323" t="n">
        <f aca="false">AG200*ThetaJaBot</f>
        <v>45.4834753762508</v>
      </c>
      <c r="AT200" s="428"/>
      <c r="AU200" s="387" t="n">
        <f aca="false">AQ200*100</f>
        <v>84.599175641162</v>
      </c>
    </row>
    <row r="201" customFormat="false" ht="12.75" hidden="false" customHeight="false" outlineLevel="0" collapsed="false">
      <c r="G201" s="0" t="n">
        <v>192</v>
      </c>
      <c r="H201" s="387" t="n">
        <f aca="false">Iout*(G201/200)</f>
        <v>11.52</v>
      </c>
      <c r="I201" s="473" t="n">
        <f aca="false">(Vout+Rdcr*H201+RdsonBot*H201)/(Vin-RdsonTop*H201+RdsonBot*H201)</f>
        <v>0.0827480739450874</v>
      </c>
      <c r="J201" s="405" t="n">
        <f aca="false">(Vin-Vout)*I201/(Fsw*Lout2)</f>
        <v>6.09025824235843</v>
      </c>
      <c r="K201" s="405" t="n">
        <f aca="false">H201+J201/2</f>
        <v>14.5651291211792</v>
      </c>
      <c r="L201" s="413" t="n">
        <f aca="false">H201-J201/2</f>
        <v>8.47487087882079</v>
      </c>
      <c r="M201" s="323" t="n">
        <f aca="false">IF(MIN(Vin,-L201/(CossTop+CossBot)*0.00000002)&lt;0,0,MIN(Vin,-L201/(CossTop+CossBot)*0.00000002))</f>
        <v>0</v>
      </c>
      <c r="N201" s="473" t="n">
        <f aca="false">SQRT(H201^2+(J201^2)/12)</f>
        <v>11.653383076238</v>
      </c>
      <c r="O201" s="473" t="n">
        <f aca="false">(N201^2*Rdcr*(1+Ltc*Ta-Ltc*25))/(1-N201^2*Rdcr*Ltc*ThetaCa)</f>
        <v>0.320347747429409</v>
      </c>
      <c r="P201" s="387" t="n">
        <f aca="false">ABS(Core_Loss)</f>
        <v>0.6</v>
      </c>
      <c r="Q201" s="473" t="n">
        <f aca="false">O201+P201</f>
        <v>0.920347747429409</v>
      </c>
      <c r="R201" s="405" t="n">
        <f aca="false">J201/(2*SQRT(3))</f>
        <v>1.75810611782999</v>
      </c>
      <c r="S201" s="474" t="n">
        <f aca="false">RCoutEsr*R201^2</f>
        <v>0.00618187424310246</v>
      </c>
      <c r="T201" s="474" t="n">
        <f aca="false">S201</f>
        <v>0.00618187424310246</v>
      </c>
      <c r="U201" s="473" t="n">
        <f aca="false">SQRT(I201)*SQRT(H201^2+(J201^2)/12)</f>
        <v>3.35220809109098</v>
      </c>
      <c r="V201" s="475" t="n">
        <f aca="false">RCinEsr*U201^2</f>
        <v>0.0112372990859759</v>
      </c>
      <c r="W201" s="473" t="n">
        <f aca="false">V201</f>
        <v>0.0112372990859759</v>
      </c>
      <c r="X201" s="473" t="n">
        <f aca="false">SQRT(I201)*SQRT(H201^2+(J201^2)/12)</f>
        <v>3.35220809109098</v>
      </c>
      <c r="Y201" s="473" t="n">
        <f aca="false">RdsonTop*X201^2</f>
        <v>0.0988882319565876</v>
      </c>
      <c r="Z201" s="473" t="n">
        <f aca="false">IF(L201&lt;0,(Vin*K201*Tf/2)*Fsw,(Vin*L201*Tr/2+Vin*K201*Tf/2)*Fsw)</f>
        <v>0.298517425002436</v>
      </c>
      <c r="AA201" s="473" t="n">
        <f aca="false">(0.5*CossTop*(Vin-M201)^2-0.5*CossBot*(Vin-M201)^2+(QossBot*(Vin-M201)/Vin)*Vin)*Fsw</f>
        <v>0.187</v>
      </c>
      <c r="AB201" s="473" t="n">
        <f aca="false">IF(L201&gt;0,0,-L201*VsdTop*Deadtime*Fsw)</f>
        <v>0</v>
      </c>
      <c r="AC201" s="473" t="n">
        <f aca="false">(AB201+AA201+Z201+Y201*(1+RdsonTopTc*Ta-RdsonTopTc*25))/(1-Y201*RdsonTopTc*ThetaJaTop)</f>
        <v>0.597402391537495</v>
      </c>
      <c r="AD201" s="473" t="n">
        <f aca="false">SQRT(1-I201)*SQRT(H201^2+(J201^2)/12)</f>
        <v>11.1608260462914</v>
      </c>
      <c r="AE201" s="473" t="n">
        <f aca="false">RdsonBot*AD201^2</f>
        <v>0.236671672267593</v>
      </c>
      <c r="AF201" s="473" t="n">
        <f aca="false">IF(L201&lt;0,Deadtime*Fsw*IF(VfdSky&gt;0,0,VsdBot)*K201,Deadtime*Fsw*IF(VfdSky&gt;0,0,VsdBot)*(K201+L201))</f>
        <v>0.55296</v>
      </c>
      <c r="AG201" s="473" t="n">
        <f aca="false">(AF201+AE201*(1+RdsonBotTc*Ta-RdsonBotTc*25))/(1-AE201*RdsonBotTc*ThetaJaBot)</f>
        <v>0.833004349390403</v>
      </c>
      <c r="AH201" s="473" t="n">
        <f aca="false">IF(RDSON_sense=1,0,AD201^2*Rshunt)</f>
        <v>0</v>
      </c>
      <c r="AI201" s="387" t="n">
        <f aca="false">2*Deadtime*Fsw*IF(VfdSky&gt;0,VfdSky,0)*H201</f>
        <v>0</v>
      </c>
      <c r="AJ201" s="405" t="n">
        <f aca="false">IF(L201&lt;0,0,IF(QrrSky&gt;0,QrrSky,QrrBot)*Fsw*Vin*L201/$L$209)</f>
        <v>0.284053583161918</v>
      </c>
      <c r="AK201" s="387" t="n">
        <f aca="false">Iq*Vin</f>
        <v>0.06</v>
      </c>
      <c r="AL201" s="405" t="n">
        <f aca="false">Vin*(QgTop+QgBot)*Fsw</f>
        <v>0.64</v>
      </c>
      <c r="AM201" s="405" t="n">
        <f aca="false">(Vin-Vdd)*Fsw*(QgTop+QgBot)+(RdsonDRT+RdsonDRT2)*Fsw*QgTop*Vdd/(RdsonDRT+2*RGateTop+RdsonDRT2)+(RdsonDRB+RdsonDRB2)*Fsw*QgBot*Vdd/(RdsonDRB+2*RGateBot+RdsonDRB2)</f>
        <v>0.528262599469496</v>
      </c>
      <c r="AN201" s="405" t="n">
        <f aca="false">SUM(AK201:AL201)</f>
        <v>0.7</v>
      </c>
      <c r="AO201" s="405" t="n">
        <f aca="false">SUM(Q201,T201,W201,AC201,AJ201,AI201,AG201,AN201,AH201)</f>
        <v>3.3522272448483</v>
      </c>
      <c r="AP201" s="0" t="n">
        <f aca="false">Vout*H201</f>
        <v>18.432</v>
      </c>
      <c r="AQ201" s="428" t="n">
        <f aca="false">AP201/(AP201+AO201)</f>
        <v>0.846116770304943</v>
      </c>
      <c r="AR201" s="323" t="n">
        <f aca="false">ThetaJaTop*AC201</f>
        <v>32.8571315345622</v>
      </c>
      <c r="AS201" s="323" t="n">
        <f aca="false">AG201*ThetaJaBot</f>
        <v>45.8152392164721</v>
      </c>
      <c r="AT201" s="428"/>
      <c r="AU201" s="387" t="n">
        <f aca="false">AQ201*100</f>
        <v>84.6116770304943</v>
      </c>
    </row>
    <row r="202" customFormat="false" ht="12.75" hidden="false" customHeight="false" outlineLevel="0" collapsed="false">
      <c r="G202" s="0" t="n">
        <v>193</v>
      </c>
      <c r="H202" s="387" t="n">
        <f aca="false">Iout*(G202/200)</f>
        <v>11.58</v>
      </c>
      <c r="I202" s="473" t="n">
        <f aca="false">(Vout+Rdcr*H202+RdsonBot*H202)/(Vin-RdsonTop*H202+RdsonBot*H202)</f>
        <v>0.0827624442409872</v>
      </c>
      <c r="J202" s="405" t="n">
        <f aca="false">(Vin-Vout)*I202/(Fsw*Lout2)</f>
        <v>6.09131589613666</v>
      </c>
      <c r="K202" s="405" t="n">
        <f aca="false">H202+J202/2</f>
        <v>14.6256579480683</v>
      </c>
      <c r="L202" s="413" t="n">
        <f aca="false">H202-J202/2</f>
        <v>8.53434205193167</v>
      </c>
      <c r="M202" s="323" t="n">
        <f aca="false">IF(MIN(Vin,-L202/(CossTop+CossBot)*0.00000002)&lt;0,0,MIN(Vin,-L202/(CossTop+CossBot)*0.00000002))</f>
        <v>0</v>
      </c>
      <c r="N202" s="473" t="n">
        <f aca="false">SQRT(H202^2+(J202^2)/12)</f>
        <v>11.7127456550067</v>
      </c>
      <c r="O202" s="473" t="n">
        <f aca="false">(N202^2*Rdcr*(1+Ltc*Ta-Ltc*25))/(1-N202^2*Rdcr*Ltc*ThetaCa)</f>
        <v>0.323704510136</v>
      </c>
      <c r="P202" s="387" t="n">
        <f aca="false">ABS(Core_Loss)</f>
        <v>0.6</v>
      </c>
      <c r="Q202" s="473" t="n">
        <f aca="false">O202+P202</f>
        <v>0.923704510136</v>
      </c>
      <c r="R202" s="405" t="n">
        <f aca="false">J202/(2*SQRT(3))</f>
        <v>1.75841143617677</v>
      </c>
      <c r="S202" s="474" t="n">
        <f aca="false">RCoutEsr*R202^2</f>
        <v>0.00618402155775452</v>
      </c>
      <c r="T202" s="474" t="n">
        <f aca="false">S202</f>
        <v>0.00618402155775452</v>
      </c>
      <c r="U202" s="473" t="n">
        <f aca="false">SQRT(I202)*SQRT(H202^2+(J202^2)/12)</f>
        <v>3.36957685735115</v>
      </c>
      <c r="V202" s="475" t="n">
        <f aca="false">RCinEsr*U202^2</f>
        <v>0.0113540481975965</v>
      </c>
      <c r="W202" s="473" t="n">
        <f aca="false">V202</f>
        <v>0.0113540481975965</v>
      </c>
      <c r="X202" s="473" t="n">
        <f aca="false">SQRT(I202)*SQRT(H202^2+(J202^2)/12)</f>
        <v>3.36957685735115</v>
      </c>
      <c r="Y202" s="473" t="n">
        <f aca="false">RdsonTop*X202^2</f>
        <v>0.0999156241388489</v>
      </c>
      <c r="Z202" s="473" t="n">
        <f aca="false">IF(L202&lt;0,(Vin*K202*Tf/2)*Fsw,(Vin*L202*Tr/2+Vin*K202*Tf/2)*Fsw)</f>
        <v>0.30007751902583</v>
      </c>
      <c r="AA202" s="473" t="n">
        <f aca="false">(0.5*CossTop*(Vin-M202)^2-0.5*CossBot*(Vin-M202)^2+(QossBot*(Vin-M202)/Vin)*Vin)*Fsw</f>
        <v>0.187</v>
      </c>
      <c r="AB202" s="473" t="n">
        <f aca="false">IF(L202&gt;0,0,-L202*VsdTop*Deadtime*Fsw)</f>
        <v>0</v>
      </c>
      <c r="AC202" s="473" t="n">
        <f aca="false">(AB202+AA202+Z202+Y202*(1+RdsonTopTc*Ta-RdsonTopTc*25))/(1-Y202*RdsonTopTc*ThetaJaTop)</f>
        <v>0.600186096213252</v>
      </c>
      <c r="AD202" s="473" t="n">
        <f aca="false">SQRT(1-I202)*SQRT(H202^2+(J202^2)/12)</f>
        <v>11.2175916569146</v>
      </c>
      <c r="AE202" s="473" t="n">
        <f aca="false">RdsonBot*AD202^2</f>
        <v>0.239085288904433</v>
      </c>
      <c r="AF202" s="473" t="n">
        <f aca="false">IF(L202&lt;0,Deadtime*Fsw*IF(VfdSky&gt;0,0,VsdBot)*K202,Deadtime*Fsw*IF(VfdSky&gt;0,0,VsdBot)*(K202+L202))</f>
        <v>0.55584</v>
      </c>
      <c r="AG202" s="473" t="n">
        <f aca="false">(AF202+AE202*(1+RdsonBotTc*Ta-RdsonBotTc*25))/(1-AE202*RdsonBotTc*ThetaJaBot)</f>
        <v>0.839058741247397</v>
      </c>
      <c r="AH202" s="473" t="n">
        <f aca="false">IF(RDSON_sense=1,0,AD202^2*Rshunt)</f>
        <v>0</v>
      </c>
      <c r="AI202" s="387" t="n">
        <f aca="false">2*Deadtime*Fsw*IF(VfdSky&gt;0,VfdSky,0)*H202</f>
        <v>0</v>
      </c>
      <c r="AJ202" s="405" t="n">
        <f aca="false">IF(L202&lt;0,0,IF(QrrSky&gt;0,QrrSky,QrrBot)*Fsw*Vin*L202/$L$209)</f>
        <v>0.286046887845675</v>
      </c>
      <c r="AK202" s="387" t="n">
        <f aca="false">Iq*Vin</f>
        <v>0.06</v>
      </c>
      <c r="AL202" s="405" t="n">
        <f aca="false">Vin*(QgTop+QgBot)*Fsw</f>
        <v>0.64</v>
      </c>
      <c r="AM202" s="405" t="n">
        <f aca="false">(Vin-Vdd)*Fsw*(QgTop+QgBot)+(RdsonDRT+RdsonDRT2)*Fsw*QgTop*Vdd/(RdsonDRT+2*RGateTop+RdsonDRT2)+(RdsonDRB+RdsonDRB2)*Fsw*QgBot*Vdd/(RdsonDRB+2*RGateBot+RdsonDRB2)</f>
        <v>0.528262599469496</v>
      </c>
      <c r="AN202" s="405" t="n">
        <f aca="false">SUM(AK202:AL202)</f>
        <v>0.7</v>
      </c>
      <c r="AO202" s="405" t="n">
        <f aca="false">SUM(Q202,T202,W202,AC202,AJ202,AI202,AG202,AN202,AH202)</f>
        <v>3.36653430519768</v>
      </c>
      <c r="AP202" s="0" t="n">
        <f aca="false">Vout*H202</f>
        <v>18.528</v>
      </c>
      <c r="AQ202" s="428" t="n">
        <f aca="false">AP202/(AP202+AO202)</f>
        <v>0.846238597347171</v>
      </c>
      <c r="AR202" s="323" t="n">
        <f aca="false">ThetaJaTop*AC202</f>
        <v>33.0102352917289</v>
      </c>
      <c r="AS202" s="323" t="n">
        <f aca="false">AG202*ThetaJaBot</f>
        <v>46.1482307686068</v>
      </c>
      <c r="AT202" s="428"/>
      <c r="AU202" s="387" t="n">
        <f aca="false">AQ202*100</f>
        <v>84.6238597347171</v>
      </c>
    </row>
    <row r="203" customFormat="false" ht="12.75" hidden="false" customHeight="false" outlineLevel="0" collapsed="false">
      <c r="G203" s="0" t="n">
        <v>194</v>
      </c>
      <c r="H203" s="387" t="n">
        <f aca="false">Iout*(G203/200)</f>
        <v>11.64</v>
      </c>
      <c r="I203" s="473" t="n">
        <f aca="false">(Vout+Rdcr*H203+RdsonBot*H203)/(Vin-RdsonTop*H203+RdsonBot*H203)</f>
        <v>0.082776815134216</v>
      </c>
      <c r="J203" s="405" t="n">
        <f aca="false">(Vin-Vout)*I203/(Fsw*Lout2)</f>
        <v>6.0923735938783</v>
      </c>
      <c r="K203" s="405" t="n">
        <f aca="false">H203+J203/2</f>
        <v>14.6861867969391</v>
      </c>
      <c r="L203" s="413" t="n">
        <f aca="false">H203-J203/2</f>
        <v>8.59381320306085</v>
      </c>
      <c r="M203" s="323" t="n">
        <f aca="false">IF(MIN(Vin,-L203/(CossTop+CossBot)*0.00000002)&lt;0,0,MIN(Vin,-L203/(CossTop+CossBot)*0.00000002))</f>
        <v>0</v>
      </c>
      <c r="N203" s="473" t="n">
        <f aca="false">SQRT(H203^2+(J203^2)/12)</f>
        <v>11.7721147066822</v>
      </c>
      <c r="O203" s="473" t="n">
        <f aca="false">(N203^2*Rdcr*(1+Ltc*Ta-Ltc*25))/(1-N203^2*Rdcr*Ltc*ThetaCa)</f>
        <v>0.327080469617813</v>
      </c>
      <c r="P203" s="387" t="n">
        <f aca="false">ABS(Core_Loss)</f>
        <v>0.6</v>
      </c>
      <c r="Q203" s="473" t="n">
        <f aca="false">O203+P203</f>
        <v>0.927080469617813</v>
      </c>
      <c r="R203" s="405" t="n">
        <f aca="false">J203/(2*SQRT(3))</f>
        <v>1.7587167672147</v>
      </c>
      <c r="S203" s="474" t="n">
        <f aca="false">RCoutEsr*R203^2</f>
        <v>0.00618616933456426</v>
      </c>
      <c r="T203" s="474" t="n">
        <f aca="false">S203</f>
        <v>0.00618616933456426</v>
      </c>
      <c r="U203" s="473" t="n">
        <f aca="false">SQRT(I203)*SQRT(H203^2+(J203^2)/12)</f>
        <v>3.38695043800569</v>
      </c>
      <c r="V203" s="475" t="n">
        <f aca="false">RCinEsr*U203^2</f>
        <v>0.011471433269507</v>
      </c>
      <c r="W203" s="473" t="n">
        <f aca="false">V203</f>
        <v>0.011471433269507</v>
      </c>
      <c r="X203" s="473" t="n">
        <f aca="false">SQRT(I203)*SQRT(H203^2+(J203^2)/12)</f>
        <v>3.38695043800569</v>
      </c>
      <c r="Y203" s="473" t="n">
        <f aca="false">RdsonTop*X203^2</f>
        <v>0.100948612771661</v>
      </c>
      <c r="Z203" s="473" t="n">
        <f aca="false">IF(L203&lt;0,(Vin*K203*Tf/2)*Fsw,(Vin*L203*Tr/2+Vin*K203*Tf/2)*Fsw)</f>
        <v>0.301637613041602</v>
      </c>
      <c r="AA203" s="473" t="n">
        <f aca="false">(0.5*CossTop*(Vin-M203)^2-0.5*CossBot*(Vin-M203)^2+(QossBot*(Vin-M203)/Vin)*Vin)*Fsw</f>
        <v>0.187</v>
      </c>
      <c r="AB203" s="473" t="n">
        <f aca="false">IF(L203&gt;0,0,-L203*VsdTop*Deadtime*Fsw)</f>
        <v>0</v>
      </c>
      <c r="AC203" s="473" t="n">
        <f aca="false">(AB203+AA203+Z203+Y203*(1+RdsonTopTc*Ta-RdsonTopTc*25))/(1-Y203*RdsonTopTc*ThetaJaTop)</f>
        <v>0.602977570657121</v>
      </c>
      <c r="AD203" s="473" t="n">
        <f aca="false">SQRT(1-I203)*SQRT(H203^2+(J203^2)/12)</f>
        <v>11.2743625716834</v>
      </c>
      <c r="AE203" s="473" t="n">
        <f aca="false">RdsonBot*AD203^2</f>
        <v>0.241511377655773</v>
      </c>
      <c r="AF203" s="473" t="n">
        <f aca="false">IF(L203&lt;0,Deadtime*Fsw*IF(VfdSky&gt;0,0,VsdBot)*K203,Deadtime*Fsw*IF(VfdSky&gt;0,0,VsdBot)*(K203+L203))</f>
        <v>0.55872</v>
      </c>
      <c r="AG203" s="473" t="n">
        <f aca="false">(AF203+AE203*(1+RdsonBotTc*Ta-RdsonBotTc*25))/(1-AE203*RdsonBotTc*ThetaJaBot)</f>
        <v>0.845135544585065</v>
      </c>
      <c r="AH203" s="473" t="n">
        <f aca="false">IF(RDSON_sense=1,0,AD203^2*Rshunt)</f>
        <v>0</v>
      </c>
      <c r="AI203" s="387" t="n">
        <f aca="false">2*Deadtime*Fsw*IF(VfdSky&gt;0,VfdSky,0)*H203</f>
        <v>0</v>
      </c>
      <c r="AJ203" s="405" t="n">
        <f aca="false">IF(L203&lt;0,0,IF(QrrSky&gt;0,QrrSky,QrrBot)*Fsw*Vin*L203/$L$209)</f>
        <v>0.288040191792668</v>
      </c>
      <c r="AK203" s="387" t="n">
        <f aca="false">Iq*Vin</f>
        <v>0.06</v>
      </c>
      <c r="AL203" s="405" t="n">
        <f aca="false">Vin*(QgTop+QgBot)*Fsw</f>
        <v>0.64</v>
      </c>
      <c r="AM203" s="405" t="n">
        <f aca="false">(Vin-Vdd)*Fsw*(QgTop+QgBot)+(RdsonDRT+RdsonDRT2)*Fsw*QgTop*Vdd/(RdsonDRT+2*RGateTop+RdsonDRT2)+(RdsonDRB+RdsonDRB2)*Fsw*QgBot*Vdd/(RdsonDRB+2*RGateBot+RdsonDRB2)</f>
        <v>0.528262599469496</v>
      </c>
      <c r="AN203" s="405" t="n">
        <f aca="false">SUM(AK203:AL203)</f>
        <v>0.7</v>
      </c>
      <c r="AO203" s="405" t="n">
        <f aca="false">SUM(Q203,T203,W203,AC203,AJ203,AI203,AG203,AN203,AH203)</f>
        <v>3.38089137925674</v>
      </c>
      <c r="AP203" s="0" t="n">
        <f aca="false">Vout*H203</f>
        <v>18.624</v>
      </c>
      <c r="AQ203" s="428" t="n">
        <f aca="false">AP203/(AP203+AO203)</f>
        <v>0.846357279343638</v>
      </c>
      <c r="AR203" s="323" t="n">
        <f aca="false">ThetaJaTop*AC203</f>
        <v>33.1637663861416</v>
      </c>
      <c r="AS203" s="323" t="n">
        <f aca="false">AG203*ThetaJaBot</f>
        <v>46.4824549521786</v>
      </c>
      <c r="AT203" s="428"/>
      <c r="AU203" s="387" t="n">
        <f aca="false">AQ203*100</f>
        <v>84.6357279343638</v>
      </c>
    </row>
    <row r="204" customFormat="false" ht="12.75" hidden="false" customHeight="false" outlineLevel="0" collapsed="false">
      <c r="G204" s="0" t="n">
        <v>195</v>
      </c>
      <c r="H204" s="387" t="n">
        <f aca="false">Iout*(G204/200)</f>
        <v>11.7</v>
      </c>
      <c r="I204" s="473" t="n">
        <f aca="false">(Vout+Rdcr*H204+RdsonBot*H204)/(Vin-RdsonTop*H204+RdsonBot*H204)</f>
        <v>0.0827911866248111</v>
      </c>
      <c r="J204" s="405" t="n">
        <f aca="false">(Vin-Vout)*I204/(Fsw*Lout2)</f>
        <v>6.09343133558609</v>
      </c>
      <c r="K204" s="405" t="n">
        <f aca="false">H204+J204/2</f>
        <v>14.746715667793</v>
      </c>
      <c r="L204" s="413" t="n">
        <f aca="false">H204-J204/2</f>
        <v>8.65328433220695</v>
      </c>
      <c r="M204" s="323" t="n">
        <f aca="false">IF(MIN(Vin,-L204/(CossTop+CossBot)*0.00000002)&lt;0,0,MIN(Vin,-L204/(CossTop+CossBot)*0.00000002))</f>
        <v>0</v>
      </c>
      <c r="N204" s="473" t="n">
        <f aca="false">SQRT(H204^2+(J204^2)/12)</f>
        <v>11.8314901338247</v>
      </c>
      <c r="O204" s="473" t="n">
        <f aca="false">(N204^2*Rdcr*(1+Ltc*Ta-Ltc*25))/(1-N204^2*Rdcr*Ltc*ThetaCa)</f>
        <v>0.3304756548127</v>
      </c>
      <c r="P204" s="387" t="n">
        <f aca="false">ABS(Core_Loss)</f>
        <v>0.6</v>
      </c>
      <c r="Q204" s="473" t="n">
        <f aca="false">O204+P204</f>
        <v>0.9304756548127</v>
      </c>
      <c r="R204" s="405" t="n">
        <f aca="false">J204/(2*SQRT(3))</f>
        <v>1.75902211094457</v>
      </c>
      <c r="S204" s="474" t="n">
        <f aca="false">RCoutEsr*R204^2</f>
        <v>0.00618831757358375</v>
      </c>
      <c r="T204" s="474" t="n">
        <f aca="false">S204</f>
        <v>0.00618831757358375</v>
      </c>
      <c r="U204" s="473" t="n">
        <f aca="false">SQRT(I204)*SQRT(H204^2+(J204^2)/12)</f>
        <v>3.40432880530575</v>
      </c>
      <c r="V204" s="475" t="n">
        <f aca="false">RCinEsr*U204^2</f>
        <v>0.0115894546146345</v>
      </c>
      <c r="W204" s="473" t="n">
        <f aca="false">V204</f>
        <v>0.0115894546146345</v>
      </c>
      <c r="X204" s="473" t="n">
        <f aca="false">SQRT(I204)*SQRT(H204^2+(J204^2)/12)</f>
        <v>3.40432880530575</v>
      </c>
      <c r="Y204" s="473" t="n">
        <f aca="false">RdsonTop*X204^2</f>
        <v>0.101987200608783</v>
      </c>
      <c r="Z204" s="473" t="n">
        <f aca="false">IF(L204&lt;0,(Vin*K204*Tf/2)*Fsw,(Vin*L204*Tr/2+Vin*K204*Tf/2)*Fsw)</f>
        <v>0.303197707049752</v>
      </c>
      <c r="AA204" s="473" t="n">
        <f aca="false">(0.5*CossTop*(Vin-M204)^2-0.5*CossBot*(Vin-M204)^2+(QossBot*(Vin-M204)/Vin)*Vin)*Fsw</f>
        <v>0.187</v>
      </c>
      <c r="AB204" s="473" t="n">
        <f aca="false">IF(L204&gt;0,0,-L204*VsdTop*Deadtime*Fsw)</f>
        <v>0</v>
      </c>
      <c r="AC204" s="473" t="n">
        <f aca="false">(AB204+AA204+Z204+Y204*(1+RdsonTopTc*Ta-RdsonTopTc*25))/(1-Y204*RdsonTopTc*ThetaJaTop)</f>
        <v>0.605776834027685</v>
      </c>
      <c r="AD204" s="473" t="n">
        <f aca="false">SQRT(1-I204)*SQRT(H204^2+(J204^2)/12)</f>
        <v>11.3311386970665</v>
      </c>
      <c r="AE204" s="473" t="n">
        <f aca="false">RdsonBot*AD204^2</f>
        <v>0.243949937927099</v>
      </c>
      <c r="AF204" s="473" t="n">
        <f aca="false">IF(L204&lt;0,Deadtime*Fsw*IF(VfdSky&gt;0,0,VsdBot)*K204,Deadtime*Fsw*IF(VfdSky&gt;0,0,VsdBot)*(K204+L204))</f>
        <v>0.5616</v>
      </c>
      <c r="AG204" s="473" t="n">
        <f aca="false">(AF204+AE204*(1+RdsonBotTc*Ta-RdsonBotTc*25))/(1-AE204*RdsonBotTc*ThetaJaBot)</f>
        <v>0.85123484943704</v>
      </c>
      <c r="AH204" s="473" t="n">
        <f aca="false">IF(RDSON_sense=1,0,AD204^2*Rshunt)</f>
        <v>0</v>
      </c>
      <c r="AI204" s="387" t="n">
        <f aca="false">2*Deadtime*Fsw*IF(VfdSky&gt;0,VfdSky,0)*H204</f>
        <v>0</v>
      </c>
      <c r="AJ204" s="405" t="n">
        <f aca="false">IF(L204&lt;0,0,IF(QrrSky&gt;0,QrrSky,QrrBot)*Fsw*Vin*L204/$L$209)</f>
        <v>0.29003349500285</v>
      </c>
      <c r="AK204" s="387" t="n">
        <f aca="false">Iq*Vin</f>
        <v>0.06</v>
      </c>
      <c r="AL204" s="405" t="n">
        <f aca="false">Vin*(QgTop+QgBot)*Fsw</f>
        <v>0.64</v>
      </c>
      <c r="AM204" s="405" t="n">
        <f aca="false">(Vin-Vdd)*Fsw*(QgTop+QgBot)+(RdsonDRT+RdsonDRT2)*Fsw*QgTop*Vdd/(RdsonDRT+2*RGateTop+RdsonDRT2)+(RdsonDRB+RdsonDRB2)*Fsw*QgBot*Vdd/(RdsonDRB+2*RGateBot+RdsonDRB2)</f>
        <v>0.528262599469496</v>
      </c>
      <c r="AN204" s="405" t="n">
        <f aca="false">SUM(AK204:AL204)</f>
        <v>0.7</v>
      </c>
      <c r="AO204" s="405" t="n">
        <f aca="false">SUM(Q204,T204,W204,AC204,AJ204,AI204,AG204,AN204,AH204)</f>
        <v>3.39529860546849</v>
      </c>
      <c r="AP204" s="0" t="n">
        <f aca="false">Vout*H204</f>
        <v>18.72</v>
      </c>
      <c r="AQ204" s="428" t="n">
        <f aca="false">AP204/(AP204+AO204)</f>
        <v>0.846472857272254</v>
      </c>
      <c r="AR204" s="323" t="n">
        <f aca="false">ThetaJaTop*AC204</f>
        <v>33.3177258715227</v>
      </c>
      <c r="AS204" s="323" t="n">
        <f aca="false">AG204*ThetaJaBot</f>
        <v>46.8179167190372</v>
      </c>
      <c r="AT204" s="428"/>
      <c r="AU204" s="387" t="n">
        <f aca="false">AQ204*100</f>
        <v>84.6472857272254</v>
      </c>
    </row>
    <row r="205" customFormat="false" ht="12.75" hidden="false" customHeight="false" outlineLevel="0" collapsed="false">
      <c r="G205" s="0" t="n">
        <v>196</v>
      </c>
      <c r="H205" s="387" t="n">
        <f aca="false">Iout*(G205/200)</f>
        <v>11.76</v>
      </c>
      <c r="I205" s="473" t="n">
        <f aca="false">(Vout+Rdcr*H205+RdsonBot*H205)/(Vin-RdsonTop*H205+RdsonBot*H205)</f>
        <v>0.0828055587128096</v>
      </c>
      <c r="J205" s="405" t="n">
        <f aca="false">(Vin-Vout)*I205/(Fsw*Lout2)</f>
        <v>6.09448912126279</v>
      </c>
      <c r="K205" s="405" t="n">
        <f aca="false">H205+J205/2</f>
        <v>14.8072445606314</v>
      </c>
      <c r="L205" s="413" t="n">
        <f aca="false">H205-J205/2</f>
        <v>8.71275543936861</v>
      </c>
      <c r="M205" s="323" t="n">
        <f aca="false">IF(MIN(Vin,-L205/(CossTop+CossBot)*0.00000002)&lt;0,0,MIN(Vin,-L205/(CossTop+CossBot)*0.00000002))</f>
        <v>0</v>
      </c>
      <c r="N205" s="473" t="n">
        <f aca="false">SQRT(H205^2+(J205^2)/12)</f>
        <v>11.8908718409304</v>
      </c>
      <c r="O205" s="473" t="n">
        <f aca="false">(N205^2*Rdcr*(1+Ltc*Ta-Ltc*25))/(1-N205^2*Rdcr*Ltc*ThetaCa)</f>
        <v>0.333890094845986</v>
      </c>
      <c r="P205" s="387" t="n">
        <f aca="false">ABS(Core_Loss)</f>
        <v>0.6</v>
      </c>
      <c r="Q205" s="473" t="n">
        <f aca="false">O205+P205</f>
        <v>0.933890094845986</v>
      </c>
      <c r="R205" s="405" t="n">
        <f aca="false">J205/(2*SQRT(3))</f>
        <v>1.75932746736716</v>
      </c>
      <c r="S205" s="474" t="n">
        <f aca="false">RCoutEsr*R205^2</f>
        <v>0.00619046627486508</v>
      </c>
      <c r="T205" s="474" t="n">
        <f aca="false">S205</f>
        <v>0.00619046627486508</v>
      </c>
      <c r="U205" s="473" t="n">
        <f aca="false">SQRT(I205)*SQRT(H205^2+(J205^2)/12)</f>
        <v>3.42171193204983</v>
      </c>
      <c r="V205" s="475" t="n">
        <f aca="false">RCinEsr*U205^2</f>
        <v>0.0117081125459322</v>
      </c>
      <c r="W205" s="473" t="n">
        <f aca="false">V205</f>
        <v>0.0117081125459322</v>
      </c>
      <c r="X205" s="473" t="n">
        <f aca="false">SQRT(I205)*SQRT(H205^2+(J205^2)/12)</f>
        <v>3.42171193204983</v>
      </c>
      <c r="Y205" s="473" t="n">
        <f aca="false">RdsonTop*X205^2</f>
        <v>0.103031390404203</v>
      </c>
      <c r="Z205" s="473" t="n">
        <f aca="false">IF(L205&lt;0,(Vin*K205*Tf/2)*Fsw,(Vin*L205*Tr/2+Vin*K205*Tf/2)*Fsw)</f>
        <v>0.304757801050279</v>
      </c>
      <c r="AA205" s="473" t="n">
        <f aca="false">(0.5*CossTop*(Vin-M205)^2-0.5*CossBot*(Vin-M205)^2+(QossBot*(Vin-M205)/Vin)*Vin)*Fsw</f>
        <v>0.187</v>
      </c>
      <c r="AB205" s="473" t="n">
        <f aca="false">IF(L205&gt;0,0,-L205*VsdTop*Deadtime*Fsw)</f>
        <v>0</v>
      </c>
      <c r="AC205" s="473" t="n">
        <f aca="false">(AB205+AA205+Z205+Y205*(1+RdsonTopTc*Ta-RdsonTopTc*25))/(1-Y205*RdsonTopTc*ThetaJaTop)</f>
        <v>0.608583905567495</v>
      </c>
      <c r="AD205" s="473" t="n">
        <f aca="false">SQRT(1-I205)*SQRT(H205^2+(J205^2)/12)</f>
        <v>11.3879199413897</v>
      </c>
      <c r="AE205" s="473" t="n">
        <f aca="false">RdsonBot*AD205^2</f>
        <v>0.246400969123851</v>
      </c>
      <c r="AF205" s="473" t="n">
        <f aca="false">IF(L205&lt;0,Deadtime*Fsw*IF(VfdSky&gt;0,0,VsdBot)*K205,Deadtime*Fsw*IF(VfdSky&gt;0,0,VsdBot)*(K205+L205))</f>
        <v>0.56448</v>
      </c>
      <c r="AG205" s="473" t="n">
        <f aca="false">(AF205+AE205*(1+RdsonBotTc*Ta-RdsonBotTc*25))/(1-AE205*RdsonBotTc*ThetaJaBot)</f>
        <v>0.857356746428943</v>
      </c>
      <c r="AH205" s="473" t="n">
        <f aca="false">IF(RDSON_sense=1,0,AD205^2*Rshunt)</f>
        <v>0</v>
      </c>
      <c r="AI205" s="387" t="n">
        <f aca="false">2*Deadtime*Fsw*IF(VfdSky&gt;0,VfdSky,0)*H205</f>
        <v>0</v>
      </c>
      <c r="AJ205" s="405" t="n">
        <f aca="false">IF(L205&lt;0,0,IF(QrrSky&gt;0,QrrSky,QrrBot)*Fsw*Vin*L205/$L$209)</f>
        <v>0.292026797476176</v>
      </c>
      <c r="AK205" s="387" t="n">
        <f aca="false">Iq*Vin</f>
        <v>0.06</v>
      </c>
      <c r="AL205" s="405" t="n">
        <f aca="false">Vin*(QgTop+QgBot)*Fsw</f>
        <v>0.64</v>
      </c>
      <c r="AM205" s="405" t="n">
        <f aca="false">(Vin-Vdd)*Fsw*(QgTop+QgBot)+(RdsonDRT+RdsonDRT2)*Fsw*QgTop*Vdd/(RdsonDRT+2*RGateTop+RdsonDRT2)+(RdsonDRB+RdsonDRB2)*Fsw*QgBot*Vdd/(RdsonDRB+2*RGateBot+RdsonDRB2)</f>
        <v>0.528262599469496</v>
      </c>
      <c r="AN205" s="405" t="n">
        <f aca="false">SUM(AK205:AL205)</f>
        <v>0.7</v>
      </c>
      <c r="AO205" s="405" t="n">
        <f aca="false">SUM(Q205,T205,W205,AC205,AJ205,AI205,AG205,AN205,AH205)</f>
        <v>3.4097561231394</v>
      </c>
      <c r="AP205" s="0" t="n">
        <f aca="false">Vout*H205</f>
        <v>18.816</v>
      </c>
      <c r="AQ205" s="428" t="n">
        <f aca="false">AP205/(AP205+AO205)</f>
        <v>0.846585371303095</v>
      </c>
      <c r="AR205" s="323" t="n">
        <f aca="false">ThetaJaTop*AC205</f>
        <v>33.4721148062122</v>
      </c>
      <c r="AS205" s="323" t="n">
        <f aca="false">AG205*ThetaJaBot</f>
        <v>47.1546210535918</v>
      </c>
      <c r="AT205" s="428"/>
      <c r="AU205" s="387" t="n">
        <f aca="false">AQ205*100</f>
        <v>84.6585371303095</v>
      </c>
    </row>
    <row r="206" customFormat="false" ht="12.75" hidden="false" customHeight="false" outlineLevel="0" collapsed="false">
      <c r="G206" s="0" t="n">
        <v>197</v>
      </c>
      <c r="H206" s="387" t="n">
        <f aca="false">Iout*(G206/200)</f>
        <v>11.82</v>
      </c>
      <c r="I206" s="473" t="n">
        <f aca="false">(Vout+Rdcr*H206+RdsonBot*H206)/(Vin-RdsonTop*H206+RdsonBot*H206)</f>
        <v>0.0828199313982489</v>
      </c>
      <c r="J206" s="405" t="n">
        <f aca="false">(Vin-Vout)*I206/(Fsw*Lout2)</f>
        <v>6.09554695091112</v>
      </c>
      <c r="K206" s="405" t="n">
        <f aca="false">H206+J206/2</f>
        <v>14.8677734754556</v>
      </c>
      <c r="L206" s="413" t="n">
        <f aca="false">H206-J206/2</f>
        <v>8.77222652454444</v>
      </c>
      <c r="M206" s="323" t="n">
        <f aca="false">IF(MIN(Vin,-L206/(CossTop+CossBot)*0.00000002)&lt;0,0,MIN(Vin,-L206/(CossTop+CossBot)*0.00000002))</f>
        <v>0</v>
      </c>
      <c r="N206" s="473" t="n">
        <f aca="false">SQRT(H206^2+(J206^2)/12)</f>
        <v>11.9502597343836</v>
      </c>
      <c r="O206" s="473" t="n">
        <f aca="false">(N206^2*Rdcr*(1+Ltc*Ta-Ltc*25))/(1-N206^2*Rdcr*Ltc*ThetaCa)</f>
        <v>0.337323819031119</v>
      </c>
      <c r="P206" s="387" t="n">
        <f aca="false">ABS(Core_Loss)</f>
        <v>0.6</v>
      </c>
      <c r="Q206" s="473" t="n">
        <f aca="false">O206+P206</f>
        <v>0.937323819031119</v>
      </c>
      <c r="R206" s="405" t="n">
        <f aca="false">J206/(2*SQRT(3))</f>
        <v>1.75963283648327</v>
      </c>
      <c r="S206" s="474" t="n">
        <f aca="false">RCoutEsr*R206^2</f>
        <v>0.00619261543846031</v>
      </c>
      <c r="T206" s="474" t="n">
        <f aca="false">S206</f>
        <v>0.00619261543846031</v>
      </c>
      <c r="U206" s="473" t="n">
        <f aca="false">SQRT(I206)*SQRT(H206^2+(J206^2)/12)</f>
        <v>3.43909979157035</v>
      </c>
      <c r="V206" s="475" t="n">
        <f aca="false">RCinEsr*U206^2</f>
        <v>0.0118274073763792</v>
      </c>
      <c r="W206" s="473" t="n">
        <f aca="false">V206</f>
        <v>0.0118274073763792</v>
      </c>
      <c r="X206" s="473" t="n">
        <f aca="false">SQRT(I206)*SQRT(H206^2+(J206^2)/12)</f>
        <v>3.43909979157035</v>
      </c>
      <c r="Y206" s="473" t="n">
        <f aca="false">RdsonTop*X206^2</f>
        <v>0.104081184912137</v>
      </c>
      <c r="Z206" s="473" t="n">
        <f aca="false">IF(L206&lt;0,(Vin*K206*Tf/2)*Fsw,(Vin*L206*Tr/2+Vin*K206*Tf/2)*Fsw)</f>
        <v>0.306317895043183</v>
      </c>
      <c r="AA206" s="473" t="n">
        <f aca="false">(0.5*CossTop*(Vin-M206)^2-0.5*CossBot*(Vin-M206)^2+(QossBot*(Vin-M206)/Vin)*Vin)*Fsw</f>
        <v>0.187</v>
      </c>
      <c r="AB206" s="473" t="n">
        <f aca="false">IF(L206&gt;0,0,-L206*VsdTop*Deadtime*Fsw)</f>
        <v>0</v>
      </c>
      <c r="AC206" s="473" t="n">
        <f aca="false">(AB206+AA206+Z206+Y206*(1+RdsonTopTc*Ta-RdsonTopTc*25))/(1-Y206*RdsonTopTc*ThetaJaTop)</f>
        <v>0.611398804603459</v>
      </c>
      <c r="AD206" s="473" t="n">
        <f aca="false">SQRT(1-I206)*SQRT(H206^2+(J206^2)/12)</f>
        <v>11.4447062147899</v>
      </c>
      <c r="AE206" s="473" t="n">
        <f aca="false">RdsonBot*AD206^2</f>
        <v>0.248864470651417</v>
      </c>
      <c r="AF206" s="473" t="n">
        <f aca="false">IF(L206&lt;0,Deadtime*Fsw*IF(VfdSky&gt;0,0,VsdBot)*K206,Deadtime*Fsw*IF(VfdSky&gt;0,0,VsdBot)*(K206+L206))</f>
        <v>0.56736</v>
      </c>
      <c r="AG206" s="473" t="n">
        <f aca="false">(AF206+AE206*(1+RdsonBotTc*Ta-RdsonBotTc*25))/(1-AE206*RdsonBotTc*ThetaJaBot)</f>
        <v>0.863501326782661</v>
      </c>
      <c r="AH206" s="473" t="n">
        <f aca="false">IF(RDSON_sense=1,0,AD206^2*Rshunt)</f>
        <v>0</v>
      </c>
      <c r="AI206" s="387" t="n">
        <f aca="false">2*Deadtime*Fsw*IF(VfdSky&gt;0,VfdSky,0)*H206</f>
        <v>0</v>
      </c>
      <c r="AJ206" s="405" t="n">
        <f aca="false">IF(L206&lt;0,0,IF(QrrSky&gt;0,QrrSky,QrrBot)*Fsw*Vin*L206/$L$209)</f>
        <v>0.2940200992126</v>
      </c>
      <c r="AK206" s="387" t="n">
        <f aca="false">Iq*Vin</f>
        <v>0.06</v>
      </c>
      <c r="AL206" s="405" t="n">
        <f aca="false">Vin*(QgTop+QgBot)*Fsw</f>
        <v>0.64</v>
      </c>
      <c r="AM206" s="405" t="n">
        <f aca="false">(Vin-Vdd)*Fsw*(QgTop+QgBot)+(RdsonDRT+RdsonDRT2)*Fsw*QgTop*Vdd/(RdsonDRT+2*RGateTop+RdsonDRT2)+(RdsonDRB+RdsonDRB2)*Fsw*QgBot*Vdd/(RdsonDRB+2*RGateBot+RdsonDRB2)</f>
        <v>0.528262599469496</v>
      </c>
      <c r="AN206" s="405" t="n">
        <f aca="false">SUM(AK206:AL206)</f>
        <v>0.7</v>
      </c>
      <c r="AO206" s="405" t="n">
        <f aca="false">SUM(Q206,T206,W206,AC206,AJ206,AI206,AG206,AN206,AH206)</f>
        <v>3.42426407244468</v>
      </c>
      <c r="AP206" s="0" t="n">
        <f aca="false">Vout*H206</f>
        <v>18.912</v>
      </c>
      <c r="AQ206" s="428" t="n">
        <f aca="false">AP206/(AP206+AO206)</f>
        <v>0.846694860817434</v>
      </c>
      <c r="AR206" s="323" t="n">
        <f aca="false">ThetaJaTop*AC206</f>
        <v>33.6269342531902</v>
      </c>
      <c r="AS206" s="323" t="n">
        <f aca="false">AG206*ThetaJaBot</f>
        <v>47.4925729730463</v>
      </c>
      <c r="AT206" s="428"/>
      <c r="AU206" s="387" t="n">
        <f aca="false">AQ206*100</f>
        <v>84.6694860817434</v>
      </c>
    </row>
    <row r="207" customFormat="false" ht="12.75" hidden="false" customHeight="false" outlineLevel="0" collapsed="false">
      <c r="G207" s="0" t="n">
        <v>198</v>
      </c>
      <c r="H207" s="387" t="n">
        <f aca="false">Iout*(G207/200)</f>
        <v>11.88</v>
      </c>
      <c r="I207" s="473" t="n">
        <f aca="false">(Vout+Rdcr*H207+RdsonBot*H207)/(Vin-RdsonTop*H207+RdsonBot*H207)</f>
        <v>0.0828343046811662</v>
      </c>
      <c r="J207" s="405" t="n">
        <f aca="false">(Vin-Vout)*I207/(Fsw*Lout2)</f>
        <v>6.09660482453383</v>
      </c>
      <c r="K207" s="405" t="n">
        <f aca="false">H207+J207/2</f>
        <v>14.9283024122669</v>
      </c>
      <c r="L207" s="413" t="n">
        <f aca="false">H207-J207/2</f>
        <v>8.83169758773308</v>
      </c>
      <c r="M207" s="323" t="n">
        <f aca="false">IF(MIN(Vin,-L207/(CossTop+CossBot)*0.00000002)&lt;0,0,MIN(Vin,-L207/(CossTop+CossBot)*0.00000002))</f>
        <v>0</v>
      </c>
      <c r="N207" s="473" t="n">
        <f aca="false">SQRT(H207^2+(J207^2)/12)</f>
        <v>12.0096537224106</v>
      </c>
      <c r="O207" s="473" t="n">
        <f aca="false">(N207^2*Rdcr*(1+Ltc*Ta-Ltc*25))/(1-N207^2*Rdcr*Ltc*ThetaCa)</f>
        <v>0.340776856870317</v>
      </c>
      <c r="P207" s="387" t="n">
        <f aca="false">ABS(Core_Loss)</f>
        <v>0.6</v>
      </c>
      <c r="Q207" s="473" t="n">
        <f aca="false">O207+P207</f>
        <v>0.940776856870317</v>
      </c>
      <c r="R207" s="405" t="n">
        <f aca="false">J207/(2*SQRT(3))</f>
        <v>1.75993821829369</v>
      </c>
      <c r="S207" s="474" t="n">
        <f aca="false">RCoutEsr*R207^2</f>
        <v>0.00619476506442154</v>
      </c>
      <c r="T207" s="474" t="n">
        <f aca="false">S207</f>
        <v>0.00619476506442154</v>
      </c>
      <c r="U207" s="473" t="n">
        <f aca="false">SQRT(I207)*SQRT(H207^2+(J207^2)/12)</f>
        <v>3.45649235772059</v>
      </c>
      <c r="V207" s="475" t="n">
        <f aca="false">RCinEsr*U207^2</f>
        <v>0.0119473394189809</v>
      </c>
      <c r="W207" s="473" t="n">
        <f aca="false">V207</f>
        <v>0.0119473394189809</v>
      </c>
      <c r="X207" s="473" t="n">
        <f aca="false">SQRT(I207)*SQRT(H207^2+(J207^2)/12)</f>
        <v>3.45649235772059</v>
      </c>
      <c r="Y207" s="473" t="n">
        <f aca="false">RdsonTop*X207^2</f>
        <v>0.105136586887031</v>
      </c>
      <c r="Z207" s="473" t="n">
        <f aca="false">IF(L207&lt;0,(Vin*K207*Tf/2)*Fsw,(Vin*L207*Tr/2+Vin*K207*Tf/2)*Fsw)</f>
        <v>0.307877989028464</v>
      </c>
      <c r="AA207" s="473" t="n">
        <f aca="false">(0.5*CossTop*(Vin-M207)^2-0.5*CossBot*(Vin-M207)^2+(QossBot*(Vin-M207)/Vin)*Vin)*Fsw</f>
        <v>0.187</v>
      </c>
      <c r="AB207" s="473" t="n">
        <f aca="false">IF(L207&gt;0,0,-L207*VsdTop*Deadtime*Fsw)</f>
        <v>0</v>
      </c>
      <c r="AC207" s="473" t="n">
        <f aca="false">(AB207+AA207+Z207+Y207*(1+RdsonTopTc*Ta-RdsonTopTc*25))/(1-Y207*RdsonTopTc*ThetaJaTop)</f>
        <v>0.614221550547234</v>
      </c>
      <c r="AD207" s="473" t="n">
        <f aca="false">SQRT(1-I207)*SQRT(H207^2+(J207^2)/12)</f>
        <v>11.5014974291711</v>
      </c>
      <c r="AE207" s="473" t="n">
        <f aca="false">RdsonBot*AD207^2</f>
        <v>0.251340441915137</v>
      </c>
      <c r="AF207" s="473" t="n">
        <f aca="false">IF(L207&lt;0,Deadtime*Fsw*IF(VfdSky&gt;0,0,VsdBot)*K207,Deadtime*Fsw*IF(VfdSky&gt;0,0,VsdBot)*(K207+L207))</f>
        <v>0.57024</v>
      </c>
      <c r="AG207" s="473" t="n">
        <f aca="false">(AF207+AE207*(1+RdsonBotTc*Ta-RdsonBotTc*25))/(1-AE207*RdsonBotTc*ThetaJaBot)</f>
        <v>0.869668682320668</v>
      </c>
      <c r="AH207" s="473" t="n">
        <f aca="false">IF(RDSON_sense=1,0,AD207^2*Rshunt)</f>
        <v>0</v>
      </c>
      <c r="AI207" s="387" t="n">
        <f aca="false">2*Deadtime*Fsw*IF(VfdSky&gt;0,VfdSky,0)*H207</f>
        <v>0</v>
      </c>
      <c r="AJ207" s="405" t="n">
        <f aca="false">IF(L207&lt;0,0,IF(QrrSky&gt;0,QrrSky,QrrBot)*Fsw*Vin*L207/$L$209)</f>
        <v>0.296013400212076</v>
      </c>
      <c r="AK207" s="387" t="n">
        <f aca="false">Iq*Vin</f>
        <v>0.06</v>
      </c>
      <c r="AL207" s="405" t="n">
        <f aca="false">Vin*(QgTop+QgBot)*Fsw</f>
        <v>0.64</v>
      </c>
      <c r="AM207" s="405" t="n">
        <f aca="false">(Vin-Vdd)*Fsw*(QgTop+QgBot)+(RdsonDRT+RdsonDRT2)*Fsw*QgTop*Vdd/(RdsonDRT+2*RGateTop+RdsonDRT2)+(RdsonDRB+RdsonDRB2)*Fsw*QgBot*Vdd/(RdsonDRB+2*RGateBot+RdsonDRB2)</f>
        <v>0.528262599469496</v>
      </c>
      <c r="AN207" s="405" t="n">
        <f aca="false">SUM(AK207:AL207)</f>
        <v>0.7</v>
      </c>
      <c r="AO207" s="405" t="n">
        <f aca="false">SUM(Q207,T207,W207,AC207,AJ207,AI207,AG207,AN207,AH207)</f>
        <v>3.4388225944337</v>
      </c>
      <c r="AP207" s="0" t="n">
        <f aca="false">Vout*H207</f>
        <v>19.008</v>
      </c>
      <c r="AQ207" s="428" t="n">
        <f aca="false">AP207/(AP207+AO207)</f>
        <v>0.846801364426231</v>
      </c>
      <c r="AR207" s="323" t="n">
        <f aca="false">ThetaJaTop*AC207</f>
        <v>33.7821852800979</v>
      </c>
      <c r="AS207" s="323" t="n">
        <f aca="false">AG207*ThetaJaBot</f>
        <v>47.8317775276367</v>
      </c>
      <c r="AT207" s="428"/>
      <c r="AU207" s="387" t="n">
        <f aca="false">AQ207*100</f>
        <v>84.6801364426231</v>
      </c>
    </row>
    <row r="208" customFormat="false" ht="12.75" hidden="false" customHeight="false" outlineLevel="0" collapsed="false">
      <c r="G208" s="0" t="n">
        <v>199</v>
      </c>
      <c r="H208" s="387" t="n">
        <f aca="false">Iout*(G208/200)</f>
        <v>11.94</v>
      </c>
      <c r="I208" s="473" t="n">
        <f aca="false">(Vout+Rdcr*H208+RdsonBot*H208)/(Vin-RdsonTop*H208+RdsonBot*H208)</f>
        <v>0.0828486785615988</v>
      </c>
      <c r="J208" s="405" t="n">
        <f aca="false">(Vin-Vout)*I208/(Fsw*Lout2)</f>
        <v>6.09766274213367</v>
      </c>
      <c r="K208" s="405" t="n">
        <f aca="false">H208+J208/2</f>
        <v>14.9888313710668</v>
      </c>
      <c r="L208" s="413" t="n">
        <f aca="false">H208-J208/2</f>
        <v>8.89116862893316</v>
      </c>
      <c r="M208" s="323" t="n">
        <f aca="false">IF(MIN(Vin,-L208/(CossTop+CossBot)*0.00000002)&lt;0,0,MIN(Vin,-L208/(CossTop+CossBot)*0.00000002))</f>
        <v>0</v>
      </c>
      <c r="N208" s="473" t="n">
        <f aca="false">SQRT(H208^2+(J208^2)/12)</f>
        <v>12.069053715035</v>
      </c>
      <c r="O208" s="473" t="n">
        <f aca="false">(N208^2*Rdcr*(1+Ltc*Ta-Ltc*25))/(1-N208^2*Rdcr*Ltc*ThetaCa)</f>
        <v>0.344249238055219</v>
      </c>
      <c r="P208" s="387" t="n">
        <f aca="false">ABS(Core_Loss)</f>
        <v>0.6</v>
      </c>
      <c r="Q208" s="473" t="n">
        <f aca="false">O208+P208</f>
        <v>0.94424923805522</v>
      </c>
      <c r="R208" s="405" t="n">
        <f aca="false">J208/(2*SQRT(3))</f>
        <v>1.76024361279921</v>
      </c>
      <c r="S208" s="474" t="n">
        <f aca="false">RCoutEsr*R208^2</f>
        <v>0.00619691515280086</v>
      </c>
      <c r="T208" s="474" t="n">
        <f aca="false">S208</f>
        <v>0.00619691515280086</v>
      </c>
      <c r="U208" s="473" t="n">
        <f aca="false">SQRT(I208)*SQRT(H208^2+(J208^2)/12)</f>
        <v>3.473889604862</v>
      </c>
      <c r="V208" s="475" t="n">
        <f aca="false">RCinEsr*U208^2</f>
        <v>0.0120679089867683</v>
      </c>
      <c r="W208" s="473" t="n">
        <f aca="false">V208</f>
        <v>0.0120679089867683</v>
      </c>
      <c r="X208" s="473" t="n">
        <f aca="false">SQRT(I208)*SQRT(H208^2+(J208^2)/12)</f>
        <v>3.473889604862</v>
      </c>
      <c r="Y208" s="473" t="n">
        <f aca="false">RdsonTop*X208^2</f>
        <v>0.106197599083561</v>
      </c>
      <c r="Z208" s="473" t="n">
        <f aca="false">IF(L208&lt;0,(Vin*K208*Tf/2)*Fsw,(Vin*L208*Tr/2+Vin*K208*Tf/2)*Fsw)</f>
        <v>0.30943808300612</v>
      </c>
      <c r="AA208" s="473" t="n">
        <f aca="false">(0.5*CossTop*(Vin-M208)^2-0.5*CossBot*(Vin-M208)^2+(QossBot*(Vin-M208)/Vin)*Vin)*Fsw</f>
        <v>0.187</v>
      </c>
      <c r="AB208" s="473" t="n">
        <f aca="false">IF(L208&gt;0,0,-L208*VsdTop*Deadtime*Fsw)</f>
        <v>0</v>
      </c>
      <c r="AC208" s="473" t="n">
        <f aca="false">(AB208+AA208+Z208+Y208*(1+RdsonTopTc*Ta-RdsonTopTc*25))/(1-Y208*RdsonTopTc*ThetaJaTop)</f>
        <v>0.617052162895625</v>
      </c>
      <c r="AD208" s="473" t="n">
        <f aca="false">SQRT(1-I208)*SQRT(H208^2+(J208^2)/12)</f>
        <v>11.5582934981611</v>
      </c>
      <c r="AE208" s="473" t="n">
        <f aca="false">RdsonBot*AD208^2</f>
        <v>0.253828882320301</v>
      </c>
      <c r="AF208" s="473" t="n">
        <f aca="false">IF(L208&lt;0,Deadtime*Fsw*IF(VfdSky&gt;0,0,VsdBot)*K208,Deadtime*Fsw*IF(VfdSky&gt;0,0,VsdBot)*(K208+L208))</f>
        <v>0.57312</v>
      </c>
      <c r="AG208" s="473" t="n">
        <f aca="false">(AF208+AE208*(1+RdsonBotTc*Ta-RdsonBotTc*25))/(1-AE208*RdsonBotTc*ThetaJaBot)</f>
        <v>0.875858905470384</v>
      </c>
      <c r="AH208" s="473" t="n">
        <f aca="false">IF(RDSON_sense=1,0,AD208^2*Rshunt)</f>
        <v>0</v>
      </c>
      <c r="AI208" s="387" t="n">
        <f aca="false">2*Deadtime*Fsw*IF(VfdSky&gt;0,VfdSky,0)*H208</f>
        <v>0</v>
      </c>
      <c r="AJ208" s="405" t="n">
        <f aca="false">IF(L208&lt;0,0,IF(QrrSky&gt;0,QrrSky,QrrBot)*Fsw*Vin*L208/$L$209)</f>
        <v>0.298006700474558</v>
      </c>
      <c r="AK208" s="387" t="n">
        <f aca="false">Iq*Vin</f>
        <v>0.06</v>
      </c>
      <c r="AL208" s="405" t="n">
        <f aca="false">Vin*(QgTop+QgBot)*Fsw</f>
        <v>0.64</v>
      </c>
      <c r="AM208" s="405" t="n">
        <f aca="false">(Vin-Vdd)*Fsw*(QgTop+QgBot)+(RdsonDRT+RdsonDRT2)*Fsw*QgTop*Vdd/(RdsonDRT+2*RGateTop+RdsonDRT2)+(RdsonDRB+RdsonDRB2)*Fsw*QgBot*Vdd/(RdsonDRB+2*RGateBot+RdsonDRB2)</f>
        <v>0.528262599469496</v>
      </c>
      <c r="AN208" s="405" t="n">
        <f aca="false">SUM(AK208:AL208)</f>
        <v>0.7</v>
      </c>
      <c r="AO208" s="405" t="n">
        <f aca="false">SUM(Q208,T208,W208,AC208,AJ208,AI208,AG208,AN208,AH208)</f>
        <v>3.45343183103536</v>
      </c>
      <c r="AP208" s="0" t="n">
        <f aca="false">Vout*H208</f>
        <v>19.104</v>
      </c>
      <c r="AQ208" s="428" t="n">
        <f aca="false">AP208/(AP208+AO208)</f>
        <v>0.846904919988099</v>
      </c>
      <c r="AR208" s="323" t="n">
        <f aca="false">ThetaJaTop*AC208</f>
        <v>33.9378689592594</v>
      </c>
      <c r="AS208" s="323" t="n">
        <f aca="false">AG208*ThetaJaBot</f>
        <v>48.1722398008711</v>
      </c>
      <c r="AT208" s="428"/>
      <c r="AU208" s="387" t="n">
        <f aca="false">AQ208*100</f>
        <v>84.6904919988099</v>
      </c>
    </row>
    <row r="209" customFormat="false" ht="12.75" hidden="false" customHeight="false" outlineLevel="0" collapsed="false">
      <c r="G209" s="0" t="n">
        <v>200</v>
      </c>
      <c r="H209" s="387" t="n">
        <f aca="false">Iout*(G209/200)</f>
        <v>12</v>
      </c>
      <c r="I209" s="473" t="n">
        <f aca="false">(Vout+Rdcr*H209+RdsonBot*H209)/(Vin-RdsonTop*H209+RdsonBot*H209)</f>
        <v>0.0828630530395839</v>
      </c>
      <c r="J209" s="405" t="n">
        <f aca="false">(Vin-Vout)*I209/(Fsw*Lout2)</f>
        <v>6.09872070371337</v>
      </c>
      <c r="K209" s="405" t="n">
        <f aca="false">H209+J209/2</f>
        <v>15.0493603518567</v>
      </c>
      <c r="L209" s="413" t="n">
        <f aca="false">H209-J209/2</f>
        <v>8.95063964814331</v>
      </c>
      <c r="M209" s="323" t="n">
        <f aca="false">IF(MIN(Vin,-L209/(CossTop+CossBot)*0.00000002)&lt;0,0,MIN(Vin,-L209/(CossTop+CossBot)*0.00000002))</f>
        <v>0</v>
      </c>
      <c r="N209" s="473" t="n">
        <f aca="false">SQRT(H209^2+(J209^2)/12)</f>
        <v>12.1284596240341</v>
      </c>
      <c r="O209" s="473" t="n">
        <f aca="false">(N209^2*Rdcr*(1+Ltc*Ta-Ltc*25))/(1-N209^2*Rdcr*Ltc*ThetaCa)</f>
        <v>0.347740992467553</v>
      </c>
      <c r="P209" s="387" t="n">
        <f aca="false">ABS(Core_Loss)</f>
        <v>0.6</v>
      </c>
      <c r="Q209" s="473" t="n">
        <f aca="false">O209+P209</f>
        <v>0.947740992467553</v>
      </c>
      <c r="R209" s="405" t="n">
        <f aca="false">J209/(2*SQRT(3))</f>
        <v>1.76054902000063</v>
      </c>
      <c r="S209" s="474" t="n">
        <f aca="false">RCoutEsr*R209^2</f>
        <v>0.00619906570365036</v>
      </c>
      <c r="T209" s="474" t="n">
        <f aca="false">S209</f>
        <v>0.00619906570365036</v>
      </c>
      <c r="U209" s="473" t="n">
        <f aca="false">SQRT(I209)*SQRT(H209^2+(J209^2)/12)</f>
        <v>3.4912915078519</v>
      </c>
      <c r="V209" s="475" t="n">
        <f aca="false">RCinEsr*U209^2</f>
        <v>0.0121891163927988</v>
      </c>
      <c r="W209" s="473" t="n">
        <f aca="false">V209</f>
        <v>0.0121891163927988</v>
      </c>
      <c r="X209" s="473" t="n">
        <f aca="false">SQRT(I209)*SQRT(H209^2+(J209^2)/12)</f>
        <v>3.4912915078519</v>
      </c>
      <c r="Y209" s="473" t="n">
        <f aca="false">RdsonTop*X209^2</f>
        <v>0.107264224256629</v>
      </c>
      <c r="Z209" s="473" t="n">
        <f aca="false">IF(L209&lt;0,(Vin*K209*Tf/2)*Fsw,(Vin*L209*Tr/2+Vin*K209*Tf/2)*Fsw)</f>
        <v>0.310998176976152</v>
      </c>
      <c r="AA209" s="473" t="n">
        <f aca="false">(0.5*CossTop*(Vin-M209)^2-0.5*CossBot*(Vin-M209)^2+(QossBot*(Vin-M209)/Vin)*Vin)*Fsw</f>
        <v>0.187</v>
      </c>
      <c r="AB209" s="473" t="n">
        <f aca="false">IF(L209&gt;0,0,-L209*VsdTop*Deadtime*Fsw)</f>
        <v>0</v>
      </c>
      <c r="AC209" s="473" t="n">
        <f aca="false">(AB209+AA209+Z209+Y209*(1+RdsonTopTc*Ta-RdsonTopTc*25))/(1-Y209*RdsonTopTc*ThetaJaTop)</f>
        <v>0.619890661230973</v>
      </c>
      <c r="AD209" s="473" t="n">
        <f aca="false">SQRT(1-I209)*SQRT(H209^2+(J209^2)/12)</f>
        <v>11.6150943370696</v>
      </c>
      <c r="AE209" s="473" t="n">
        <f aca="false">RdsonBot*AD209^2</f>
        <v>0.25632979127215</v>
      </c>
      <c r="AF209" s="473" t="n">
        <f aca="false">IF(L209&lt;0,Deadtime*Fsw*IF(VfdSky&gt;0,0,VsdBot)*K209,Deadtime*Fsw*IF(VfdSky&gt;0,0,VsdBot)*(K209+L209))</f>
        <v>0.576</v>
      </c>
      <c r="AG209" s="473" t="n">
        <f aca="false">(AF209+AE209*(1+RdsonBotTc*Ta-RdsonBotTc*25))/(1-AE209*RdsonBotTc*ThetaJaBot)</f>
        <v>0.882072089268575</v>
      </c>
      <c r="AH209" s="473" t="n">
        <f aca="false">IF(RDSON_sense=1,0,AD209^2*Rshunt)</f>
        <v>0</v>
      </c>
      <c r="AI209" s="387" t="n">
        <f aca="false">2*Deadtime*Fsw*IF(VfdSky&gt;0,VfdSky,0)*H209</f>
        <v>0</v>
      </c>
      <c r="AJ209" s="405" t="n">
        <f aca="false">IF(L209&lt;0,0,IF(QrrSky&gt;0,QrrSky,QrrBot)*Fsw*Vin*L209/$L$209)</f>
        <v>0.3</v>
      </c>
      <c r="AK209" s="387" t="n">
        <f aca="false">Iq*Vin</f>
        <v>0.06</v>
      </c>
      <c r="AL209" s="405" t="n">
        <f aca="false">Vin*(QgTop+QgBot)*Fsw</f>
        <v>0.64</v>
      </c>
      <c r="AM209" s="405" t="n">
        <f aca="false">(Vin-Vdd)*Fsw*(QgTop+QgBot)+(RdsonDRT+RdsonDRT2)*Fsw*QgTop*Vdd/(RdsonDRT+2*RGateTop+RdsonDRT2)+(RdsonDRB+RdsonDRB2)*Fsw*QgBot*Vdd/(RdsonDRB+2*RGateBot+RdsonDRB2)</f>
        <v>0.528262599469496</v>
      </c>
      <c r="AN209" s="405" t="n">
        <f aca="false">SUM(AK209:AL209)</f>
        <v>0.7</v>
      </c>
      <c r="AO209" s="405" t="n">
        <f aca="false">SUM(Q209,T209,W209,AC209,AJ209,AI209,AG209,AN209,AH209)</f>
        <v>3.46809192506355</v>
      </c>
      <c r="AP209" s="0" t="n">
        <f aca="false">Vout*H209</f>
        <v>19.2</v>
      </c>
      <c r="AQ209" s="428" t="n">
        <f aca="false">AP209/(AP209+AO209)</f>
        <v>0.847005564626771</v>
      </c>
      <c r="AR209" s="323" t="n">
        <f aca="false">ThetaJaTop*AC209</f>
        <v>34.0939863677035</v>
      </c>
      <c r="AS209" s="323" t="n">
        <f aca="false">AG209*ThetaJaBot</f>
        <v>48.5139649097716</v>
      </c>
      <c r="AT209" s="428"/>
      <c r="AU209" s="387" t="n">
        <f aca="false">AQ209*100</f>
        <v>84.7005564626771</v>
      </c>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8.6796875" defaultRowHeight="12.75" zeroHeight="false" outlineLevelRow="0" outlineLevelCol="0"/>
  <cols>
    <col collapsed="false" customWidth="true" hidden="false" outlineLevel="0" max="1" min="1" style="0" width="18.59"/>
    <col collapsed="false" customWidth="true" hidden="false" outlineLevel="0" max="2" min="2" style="0" width="9.29"/>
    <col collapsed="false" customWidth="true" hidden="false" outlineLevel="0" max="4" min="4" style="0" width="11.14"/>
  </cols>
  <sheetData>
    <row r="1" customFormat="false" ht="12.75" hidden="false" customHeight="false" outlineLevel="0" collapsed="false">
      <c r="C1" s="0" t="s">
        <v>748</v>
      </c>
      <c r="D1" s="0" t="s">
        <v>749</v>
      </c>
    </row>
    <row r="2" customFormat="false" ht="12.75" hidden="false" customHeight="false" outlineLevel="0" collapsed="false">
      <c r="A2" s="0" t="s">
        <v>750</v>
      </c>
      <c r="B2" s="519" t="n">
        <v>85</v>
      </c>
      <c r="C2" s="0" t="s">
        <v>751</v>
      </c>
      <c r="D2" s="387" t="n">
        <f aca="false">B2*1000000</f>
        <v>85000000</v>
      </c>
      <c r="E2" s="0" t="s">
        <v>203</v>
      </c>
    </row>
    <row r="3" customFormat="false" ht="12.75" hidden="false" customHeight="false" outlineLevel="0" collapsed="false">
      <c r="A3" s="0" t="s">
        <v>752</v>
      </c>
      <c r="B3" s="519" t="n">
        <v>3000</v>
      </c>
      <c r="C3" s="0" t="s">
        <v>91</v>
      </c>
      <c r="D3" s="387" t="n">
        <f aca="false">B3*0.000000000001</f>
        <v>3E-009</v>
      </c>
      <c r="E3" s="0" t="s">
        <v>295</v>
      </c>
    </row>
    <row r="4" customFormat="false" ht="12.75" hidden="false" customHeight="false" outlineLevel="0" collapsed="false">
      <c r="A4" s="0" t="s">
        <v>753</v>
      </c>
      <c r="B4" s="323" t="n">
        <f aca="false">1000000000*1/((D2*2*3.14159)^2*D3)</f>
        <v>1.16864307736147</v>
      </c>
      <c r="C4" s="0" t="s">
        <v>754</v>
      </c>
      <c r="D4" s="387" t="n">
        <f aca="false">B4/1000000000</f>
        <v>1.16864307736147E-009</v>
      </c>
      <c r="E4" s="0" t="s">
        <v>224</v>
      </c>
    </row>
    <row r="5" customFormat="false" ht="12.75" hidden="false" customHeight="false" outlineLevel="0" collapsed="false">
      <c r="A5" s="0" t="s">
        <v>755</v>
      </c>
      <c r="B5" s="387" t="n">
        <f aca="false">4*B3</f>
        <v>12000</v>
      </c>
      <c r="C5" s="0" t="s">
        <v>91</v>
      </c>
      <c r="D5" s="387" t="n">
        <f aca="false">B5*0.000000000001</f>
        <v>1.2E-008</v>
      </c>
      <c r="E5" s="0" t="s">
        <v>295</v>
      </c>
    </row>
    <row r="6" customFormat="false" ht="12.75" hidden="false" customHeight="false" outlineLevel="0" collapsed="false">
      <c r="A6" s="0" t="s">
        <v>756</v>
      </c>
      <c r="B6" s="413" t="n">
        <f aca="false">SQRT(D4/D3)</f>
        <v>0.624137558919366</v>
      </c>
      <c r="C6" s="413" t="s">
        <v>34</v>
      </c>
      <c r="D6" s="413" t="n">
        <f aca="false">B6</f>
        <v>0.624137558919366</v>
      </c>
      <c r="E6" s="0" t="s">
        <v>34</v>
      </c>
    </row>
    <row r="7" customFormat="false" ht="12.75" hidden="false" customHeight="false" outlineLevel="0" collapsed="false">
      <c r="B7" s="413"/>
      <c r="C7" s="413"/>
      <c r="D7" s="4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 C</cp:lastModifiedBy>
  <dcterms:modified xsi:type="dcterms:W3CDTF">2020-12-16T03:32:59Z</dcterms:modified>
  <cp:revision>1</cp:revision>
  <dc:subject/>
  <dc:title/>
</cp:coreProperties>
</file>