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01">
  <si>
    <t xml:space="preserve">Pick and Place File</t>
  </si>
  <si>
    <t xml:space="preserve">Legend for column headings</t>
  </si>
  <si>
    <t xml:space="preserve">Project Name:</t>
  </si>
  <si>
    <t xml:space="preserve">BQ2980EVM-883</t>
  </si>
  <si>
    <t xml:space="preserve">PackageReference:</t>
  </si>
  <si>
    <t xml:space="preserve">Package name as defined in schematic or schematic library</t>
  </si>
  <si>
    <t xml:space="preserve">Project File:</t>
  </si>
  <si>
    <t xml:space="preserve">PWR883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PWR883</t>
  </si>
  <si>
    <t xml:space="preserve">Layer:</t>
  </si>
  <si>
    <t xml:space="preserve">Top or Bottom of PCB, or None</t>
  </si>
  <si>
    <t xml:space="preserve">PCB Rev:</t>
  </si>
  <si>
    <t xml:space="preserve">A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9/27/2017 11:07:50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603</t>
  </si>
  <si>
    <t xml:space="preserve">SMT</t>
  </si>
  <si>
    <t xml:space="preserve">Top</t>
  </si>
  <si>
    <t xml:space="preserve">180</t>
  </si>
  <si>
    <t xml:space="preserve">740</t>
  </si>
  <si>
    <t xml:space="preserve">680</t>
  </si>
  <si>
    <t xml:space="preserve">767.559</t>
  </si>
  <si>
    <t xml:space="preserve">18.796</t>
  </si>
  <si>
    <t xml:space="preserve">17.272</t>
  </si>
  <si>
    <t xml:space="preserve">19.496</t>
  </si>
  <si>
    <t xml:space="preserve">C2</t>
  </si>
  <si>
    <t xml:space="preserve">739</t>
  </si>
  <si>
    <t xml:space="preserve">750</t>
  </si>
  <si>
    <t xml:space="preserve">711.441</t>
  </si>
  <si>
    <t xml:space="preserve">18.7706</t>
  </si>
  <si>
    <t xml:space="preserve">19.05</t>
  </si>
  <si>
    <t xml:space="preserve">18.0706</t>
  </si>
  <si>
    <t xml:space="preserve">C3</t>
  </si>
  <si>
    <t xml:space="preserve">940</t>
  </si>
  <si>
    <t xml:space="preserve">1150</t>
  </si>
  <si>
    <t xml:space="preserve">967.559</t>
  </si>
  <si>
    <t xml:space="preserve">23.876</t>
  </si>
  <si>
    <t xml:space="preserve">29.21</t>
  </si>
  <si>
    <t xml:space="preserve">24.576</t>
  </si>
  <si>
    <t xml:space="preserve">FID1</t>
  </si>
  <si>
    <t xml:space="preserve">1262</t>
  </si>
  <si>
    <t xml:space="preserve">1271</t>
  </si>
  <si>
    <t xml:space="preserve">32.0548</t>
  </si>
  <si>
    <t xml:space="preserve">32.2834</t>
  </si>
  <si>
    <t xml:space="preserve">FID2</t>
  </si>
  <si>
    <t xml:space="preserve">1260</t>
  </si>
  <si>
    <t xml:space="preserve">226</t>
  </si>
  <si>
    <t xml:space="preserve">32.004</t>
  </si>
  <si>
    <t xml:space="preserve">5.7404</t>
  </si>
  <si>
    <t xml:space="preserve">FID3</t>
  </si>
  <si>
    <t xml:space="preserve">292</t>
  </si>
  <si>
    <t xml:space="preserve">1275</t>
  </si>
  <si>
    <t xml:space="preserve">7.4168</t>
  </si>
  <si>
    <t xml:space="preserve">32.385</t>
  </si>
  <si>
    <t xml:space="preserve">H1</t>
  </si>
  <si>
    <t xml:space="preserve">Transparent Bumpon</t>
  </si>
  <si>
    <t xml:space="preserve">Bottom</t>
  </si>
  <si>
    <t xml:space="preserve">242</t>
  </si>
  <si>
    <t xml:space="preserve">1245</t>
  </si>
  <si>
    <t xml:space="preserve">6.1468</t>
  </si>
  <si>
    <t xml:space="preserve">31.623</t>
  </si>
  <si>
    <t xml:space="preserve">H2</t>
  </si>
  <si>
    <t xml:space="preserve">255</t>
  </si>
  <si>
    <t xml:space="preserve">252</t>
  </si>
  <si>
    <t xml:space="preserve">6.477</t>
  </si>
  <si>
    <t xml:space="preserve">6.4008</t>
  </si>
  <si>
    <t xml:space="preserve">H3</t>
  </si>
  <si>
    <t xml:space="preserve">1254</t>
  </si>
  <si>
    <t xml:space="preserve">31.8516</t>
  </si>
  <si>
    <t xml:space="preserve">H4</t>
  </si>
  <si>
    <t xml:space="preserve">1258</t>
  </si>
  <si>
    <t xml:space="preserve">243</t>
  </si>
  <si>
    <t xml:space="preserve">31.9532</t>
  </si>
  <si>
    <t xml:space="preserve">6.1722</t>
  </si>
  <si>
    <t xml:space="preserve">J1</t>
  </si>
  <si>
    <t xml:space="preserve">7.0x8.2x6.5mm</t>
  </si>
  <si>
    <t xml:space="preserve">TH</t>
  </si>
  <si>
    <t xml:space="preserve">90</t>
  </si>
  <si>
    <t xml:space="preserve">1290</t>
  </si>
  <si>
    <t xml:space="preserve">825</t>
  </si>
  <si>
    <t xml:space="preserve">756</t>
  </si>
  <si>
    <t xml:space="preserve">32.766</t>
  </si>
  <si>
    <t xml:space="preserve">20.955</t>
  </si>
  <si>
    <t xml:space="preserve">19.2024</t>
  </si>
  <si>
    <t xml:space="preserve">J2</t>
  </si>
  <si>
    <t xml:space="preserve">626</t>
  </si>
  <si>
    <t xml:space="preserve">1319</t>
  </si>
  <si>
    <t xml:space="preserve">695</t>
  </si>
  <si>
    <t xml:space="preserve">15.9004</t>
  </si>
  <si>
    <t xml:space="preserve">33.5026</t>
  </si>
  <si>
    <t xml:space="preserve">17.653</t>
  </si>
  <si>
    <t xml:space="preserve">R1</t>
  </si>
  <si>
    <t xml:space="preserve">0402</t>
  </si>
  <si>
    <t xml:space="preserve">730</t>
  </si>
  <si>
    <t xml:space="preserve">980</t>
  </si>
  <si>
    <t xml:space="preserve">749.685</t>
  </si>
  <si>
    <t xml:space="preserve">18.542</t>
  </si>
  <si>
    <t xml:space="preserve">24.892</t>
  </si>
  <si>
    <t xml:space="preserve">19.042</t>
  </si>
  <si>
    <t xml:space="preserve">R2</t>
  </si>
  <si>
    <t xml:space="preserve">950</t>
  </si>
  <si>
    <t xml:space="preserve">930.315</t>
  </si>
  <si>
    <t xml:space="preserve">24.13</t>
  </si>
  <si>
    <t xml:space="preserve">23.63</t>
  </si>
  <si>
    <t xml:space="preserve">R3</t>
  </si>
  <si>
    <t xml:space="preserve">860</t>
  </si>
  <si>
    <t xml:space="preserve">730.315</t>
  </si>
  <si>
    <t xml:space="preserve">21.844</t>
  </si>
  <si>
    <t xml:space="preserve">18.55</t>
  </si>
  <si>
    <t xml:space="preserve">R4</t>
  </si>
  <si>
    <t xml:space="preserve">810</t>
  </si>
  <si>
    <t xml:space="preserve">20.574</t>
  </si>
  <si>
    <t xml:space="preserve">R5</t>
  </si>
  <si>
    <t xml:space="preserve">1028</t>
  </si>
  <si>
    <t xml:space="preserve">953</t>
  </si>
  <si>
    <t xml:space="preserve">933.315</t>
  </si>
  <si>
    <t xml:space="preserve">26.1112</t>
  </si>
  <si>
    <t xml:space="preserve">24.2062</t>
  </si>
  <si>
    <t xml:space="preserve">23.7062</t>
  </si>
  <si>
    <t xml:space="preserve">R6</t>
  </si>
  <si>
    <t xml:space="preserve">879</t>
  </si>
  <si>
    <t xml:space="preserve">1094</t>
  </si>
  <si>
    <t xml:space="preserve">859.315</t>
  </si>
  <si>
    <t xml:space="preserve">22.3266</t>
  </si>
  <si>
    <t xml:space="preserve">27.7876</t>
  </si>
  <si>
    <t xml:space="preserve">21.8266</t>
  </si>
  <si>
    <t xml:space="preserve">R7</t>
  </si>
  <si>
    <t xml:space="preserve">1206</t>
  </si>
  <si>
    <t xml:space="preserve">957</t>
  </si>
  <si>
    <t xml:space="preserve">689</t>
  </si>
  <si>
    <t xml:space="preserve">631.913</t>
  </si>
  <si>
    <t xml:space="preserve">24.3078</t>
  </si>
  <si>
    <t xml:space="preserve">17.5006</t>
  </si>
  <si>
    <t xml:space="preserve">16.0506</t>
  </si>
  <si>
    <t xml:space="preserve">TP3</t>
  </si>
  <si>
    <t xml:space="preserve">White Multipurpose Testpoint</t>
  </si>
  <si>
    <t xml:space="preserve">938</t>
  </si>
  <si>
    <t xml:space="preserve">1335</t>
  </si>
  <si>
    <t xml:space="preserve">23.8252</t>
  </si>
  <si>
    <t xml:space="preserve">33.909</t>
  </si>
  <si>
    <t xml:space="preserve">U1</t>
  </si>
  <si>
    <t xml:space="preserve">1.77x3.54mm</t>
  </si>
  <si>
    <t xml:space="preserve">830</t>
  </si>
  <si>
    <t xml:space="preserve">839.842</t>
  </si>
  <si>
    <t xml:space="preserve">940.63</t>
  </si>
  <si>
    <t xml:space="preserve">21.082</t>
  </si>
  <si>
    <t xml:space="preserve">21.332</t>
  </si>
  <si>
    <t xml:space="preserve">23.892</t>
  </si>
  <si>
    <t xml:space="preserve">U2</t>
  </si>
  <si>
    <t xml:space="preserve">RUG0008A</t>
  </si>
  <si>
    <t xml:space="preserve">749</t>
  </si>
  <si>
    <t xml:space="preserve">840.318</t>
  </si>
  <si>
    <t xml:space="preserve">722.425</t>
  </si>
  <si>
    <t xml:space="preserve">19.0246</t>
  </si>
  <si>
    <t xml:space="preserve">21.3441</t>
  </si>
  <si>
    <t xml:space="preserve">18.349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040</xdr:colOff>
      <xdr:row>0</xdr:row>
      <xdr:rowOff>120240</xdr:rowOff>
    </xdr:from>
    <xdr:to>
      <xdr:col>6</xdr:col>
      <xdr:colOff>263520</xdr:colOff>
      <xdr:row>1</xdr:row>
      <xdr:rowOff>203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4840" y="120240"/>
          <a:ext cx="1793160" cy="38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PWR883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2.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6</v>
      </c>
      <c r="L16" s="94" t="s">
        <v>65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9</v>
      </c>
      <c r="R16" s="97" t="s">
        <v>68</v>
      </c>
      <c r="S16" s="86"/>
    </row>
    <row r="17" s="75" customFormat="true" ht="12.5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58</v>
      </c>
      <c r="G17" s="82" t="s">
        <v>71</v>
      </c>
      <c r="H17" s="80" t="s">
        <v>72</v>
      </c>
      <c r="I17" s="80" t="s">
        <v>71</v>
      </c>
      <c r="J17" s="83" t="s">
        <v>72</v>
      </c>
      <c r="K17" s="83" t="s">
        <v>73</v>
      </c>
      <c r="L17" s="84" t="s">
        <v>72</v>
      </c>
      <c r="M17" s="85" t="s">
        <v>74</v>
      </c>
      <c r="N17" s="83" t="s">
        <v>75</v>
      </c>
      <c r="O17" s="83" t="s">
        <v>74</v>
      </c>
      <c r="P17" s="83" t="s">
        <v>75</v>
      </c>
      <c r="Q17" s="83" t="s">
        <v>76</v>
      </c>
      <c r="R17" s="84" t="s">
        <v>75</v>
      </c>
      <c r="S17" s="86"/>
    </row>
    <row r="18" customFormat="false" ht="12.5" hidden="false" customHeight="true" outlineLevel="0" collapsed="false">
      <c r="A18" s="87" t="n">
        <f aca="false">ROW(A18)-ROW($A$14)</f>
        <v>4</v>
      </c>
      <c r="B18" s="88" t="s">
        <v>77</v>
      </c>
      <c r="C18" s="89" t="s">
        <v>60</v>
      </c>
      <c r="D18" s="88" t="s">
        <v>61</v>
      </c>
      <c r="E18" s="90" t="s">
        <v>62</v>
      </c>
      <c r="F18" s="89" t="s">
        <v>63</v>
      </c>
      <c r="G18" s="91" t="s">
        <v>78</v>
      </c>
      <c r="H18" s="92" t="s">
        <v>79</v>
      </c>
      <c r="I18" s="92" t="s">
        <v>78</v>
      </c>
      <c r="J18" s="93" t="s">
        <v>79</v>
      </c>
      <c r="K18" s="93" t="s">
        <v>80</v>
      </c>
      <c r="L18" s="94" t="s">
        <v>79</v>
      </c>
      <c r="M18" s="95" t="s">
        <v>81</v>
      </c>
      <c r="N18" s="96" t="s">
        <v>82</v>
      </c>
      <c r="O18" s="96" t="s">
        <v>81</v>
      </c>
      <c r="P18" s="96" t="s">
        <v>82</v>
      </c>
      <c r="Q18" s="96" t="s">
        <v>83</v>
      </c>
      <c r="R18" s="97" t="s">
        <v>82</v>
      </c>
      <c r="S18" s="86"/>
    </row>
    <row r="19" s="75" customFormat="true" ht="12.5" hidden="false" customHeight="false" outlineLevel="0" collapsed="false">
      <c r="A19" s="77" t="n">
        <f aca="false">ROW(A19)-ROW($A$14)</f>
        <v>5</v>
      </c>
      <c r="B19" s="78" t="s">
        <v>84</v>
      </c>
      <c r="C19" s="79" t="s">
        <v>57</v>
      </c>
      <c r="D19" s="80" t="s">
        <v>57</v>
      </c>
      <c r="E19" s="81" t="s">
        <v>62</v>
      </c>
      <c r="F19" s="79" t="s">
        <v>58</v>
      </c>
      <c r="G19" s="82" t="s">
        <v>85</v>
      </c>
      <c r="H19" s="80" t="s">
        <v>86</v>
      </c>
      <c r="I19" s="80" t="s">
        <v>85</v>
      </c>
      <c r="J19" s="83" t="s">
        <v>86</v>
      </c>
      <c r="K19" s="83" t="s">
        <v>85</v>
      </c>
      <c r="L19" s="84" t="s">
        <v>86</v>
      </c>
      <c r="M19" s="85" t="s">
        <v>87</v>
      </c>
      <c r="N19" s="83" t="s">
        <v>88</v>
      </c>
      <c r="O19" s="83" t="s">
        <v>87</v>
      </c>
      <c r="P19" s="83" t="s">
        <v>88</v>
      </c>
      <c r="Q19" s="83" t="s">
        <v>87</v>
      </c>
      <c r="R19" s="84" t="s">
        <v>88</v>
      </c>
      <c r="S19" s="86"/>
    </row>
    <row r="20" customFormat="false" ht="12.5" hidden="false" customHeight="true" outlineLevel="0" collapsed="false">
      <c r="A20" s="87" t="n">
        <f aca="false">ROW(A20)-ROW($A$14)</f>
        <v>6</v>
      </c>
      <c r="B20" s="88" t="s">
        <v>89</v>
      </c>
      <c r="C20" s="89" t="s">
        <v>57</v>
      </c>
      <c r="D20" s="88" t="s">
        <v>57</v>
      </c>
      <c r="E20" s="90" t="s">
        <v>62</v>
      </c>
      <c r="F20" s="89" t="s">
        <v>58</v>
      </c>
      <c r="G20" s="91" t="s">
        <v>90</v>
      </c>
      <c r="H20" s="92" t="s">
        <v>91</v>
      </c>
      <c r="I20" s="92" t="s">
        <v>90</v>
      </c>
      <c r="J20" s="93" t="s">
        <v>91</v>
      </c>
      <c r="K20" s="93" t="s">
        <v>90</v>
      </c>
      <c r="L20" s="94" t="s">
        <v>91</v>
      </c>
      <c r="M20" s="95" t="s">
        <v>92</v>
      </c>
      <c r="N20" s="96" t="s">
        <v>93</v>
      </c>
      <c r="O20" s="96" t="s">
        <v>92</v>
      </c>
      <c r="P20" s="96" t="s">
        <v>93</v>
      </c>
      <c r="Q20" s="96" t="s">
        <v>92</v>
      </c>
      <c r="R20" s="97" t="s">
        <v>93</v>
      </c>
      <c r="S20" s="86"/>
    </row>
    <row r="21" s="75" customFormat="true" ht="12.5" hidden="false" customHeight="false" outlineLevel="0" collapsed="false">
      <c r="A21" s="77" t="n">
        <f aca="false">ROW(A21)-ROW($A$14)</f>
        <v>7</v>
      </c>
      <c r="B21" s="78" t="s">
        <v>94</v>
      </c>
      <c r="C21" s="79" t="s">
        <v>57</v>
      </c>
      <c r="D21" s="80" t="s">
        <v>57</v>
      </c>
      <c r="E21" s="81" t="s">
        <v>62</v>
      </c>
      <c r="F21" s="79" t="s">
        <v>58</v>
      </c>
      <c r="G21" s="82" t="s">
        <v>95</v>
      </c>
      <c r="H21" s="80" t="s">
        <v>96</v>
      </c>
      <c r="I21" s="80" t="s">
        <v>95</v>
      </c>
      <c r="J21" s="83" t="s">
        <v>96</v>
      </c>
      <c r="K21" s="83" t="s">
        <v>95</v>
      </c>
      <c r="L21" s="84" t="s">
        <v>96</v>
      </c>
      <c r="M21" s="85" t="s">
        <v>97</v>
      </c>
      <c r="N21" s="83" t="s">
        <v>98</v>
      </c>
      <c r="O21" s="83" t="s">
        <v>97</v>
      </c>
      <c r="P21" s="83" t="s">
        <v>98</v>
      </c>
      <c r="Q21" s="83" t="s">
        <v>97</v>
      </c>
      <c r="R21" s="84" t="s">
        <v>98</v>
      </c>
      <c r="S21" s="86"/>
    </row>
    <row r="22" customFormat="false" ht="12.5" hidden="false" customHeight="true" outlineLevel="0" collapsed="false">
      <c r="A22" s="87" t="n">
        <f aca="false">ROW(A22)-ROW($A$14)</f>
        <v>8</v>
      </c>
      <c r="B22" s="88" t="s">
        <v>99</v>
      </c>
      <c r="C22" s="89" t="s">
        <v>100</v>
      </c>
      <c r="D22" s="88" t="s">
        <v>57</v>
      </c>
      <c r="E22" s="90" t="s">
        <v>101</v>
      </c>
      <c r="F22" s="89" t="s">
        <v>63</v>
      </c>
      <c r="G22" s="91" t="s">
        <v>102</v>
      </c>
      <c r="H22" s="92" t="s">
        <v>103</v>
      </c>
      <c r="I22" s="92" t="s">
        <v>102</v>
      </c>
      <c r="J22" s="93" t="s">
        <v>103</v>
      </c>
      <c r="K22" s="93" t="s">
        <v>102</v>
      </c>
      <c r="L22" s="94" t="s">
        <v>103</v>
      </c>
      <c r="M22" s="95" t="s">
        <v>104</v>
      </c>
      <c r="N22" s="96" t="s">
        <v>105</v>
      </c>
      <c r="O22" s="96" t="s">
        <v>104</v>
      </c>
      <c r="P22" s="96" t="s">
        <v>105</v>
      </c>
      <c r="Q22" s="96" t="s">
        <v>104</v>
      </c>
      <c r="R22" s="97" t="s">
        <v>105</v>
      </c>
      <c r="S22" s="86"/>
    </row>
    <row r="23" s="75" customFormat="true" ht="12.5" hidden="false" customHeight="false" outlineLevel="0" collapsed="false">
      <c r="A23" s="77" t="n">
        <f aca="false">ROW(A23)-ROW($A$14)</f>
        <v>9</v>
      </c>
      <c r="B23" s="78" t="s">
        <v>106</v>
      </c>
      <c r="C23" s="79" t="s">
        <v>100</v>
      </c>
      <c r="D23" s="80" t="s">
        <v>57</v>
      </c>
      <c r="E23" s="81" t="s">
        <v>101</v>
      </c>
      <c r="F23" s="79" t="s">
        <v>63</v>
      </c>
      <c r="G23" s="82" t="s">
        <v>107</v>
      </c>
      <c r="H23" s="80" t="s">
        <v>108</v>
      </c>
      <c r="I23" s="80" t="s">
        <v>107</v>
      </c>
      <c r="J23" s="83" t="s">
        <v>108</v>
      </c>
      <c r="K23" s="83" t="s">
        <v>107</v>
      </c>
      <c r="L23" s="84" t="s">
        <v>108</v>
      </c>
      <c r="M23" s="85" t="s">
        <v>109</v>
      </c>
      <c r="N23" s="83" t="s">
        <v>110</v>
      </c>
      <c r="O23" s="83" t="s">
        <v>109</v>
      </c>
      <c r="P23" s="83" t="s">
        <v>110</v>
      </c>
      <c r="Q23" s="83" t="s">
        <v>109</v>
      </c>
      <c r="R23" s="84" t="s">
        <v>110</v>
      </c>
      <c r="S23" s="86"/>
    </row>
    <row r="24" customFormat="false" ht="12.5" hidden="false" customHeight="true" outlineLevel="0" collapsed="false">
      <c r="A24" s="87" t="n">
        <f aca="false">ROW(A24)-ROW($A$14)</f>
        <v>10</v>
      </c>
      <c r="B24" s="88" t="s">
        <v>111</v>
      </c>
      <c r="C24" s="89" t="s">
        <v>100</v>
      </c>
      <c r="D24" s="88" t="s">
        <v>57</v>
      </c>
      <c r="E24" s="90" t="s">
        <v>101</v>
      </c>
      <c r="F24" s="89" t="s">
        <v>63</v>
      </c>
      <c r="G24" s="91" t="s">
        <v>112</v>
      </c>
      <c r="H24" s="92" t="s">
        <v>86</v>
      </c>
      <c r="I24" s="92" t="s">
        <v>112</v>
      </c>
      <c r="J24" s="93" t="s">
        <v>86</v>
      </c>
      <c r="K24" s="93" t="s">
        <v>112</v>
      </c>
      <c r="L24" s="94" t="s">
        <v>86</v>
      </c>
      <c r="M24" s="95" t="s">
        <v>113</v>
      </c>
      <c r="N24" s="96" t="s">
        <v>88</v>
      </c>
      <c r="O24" s="96" t="s">
        <v>113</v>
      </c>
      <c r="P24" s="96" t="s">
        <v>88</v>
      </c>
      <c r="Q24" s="96" t="s">
        <v>113</v>
      </c>
      <c r="R24" s="97" t="s">
        <v>88</v>
      </c>
      <c r="S24" s="86"/>
    </row>
    <row r="25" s="75" customFormat="true" ht="12.5" hidden="false" customHeight="false" outlineLevel="0" collapsed="false">
      <c r="A25" s="77" t="n">
        <f aca="false">ROW(A25)-ROW($A$14)</f>
        <v>11</v>
      </c>
      <c r="B25" s="78" t="s">
        <v>114</v>
      </c>
      <c r="C25" s="79" t="s">
        <v>100</v>
      </c>
      <c r="D25" s="80" t="s">
        <v>57</v>
      </c>
      <c r="E25" s="81" t="s">
        <v>101</v>
      </c>
      <c r="F25" s="79" t="s">
        <v>63</v>
      </c>
      <c r="G25" s="82" t="s">
        <v>115</v>
      </c>
      <c r="H25" s="80" t="s">
        <v>116</v>
      </c>
      <c r="I25" s="80" t="s">
        <v>115</v>
      </c>
      <c r="J25" s="83" t="s">
        <v>116</v>
      </c>
      <c r="K25" s="83" t="s">
        <v>115</v>
      </c>
      <c r="L25" s="84" t="s">
        <v>116</v>
      </c>
      <c r="M25" s="85" t="s">
        <v>117</v>
      </c>
      <c r="N25" s="83" t="s">
        <v>118</v>
      </c>
      <c r="O25" s="83" t="s">
        <v>117</v>
      </c>
      <c r="P25" s="83" t="s">
        <v>118</v>
      </c>
      <c r="Q25" s="83" t="s">
        <v>117</v>
      </c>
      <c r="R25" s="84" t="s">
        <v>118</v>
      </c>
      <c r="S25" s="86"/>
    </row>
    <row r="26" customFormat="false" ht="12.5" hidden="false" customHeight="true" outlineLevel="0" collapsed="false">
      <c r="A26" s="87" t="n">
        <f aca="false">ROW(A26)-ROW($A$14)</f>
        <v>12</v>
      </c>
      <c r="B26" s="88" t="s">
        <v>119</v>
      </c>
      <c r="C26" s="89" t="s">
        <v>120</v>
      </c>
      <c r="D26" s="88" t="s">
        <v>121</v>
      </c>
      <c r="E26" s="90" t="s">
        <v>62</v>
      </c>
      <c r="F26" s="89" t="s">
        <v>122</v>
      </c>
      <c r="G26" s="91" t="s">
        <v>123</v>
      </c>
      <c r="H26" s="92" t="s">
        <v>124</v>
      </c>
      <c r="I26" s="92" t="s">
        <v>123</v>
      </c>
      <c r="J26" s="93" t="s">
        <v>125</v>
      </c>
      <c r="K26" s="93" t="s">
        <v>123</v>
      </c>
      <c r="L26" s="94" t="s">
        <v>125</v>
      </c>
      <c r="M26" s="95" t="s">
        <v>126</v>
      </c>
      <c r="N26" s="96" t="s">
        <v>127</v>
      </c>
      <c r="O26" s="96" t="s">
        <v>126</v>
      </c>
      <c r="P26" s="96" t="s">
        <v>128</v>
      </c>
      <c r="Q26" s="96" t="s">
        <v>126</v>
      </c>
      <c r="R26" s="97" t="s">
        <v>128</v>
      </c>
      <c r="S26" s="86"/>
    </row>
    <row r="27" s="75" customFormat="true" ht="12.5" hidden="false" customHeight="false" outlineLevel="0" collapsed="false">
      <c r="A27" s="77" t="n">
        <f aca="false">ROW(A27)-ROW($A$14)</f>
        <v>13</v>
      </c>
      <c r="B27" s="78" t="s">
        <v>129</v>
      </c>
      <c r="C27" s="79" t="s">
        <v>120</v>
      </c>
      <c r="D27" s="80" t="s">
        <v>121</v>
      </c>
      <c r="E27" s="81" t="s">
        <v>62</v>
      </c>
      <c r="F27" s="79" t="s">
        <v>63</v>
      </c>
      <c r="G27" s="82" t="s">
        <v>130</v>
      </c>
      <c r="H27" s="80" t="s">
        <v>131</v>
      </c>
      <c r="I27" s="80" t="s">
        <v>132</v>
      </c>
      <c r="J27" s="83" t="s">
        <v>131</v>
      </c>
      <c r="K27" s="83" t="s">
        <v>132</v>
      </c>
      <c r="L27" s="84" t="s">
        <v>131</v>
      </c>
      <c r="M27" s="85" t="s">
        <v>133</v>
      </c>
      <c r="N27" s="83" t="s">
        <v>134</v>
      </c>
      <c r="O27" s="83" t="s">
        <v>135</v>
      </c>
      <c r="P27" s="83" t="s">
        <v>134</v>
      </c>
      <c r="Q27" s="83" t="s">
        <v>135</v>
      </c>
      <c r="R27" s="84" t="s">
        <v>134</v>
      </c>
      <c r="S27" s="86"/>
    </row>
    <row r="28" customFormat="false" ht="12.5" hidden="false" customHeight="true" outlineLevel="0" collapsed="false">
      <c r="A28" s="87" t="n">
        <f aca="false">ROW(A28)-ROW($A$14)</f>
        <v>14</v>
      </c>
      <c r="B28" s="88" t="s">
        <v>136</v>
      </c>
      <c r="C28" s="89" t="s">
        <v>137</v>
      </c>
      <c r="D28" s="88" t="s">
        <v>61</v>
      </c>
      <c r="E28" s="90" t="s">
        <v>62</v>
      </c>
      <c r="F28" s="89" t="s">
        <v>63</v>
      </c>
      <c r="G28" s="91" t="s">
        <v>138</v>
      </c>
      <c r="H28" s="92" t="s">
        <v>139</v>
      </c>
      <c r="I28" s="92" t="s">
        <v>138</v>
      </c>
      <c r="J28" s="93" t="s">
        <v>139</v>
      </c>
      <c r="K28" s="93" t="s">
        <v>140</v>
      </c>
      <c r="L28" s="94" t="s">
        <v>139</v>
      </c>
      <c r="M28" s="95" t="s">
        <v>141</v>
      </c>
      <c r="N28" s="96" t="s">
        <v>142</v>
      </c>
      <c r="O28" s="96" t="s">
        <v>141</v>
      </c>
      <c r="P28" s="96" t="s">
        <v>142</v>
      </c>
      <c r="Q28" s="96" t="s">
        <v>143</v>
      </c>
      <c r="R28" s="97" t="s">
        <v>142</v>
      </c>
      <c r="S28" s="86"/>
    </row>
    <row r="29" s="75" customFormat="true" ht="12.5" hidden="false" customHeight="false" outlineLevel="0" collapsed="false">
      <c r="A29" s="77" t="n">
        <f aca="false">ROW(A29)-ROW($A$14)</f>
        <v>15</v>
      </c>
      <c r="B29" s="78" t="s">
        <v>144</v>
      </c>
      <c r="C29" s="79" t="s">
        <v>137</v>
      </c>
      <c r="D29" s="80" t="s">
        <v>61</v>
      </c>
      <c r="E29" s="81" t="s">
        <v>62</v>
      </c>
      <c r="F29" s="79" t="s">
        <v>58</v>
      </c>
      <c r="G29" s="82" t="s">
        <v>145</v>
      </c>
      <c r="H29" s="80" t="s">
        <v>139</v>
      </c>
      <c r="I29" s="80" t="s">
        <v>145</v>
      </c>
      <c r="J29" s="83" t="s">
        <v>139</v>
      </c>
      <c r="K29" s="83" t="s">
        <v>146</v>
      </c>
      <c r="L29" s="84" t="s">
        <v>139</v>
      </c>
      <c r="M29" s="85" t="s">
        <v>147</v>
      </c>
      <c r="N29" s="83" t="s">
        <v>142</v>
      </c>
      <c r="O29" s="83" t="s">
        <v>147</v>
      </c>
      <c r="P29" s="83" t="s">
        <v>142</v>
      </c>
      <c r="Q29" s="83" t="s">
        <v>148</v>
      </c>
      <c r="R29" s="84" t="s">
        <v>142</v>
      </c>
      <c r="S29" s="86"/>
    </row>
    <row r="30" customFormat="false" ht="12.5" hidden="false" customHeight="true" outlineLevel="0" collapsed="false">
      <c r="A30" s="87" t="n">
        <f aca="false">ROW(A30)-ROW($A$14)</f>
        <v>16</v>
      </c>
      <c r="B30" s="88" t="s">
        <v>149</v>
      </c>
      <c r="C30" s="89" t="s">
        <v>137</v>
      </c>
      <c r="D30" s="88" t="s">
        <v>61</v>
      </c>
      <c r="E30" s="90" t="s">
        <v>62</v>
      </c>
      <c r="F30" s="89" t="s">
        <v>58</v>
      </c>
      <c r="G30" s="91" t="s">
        <v>72</v>
      </c>
      <c r="H30" s="92" t="s">
        <v>150</v>
      </c>
      <c r="I30" s="92" t="s">
        <v>72</v>
      </c>
      <c r="J30" s="93" t="s">
        <v>150</v>
      </c>
      <c r="K30" s="93" t="s">
        <v>151</v>
      </c>
      <c r="L30" s="94" t="s">
        <v>150</v>
      </c>
      <c r="M30" s="95" t="s">
        <v>75</v>
      </c>
      <c r="N30" s="96" t="s">
        <v>152</v>
      </c>
      <c r="O30" s="96" t="s">
        <v>75</v>
      </c>
      <c r="P30" s="96" t="s">
        <v>152</v>
      </c>
      <c r="Q30" s="96" t="s">
        <v>153</v>
      </c>
      <c r="R30" s="97" t="s">
        <v>152</v>
      </c>
      <c r="S30" s="86"/>
    </row>
    <row r="31" s="75" customFormat="true" ht="12.5" hidden="false" customHeight="false" outlineLevel="0" collapsed="false">
      <c r="A31" s="77" t="n">
        <f aca="false">ROW(A31)-ROW($A$14)</f>
        <v>17</v>
      </c>
      <c r="B31" s="78" t="s">
        <v>154</v>
      </c>
      <c r="C31" s="79" t="s">
        <v>137</v>
      </c>
      <c r="D31" s="80" t="s">
        <v>61</v>
      </c>
      <c r="E31" s="81" t="s">
        <v>62</v>
      </c>
      <c r="F31" s="79" t="s">
        <v>58</v>
      </c>
      <c r="G31" s="82" t="s">
        <v>72</v>
      </c>
      <c r="H31" s="80" t="s">
        <v>155</v>
      </c>
      <c r="I31" s="80" t="s">
        <v>72</v>
      </c>
      <c r="J31" s="83" t="s">
        <v>155</v>
      </c>
      <c r="K31" s="83" t="s">
        <v>151</v>
      </c>
      <c r="L31" s="84" t="s">
        <v>155</v>
      </c>
      <c r="M31" s="85" t="s">
        <v>75</v>
      </c>
      <c r="N31" s="83" t="s">
        <v>156</v>
      </c>
      <c r="O31" s="83" t="s">
        <v>75</v>
      </c>
      <c r="P31" s="83" t="s">
        <v>156</v>
      </c>
      <c r="Q31" s="83" t="s">
        <v>153</v>
      </c>
      <c r="R31" s="84" t="s">
        <v>156</v>
      </c>
      <c r="S31" s="86"/>
    </row>
    <row r="32" customFormat="false" ht="12.5" hidden="false" customHeight="true" outlineLevel="0" collapsed="false">
      <c r="A32" s="87" t="n">
        <f aca="false">ROW(A32)-ROW($A$14)</f>
        <v>18</v>
      </c>
      <c r="B32" s="88" t="s">
        <v>157</v>
      </c>
      <c r="C32" s="89" t="s">
        <v>137</v>
      </c>
      <c r="D32" s="88" t="s">
        <v>61</v>
      </c>
      <c r="E32" s="90" t="s">
        <v>62</v>
      </c>
      <c r="F32" s="89" t="s">
        <v>122</v>
      </c>
      <c r="G32" s="91" t="s">
        <v>158</v>
      </c>
      <c r="H32" s="92" t="s">
        <v>159</v>
      </c>
      <c r="I32" s="92" t="s">
        <v>158</v>
      </c>
      <c r="J32" s="93" t="s">
        <v>159</v>
      </c>
      <c r="K32" s="93" t="s">
        <v>158</v>
      </c>
      <c r="L32" s="94" t="s">
        <v>160</v>
      </c>
      <c r="M32" s="95" t="s">
        <v>161</v>
      </c>
      <c r="N32" s="96" t="s">
        <v>162</v>
      </c>
      <c r="O32" s="96" t="s">
        <v>161</v>
      </c>
      <c r="P32" s="96" t="s">
        <v>162</v>
      </c>
      <c r="Q32" s="96" t="s">
        <v>161</v>
      </c>
      <c r="R32" s="97" t="s">
        <v>163</v>
      </c>
      <c r="S32" s="86"/>
    </row>
    <row r="33" s="75" customFormat="true" ht="12.5" hidden="false" customHeight="false" outlineLevel="0" collapsed="false">
      <c r="A33" s="77" t="n">
        <f aca="false">ROW(A33)-ROW($A$14)</f>
        <v>19</v>
      </c>
      <c r="B33" s="78" t="s">
        <v>164</v>
      </c>
      <c r="C33" s="79" t="s">
        <v>137</v>
      </c>
      <c r="D33" s="80" t="s">
        <v>61</v>
      </c>
      <c r="E33" s="81" t="s">
        <v>62</v>
      </c>
      <c r="F33" s="79" t="s">
        <v>58</v>
      </c>
      <c r="G33" s="82" t="s">
        <v>165</v>
      </c>
      <c r="H33" s="80" t="s">
        <v>166</v>
      </c>
      <c r="I33" s="80" t="s">
        <v>165</v>
      </c>
      <c r="J33" s="83" t="s">
        <v>166</v>
      </c>
      <c r="K33" s="83" t="s">
        <v>167</v>
      </c>
      <c r="L33" s="84" t="s">
        <v>166</v>
      </c>
      <c r="M33" s="85" t="s">
        <v>168</v>
      </c>
      <c r="N33" s="83" t="s">
        <v>169</v>
      </c>
      <c r="O33" s="83" t="s">
        <v>168</v>
      </c>
      <c r="P33" s="83" t="s">
        <v>169</v>
      </c>
      <c r="Q33" s="83" t="s">
        <v>170</v>
      </c>
      <c r="R33" s="84" t="s">
        <v>169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171</v>
      </c>
      <c r="C34" s="89" t="s">
        <v>172</v>
      </c>
      <c r="D34" s="88" t="s">
        <v>61</v>
      </c>
      <c r="E34" s="90" t="s">
        <v>62</v>
      </c>
      <c r="F34" s="89" t="s">
        <v>122</v>
      </c>
      <c r="G34" s="91" t="s">
        <v>173</v>
      </c>
      <c r="H34" s="92" t="s">
        <v>174</v>
      </c>
      <c r="I34" s="92" t="s">
        <v>173</v>
      </c>
      <c r="J34" s="93" t="s">
        <v>174</v>
      </c>
      <c r="K34" s="93" t="s">
        <v>173</v>
      </c>
      <c r="L34" s="94" t="s">
        <v>175</v>
      </c>
      <c r="M34" s="95" t="s">
        <v>176</v>
      </c>
      <c r="N34" s="96" t="s">
        <v>177</v>
      </c>
      <c r="O34" s="96" t="s">
        <v>176</v>
      </c>
      <c r="P34" s="96" t="s">
        <v>177</v>
      </c>
      <c r="Q34" s="96" t="s">
        <v>176</v>
      </c>
      <c r="R34" s="97" t="s">
        <v>178</v>
      </c>
      <c r="S34" s="86"/>
    </row>
    <row r="35" s="75" customFormat="true" ht="12.5" hidden="false" customHeight="false" outlineLevel="0" collapsed="false">
      <c r="A35" s="77" t="n">
        <f aca="false">ROW(A35)-ROW($A$14)</f>
        <v>21</v>
      </c>
      <c r="B35" s="78" t="s">
        <v>179</v>
      </c>
      <c r="C35" s="79" t="s">
        <v>180</v>
      </c>
      <c r="D35" s="80" t="s">
        <v>121</v>
      </c>
      <c r="E35" s="81" t="s">
        <v>62</v>
      </c>
      <c r="F35" s="79" t="s">
        <v>58</v>
      </c>
      <c r="G35" s="82" t="s">
        <v>181</v>
      </c>
      <c r="H35" s="80" t="s">
        <v>182</v>
      </c>
      <c r="I35" s="80" t="s">
        <v>181</v>
      </c>
      <c r="J35" s="83" t="s">
        <v>182</v>
      </c>
      <c r="K35" s="83" t="s">
        <v>181</v>
      </c>
      <c r="L35" s="84" t="s">
        <v>182</v>
      </c>
      <c r="M35" s="85" t="s">
        <v>183</v>
      </c>
      <c r="N35" s="83" t="s">
        <v>184</v>
      </c>
      <c r="O35" s="83" t="s">
        <v>183</v>
      </c>
      <c r="P35" s="83" t="s">
        <v>184</v>
      </c>
      <c r="Q35" s="83" t="s">
        <v>183</v>
      </c>
      <c r="R35" s="84" t="s">
        <v>184</v>
      </c>
      <c r="S35" s="86"/>
    </row>
    <row r="36" customFormat="false" ht="12.5" hidden="false" customHeight="true" outlineLevel="0" collapsed="false">
      <c r="A36" s="87" t="n">
        <f aca="false">ROW(A36)-ROW($A$14)</f>
        <v>22</v>
      </c>
      <c r="B36" s="88" t="s">
        <v>185</v>
      </c>
      <c r="C36" s="89" t="s">
        <v>186</v>
      </c>
      <c r="D36" s="88" t="s">
        <v>61</v>
      </c>
      <c r="E36" s="90" t="s">
        <v>62</v>
      </c>
      <c r="F36" s="89" t="s">
        <v>63</v>
      </c>
      <c r="G36" s="91" t="s">
        <v>187</v>
      </c>
      <c r="H36" s="92" t="s">
        <v>139</v>
      </c>
      <c r="I36" s="92" t="s">
        <v>187</v>
      </c>
      <c r="J36" s="93" t="s">
        <v>139</v>
      </c>
      <c r="K36" s="93" t="s">
        <v>188</v>
      </c>
      <c r="L36" s="94" t="s">
        <v>189</v>
      </c>
      <c r="M36" s="95" t="s">
        <v>190</v>
      </c>
      <c r="N36" s="96" t="s">
        <v>142</v>
      </c>
      <c r="O36" s="96" t="s">
        <v>190</v>
      </c>
      <c r="P36" s="96" t="s">
        <v>142</v>
      </c>
      <c r="Q36" s="96" t="s">
        <v>191</v>
      </c>
      <c r="R36" s="97" t="s">
        <v>192</v>
      </c>
      <c r="S36" s="86"/>
    </row>
    <row r="37" s="75" customFormat="true" ht="13" hidden="false" customHeight="false" outlineLevel="0" collapsed="false">
      <c r="A37" s="77" t="n">
        <f aca="false">ROW(A37)-ROW($A$14)</f>
        <v>23</v>
      </c>
      <c r="B37" s="78" t="s">
        <v>193</v>
      </c>
      <c r="C37" s="79" t="s">
        <v>194</v>
      </c>
      <c r="D37" s="80" t="s">
        <v>61</v>
      </c>
      <c r="E37" s="81" t="s">
        <v>62</v>
      </c>
      <c r="F37" s="79" t="s">
        <v>122</v>
      </c>
      <c r="G37" s="82" t="s">
        <v>150</v>
      </c>
      <c r="H37" s="80" t="s">
        <v>195</v>
      </c>
      <c r="I37" s="80" t="s">
        <v>150</v>
      </c>
      <c r="J37" s="83" t="s">
        <v>195</v>
      </c>
      <c r="K37" s="83" t="s">
        <v>196</v>
      </c>
      <c r="L37" s="84" t="s">
        <v>197</v>
      </c>
      <c r="M37" s="85" t="s">
        <v>152</v>
      </c>
      <c r="N37" s="83" t="s">
        <v>198</v>
      </c>
      <c r="O37" s="83" t="s">
        <v>152</v>
      </c>
      <c r="P37" s="83" t="s">
        <v>198</v>
      </c>
      <c r="Q37" s="83" t="s">
        <v>199</v>
      </c>
      <c r="R37" s="84" t="s">
        <v>200</v>
      </c>
      <c r="S37" s="86"/>
    </row>
    <row r="38" customFormat="false" ht="13.5" hidden="false" customHeight="false" outlineLevel="0" collapsed="false">
      <c r="A38" s="98"/>
      <c r="B38" s="99"/>
      <c r="C38" s="100"/>
      <c r="D38" s="101"/>
      <c r="E38" s="101"/>
      <c r="F38" s="101"/>
      <c r="G38" s="100"/>
      <c r="H38" s="102"/>
      <c r="I38" s="102"/>
      <c r="J38" s="103"/>
      <c r="K38" s="103"/>
      <c r="L38" s="103"/>
      <c r="M38" s="104"/>
      <c r="N38" s="104"/>
      <c r="O38" s="104"/>
      <c r="P38" s="104"/>
      <c r="Q38" s="104"/>
      <c r="R38" s="104"/>
      <c r="S38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207710</dc:creator>
  <dc:description/>
  <dc:language>en-US</dc:language>
  <cp:lastModifiedBy>a0207710</cp:lastModifiedBy>
  <dcterms:modified xsi:type="dcterms:W3CDTF">2017-09-27T16:08:18Z</dcterms:modified>
  <cp:revision>0</cp:revision>
  <dc:subject/>
  <dc:title/>
</cp:coreProperties>
</file>