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8">
  <si>
    <t xml:space="preserve">Pick and Place File</t>
  </si>
  <si>
    <t xml:space="preserve">Legend for column headings</t>
  </si>
  <si>
    <t xml:space="preserve">Project Name:</t>
  </si>
  <si>
    <t xml:space="preserve">LMR60410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R066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R066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23/2024 11:34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Top</t>
  </si>
  <si>
    <t xml:space="preserve">C2</t>
  </si>
  <si>
    <t xml:space="preserve">SMT</t>
  </si>
  <si>
    <t xml:space="preserve">Bottom</t>
  </si>
  <si>
    <t xml:space="preserve">C3</t>
  </si>
  <si>
    <t xml:space="preserve">C4</t>
  </si>
  <si>
    <t xml:space="preserve">C5</t>
  </si>
  <si>
    <t xml:space="preserve">C6</t>
  </si>
  <si>
    <t xml:space="preserve">D6.3xL5.8mm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L1</t>
  </si>
  <si>
    <t xml:space="preserve">L3</t>
  </si>
  <si>
    <t xml:space="preserve">SMT_IND_4MM0_4MM0</t>
  </si>
  <si>
    <t xml:space="preserve">LBL1</t>
  </si>
  <si>
    <t xml:space="preserve">PCB Label 0.650 x 0.200 inch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TP1</t>
  </si>
  <si>
    <t xml:space="preserve">Black Miniature Testpoint</t>
  </si>
  <si>
    <t xml:space="preserve">TH</t>
  </si>
  <si>
    <t xml:space="preserve">TP2</t>
  </si>
  <si>
    <t xml:space="preserve">Red Miniature Testpoint</t>
  </si>
  <si>
    <t xml:space="preserve">TP3</t>
  </si>
  <si>
    <t xml:space="preserve">TP5</t>
  </si>
  <si>
    <t xml:space="preserve">White Miniature Testpoint</t>
  </si>
  <si>
    <t xml:space="preserve">TP7</t>
  </si>
  <si>
    <t xml:space="preserve">Yellow Miniature Testpoint</t>
  </si>
  <si>
    <t xml:space="preserve">TP10</t>
  </si>
  <si>
    <t xml:space="preserve">TP13</t>
  </si>
  <si>
    <t xml:space="preserve">TP14</t>
  </si>
  <si>
    <t xml:space="preserve">Keystone1502-2</t>
  </si>
  <si>
    <t xml:space="preserve">TP15</t>
  </si>
  <si>
    <t xml:space="preserve">TP16</t>
  </si>
  <si>
    <t xml:space="preserve">TP17</t>
  </si>
  <si>
    <t xml:space="preserve">U1</t>
  </si>
  <si>
    <t xml:space="preserve">WQFN-HR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560</xdr:colOff>
      <xdr:row>0</xdr:row>
      <xdr:rowOff>123120</xdr:rowOff>
    </xdr:from>
    <xdr:to>
      <xdr:col>6</xdr:col>
      <xdr:colOff>273600</xdr:colOff>
      <xdr:row>1</xdr:row>
      <xdr:rowOff>20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4040" y="123120"/>
          <a:ext cx="179748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SR066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3.2" hidden="false" customHeight="false" outlineLevel="0" collapsed="false">
      <c r="A16" s="87" t="n">
        <f aca="false">ROW(A16)-ROW($A$14)</f>
        <v>2</v>
      </c>
      <c r="B16" s="88" t="s">
        <v>58</v>
      </c>
      <c r="C16" s="89" t="n">
        <v>402</v>
      </c>
      <c r="D16" s="88"/>
      <c r="E16" s="90" t="s">
        <v>59</v>
      </c>
      <c r="F16" s="89" t="n">
        <v>270</v>
      </c>
      <c r="G16" s="91" t="n">
        <v>1192.851</v>
      </c>
      <c r="H16" s="92" t="n">
        <v>1318.335</v>
      </c>
      <c r="I16" s="92" t="n">
        <v>1192.851</v>
      </c>
      <c r="J16" s="93" t="n">
        <v>1318.335</v>
      </c>
      <c r="K16" s="93" t="n">
        <v>1192.851</v>
      </c>
      <c r="L16" s="94" t="n">
        <v>1338.02</v>
      </c>
      <c r="M16" s="95" t="n">
        <v>30.2984</v>
      </c>
      <c r="N16" s="96" t="n">
        <v>33.4857</v>
      </c>
      <c r="O16" s="96" t="n">
        <v>30.2984</v>
      </c>
      <c r="P16" s="96" t="n">
        <v>33.4857</v>
      </c>
      <c r="Q16" s="96" t="n">
        <v>30.2984</v>
      </c>
      <c r="R16" s="97" t="n">
        <v>33.9857</v>
      </c>
      <c r="S16" s="86"/>
    </row>
    <row r="17" customFormat="false" ht="13.2" hidden="false" customHeight="false" outlineLevel="0" collapsed="false">
      <c r="A17" s="77" t="n">
        <f aca="false">ROW(A17)-ROW($A$14)</f>
        <v>3</v>
      </c>
      <c r="B17" s="78" t="s">
        <v>60</v>
      </c>
      <c r="C17" s="79" t="n">
        <v>805</v>
      </c>
      <c r="D17" s="80" t="s">
        <v>61</v>
      </c>
      <c r="E17" s="81" t="s">
        <v>62</v>
      </c>
      <c r="F17" s="79" t="n">
        <v>90</v>
      </c>
      <c r="G17" s="82" t="n">
        <v>526.115</v>
      </c>
      <c r="H17" s="80" t="n">
        <v>1303.528</v>
      </c>
      <c r="I17" s="80" t="n">
        <v>526.115</v>
      </c>
      <c r="J17" s="83" t="n">
        <v>1303.527</v>
      </c>
      <c r="K17" s="83" t="n">
        <v>526.115</v>
      </c>
      <c r="L17" s="84" t="n">
        <v>1263.528</v>
      </c>
      <c r="M17" s="85" t="n">
        <v>13.36331</v>
      </c>
      <c r="N17" s="83" t="n">
        <v>33.1096</v>
      </c>
      <c r="O17" s="83" t="n">
        <v>13.36331</v>
      </c>
      <c r="P17" s="83" t="n">
        <v>33.1096</v>
      </c>
      <c r="Q17" s="83" t="n">
        <v>13.36331</v>
      </c>
      <c r="R17" s="84" t="n">
        <v>32.0936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805</v>
      </c>
      <c r="D18" s="88" t="s">
        <v>61</v>
      </c>
      <c r="E18" s="90" t="s">
        <v>62</v>
      </c>
      <c r="F18" s="89" t="n">
        <v>270</v>
      </c>
      <c r="G18" s="91" t="n">
        <v>526.115</v>
      </c>
      <c r="H18" s="92" t="n">
        <v>1088.89</v>
      </c>
      <c r="I18" s="92" t="n">
        <v>526.115</v>
      </c>
      <c r="J18" s="93" t="n">
        <v>1088.89</v>
      </c>
      <c r="K18" s="93" t="n">
        <v>526.115</v>
      </c>
      <c r="L18" s="94" t="n">
        <v>1128.89</v>
      </c>
      <c r="M18" s="95" t="n">
        <v>13.36331</v>
      </c>
      <c r="N18" s="96" t="n">
        <v>27.65781</v>
      </c>
      <c r="O18" s="96" t="n">
        <v>13.36331</v>
      </c>
      <c r="P18" s="96" t="n">
        <v>27.65781</v>
      </c>
      <c r="Q18" s="96" t="n">
        <v>13.36331</v>
      </c>
      <c r="R18" s="97" t="n">
        <v>28.67381</v>
      </c>
      <c r="S18" s="86"/>
    </row>
    <row r="19" customFormat="false" ht="13.2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805</v>
      </c>
      <c r="D19" s="80"/>
      <c r="E19" s="81" t="s">
        <v>59</v>
      </c>
      <c r="F19" s="79" t="n">
        <v>180</v>
      </c>
      <c r="G19" s="82" t="n">
        <v>1035.245</v>
      </c>
      <c r="H19" s="80" t="n">
        <v>1215.944</v>
      </c>
      <c r="I19" s="80" t="n">
        <v>1035.245</v>
      </c>
      <c r="J19" s="83" t="n">
        <v>1215.944</v>
      </c>
      <c r="K19" s="83" t="n">
        <v>1071.662</v>
      </c>
      <c r="L19" s="84" t="n">
        <v>1215.944</v>
      </c>
      <c r="M19" s="85" t="n">
        <v>26.29522</v>
      </c>
      <c r="N19" s="83" t="n">
        <v>30.88499</v>
      </c>
      <c r="O19" s="83" t="n">
        <v>26.29522</v>
      </c>
      <c r="P19" s="83" t="n">
        <v>30.88499</v>
      </c>
      <c r="Q19" s="83" t="n">
        <v>27.22022</v>
      </c>
      <c r="R19" s="84" t="n">
        <v>30.88499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 t="s">
        <v>61</v>
      </c>
      <c r="E20" s="90" t="s">
        <v>59</v>
      </c>
      <c r="F20" s="89" t="n">
        <v>0</v>
      </c>
      <c r="G20" s="91" t="n">
        <v>1077.423</v>
      </c>
      <c r="H20" s="92" t="n">
        <v>1269.747</v>
      </c>
      <c r="I20" s="92" t="n">
        <v>1077.423</v>
      </c>
      <c r="J20" s="93" t="n">
        <v>1269.747</v>
      </c>
      <c r="K20" s="93" t="n">
        <v>1053.801</v>
      </c>
      <c r="L20" s="94" t="n">
        <v>1269.747</v>
      </c>
      <c r="M20" s="95" t="n">
        <v>27.36653</v>
      </c>
      <c r="N20" s="96" t="n">
        <v>32.25157</v>
      </c>
      <c r="O20" s="96" t="n">
        <v>27.36653</v>
      </c>
      <c r="P20" s="96" t="n">
        <v>32.25157</v>
      </c>
      <c r="Q20" s="96" t="n">
        <v>26.76654</v>
      </c>
      <c r="R20" s="97" t="n">
        <v>32.25157</v>
      </c>
      <c r="S20" s="86"/>
    </row>
    <row r="21" customFormat="false" ht="13.2" hidden="false" customHeight="false" outlineLevel="0" collapsed="false">
      <c r="A21" s="77" t="n">
        <f aca="false">ROW(A21)-ROW($A$14)</f>
        <v>7</v>
      </c>
      <c r="B21" s="78" t="s">
        <v>66</v>
      </c>
      <c r="C21" s="79" t="s">
        <v>67</v>
      </c>
      <c r="D21" s="80" t="s">
        <v>61</v>
      </c>
      <c r="E21" s="81" t="s">
        <v>59</v>
      </c>
      <c r="F21" s="79" t="n">
        <v>270</v>
      </c>
      <c r="G21" s="82" t="n">
        <v>911.952</v>
      </c>
      <c r="H21" s="80" t="n">
        <v>796.168</v>
      </c>
      <c r="I21" s="80" t="n">
        <v>911.952</v>
      </c>
      <c r="J21" s="83" t="n">
        <v>796.168</v>
      </c>
      <c r="K21" s="83" t="n">
        <v>911.952</v>
      </c>
      <c r="L21" s="84" t="n">
        <v>894.593</v>
      </c>
      <c r="M21" s="85" t="n">
        <v>23.16358</v>
      </c>
      <c r="N21" s="83" t="n">
        <v>20.22265</v>
      </c>
      <c r="O21" s="83" t="n">
        <v>23.16358</v>
      </c>
      <c r="P21" s="83" t="n">
        <v>20.22265</v>
      </c>
      <c r="Q21" s="83" t="n">
        <v>23.16358</v>
      </c>
      <c r="R21" s="84" t="n">
        <v>22.72265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68</v>
      </c>
      <c r="C22" s="89" t="n">
        <v>402</v>
      </c>
      <c r="D22" s="88" t="s">
        <v>61</v>
      </c>
      <c r="E22" s="90" t="s">
        <v>59</v>
      </c>
      <c r="F22" s="89" t="n">
        <v>270</v>
      </c>
      <c r="G22" s="91" t="n">
        <v>1195.295</v>
      </c>
      <c r="H22" s="92" t="n">
        <v>1448.617</v>
      </c>
      <c r="I22" s="92" t="n">
        <v>1195.295</v>
      </c>
      <c r="J22" s="93" t="n">
        <v>1448.617</v>
      </c>
      <c r="K22" s="93" t="n">
        <v>1195.295</v>
      </c>
      <c r="L22" s="94" t="n">
        <v>1472.239</v>
      </c>
      <c r="M22" s="95" t="n">
        <v>30.36049</v>
      </c>
      <c r="N22" s="96" t="n">
        <v>36.79487</v>
      </c>
      <c r="O22" s="96" t="n">
        <v>30.36049</v>
      </c>
      <c r="P22" s="96" t="n">
        <v>36.79488</v>
      </c>
      <c r="Q22" s="96" t="n">
        <v>30.36049</v>
      </c>
      <c r="R22" s="97" t="n">
        <v>37.39488</v>
      </c>
      <c r="S22" s="86"/>
    </row>
    <row r="23" customFormat="false" ht="13.2" hidden="false" customHeight="false" outlineLevel="0" collapsed="false">
      <c r="A23" s="77" t="n">
        <f aca="false">ROW(A23)-ROW($A$14)</f>
        <v>9</v>
      </c>
      <c r="B23" s="78" t="s">
        <v>69</v>
      </c>
      <c r="C23" s="79" t="n">
        <v>1210</v>
      </c>
      <c r="D23" s="80"/>
      <c r="E23" s="81" t="s">
        <v>62</v>
      </c>
      <c r="F23" s="79" t="n">
        <v>0</v>
      </c>
      <c r="G23" s="82" t="n">
        <v>1309.97</v>
      </c>
      <c r="H23" s="80" t="n">
        <v>1255.965</v>
      </c>
      <c r="I23" s="80" t="n">
        <v>1309.97</v>
      </c>
      <c r="J23" s="83" t="n">
        <v>1255.965</v>
      </c>
      <c r="K23" s="83" t="n">
        <v>1245.009</v>
      </c>
      <c r="L23" s="84" t="n">
        <v>1255.965</v>
      </c>
      <c r="M23" s="85" t="n">
        <v>33.27324</v>
      </c>
      <c r="N23" s="83" t="n">
        <v>31.90151</v>
      </c>
      <c r="O23" s="83" t="n">
        <v>33.27324</v>
      </c>
      <c r="P23" s="83" t="n">
        <v>31.90151</v>
      </c>
      <c r="Q23" s="83" t="n">
        <v>31.62324</v>
      </c>
      <c r="R23" s="84" t="n">
        <v>31.90151</v>
      </c>
      <c r="S23" s="86"/>
    </row>
    <row r="24" customFormat="false" ht="13.2" hidden="false" customHeight="false" outlineLevel="0" collapsed="false">
      <c r="A24" s="87" t="n">
        <f aca="false">ROW(A24)-ROW($A$14)</f>
        <v>10</v>
      </c>
      <c r="B24" s="88" t="s">
        <v>70</v>
      </c>
      <c r="C24" s="89" t="n">
        <v>1210</v>
      </c>
      <c r="D24" s="88"/>
      <c r="E24" s="90" t="s">
        <v>59</v>
      </c>
      <c r="F24" s="89" t="n">
        <v>0</v>
      </c>
      <c r="G24" s="91" t="n">
        <v>1309.9</v>
      </c>
      <c r="H24" s="92" t="n">
        <v>1114.955</v>
      </c>
      <c r="I24" s="92" t="n">
        <v>1309.9</v>
      </c>
      <c r="J24" s="93" t="n">
        <v>1114.955</v>
      </c>
      <c r="K24" s="93" t="n">
        <v>1244.939</v>
      </c>
      <c r="L24" s="94" t="n">
        <v>1114.955</v>
      </c>
      <c r="M24" s="95" t="n">
        <v>33.27146</v>
      </c>
      <c r="N24" s="96" t="n">
        <v>28.31985</v>
      </c>
      <c r="O24" s="96" t="n">
        <v>33.27146</v>
      </c>
      <c r="P24" s="96" t="n">
        <v>28.31985</v>
      </c>
      <c r="Q24" s="96" t="n">
        <v>31.62146</v>
      </c>
      <c r="R24" s="97" t="n">
        <v>28.31985</v>
      </c>
      <c r="S24" s="86"/>
    </row>
    <row r="25" customFormat="false" ht="13.2" hidden="false" customHeight="false" outlineLevel="0" collapsed="false">
      <c r="A25" s="77" t="n">
        <f aca="false">ROW(A25)-ROW($A$14)</f>
        <v>11</v>
      </c>
      <c r="B25" s="78" t="s">
        <v>71</v>
      </c>
      <c r="C25" s="79" t="n">
        <v>1210</v>
      </c>
      <c r="D25" s="80"/>
      <c r="E25" s="81" t="s">
        <v>62</v>
      </c>
      <c r="F25" s="79" t="n">
        <v>0</v>
      </c>
      <c r="G25" s="82" t="n">
        <v>1309.9</v>
      </c>
      <c r="H25" s="80" t="n">
        <v>1115.415</v>
      </c>
      <c r="I25" s="80" t="n">
        <v>1309.9</v>
      </c>
      <c r="J25" s="83" t="n">
        <v>1115.415</v>
      </c>
      <c r="K25" s="83" t="n">
        <v>1244.939</v>
      </c>
      <c r="L25" s="84" t="n">
        <v>1115.415</v>
      </c>
      <c r="M25" s="85" t="n">
        <v>33.27146</v>
      </c>
      <c r="N25" s="83" t="n">
        <v>28.33153</v>
      </c>
      <c r="O25" s="83" t="n">
        <v>33.27146</v>
      </c>
      <c r="P25" s="83" t="n">
        <v>28.33153</v>
      </c>
      <c r="Q25" s="83" t="n">
        <v>31.62146</v>
      </c>
      <c r="R25" s="84" t="n">
        <v>28.33153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72</v>
      </c>
      <c r="C26" s="89" t="n">
        <v>402</v>
      </c>
      <c r="D26" s="88" t="s">
        <v>61</v>
      </c>
      <c r="E26" s="90" t="s">
        <v>59</v>
      </c>
      <c r="F26" s="89" t="n">
        <v>180</v>
      </c>
      <c r="G26" s="91" t="n">
        <v>1332.388</v>
      </c>
      <c r="H26" s="92" t="n">
        <v>1035</v>
      </c>
      <c r="I26" s="92" t="n">
        <v>1332.389</v>
      </c>
      <c r="J26" s="93" t="n">
        <v>1035</v>
      </c>
      <c r="K26" s="93" t="n">
        <v>1356.011</v>
      </c>
      <c r="L26" s="94" t="n">
        <v>1035</v>
      </c>
      <c r="M26" s="95" t="n">
        <v>33.84267</v>
      </c>
      <c r="N26" s="96" t="n">
        <v>26.289</v>
      </c>
      <c r="O26" s="96" t="n">
        <v>33.84267</v>
      </c>
      <c r="P26" s="96" t="n">
        <v>26.289</v>
      </c>
      <c r="Q26" s="96" t="n">
        <v>34.44267</v>
      </c>
      <c r="R26" s="97" t="n">
        <v>26.289</v>
      </c>
      <c r="S26" s="86"/>
    </row>
    <row r="27" customFormat="false" ht="13.2" hidden="false" customHeight="false" outlineLevel="0" collapsed="false">
      <c r="A27" s="77" t="n">
        <f aca="false">ROW(A27)-ROW($A$14)</f>
        <v>13</v>
      </c>
      <c r="B27" s="78" t="s">
        <v>73</v>
      </c>
      <c r="C27" s="79" t="n">
        <v>805</v>
      </c>
      <c r="D27" s="80" t="s">
        <v>61</v>
      </c>
      <c r="E27" s="81" t="s">
        <v>62</v>
      </c>
      <c r="F27" s="79" t="n">
        <v>90</v>
      </c>
      <c r="G27" s="82" t="n">
        <v>302</v>
      </c>
      <c r="H27" s="80" t="n">
        <v>1400.931</v>
      </c>
      <c r="I27" s="80" t="n">
        <v>302</v>
      </c>
      <c r="J27" s="83" t="n">
        <v>1400.931</v>
      </c>
      <c r="K27" s="83" t="n">
        <v>302</v>
      </c>
      <c r="L27" s="84" t="n">
        <v>1360.931</v>
      </c>
      <c r="M27" s="85" t="n">
        <v>7.6708</v>
      </c>
      <c r="N27" s="83" t="n">
        <v>35.58364</v>
      </c>
      <c r="O27" s="83" t="n">
        <v>7.6708</v>
      </c>
      <c r="P27" s="83" t="n">
        <v>35.58364</v>
      </c>
      <c r="Q27" s="83" t="n">
        <v>7.6708</v>
      </c>
      <c r="R27" s="84" t="n">
        <v>34.56764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74</v>
      </c>
      <c r="C28" s="89" t="n">
        <v>805</v>
      </c>
      <c r="D28" s="88" t="s">
        <v>61</v>
      </c>
      <c r="E28" s="90" t="s">
        <v>62</v>
      </c>
      <c r="F28" s="89" t="n">
        <v>270</v>
      </c>
      <c r="G28" s="91" t="n">
        <v>302</v>
      </c>
      <c r="H28" s="92" t="n">
        <v>1088.89</v>
      </c>
      <c r="I28" s="92" t="n">
        <v>302</v>
      </c>
      <c r="J28" s="93" t="n">
        <v>1088.89</v>
      </c>
      <c r="K28" s="93" t="n">
        <v>302</v>
      </c>
      <c r="L28" s="94" t="n">
        <v>1128.89</v>
      </c>
      <c r="M28" s="95" t="n">
        <v>7.6708</v>
      </c>
      <c r="N28" s="96" t="n">
        <v>27.65781</v>
      </c>
      <c r="O28" s="96" t="n">
        <v>7.6708</v>
      </c>
      <c r="P28" s="96" t="n">
        <v>27.65781</v>
      </c>
      <c r="Q28" s="96" t="n">
        <v>7.6708</v>
      </c>
      <c r="R28" s="97" t="n">
        <v>28.67381</v>
      </c>
      <c r="S28" s="86"/>
    </row>
    <row r="29" customFormat="false" ht="13.2" hidden="false" customHeight="false" outlineLevel="0" collapsed="false">
      <c r="A29" s="77" t="n">
        <f aca="false">ROW(A29)-ROW($A$14)</f>
        <v>15</v>
      </c>
      <c r="B29" s="78" t="s">
        <v>75</v>
      </c>
      <c r="C29" s="79" t="n">
        <v>805</v>
      </c>
      <c r="D29" s="80" t="s">
        <v>61</v>
      </c>
      <c r="E29" s="81" t="s">
        <v>62</v>
      </c>
      <c r="F29" s="79" t="n">
        <v>90</v>
      </c>
      <c r="G29" s="82" t="n">
        <v>839</v>
      </c>
      <c r="H29" s="80" t="n">
        <v>1274</v>
      </c>
      <c r="I29" s="80" t="n">
        <v>839</v>
      </c>
      <c r="J29" s="83" t="n">
        <v>1274</v>
      </c>
      <c r="K29" s="83" t="n">
        <v>839</v>
      </c>
      <c r="L29" s="84" t="n">
        <v>1244.472</v>
      </c>
      <c r="M29" s="85" t="n">
        <v>21.3106</v>
      </c>
      <c r="N29" s="83" t="n">
        <v>32.3596</v>
      </c>
      <c r="O29" s="83" t="n">
        <v>21.3106</v>
      </c>
      <c r="P29" s="83" t="n">
        <v>32.3596</v>
      </c>
      <c r="Q29" s="83" t="n">
        <v>21.3106</v>
      </c>
      <c r="R29" s="84" t="n">
        <v>31.6096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76</v>
      </c>
      <c r="C30" s="89" t="n">
        <v>805</v>
      </c>
      <c r="D30" s="88" t="s">
        <v>61</v>
      </c>
      <c r="E30" s="90" t="s">
        <v>62</v>
      </c>
      <c r="F30" s="89" t="n">
        <v>270</v>
      </c>
      <c r="G30" s="91" t="n">
        <v>844.616</v>
      </c>
      <c r="H30" s="92" t="n">
        <v>1111.079</v>
      </c>
      <c r="I30" s="92" t="n">
        <v>844.616</v>
      </c>
      <c r="J30" s="93" t="n">
        <v>1111.079</v>
      </c>
      <c r="K30" s="93" t="n">
        <v>844.616</v>
      </c>
      <c r="L30" s="94" t="n">
        <v>1140.606</v>
      </c>
      <c r="M30" s="95" t="n">
        <v>21.45325</v>
      </c>
      <c r="N30" s="96" t="n">
        <v>28.2214</v>
      </c>
      <c r="O30" s="96" t="n">
        <v>21.45325</v>
      </c>
      <c r="P30" s="96" t="n">
        <v>28.2214</v>
      </c>
      <c r="Q30" s="96" t="n">
        <v>21.45325</v>
      </c>
      <c r="R30" s="97" t="n">
        <v>28.9714</v>
      </c>
      <c r="S30" s="86"/>
    </row>
    <row r="31" customFormat="false" ht="13.2" hidden="false" customHeight="false" outlineLevel="0" collapsed="false">
      <c r="A31" s="77" t="n">
        <f aca="false">ROW(A31)-ROW($A$14)</f>
        <v>17</v>
      </c>
      <c r="B31" s="78" t="s">
        <v>77</v>
      </c>
      <c r="C31" s="79" t="s">
        <v>57</v>
      </c>
      <c r="D31" s="80" t="s">
        <v>57</v>
      </c>
      <c r="E31" s="81" t="s">
        <v>59</v>
      </c>
      <c r="F31" s="79" t="n">
        <v>0</v>
      </c>
      <c r="G31" s="82" t="n">
        <v>393.923</v>
      </c>
      <c r="H31" s="80" t="n">
        <v>425</v>
      </c>
      <c r="I31" s="80" t="n">
        <v>393.923</v>
      </c>
      <c r="J31" s="83" t="n">
        <v>425</v>
      </c>
      <c r="K31" s="83" t="n">
        <v>393.923</v>
      </c>
      <c r="L31" s="84" t="n">
        <v>425</v>
      </c>
      <c r="M31" s="85" t="n">
        <v>10.00563</v>
      </c>
      <c r="N31" s="83" t="n">
        <v>10.795</v>
      </c>
      <c r="O31" s="83" t="n">
        <v>10.00563</v>
      </c>
      <c r="P31" s="83" t="n">
        <v>10.795</v>
      </c>
      <c r="Q31" s="83" t="n">
        <v>10.00563</v>
      </c>
      <c r="R31" s="84" t="n">
        <v>10.795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78</v>
      </c>
      <c r="C32" s="89" t="s">
        <v>57</v>
      </c>
      <c r="D32" s="88" t="s">
        <v>57</v>
      </c>
      <c r="E32" s="90" t="s">
        <v>59</v>
      </c>
      <c r="F32" s="89" t="n">
        <v>0</v>
      </c>
      <c r="G32" s="91" t="n">
        <v>1800</v>
      </c>
      <c r="H32" s="92" t="n">
        <v>425</v>
      </c>
      <c r="I32" s="92" t="n">
        <v>1800</v>
      </c>
      <c r="J32" s="93" t="n">
        <v>425</v>
      </c>
      <c r="K32" s="93" t="n">
        <v>1800</v>
      </c>
      <c r="L32" s="94" t="n">
        <v>425</v>
      </c>
      <c r="M32" s="95" t="n">
        <v>45.72</v>
      </c>
      <c r="N32" s="96" t="n">
        <v>10.795</v>
      </c>
      <c r="O32" s="96" t="n">
        <v>45.72</v>
      </c>
      <c r="P32" s="96" t="n">
        <v>10.795</v>
      </c>
      <c r="Q32" s="96" t="n">
        <v>45.72</v>
      </c>
      <c r="R32" s="97" t="n">
        <v>10.795</v>
      </c>
      <c r="S32" s="86"/>
    </row>
    <row r="33" customFormat="false" ht="13.2" hidden="false" customHeight="false" outlineLevel="0" collapsed="false">
      <c r="A33" s="77" t="n">
        <f aca="false">ROW(A33)-ROW($A$14)</f>
        <v>19</v>
      </c>
      <c r="B33" s="78" t="s">
        <v>79</v>
      </c>
      <c r="C33" s="79" t="s">
        <v>57</v>
      </c>
      <c r="D33" s="80" t="s">
        <v>57</v>
      </c>
      <c r="E33" s="81" t="s">
        <v>59</v>
      </c>
      <c r="F33" s="79" t="n">
        <v>0</v>
      </c>
      <c r="G33" s="82" t="n">
        <v>1541</v>
      </c>
      <c r="H33" s="80" t="n">
        <v>1710</v>
      </c>
      <c r="I33" s="80" t="n">
        <v>1541</v>
      </c>
      <c r="J33" s="83" t="n">
        <v>1710</v>
      </c>
      <c r="K33" s="83" t="n">
        <v>1541</v>
      </c>
      <c r="L33" s="84" t="n">
        <v>1710</v>
      </c>
      <c r="M33" s="85" t="n">
        <v>39.1414</v>
      </c>
      <c r="N33" s="83" t="n">
        <v>43.434</v>
      </c>
      <c r="O33" s="83" t="n">
        <v>39.1414</v>
      </c>
      <c r="P33" s="83" t="n">
        <v>43.434</v>
      </c>
      <c r="Q33" s="83" t="n">
        <v>39.1414</v>
      </c>
      <c r="R33" s="84" t="n">
        <v>43.434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80</v>
      </c>
      <c r="C34" s="89" t="s">
        <v>57</v>
      </c>
      <c r="D34" s="88" t="s">
        <v>57</v>
      </c>
      <c r="E34" s="90" t="s">
        <v>62</v>
      </c>
      <c r="F34" s="89" t="n">
        <v>180</v>
      </c>
      <c r="G34" s="91" t="n">
        <v>393.923</v>
      </c>
      <c r="H34" s="92" t="n">
        <v>425</v>
      </c>
      <c r="I34" s="92" t="n">
        <v>393.923</v>
      </c>
      <c r="J34" s="93" t="n">
        <v>425</v>
      </c>
      <c r="K34" s="93" t="n">
        <v>393.923</v>
      </c>
      <c r="L34" s="94" t="n">
        <v>425</v>
      </c>
      <c r="M34" s="95" t="n">
        <v>10.00563</v>
      </c>
      <c r="N34" s="96" t="n">
        <v>10.795</v>
      </c>
      <c r="O34" s="96" t="n">
        <v>10.00563</v>
      </c>
      <c r="P34" s="96" t="n">
        <v>10.795</v>
      </c>
      <c r="Q34" s="96" t="n">
        <v>10.00563</v>
      </c>
      <c r="R34" s="97" t="n">
        <v>10.795</v>
      </c>
      <c r="S34" s="86"/>
    </row>
    <row r="35" customFormat="false" ht="13.2" hidden="false" customHeight="false" outlineLevel="0" collapsed="false">
      <c r="A35" s="77" t="n">
        <f aca="false">ROW(A35)-ROW($A$14)</f>
        <v>21</v>
      </c>
      <c r="B35" s="78" t="s">
        <v>81</v>
      </c>
      <c r="C35" s="79" t="s">
        <v>57</v>
      </c>
      <c r="D35" s="80" t="s">
        <v>57</v>
      </c>
      <c r="E35" s="81" t="s">
        <v>62</v>
      </c>
      <c r="F35" s="79" t="n">
        <v>180</v>
      </c>
      <c r="G35" s="82" t="n">
        <v>1800</v>
      </c>
      <c r="H35" s="80" t="n">
        <v>425</v>
      </c>
      <c r="I35" s="80" t="n">
        <v>1800</v>
      </c>
      <c r="J35" s="83" t="n">
        <v>425</v>
      </c>
      <c r="K35" s="83" t="n">
        <v>1800</v>
      </c>
      <c r="L35" s="84" t="n">
        <v>425</v>
      </c>
      <c r="M35" s="85" t="n">
        <v>45.72</v>
      </c>
      <c r="N35" s="83" t="n">
        <v>10.795</v>
      </c>
      <c r="O35" s="83" t="n">
        <v>45.72</v>
      </c>
      <c r="P35" s="83" t="n">
        <v>10.795</v>
      </c>
      <c r="Q35" s="83" t="n">
        <v>45.72</v>
      </c>
      <c r="R35" s="84" t="n">
        <v>10.795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82</v>
      </c>
      <c r="C36" s="89" t="s">
        <v>57</v>
      </c>
      <c r="D36" s="88" t="s">
        <v>57</v>
      </c>
      <c r="E36" s="90" t="s">
        <v>62</v>
      </c>
      <c r="F36" s="89" t="n">
        <v>180</v>
      </c>
      <c r="G36" s="91" t="n">
        <v>1541</v>
      </c>
      <c r="H36" s="92" t="n">
        <v>1710</v>
      </c>
      <c r="I36" s="92" t="n">
        <v>1541</v>
      </c>
      <c r="J36" s="93" t="n">
        <v>1710</v>
      </c>
      <c r="K36" s="93" t="n">
        <v>1541</v>
      </c>
      <c r="L36" s="94" t="n">
        <v>1710</v>
      </c>
      <c r="M36" s="95" t="n">
        <v>39.1414</v>
      </c>
      <c r="N36" s="96" t="n">
        <v>43.434</v>
      </c>
      <c r="O36" s="96" t="n">
        <v>39.1414</v>
      </c>
      <c r="P36" s="96" t="n">
        <v>43.434</v>
      </c>
      <c r="Q36" s="96" t="n">
        <v>39.1414</v>
      </c>
      <c r="R36" s="97" t="n">
        <v>43.434</v>
      </c>
      <c r="S36" s="86"/>
    </row>
    <row r="37" customFormat="false" ht="13.2" hidden="false" customHeight="false" outlineLevel="0" collapsed="false">
      <c r="A37" s="77" t="n">
        <f aca="false">ROW(A37)-ROW($A$14)</f>
        <v>23</v>
      </c>
      <c r="B37" s="78" t="s">
        <v>83</v>
      </c>
      <c r="C37" s="79" t="s">
        <v>84</v>
      </c>
      <c r="D37" s="80" t="s">
        <v>57</v>
      </c>
      <c r="E37" s="81" t="s">
        <v>59</v>
      </c>
      <c r="F37" s="79" t="n">
        <v>0</v>
      </c>
      <c r="G37" s="82" t="n">
        <v>200</v>
      </c>
      <c r="H37" s="80" t="n">
        <v>200</v>
      </c>
      <c r="I37" s="80" t="n">
        <v>200</v>
      </c>
      <c r="J37" s="83" t="n">
        <v>200</v>
      </c>
      <c r="K37" s="83" t="n">
        <v>200</v>
      </c>
      <c r="L37" s="84" t="n">
        <v>200</v>
      </c>
      <c r="M37" s="85" t="n">
        <v>5.08</v>
      </c>
      <c r="N37" s="83" t="n">
        <v>5.08</v>
      </c>
      <c r="O37" s="83" t="n">
        <v>5.08</v>
      </c>
      <c r="P37" s="83" t="n">
        <v>5.08</v>
      </c>
      <c r="Q37" s="83" t="n">
        <v>5.08</v>
      </c>
      <c r="R37" s="84" t="n">
        <v>5.08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85</v>
      </c>
      <c r="C38" s="89" t="s">
        <v>84</v>
      </c>
      <c r="D38" s="88" t="s">
        <v>57</v>
      </c>
      <c r="E38" s="90" t="s">
        <v>59</v>
      </c>
      <c r="F38" s="89" t="n">
        <v>0</v>
      </c>
      <c r="G38" s="91" t="n">
        <v>200</v>
      </c>
      <c r="H38" s="92" t="n">
        <v>1800</v>
      </c>
      <c r="I38" s="92" t="n">
        <v>200</v>
      </c>
      <c r="J38" s="93" t="n">
        <v>1800</v>
      </c>
      <c r="K38" s="93" t="n">
        <v>200</v>
      </c>
      <c r="L38" s="94" t="n">
        <v>1800</v>
      </c>
      <c r="M38" s="95" t="n">
        <v>5.08</v>
      </c>
      <c r="N38" s="96" t="n">
        <v>45.72</v>
      </c>
      <c r="O38" s="96" t="n">
        <v>5.08</v>
      </c>
      <c r="P38" s="96" t="n">
        <v>45.72</v>
      </c>
      <c r="Q38" s="96" t="n">
        <v>5.08</v>
      </c>
      <c r="R38" s="97" t="n">
        <v>45.72</v>
      </c>
      <c r="S38" s="86"/>
    </row>
    <row r="39" customFormat="false" ht="13.2" hidden="false" customHeight="false" outlineLevel="0" collapsed="false">
      <c r="A39" s="77" t="n">
        <f aca="false">ROW(A39)-ROW($A$14)</f>
        <v>25</v>
      </c>
      <c r="B39" s="78" t="s">
        <v>86</v>
      </c>
      <c r="C39" s="79" t="s">
        <v>84</v>
      </c>
      <c r="D39" s="80" t="s">
        <v>57</v>
      </c>
      <c r="E39" s="81" t="s">
        <v>59</v>
      </c>
      <c r="F39" s="79" t="n">
        <v>0</v>
      </c>
      <c r="G39" s="82" t="n">
        <v>1800</v>
      </c>
      <c r="H39" s="80" t="n">
        <v>200</v>
      </c>
      <c r="I39" s="80" t="n">
        <v>1800</v>
      </c>
      <c r="J39" s="83" t="n">
        <v>200</v>
      </c>
      <c r="K39" s="83" t="n">
        <v>1800</v>
      </c>
      <c r="L39" s="84" t="n">
        <v>200</v>
      </c>
      <c r="M39" s="85" t="n">
        <v>45.72</v>
      </c>
      <c r="N39" s="83" t="n">
        <v>5.08</v>
      </c>
      <c r="O39" s="83" t="n">
        <v>45.72</v>
      </c>
      <c r="P39" s="83" t="n">
        <v>5.08</v>
      </c>
      <c r="Q39" s="83" t="n">
        <v>45.72</v>
      </c>
      <c r="R39" s="84" t="n">
        <v>5.08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87</v>
      </c>
      <c r="C40" s="89" t="s">
        <v>84</v>
      </c>
      <c r="D40" s="88" t="s">
        <v>57</v>
      </c>
      <c r="E40" s="90" t="s">
        <v>59</v>
      </c>
      <c r="F40" s="89" t="n">
        <v>0</v>
      </c>
      <c r="G40" s="91" t="n">
        <v>1800</v>
      </c>
      <c r="H40" s="92" t="n">
        <v>1800</v>
      </c>
      <c r="I40" s="92" t="n">
        <v>1800</v>
      </c>
      <c r="J40" s="93" t="n">
        <v>1800</v>
      </c>
      <c r="K40" s="93" t="n">
        <v>1800</v>
      </c>
      <c r="L40" s="94" t="n">
        <v>1800</v>
      </c>
      <c r="M40" s="95" t="n">
        <v>45.72</v>
      </c>
      <c r="N40" s="96" t="n">
        <v>45.72</v>
      </c>
      <c r="O40" s="96" t="n">
        <v>45.72</v>
      </c>
      <c r="P40" s="96" t="n">
        <v>45.72</v>
      </c>
      <c r="Q40" s="96" t="n">
        <v>45.72</v>
      </c>
      <c r="R40" s="97" t="n">
        <v>45.72</v>
      </c>
      <c r="S40" s="86"/>
    </row>
    <row r="41" customFormat="false" ht="13.2" hidden="false" customHeight="false" outlineLevel="0" collapsed="false">
      <c r="A41" s="77" t="n">
        <f aca="false">ROW(A41)-ROW($A$14)</f>
        <v>27</v>
      </c>
      <c r="B41" s="78" t="s">
        <v>88</v>
      </c>
      <c r="C41" s="79" t="s">
        <v>89</v>
      </c>
      <c r="D41" s="80" t="s">
        <v>57</v>
      </c>
      <c r="E41" s="81" t="s">
        <v>62</v>
      </c>
      <c r="F41" s="79" t="n">
        <v>180</v>
      </c>
      <c r="G41" s="82" t="n">
        <v>200</v>
      </c>
      <c r="H41" s="80" t="n">
        <v>200</v>
      </c>
      <c r="I41" s="80" t="n">
        <v>200</v>
      </c>
      <c r="J41" s="83" t="n">
        <v>200</v>
      </c>
      <c r="K41" s="83" t="n">
        <v>200</v>
      </c>
      <c r="L41" s="84" t="n">
        <v>200</v>
      </c>
      <c r="M41" s="85" t="n">
        <v>5.08</v>
      </c>
      <c r="N41" s="83" t="n">
        <v>5.08</v>
      </c>
      <c r="O41" s="83" t="n">
        <v>5.08</v>
      </c>
      <c r="P41" s="83" t="n">
        <v>5.08</v>
      </c>
      <c r="Q41" s="83" t="n">
        <v>5.08</v>
      </c>
      <c r="R41" s="84" t="n">
        <v>5.08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90</v>
      </c>
      <c r="C42" s="89" t="s">
        <v>89</v>
      </c>
      <c r="D42" s="88" t="s">
        <v>57</v>
      </c>
      <c r="E42" s="90" t="s">
        <v>62</v>
      </c>
      <c r="F42" s="89" t="n">
        <v>180</v>
      </c>
      <c r="G42" s="91" t="n">
        <v>200</v>
      </c>
      <c r="H42" s="92" t="n">
        <v>1800</v>
      </c>
      <c r="I42" s="92" t="n">
        <v>200</v>
      </c>
      <c r="J42" s="93" t="n">
        <v>1800</v>
      </c>
      <c r="K42" s="93" t="n">
        <v>200</v>
      </c>
      <c r="L42" s="94" t="n">
        <v>1800</v>
      </c>
      <c r="M42" s="95" t="n">
        <v>5.08</v>
      </c>
      <c r="N42" s="96" t="n">
        <v>45.72</v>
      </c>
      <c r="O42" s="96" t="n">
        <v>5.08</v>
      </c>
      <c r="P42" s="96" t="n">
        <v>45.72</v>
      </c>
      <c r="Q42" s="96" t="n">
        <v>5.08</v>
      </c>
      <c r="R42" s="97" t="n">
        <v>45.72</v>
      </c>
      <c r="S42" s="86"/>
    </row>
    <row r="43" customFormat="false" ht="13.2" hidden="false" customHeight="false" outlineLevel="0" collapsed="false">
      <c r="A43" s="77" t="n">
        <f aca="false">ROW(A43)-ROW($A$14)</f>
        <v>29</v>
      </c>
      <c r="B43" s="78" t="s">
        <v>91</v>
      </c>
      <c r="C43" s="79" t="s">
        <v>89</v>
      </c>
      <c r="D43" s="80" t="s">
        <v>57</v>
      </c>
      <c r="E43" s="81" t="s">
        <v>62</v>
      </c>
      <c r="F43" s="79" t="n">
        <v>180</v>
      </c>
      <c r="G43" s="82" t="n">
        <v>1800</v>
      </c>
      <c r="H43" s="80" t="n">
        <v>200</v>
      </c>
      <c r="I43" s="80" t="n">
        <v>1800</v>
      </c>
      <c r="J43" s="83" t="n">
        <v>200</v>
      </c>
      <c r="K43" s="83" t="n">
        <v>1800</v>
      </c>
      <c r="L43" s="84" t="n">
        <v>200</v>
      </c>
      <c r="M43" s="85" t="n">
        <v>45.72</v>
      </c>
      <c r="N43" s="83" t="n">
        <v>5.08</v>
      </c>
      <c r="O43" s="83" t="n">
        <v>45.72</v>
      </c>
      <c r="P43" s="83" t="n">
        <v>5.08</v>
      </c>
      <c r="Q43" s="83" t="n">
        <v>45.72</v>
      </c>
      <c r="R43" s="84" t="n">
        <v>5.08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92</v>
      </c>
      <c r="C44" s="89" t="s">
        <v>89</v>
      </c>
      <c r="D44" s="88" t="s">
        <v>57</v>
      </c>
      <c r="E44" s="90" t="s">
        <v>62</v>
      </c>
      <c r="F44" s="89" t="n">
        <v>180</v>
      </c>
      <c r="G44" s="91" t="n">
        <v>1800</v>
      </c>
      <c r="H44" s="92" t="n">
        <v>1800</v>
      </c>
      <c r="I44" s="92" t="n">
        <v>1800</v>
      </c>
      <c r="J44" s="93" t="n">
        <v>1800</v>
      </c>
      <c r="K44" s="93" t="n">
        <v>1800</v>
      </c>
      <c r="L44" s="94" t="n">
        <v>1800</v>
      </c>
      <c r="M44" s="95" t="n">
        <v>45.72</v>
      </c>
      <c r="N44" s="96" t="n">
        <v>45.72</v>
      </c>
      <c r="O44" s="96" t="n">
        <v>45.72</v>
      </c>
      <c r="P44" s="96" t="n">
        <v>45.72</v>
      </c>
      <c r="Q44" s="96" t="n">
        <v>45.72</v>
      </c>
      <c r="R44" s="97" t="n">
        <v>45.72</v>
      </c>
      <c r="S44" s="86"/>
    </row>
    <row r="45" customFormat="false" ht="13.2" hidden="false" customHeight="false" outlineLevel="0" collapsed="false">
      <c r="A45" s="77" t="n">
        <f aca="false">ROW(A45)-ROW($A$14)</f>
        <v>31</v>
      </c>
      <c r="B45" s="78" t="s">
        <v>93</v>
      </c>
      <c r="C45" s="79"/>
      <c r="D45" s="80" t="s">
        <v>61</v>
      </c>
      <c r="E45" s="81" t="s">
        <v>62</v>
      </c>
      <c r="F45" s="79" t="n">
        <v>0</v>
      </c>
      <c r="G45" s="82" t="n">
        <v>671</v>
      </c>
      <c r="H45" s="80" t="n">
        <v>1195.271</v>
      </c>
      <c r="I45" s="80" t="n">
        <v>671</v>
      </c>
      <c r="J45" s="83" t="n">
        <v>1195.271</v>
      </c>
      <c r="K45" s="83" t="n">
        <v>624.346</v>
      </c>
      <c r="L45" s="84" t="n">
        <v>1195.271</v>
      </c>
      <c r="M45" s="85" t="n">
        <v>17.0434</v>
      </c>
      <c r="N45" s="83" t="n">
        <v>30.35987</v>
      </c>
      <c r="O45" s="83" t="n">
        <v>17.0434</v>
      </c>
      <c r="P45" s="83" t="n">
        <v>30.35987</v>
      </c>
      <c r="Q45" s="83" t="n">
        <v>15.8584</v>
      </c>
      <c r="R45" s="84" t="n">
        <v>30.35987</v>
      </c>
      <c r="S45" s="86"/>
    </row>
    <row r="46" customFormat="false" ht="13.2" hidden="false" customHeight="false" outlineLevel="0" collapsed="false">
      <c r="A46" s="87" t="n">
        <f aca="false">ROW(A46)-ROW($A$14)</f>
        <v>32</v>
      </c>
      <c r="B46" s="88" t="s">
        <v>94</v>
      </c>
      <c r="C46" s="89" t="s">
        <v>95</v>
      </c>
      <c r="D46" s="88"/>
      <c r="E46" s="90" t="s">
        <v>59</v>
      </c>
      <c r="F46" s="89" t="n">
        <v>0</v>
      </c>
      <c r="G46" s="91" t="n">
        <v>1309</v>
      </c>
      <c r="H46" s="92" t="n">
        <v>1262</v>
      </c>
      <c r="I46" s="92" t="n">
        <v>1309</v>
      </c>
      <c r="J46" s="93" t="n">
        <v>1262</v>
      </c>
      <c r="K46" s="93" t="n">
        <v>1262.347</v>
      </c>
      <c r="L46" s="94" t="n">
        <v>1262</v>
      </c>
      <c r="M46" s="95" t="n">
        <v>33.2486</v>
      </c>
      <c r="N46" s="96" t="n">
        <v>32.0548</v>
      </c>
      <c r="O46" s="96" t="n">
        <v>33.2486</v>
      </c>
      <c r="P46" s="96" t="n">
        <v>32.0548</v>
      </c>
      <c r="Q46" s="96" t="n">
        <v>32.0636</v>
      </c>
      <c r="R46" s="97" t="n">
        <v>32.0548</v>
      </c>
      <c r="S46" s="86"/>
    </row>
    <row r="47" customFormat="false" ht="26.4" hidden="false" customHeight="false" outlineLevel="0" collapsed="false">
      <c r="A47" s="77" t="n">
        <f aca="false">ROW(A47)-ROW($A$14)</f>
        <v>33</v>
      </c>
      <c r="B47" s="78" t="s">
        <v>96</v>
      </c>
      <c r="C47" s="79" t="s">
        <v>97</v>
      </c>
      <c r="D47" s="80" t="s">
        <v>57</v>
      </c>
      <c r="E47" s="81" t="s">
        <v>59</v>
      </c>
      <c r="F47" s="79" t="n">
        <v>0</v>
      </c>
      <c r="G47" s="82" t="n">
        <v>907</v>
      </c>
      <c r="H47" s="80" t="n">
        <v>155</v>
      </c>
      <c r="I47" s="80" t="n">
        <v>907</v>
      </c>
      <c r="J47" s="83" t="n">
        <v>155</v>
      </c>
      <c r="K47" s="83" t="n">
        <v>907</v>
      </c>
      <c r="L47" s="84" t="n">
        <v>155</v>
      </c>
      <c r="M47" s="85" t="n">
        <v>23.0378</v>
      </c>
      <c r="N47" s="83" t="n">
        <v>3.937</v>
      </c>
      <c r="O47" s="83" t="n">
        <v>23.0378</v>
      </c>
      <c r="P47" s="83" t="n">
        <v>3.937</v>
      </c>
      <c r="Q47" s="83" t="n">
        <v>23.0378</v>
      </c>
      <c r="R47" s="84" t="n">
        <v>3.937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98</v>
      </c>
      <c r="C48" s="89" t="n">
        <v>402</v>
      </c>
      <c r="D48" s="88" t="s">
        <v>61</v>
      </c>
      <c r="E48" s="90" t="s">
        <v>59</v>
      </c>
      <c r="F48" s="89" t="n">
        <v>0</v>
      </c>
      <c r="G48" s="91" t="n">
        <v>1004.456</v>
      </c>
      <c r="H48" s="92" t="n">
        <v>1299.289</v>
      </c>
      <c r="I48" s="92" t="n">
        <v>1004.456</v>
      </c>
      <c r="J48" s="93" t="n">
        <v>1299.289</v>
      </c>
      <c r="K48" s="93" t="n">
        <v>984.771</v>
      </c>
      <c r="L48" s="94" t="n">
        <v>1299.289</v>
      </c>
      <c r="M48" s="95" t="n">
        <v>25.51317</v>
      </c>
      <c r="N48" s="96" t="n">
        <v>33.00193</v>
      </c>
      <c r="O48" s="96" t="n">
        <v>25.51317</v>
      </c>
      <c r="P48" s="96" t="n">
        <v>33.00193</v>
      </c>
      <c r="Q48" s="96" t="n">
        <v>25.01318</v>
      </c>
      <c r="R48" s="97" t="n">
        <v>33.00193</v>
      </c>
      <c r="S48" s="86"/>
    </row>
    <row r="49" customFormat="false" ht="13.2" hidden="false" customHeight="false" outlineLevel="0" collapsed="false">
      <c r="A49" s="77" t="n">
        <f aca="false">ROW(A49)-ROW($A$14)</f>
        <v>35</v>
      </c>
      <c r="B49" s="78" t="s">
        <v>99</v>
      </c>
      <c r="C49" s="79" t="n">
        <v>402</v>
      </c>
      <c r="D49" s="80" t="s">
        <v>61</v>
      </c>
      <c r="E49" s="81" t="s">
        <v>59</v>
      </c>
      <c r="F49" s="79" t="n">
        <v>90</v>
      </c>
      <c r="G49" s="82" t="n">
        <v>912.278</v>
      </c>
      <c r="H49" s="80" t="n">
        <v>1085.045</v>
      </c>
      <c r="I49" s="80" t="n">
        <v>912.278</v>
      </c>
      <c r="J49" s="83" t="n">
        <v>1085.045</v>
      </c>
      <c r="K49" s="83" t="n">
        <v>912.278</v>
      </c>
      <c r="L49" s="84" t="n">
        <v>1065.36</v>
      </c>
      <c r="M49" s="85" t="n">
        <v>23.17187</v>
      </c>
      <c r="N49" s="83" t="n">
        <v>27.56015</v>
      </c>
      <c r="O49" s="83" t="n">
        <v>23.17187</v>
      </c>
      <c r="P49" s="83" t="n">
        <v>27.56015</v>
      </c>
      <c r="Q49" s="83" t="n">
        <v>23.17187</v>
      </c>
      <c r="R49" s="84" t="n">
        <v>27.0601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100</v>
      </c>
      <c r="C50" s="89" t="n">
        <v>402</v>
      </c>
      <c r="D50" s="88" t="s">
        <v>61</v>
      </c>
      <c r="E50" s="90" t="s">
        <v>59</v>
      </c>
      <c r="F50" s="89" t="n">
        <v>180</v>
      </c>
      <c r="G50" s="91" t="n">
        <v>1280</v>
      </c>
      <c r="H50" s="92" t="n">
        <v>1389.411</v>
      </c>
      <c r="I50" s="92" t="n">
        <v>1280</v>
      </c>
      <c r="J50" s="93" t="n">
        <v>1389.411</v>
      </c>
      <c r="K50" s="93" t="n">
        <v>1299.685</v>
      </c>
      <c r="L50" s="94" t="n">
        <v>1389.411</v>
      </c>
      <c r="M50" s="95" t="n">
        <v>32.512</v>
      </c>
      <c r="N50" s="96" t="n">
        <v>35.29103</v>
      </c>
      <c r="O50" s="96" t="n">
        <v>32.512</v>
      </c>
      <c r="P50" s="96" t="n">
        <v>35.29103</v>
      </c>
      <c r="Q50" s="96" t="n">
        <v>33.012</v>
      </c>
      <c r="R50" s="97" t="n">
        <v>35.29103</v>
      </c>
      <c r="S50" s="86"/>
    </row>
    <row r="51" customFormat="false" ht="13.2" hidden="false" customHeight="false" outlineLevel="0" collapsed="false">
      <c r="A51" s="77" t="n">
        <f aca="false">ROW(A51)-ROW($A$14)</f>
        <v>37</v>
      </c>
      <c r="B51" s="78" t="s">
        <v>101</v>
      </c>
      <c r="C51" s="79" t="n">
        <v>402</v>
      </c>
      <c r="D51" s="80" t="s">
        <v>61</v>
      </c>
      <c r="E51" s="81" t="s">
        <v>59</v>
      </c>
      <c r="F51" s="79" t="n">
        <v>0</v>
      </c>
      <c r="G51" s="82" t="n">
        <v>1005.547</v>
      </c>
      <c r="H51" s="80" t="n">
        <v>1343.893</v>
      </c>
      <c r="I51" s="80" t="n">
        <v>1005.547</v>
      </c>
      <c r="J51" s="83" t="n">
        <v>1343.893</v>
      </c>
      <c r="K51" s="83" t="n">
        <v>985.862</v>
      </c>
      <c r="L51" s="84" t="n">
        <v>1343.893</v>
      </c>
      <c r="M51" s="85" t="n">
        <v>25.5409</v>
      </c>
      <c r="N51" s="83" t="n">
        <v>34.13488</v>
      </c>
      <c r="O51" s="83" t="n">
        <v>25.5409</v>
      </c>
      <c r="P51" s="83" t="n">
        <v>34.13488</v>
      </c>
      <c r="Q51" s="83" t="n">
        <v>25.0409</v>
      </c>
      <c r="R51" s="84" t="n">
        <v>34.13488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102</v>
      </c>
      <c r="C52" s="89" t="n">
        <v>402</v>
      </c>
      <c r="D52" s="88" t="s">
        <v>61</v>
      </c>
      <c r="E52" s="90" t="s">
        <v>59</v>
      </c>
      <c r="F52" s="89" t="n">
        <v>90</v>
      </c>
      <c r="G52" s="91" t="n">
        <v>1236</v>
      </c>
      <c r="H52" s="92" t="n">
        <v>1440.92</v>
      </c>
      <c r="I52" s="92" t="n">
        <v>1236</v>
      </c>
      <c r="J52" s="93" t="n">
        <v>1440.92</v>
      </c>
      <c r="K52" s="93" t="n">
        <v>1236</v>
      </c>
      <c r="L52" s="94" t="n">
        <v>1421.235</v>
      </c>
      <c r="M52" s="95" t="n">
        <v>31.3944</v>
      </c>
      <c r="N52" s="96" t="n">
        <v>36.59937</v>
      </c>
      <c r="O52" s="96" t="n">
        <v>31.3944</v>
      </c>
      <c r="P52" s="96" t="n">
        <v>36.59937</v>
      </c>
      <c r="Q52" s="96" t="n">
        <v>31.3944</v>
      </c>
      <c r="R52" s="97" t="n">
        <v>36.09937</v>
      </c>
      <c r="S52" s="86"/>
    </row>
    <row r="53" customFormat="false" ht="13.2" hidden="false" customHeight="false" outlineLevel="0" collapsed="false">
      <c r="A53" s="77" t="n">
        <f aca="false">ROW(A53)-ROW($A$14)</f>
        <v>39</v>
      </c>
      <c r="B53" s="78" t="s">
        <v>103</v>
      </c>
      <c r="C53" s="79" t="n">
        <v>402</v>
      </c>
      <c r="D53" s="80" t="s">
        <v>61</v>
      </c>
      <c r="E53" s="81" t="s">
        <v>62</v>
      </c>
      <c r="F53" s="79" t="n">
        <v>0</v>
      </c>
      <c r="G53" s="82" t="n">
        <v>1009.264</v>
      </c>
      <c r="H53" s="80" t="n">
        <v>1440.92</v>
      </c>
      <c r="I53" s="80" t="n">
        <v>1009.264</v>
      </c>
      <c r="J53" s="83" t="n">
        <v>1440.92</v>
      </c>
      <c r="K53" s="83" t="n">
        <v>989.579</v>
      </c>
      <c r="L53" s="84" t="n">
        <v>1440.92</v>
      </c>
      <c r="M53" s="85" t="n">
        <v>25.6353</v>
      </c>
      <c r="N53" s="83" t="n">
        <v>36.59937</v>
      </c>
      <c r="O53" s="83" t="n">
        <v>25.6353</v>
      </c>
      <c r="P53" s="83" t="n">
        <v>36.59937</v>
      </c>
      <c r="Q53" s="83" t="n">
        <v>25.1353</v>
      </c>
      <c r="R53" s="84" t="n">
        <v>36.59937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104</v>
      </c>
      <c r="C54" s="89" t="n">
        <v>402</v>
      </c>
      <c r="D54" s="88" t="s">
        <v>61</v>
      </c>
      <c r="E54" s="90" t="s">
        <v>59</v>
      </c>
      <c r="F54" s="89" t="n">
        <v>0</v>
      </c>
      <c r="G54" s="91" t="n">
        <v>1005.247</v>
      </c>
      <c r="H54" s="92" t="n">
        <v>1384.366</v>
      </c>
      <c r="I54" s="92" t="n">
        <v>1005.247</v>
      </c>
      <c r="J54" s="93" t="n">
        <v>1384.366</v>
      </c>
      <c r="K54" s="93" t="n">
        <v>985.562</v>
      </c>
      <c r="L54" s="94" t="n">
        <v>1384.366</v>
      </c>
      <c r="M54" s="95" t="n">
        <v>25.53327</v>
      </c>
      <c r="N54" s="96" t="n">
        <v>35.1629</v>
      </c>
      <c r="O54" s="96" t="n">
        <v>25.53327</v>
      </c>
      <c r="P54" s="96" t="n">
        <v>35.1629</v>
      </c>
      <c r="Q54" s="96" t="n">
        <v>25.03327</v>
      </c>
      <c r="R54" s="97" t="n">
        <v>35.1629</v>
      </c>
      <c r="S54" s="86"/>
    </row>
    <row r="55" customFormat="false" ht="13.2" hidden="false" customHeight="false" outlineLevel="0" collapsed="false">
      <c r="A55" s="77" t="n">
        <f aca="false">ROW(A55)-ROW($A$14)</f>
        <v>41</v>
      </c>
      <c r="B55" s="78" t="s">
        <v>105</v>
      </c>
      <c r="C55" s="79" t="n">
        <v>402</v>
      </c>
      <c r="D55" s="80" t="s">
        <v>61</v>
      </c>
      <c r="E55" s="81" t="s">
        <v>59</v>
      </c>
      <c r="F55" s="79" t="n">
        <v>0</v>
      </c>
      <c r="G55" s="82" t="n">
        <v>1009.264</v>
      </c>
      <c r="H55" s="80" t="n">
        <v>1441.12</v>
      </c>
      <c r="I55" s="80" t="n">
        <v>1009.264</v>
      </c>
      <c r="J55" s="83" t="n">
        <v>1441.12</v>
      </c>
      <c r="K55" s="83" t="n">
        <v>989.579</v>
      </c>
      <c r="L55" s="84" t="n">
        <v>1441.12</v>
      </c>
      <c r="M55" s="85" t="n">
        <v>25.6353</v>
      </c>
      <c r="N55" s="83" t="n">
        <v>36.60444</v>
      </c>
      <c r="O55" s="83" t="n">
        <v>25.6353</v>
      </c>
      <c r="P55" s="83" t="n">
        <v>36.60444</v>
      </c>
      <c r="Q55" s="83" t="n">
        <v>25.1353</v>
      </c>
      <c r="R55" s="84" t="n">
        <v>36.60444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106</v>
      </c>
      <c r="C56" s="89" t="n">
        <v>402</v>
      </c>
      <c r="D56" s="88" t="s">
        <v>61</v>
      </c>
      <c r="E56" s="90" t="s">
        <v>59</v>
      </c>
      <c r="F56" s="89" t="n">
        <v>270</v>
      </c>
      <c r="G56" s="91" t="n">
        <v>1148.425</v>
      </c>
      <c r="H56" s="92" t="n">
        <v>1440.92</v>
      </c>
      <c r="I56" s="92" t="n">
        <v>1148.425</v>
      </c>
      <c r="J56" s="93" t="n">
        <v>1440.92</v>
      </c>
      <c r="K56" s="93" t="n">
        <v>1148.425</v>
      </c>
      <c r="L56" s="94" t="n">
        <v>1460.605</v>
      </c>
      <c r="M56" s="95" t="n">
        <v>29.16999</v>
      </c>
      <c r="N56" s="96" t="n">
        <v>36.59937</v>
      </c>
      <c r="O56" s="96" t="n">
        <v>29.16999</v>
      </c>
      <c r="P56" s="96" t="n">
        <v>36.59937</v>
      </c>
      <c r="Q56" s="96" t="n">
        <v>29.16999</v>
      </c>
      <c r="R56" s="97" t="n">
        <v>37.09937</v>
      </c>
      <c r="S56" s="86"/>
    </row>
    <row r="57" customFormat="false" ht="13.2" hidden="false" customHeight="false" outlineLevel="0" collapsed="false">
      <c r="A57" s="77" t="n">
        <f aca="false">ROW(A57)-ROW($A$14)</f>
        <v>43</v>
      </c>
      <c r="B57" s="78" t="s">
        <v>107</v>
      </c>
      <c r="C57" s="79" t="n">
        <v>402</v>
      </c>
      <c r="D57" s="80" t="s">
        <v>61</v>
      </c>
      <c r="E57" s="81" t="s">
        <v>59</v>
      </c>
      <c r="F57" s="79" t="n">
        <v>270</v>
      </c>
      <c r="G57" s="82" t="n">
        <v>1286.901</v>
      </c>
      <c r="H57" s="80" t="n">
        <v>1440.92</v>
      </c>
      <c r="I57" s="80" t="n">
        <v>1286.901</v>
      </c>
      <c r="J57" s="83" t="n">
        <v>1440.92</v>
      </c>
      <c r="K57" s="83" t="n">
        <v>1286.901</v>
      </c>
      <c r="L57" s="84" t="n">
        <v>1460.605</v>
      </c>
      <c r="M57" s="85" t="n">
        <v>32.68729</v>
      </c>
      <c r="N57" s="83" t="n">
        <v>36.59937</v>
      </c>
      <c r="O57" s="83" t="n">
        <v>32.68729</v>
      </c>
      <c r="P57" s="83" t="n">
        <v>36.59937</v>
      </c>
      <c r="Q57" s="83" t="n">
        <v>32.68729</v>
      </c>
      <c r="R57" s="84" t="n">
        <v>37.09937</v>
      </c>
      <c r="S57" s="86"/>
    </row>
    <row r="58" customFormat="false" ht="13.2" hidden="false" customHeight="false" outlineLevel="0" collapsed="false">
      <c r="A58" s="87" t="n">
        <f aca="false">ROW(A58)-ROW($A$14)</f>
        <v>44</v>
      </c>
      <c r="B58" s="88" t="s">
        <v>108</v>
      </c>
      <c r="C58" s="89" t="n">
        <v>1206</v>
      </c>
      <c r="D58" s="88"/>
      <c r="E58" s="90" t="s">
        <v>62</v>
      </c>
      <c r="F58" s="89" t="n">
        <v>0</v>
      </c>
      <c r="G58" s="91" t="n">
        <v>399.69</v>
      </c>
      <c r="H58" s="92" t="n">
        <v>1215.965</v>
      </c>
      <c r="I58" s="92" t="n">
        <v>399.69</v>
      </c>
      <c r="J58" s="93" t="n">
        <v>1215.965</v>
      </c>
      <c r="K58" s="93" t="n">
        <v>342.8</v>
      </c>
      <c r="L58" s="94" t="n">
        <v>1215.965</v>
      </c>
      <c r="M58" s="95" t="n">
        <v>10.15213</v>
      </c>
      <c r="N58" s="96" t="n">
        <v>30.88551</v>
      </c>
      <c r="O58" s="96" t="n">
        <v>10.15213</v>
      </c>
      <c r="P58" s="96" t="n">
        <v>30.88551</v>
      </c>
      <c r="Q58" s="96" t="n">
        <v>8.70713</v>
      </c>
      <c r="R58" s="97" t="n">
        <v>30.88551</v>
      </c>
      <c r="S58" s="86"/>
    </row>
    <row r="59" customFormat="false" ht="13.2" hidden="false" customHeight="false" outlineLevel="0" collapsed="false">
      <c r="A59" s="77" t="n">
        <f aca="false">ROW(A59)-ROW($A$14)</f>
        <v>45</v>
      </c>
      <c r="B59" s="78" t="s">
        <v>109</v>
      </c>
      <c r="C59" s="79" t="s">
        <v>110</v>
      </c>
      <c r="D59" s="80" t="s">
        <v>111</v>
      </c>
      <c r="E59" s="81" t="s">
        <v>59</v>
      </c>
      <c r="F59" s="79" t="n">
        <v>90</v>
      </c>
      <c r="G59" s="82" t="n">
        <v>751</v>
      </c>
      <c r="H59" s="80" t="n">
        <v>1013</v>
      </c>
      <c r="I59" s="80" t="n">
        <v>751</v>
      </c>
      <c r="J59" s="83" t="n">
        <v>1013</v>
      </c>
      <c r="K59" s="83" t="n">
        <v>751</v>
      </c>
      <c r="L59" s="84" t="n">
        <v>1013</v>
      </c>
      <c r="M59" s="85" t="n">
        <v>19.0754</v>
      </c>
      <c r="N59" s="83" t="n">
        <v>25.7302</v>
      </c>
      <c r="O59" s="83" t="n">
        <v>19.0754</v>
      </c>
      <c r="P59" s="83" t="n">
        <v>25.7302</v>
      </c>
      <c r="Q59" s="83" t="n">
        <v>19.0754</v>
      </c>
      <c r="R59" s="84" t="n">
        <v>25.7302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112</v>
      </c>
      <c r="C60" s="89" t="s">
        <v>113</v>
      </c>
      <c r="D60" s="88" t="s">
        <v>111</v>
      </c>
      <c r="E60" s="90" t="s">
        <v>59</v>
      </c>
      <c r="F60" s="89" t="n">
        <v>90</v>
      </c>
      <c r="G60" s="91" t="n">
        <v>751</v>
      </c>
      <c r="H60" s="92" t="n">
        <v>1359.843</v>
      </c>
      <c r="I60" s="92" t="n">
        <v>751</v>
      </c>
      <c r="J60" s="93" t="n">
        <v>1359.843</v>
      </c>
      <c r="K60" s="93" t="n">
        <v>751</v>
      </c>
      <c r="L60" s="94" t="n">
        <v>1359.843</v>
      </c>
      <c r="M60" s="95" t="n">
        <v>19.0754</v>
      </c>
      <c r="N60" s="96" t="n">
        <v>34.54001</v>
      </c>
      <c r="O60" s="96" t="n">
        <v>19.0754</v>
      </c>
      <c r="P60" s="96" t="n">
        <v>34.54001</v>
      </c>
      <c r="Q60" s="96" t="n">
        <v>19.0754</v>
      </c>
      <c r="R60" s="97" t="n">
        <v>34.54001</v>
      </c>
      <c r="S60" s="86"/>
    </row>
    <row r="61" customFormat="false" ht="13.2" hidden="false" customHeight="false" outlineLevel="0" collapsed="false">
      <c r="A61" s="77" t="n">
        <f aca="false">ROW(A61)-ROW($A$14)</f>
        <v>47</v>
      </c>
      <c r="B61" s="78" t="s">
        <v>114</v>
      </c>
      <c r="C61" s="79" t="s">
        <v>113</v>
      </c>
      <c r="D61" s="80" t="s">
        <v>111</v>
      </c>
      <c r="E61" s="81" t="s">
        <v>59</v>
      </c>
      <c r="F61" s="79" t="n">
        <v>180</v>
      </c>
      <c r="G61" s="82" t="n">
        <v>572.054</v>
      </c>
      <c r="H61" s="80" t="n">
        <v>1861.473</v>
      </c>
      <c r="I61" s="80" t="n">
        <v>572.054</v>
      </c>
      <c r="J61" s="83" t="n">
        <v>1861.473</v>
      </c>
      <c r="K61" s="83" t="n">
        <v>572.054</v>
      </c>
      <c r="L61" s="84" t="n">
        <v>1861.473</v>
      </c>
      <c r="M61" s="85" t="n">
        <v>14.53018</v>
      </c>
      <c r="N61" s="83" t="n">
        <v>47.28141</v>
      </c>
      <c r="O61" s="83" t="n">
        <v>14.53018</v>
      </c>
      <c r="P61" s="83" t="n">
        <v>47.28141</v>
      </c>
      <c r="Q61" s="83" t="n">
        <v>14.53018</v>
      </c>
      <c r="R61" s="84" t="n">
        <v>47.28141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115</v>
      </c>
      <c r="C62" s="89" t="s">
        <v>116</v>
      </c>
      <c r="D62" s="88" t="s">
        <v>111</v>
      </c>
      <c r="E62" s="90" t="s">
        <v>59</v>
      </c>
      <c r="F62" s="89" t="n">
        <v>0</v>
      </c>
      <c r="G62" s="91" t="n">
        <v>1291.443</v>
      </c>
      <c r="H62" s="92" t="n">
        <v>1861.473</v>
      </c>
      <c r="I62" s="92" t="n">
        <v>1291.443</v>
      </c>
      <c r="J62" s="93" t="n">
        <v>1861.473</v>
      </c>
      <c r="K62" s="93" t="n">
        <v>1291.443</v>
      </c>
      <c r="L62" s="94" t="n">
        <v>1861.473</v>
      </c>
      <c r="M62" s="95" t="n">
        <v>32.80264</v>
      </c>
      <c r="N62" s="96" t="n">
        <v>47.28141</v>
      </c>
      <c r="O62" s="96" t="n">
        <v>32.80264</v>
      </c>
      <c r="P62" s="96" t="n">
        <v>47.28141</v>
      </c>
      <c r="Q62" s="96" t="n">
        <v>32.80264</v>
      </c>
      <c r="R62" s="97" t="n">
        <v>47.28141</v>
      </c>
      <c r="S62" s="86"/>
    </row>
    <row r="63" customFormat="false" ht="13.2" hidden="false" customHeight="false" outlineLevel="0" collapsed="false">
      <c r="A63" s="77" t="n">
        <f aca="false">ROW(A63)-ROW($A$14)</f>
        <v>49</v>
      </c>
      <c r="B63" s="78" t="s">
        <v>117</v>
      </c>
      <c r="C63" s="79" t="s">
        <v>118</v>
      </c>
      <c r="D63" s="80" t="s">
        <v>111</v>
      </c>
      <c r="E63" s="81" t="s">
        <v>59</v>
      </c>
      <c r="F63" s="79" t="n">
        <v>0</v>
      </c>
      <c r="G63" s="82" t="n">
        <v>928.131</v>
      </c>
      <c r="H63" s="80" t="n">
        <v>1861.473</v>
      </c>
      <c r="I63" s="80" t="n">
        <v>928.131</v>
      </c>
      <c r="J63" s="83" t="n">
        <v>1861.473</v>
      </c>
      <c r="K63" s="83" t="n">
        <v>928.131</v>
      </c>
      <c r="L63" s="84" t="n">
        <v>1861.473</v>
      </c>
      <c r="M63" s="85" t="n">
        <v>23.57454</v>
      </c>
      <c r="N63" s="83" t="n">
        <v>47.28141</v>
      </c>
      <c r="O63" s="83" t="n">
        <v>23.57454</v>
      </c>
      <c r="P63" s="83" t="n">
        <v>47.28141</v>
      </c>
      <c r="Q63" s="83" t="n">
        <v>23.57454</v>
      </c>
      <c r="R63" s="84" t="n">
        <v>47.28141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119</v>
      </c>
      <c r="C64" s="89" t="s">
        <v>110</v>
      </c>
      <c r="D64" s="88" t="s">
        <v>111</v>
      </c>
      <c r="E64" s="90" t="s">
        <v>59</v>
      </c>
      <c r="F64" s="89" t="n">
        <v>0</v>
      </c>
      <c r="G64" s="91" t="n">
        <v>1102.992</v>
      </c>
      <c r="H64" s="92" t="n">
        <v>1861.473</v>
      </c>
      <c r="I64" s="92" t="n">
        <v>1102.992</v>
      </c>
      <c r="J64" s="93" t="n">
        <v>1861.473</v>
      </c>
      <c r="K64" s="93" t="n">
        <v>1102.992</v>
      </c>
      <c r="L64" s="94" t="n">
        <v>1861.473</v>
      </c>
      <c r="M64" s="95" t="n">
        <v>28.01599</v>
      </c>
      <c r="N64" s="96" t="n">
        <v>47.28141</v>
      </c>
      <c r="O64" s="96" t="n">
        <v>28.01599</v>
      </c>
      <c r="P64" s="96" t="n">
        <v>47.28141</v>
      </c>
      <c r="Q64" s="96" t="n">
        <v>28.01599</v>
      </c>
      <c r="R64" s="97" t="n">
        <v>47.28141</v>
      </c>
      <c r="S64" s="86"/>
    </row>
    <row r="65" customFormat="false" ht="13.2" hidden="false" customHeight="false" outlineLevel="0" collapsed="false">
      <c r="A65" s="77" t="n">
        <f aca="false">ROW(A65)-ROW($A$14)</f>
        <v>51</v>
      </c>
      <c r="B65" s="78" t="s">
        <v>120</v>
      </c>
      <c r="C65" s="79" t="s">
        <v>110</v>
      </c>
      <c r="D65" s="80" t="s">
        <v>111</v>
      </c>
      <c r="E65" s="81" t="s">
        <v>59</v>
      </c>
      <c r="F65" s="79" t="n">
        <v>0</v>
      </c>
      <c r="G65" s="82" t="n">
        <v>732.443</v>
      </c>
      <c r="H65" s="80" t="n">
        <v>1861.473</v>
      </c>
      <c r="I65" s="80" t="n">
        <v>732.443</v>
      </c>
      <c r="J65" s="83" t="n">
        <v>1861.473</v>
      </c>
      <c r="K65" s="83" t="n">
        <v>732.443</v>
      </c>
      <c r="L65" s="84" t="n">
        <v>1861.473</v>
      </c>
      <c r="M65" s="85" t="n">
        <v>18.60404</v>
      </c>
      <c r="N65" s="83" t="n">
        <v>47.28141</v>
      </c>
      <c r="O65" s="83" t="n">
        <v>18.60404</v>
      </c>
      <c r="P65" s="83" t="n">
        <v>47.28141</v>
      </c>
      <c r="Q65" s="83" t="n">
        <v>18.60404</v>
      </c>
      <c r="R65" s="84" t="n">
        <v>47.28141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121</v>
      </c>
      <c r="C66" s="89" t="s">
        <v>122</v>
      </c>
      <c r="D66" s="88" t="s">
        <v>111</v>
      </c>
      <c r="E66" s="90" t="s">
        <v>59</v>
      </c>
      <c r="F66" s="89" t="n">
        <v>0</v>
      </c>
      <c r="G66" s="91" t="n">
        <v>126.537</v>
      </c>
      <c r="H66" s="92" t="n">
        <v>1294.121</v>
      </c>
      <c r="I66" s="92" t="n">
        <v>126.537</v>
      </c>
      <c r="J66" s="93" t="n">
        <v>1294.121</v>
      </c>
      <c r="K66" s="93" t="n">
        <v>126.537</v>
      </c>
      <c r="L66" s="94" t="n">
        <v>1294.121</v>
      </c>
      <c r="M66" s="95" t="n">
        <v>3.21404</v>
      </c>
      <c r="N66" s="96" t="n">
        <v>32.87067</v>
      </c>
      <c r="O66" s="96" t="n">
        <v>3.21404</v>
      </c>
      <c r="P66" s="96" t="n">
        <v>32.87067</v>
      </c>
      <c r="Q66" s="96" t="n">
        <v>3.21404</v>
      </c>
      <c r="R66" s="97" t="n">
        <v>32.87067</v>
      </c>
      <c r="S66" s="86"/>
    </row>
    <row r="67" customFormat="false" ht="13.2" hidden="false" customHeight="false" outlineLevel="0" collapsed="false">
      <c r="A67" s="77" t="n">
        <f aca="false">ROW(A67)-ROW($A$14)</f>
        <v>53</v>
      </c>
      <c r="B67" s="78" t="s">
        <v>123</v>
      </c>
      <c r="C67" s="79" t="s">
        <v>122</v>
      </c>
      <c r="D67" s="80" t="s">
        <v>111</v>
      </c>
      <c r="E67" s="81" t="s">
        <v>59</v>
      </c>
      <c r="F67" s="79" t="n">
        <v>0</v>
      </c>
      <c r="G67" s="82" t="n">
        <v>126.537</v>
      </c>
      <c r="H67" s="80" t="n">
        <v>544.047</v>
      </c>
      <c r="I67" s="80" t="n">
        <v>126.537</v>
      </c>
      <c r="J67" s="83" t="n">
        <v>544.047</v>
      </c>
      <c r="K67" s="83" t="n">
        <v>126.537</v>
      </c>
      <c r="L67" s="84" t="n">
        <v>544.047</v>
      </c>
      <c r="M67" s="85" t="n">
        <v>3.21404</v>
      </c>
      <c r="N67" s="83" t="n">
        <v>13.81879</v>
      </c>
      <c r="O67" s="83" t="n">
        <v>3.21404</v>
      </c>
      <c r="P67" s="83" t="n">
        <v>13.81879</v>
      </c>
      <c r="Q67" s="83" t="n">
        <v>3.21404</v>
      </c>
      <c r="R67" s="84" t="n">
        <v>13.81879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124</v>
      </c>
      <c r="C68" s="89" t="s">
        <v>122</v>
      </c>
      <c r="D68" s="88" t="s">
        <v>111</v>
      </c>
      <c r="E68" s="90" t="s">
        <v>59</v>
      </c>
      <c r="F68" s="89" t="n">
        <v>0</v>
      </c>
      <c r="G68" s="91" t="n">
        <v>1852</v>
      </c>
      <c r="H68" s="92" t="n">
        <v>1394.689</v>
      </c>
      <c r="I68" s="92" t="n">
        <v>1852</v>
      </c>
      <c r="J68" s="93" t="n">
        <v>1394.689</v>
      </c>
      <c r="K68" s="93" t="n">
        <v>1852</v>
      </c>
      <c r="L68" s="94" t="n">
        <v>1394.689</v>
      </c>
      <c r="M68" s="95" t="n">
        <v>47.0408</v>
      </c>
      <c r="N68" s="96" t="n">
        <v>35.42509</v>
      </c>
      <c r="O68" s="96" t="n">
        <v>47.0408</v>
      </c>
      <c r="P68" s="96" t="n">
        <v>35.42509</v>
      </c>
      <c r="Q68" s="96" t="n">
        <v>47.0408</v>
      </c>
      <c r="R68" s="97" t="n">
        <v>35.42509</v>
      </c>
      <c r="S68" s="86"/>
    </row>
    <row r="69" customFormat="false" ht="13.2" hidden="false" customHeight="false" outlineLevel="0" collapsed="false">
      <c r="A69" s="77" t="n">
        <f aca="false">ROW(A69)-ROW($A$14)</f>
        <v>55</v>
      </c>
      <c r="B69" s="78" t="s">
        <v>125</v>
      </c>
      <c r="C69" s="79" t="s">
        <v>122</v>
      </c>
      <c r="D69" s="80" t="s">
        <v>111</v>
      </c>
      <c r="E69" s="81" t="s">
        <v>59</v>
      </c>
      <c r="F69" s="79" t="n">
        <v>0</v>
      </c>
      <c r="G69" s="82" t="n">
        <v>1837.446</v>
      </c>
      <c r="H69" s="80" t="n">
        <v>592.104</v>
      </c>
      <c r="I69" s="80" t="n">
        <v>1837.446</v>
      </c>
      <c r="J69" s="83" t="n">
        <v>592.104</v>
      </c>
      <c r="K69" s="83" t="n">
        <v>1837.446</v>
      </c>
      <c r="L69" s="84" t="n">
        <v>592.104</v>
      </c>
      <c r="M69" s="85" t="n">
        <v>46.67112</v>
      </c>
      <c r="N69" s="83" t="n">
        <v>15.03945</v>
      </c>
      <c r="O69" s="83" t="n">
        <v>46.67112</v>
      </c>
      <c r="P69" s="83" t="n">
        <v>15.03945</v>
      </c>
      <c r="Q69" s="83" t="n">
        <v>46.67112</v>
      </c>
      <c r="R69" s="84" t="n">
        <v>15.03945</v>
      </c>
      <c r="S69" s="86"/>
    </row>
    <row r="70" customFormat="false" ht="13.8" hidden="false" customHeight="false" outlineLevel="0" collapsed="false">
      <c r="A70" s="87" t="n">
        <f aca="false">ROW(A70)-ROW($A$14)</f>
        <v>56</v>
      </c>
      <c r="B70" s="88" t="s">
        <v>126</v>
      </c>
      <c r="C70" s="89" t="s">
        <v>127</v>
      </c>
      <c r="D70" s="88"/>
      <c r="E70" s="90" t="s">
        <v>59</v>
      </c>
      <c r="F70" s="89" t="n">
        <v>90</v>
      </c>
      <c r="G70" s="91" t="n">
        <v>1110.4</v>
      </c>
      <c r="H70" s="92" t="n">
        <v>1347.333</v>
      </c>
      <c r="I70" s="92" t="n">
        <v>1110.4</v>
      </c>
      <c r="J70" s="93" t="n">
        <v>1345.611</v>
      </c>
      <c r="K70" s="93" t="n">
        <v>1073.294</v>
      </c>
      <c r="L70" s="94" t="n">
        <v>1314.607</v>
      </c>
      <c r="M70" s="95" t="n">
        <v>28.20416</v>
      </c>
      <c r="N70" s="96" t="n">
        <v>34.22227</v>
      </c>
      <c r="O70" s="96" t="n">
        <v>28.20416</v>
      </c>
      <c r="P70" s="96" t="n">
        <v>34.17852</v>
      </c>
      <c r="Q70" s="96" t="n">
        <v>27.26166</v>
      </c>
      <c r="R70" s="97" t="n">
        <v>33.39102</v>
      </c>
      <c r="S70" s="86"/>
    </row>
    <row r="71" customFormat="false" ht="13.8" hidden="false" customHeight="false" outlineLevel="0" collapsed="false">
      <c r="A71" s="98"/>
      <c r="B71" s="99"/>
      <c r="C71" s="100"/>
      <c r="D71" s="101"/>
      <c r="E71" s="101"/>
      <c r="F71" s="101"/>
      <c r="G71" s="100"/>
      <c r="H71" s="102"/>
      <c r="I71" s="102"/>
      <c r="J71" s="103"/>
      <c r="K71" s="103"/>
      <c r="L71" s="103"/>
      <c r="M71" s="104"/>
      <c r="N71" s="104"/>
      <c r="O71" s="104"/>
      <c r="P71" s="104"/>
      <c r="Q71" s="104"/>
      <c r="R71" s="104"/>
      <c r="S7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Fu, Richard</cp:lastModifiedBy>
  <dcterms:modified xsi:type="dcterms:W3CDTF">2024-10-23T18:34:58Z</dcterms:modified>
  <cp:revision>0</cp:revision>
  <dc:subject/>
  <dc:title/>
</cp:coreProperties>
</file>